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içindekiler" sheetId="1" state="visible" r:id="rId2"/>
    <sheet name="banka listesi" sheetId="2" state="visible" r:id="rId3"/>
    <sheet name="nazımhes" sheetId="3" state="visible" r:id="rId4"/>
    <sheet name="BDY" sheetId="4" state="visible" r:id="rId5"/>
    <sheet name="garan-kefa" sheetId="5" state="visible" r:id="rId6"/>
    <sheet name="temin.mekt" sheetId="6" state="visible" r:id="rId7"/>
    <sheet name="banka kred." sheetId="7" state="visible" r:id="rId8"/>
    <sheet name="akreditif" sheetId="8" state="visible" r:id="rId9"/>
    <sheet name="taah" sheetId="9" state="visible" r:id="rId10"/>
    <sheet name="cayılamaz" sheetId="10" state="visible" r:id="rId11"/>
    <sheet name="cayılabilir" sheetId="11" state="visible" r:id="rId12"/>
    <sheet name="türev" sheetId="12" state="visible" r:id="rId13"/>
    <sheet name="riskten korunma" sheetId="13" state="visible" r:id="rId14"/>
    <sheet name="alım-satım" sheetId="14" state="visible" r:id="rId15"/>
    <sheet name="vadelidöviz" sheetId="15" state="visible" r:id="rId16"/>
    <sheet name="para-faizswap" sheetId="16" state="visible" r:id="rId17"/>
    <sheet name="para-faiz-menk ops" sheetId="17" state="visible" r:id="rId18"/>
    <sheet name="futures" sheetId="18" state="visible" r:id="rId19"/>
    <sheet name="futures faiz" sheetId="19" state="visible" r:id="rId20"/>
    <sheet name="emanet+rehin" sheetId="20" state="visible" r:id="rId21"/>
    <sheet name="emanet" sheetId="21" state="visible" r:id="rId22"/>
    <sheet name="rehin" sheetId="22" state="visible" r:id="rId23"/>
    <sheet name="avalvekefa" sheetId="23" state="visible" r:id="rId24"/>
  </sheets>
  <externalReferences>
    <externalReference r:id="rId25"/>
    <externalReference r:id="rId26"/>
  </externalReferences>
  <definedNames>
    <definedName function="false" hidden="false" localSheetId="7" name="_xlnm.Print_Area" vbProcedure="false">akreditif!$A$1:$J$52</definedName>
    <definedName function="false" hidden="false" localSheetId="7" name="_xlnm.Print_Titles" vbProcedure="false">akreditif!$2:$4</definedName>
    <definedName function="false" hidden="false" localSheetId="13" name="_xlnm.Print_Area" vbProcedure="false">'alım-satım'!$A$1:$J$52</definedName>
    <definedName function="false" hidden="false" localSheetId="13" name="_xlnm.Print_Titles" vbProcedure="false">'alım-satım'!$2:$4</definedName>
    <definedName function="false" hidden="false" localSheetId="22" name="_xlnm.Print_Area" vbProcedure="false">avalvekefa!$A$1:$J$52</definedName>
    <definedName function="false" hidden="false" localSheetId="22" name="_xlnm.Print_Titles" vbProcedure="false">avalvekefa!$2:$4</definedName>
    <definedName function="false" hidden="false" localSheetId="6" name="_xlnm.Print_Area" vbProcedure="false">'banka kred.'!$A$1:$J$52</definedName>
    <definedName function="false" hidden="false" localSheetId="6" name="_xlnm.Print_Titles" vbProcedure="false">'banka kred.'!$2:$4</definedName>
    <definedName function="false" hidden="false" localSheetId="1" name="_xlnm.Print_Area" vbProcedure="false">'banka listesi'!$A$1:$D$51</definedName>
    <definedName function="false" hidden="false" localSheetId="3" name="_xlnm.Print_Area" vbProcedure="false">BDY!$A$1:$J$53</definedName>
    <definedName function="false" hidden="false" localSheetId="3" name="_xlnm.Print_Titles" vbProcedure="false">BDY!$2:$4</definedName>
    <definedName function="false" hidden="false" localSheetId="10" name="_xlnm.Print_Area" vbProcedure="false">cayılabilir!$A$1:$J$52</definedName>
    <definedName function="false" hidden="false" localSheetId="10" name="_xlnm.Print_Titles" vbProcedure="false">cayılabilir!$2:$4</definedName>
    <definedName function="false" hidden="false" localSheetId="9" name="_xlnm.Print_Area" vbProcedure="false">cayılamaz!$A$1:$J$52</definedName>
    <definedName function="false" hidden="false" localSheetId="9" name="_xlnm.Print_Titles" vbProcedure="false">cayılamaz!$2:$4</definedName>
    <definedName function="false" hidden="false" localSheetId="20" name="_xlnm.Print_Area" vbProcedure="false">emanet!$A$1:$J$52</definedName>
    <definedName function="false" hidden="false" localSheetId="20" name="_xlnm.Print_Titles" vbProcedure="false">emanet!$2:$4</definedName>
    <definedName function="false" hidden="false" localSheetId="19" name="_xlnm.Print_Area" vbProcedure="false">'emanet+rehin'!$A$1:$J$53</definedName>
    <definedName function="false" hidden="false" localSheetId="19" name="_xlnm.Print_Titles" vbProcedure="false">'emanet+rehin'!$2:$4</definedName>
    <definedName function="false" hidden="false" localSheetId="17" name="_xlnm.Print_Area" vbProcedure="false">futures!$A$1:$J$52</definedName>
    <definedName function="false" hidden="false" localSheetId="17" name="_xlnm.Print_Titles" vbProcedure="false">futures!$2:$4</definedName>
    <definedName function="false" hidden="false" localSheetId="18" name="_xlnm.Print_Area" vbProcedure="false">'futures faiz'!$A$1:$J$52</definedName>
    <definedName function="false" hidden="false" localSheetId="18" name="_xlnm.Print_Titles" vbProcedure="false">'futures faiz'!$2:$4</definedName>
    <definedName function="false" hidden="false" localSheetId="4" name="_xlnm.Print_Area" vbProcedure="false">'garan-kefa'!$A$1:$J$52</definedName>
    <definedName function="false" hidden="false" localSheetId="4" name="_xlnm.Print_Titles" vbProcedure="false">'garan-kefa'!$2:$4</definedName>
    <definedName function="false" hidden="false" localSheetId="0" name="_xlnm.Print_Area" vbProcedure="false">içindekiler!$A$1:$C$48</definedName>
    <definedName function="false" hidden="false" localSheetId="2" name="_xlnm.Print_Area" vbProcedure="false">nazımhes!$A$1:$J$52</definedName>
    <definedName function="false" hidden="false" localSheetId="2" name="_xlnm.Print_Titles" vbProcedure="false">nazımhes!$2:$4</definedName>
    <definedName function="false" hidden="false" localSheetId="16" name="_xlnm.Print_Area" vbProcedure="false">'para-faiz-menk ops'!$A$1:$J$52</definedName>
    <definedName function="false" hidden="false" localSheetId="16" name="_xlnm.Print_Titles" vbProcedure="false">'para-faiz-menk ops'!$2:$4</definedName>
    <definedName function="false" hidden="false" localSheetId="15" name="_xlnm.Print_Area" vbProcedure="false">'para-faizswap'!$A$1:$J$52</definedName>
    <definedName function="false" hidden="false" localSheetId="15" name="_xlnm.Print_Titles" vbProcedure="false">'para-faizswap'!$2:$4</definedName>
    <definedName function="false" hidden="false" localSheetId="21" name="_xlnm.Print_Area" vbProcedure="false">rehin!$A$1:$J$52</definedName>
    <definedName function="false" hidden="false" localSheetId="21" name="_xlnm.Print_Titles" vbProcedure="false">rehin!$2:$4</definedName>
    <definedName function="false" hidden="false" localSheetId="12" name="_xlnm.Print_Area" vbProcedure="false">'riskten korunma'!$A$1:$J$52</definedName>
    <definedName function="false" hidden="false" localSheetId="12" name="_xlnm.Print_Titles" vbProcedure="false">'riskten korunma'!$2:$4</definedName>
    <definedName function="false" hidden="false" localSheetId="8" name="_xlnm.Print_Area" vbProcedure="false">taah!$A$1:$J$52</definedName>
    <definedName function="false" hidden="false" localSheetId="8" name="_xlnm.Print_Titles" vbProcedure="false">taah!$2:$4</definedName>
    <definedName function="false" hidden="false" localSheetId="5" name="_xlnm.Print_Area" vbProcedure="false">'temin.mekt'!$A$1:$J$52</definedName>
    <definedName function="false" hidden="false" localSheetId="5" name="_xlnm.Print_Titles" vbProcedure="false">'temin.mekt'!$2:$4</definedName>
    <definedName function="false" hidden="false" localSheetId="11" name="_xlnm.Print_Area" vbProcedure="false">türev!$A$1:$J$52</definedName>
    <definedName function="false" hidden="false" localSheetId="11" name="_xlnm.Print_Titles" vbProcedure="false">türev!$2:$4</definedName>
    <definedName function="false" hidden="false" localSheetId="14" name="_xlnm.Print_Area" vbProcedure="false">vadelidöviz!$A$1:$J$52</definedName>
    <definedName function="false" hidden="false" localSheetId="14" name="_xlnm.Print_Titles" vbProcedure="false">vadelidöviz!$2:$4</definedName>
    <definedName function="false" hidden="false" name="Banks" vbProcedure="false">'[1]ing-adres'!$A$2:$XFD$4</definedName>
    <definedName function="false" hidden="false" name="exc03" vbProcedure="false">#REF!</definedName>
    <definedName function="false" hidden="false" name="exc0302" vbProcedure="false">#REF!</definedName>
    <definedName function="false" hidden="false" name="exc04" vbProcedure="false">#REF!</definedName>
    <definedName function="false" hidden="false" name="exc05" vbProcedure="false">#REF!</definedName>
    <definedName function="false" hidden="false" name="exc06" vbProcedure="false">#REF!</definedName>
    <definedName function="false" hidden="false" name="exc0602" vbProcedure="false">#REF!</definedName>
    <definedName function="false" hidden="false" name="exc07" vbProcedure="false">#REF!</definedName>
    <definedName function="false" hidden="false" name="exc08" vbProcedure="false">#REF!</definedName>
    <definedName function="false" hidden="false" name="exc0902" vbProcedure="false">#REF!</definedName>
    <definedName function="false" hidden="false" name="kapak" vbProcedure="false">'[1]'!$A$1:$I$44</definedName>
    <definedName function="false" hidden="false" name="printTitles" vbProcedure="false">#REF!</definedName>
    <definedName function="false" hidden="false" name="sort1" vbProcedure="false">[2]AKTIF!$C$8:$I$8</definedName>
    <definedName function="false" hidden="false" name="xeu0302" vbProcedure="false">#REF!</definedName>
    <definedName function="false" hidden="false" name="xeu0602" vbProcedure="false">#REF!</definedName>
    <definedName function="false" hidden="false" name="xeu0902" vbProcedure="false">#REF!</definedName>
    <definedName function="false" hidden="false" name="yıl1" vbProcedure="false">#REF!</definedName>
    <definedName function="false" hidden="false" name="yıl2" vbProcedure="false">#REF!</definedName>
    <definedName function="false" hidden="false" name="yıl3" vbProcedure="false">#REF!</definedName>
    <definedName function="false" hidden="false" name="yıl4" vbProcedure="false">#REF!</definedName>
    <definedName function="false" hidden="false" name="yıl5" vbProcedure="false">#REF!</definedName>
    <definedName function="false" hidden="false" name="yıl6" vbProcedure="false">#REF!</definedName>
    <definedName function="false" hidden="false" name="_Sort" vbProcedure="false">'[1]'!$C$6:$G$6</definedName>
    <definedName function="false" hidden="false" localSheetId="2" name="exc" vbProcedure="false">#REF!</definedName>
    <definedName function="false" hidden="false" localSheetId="2" name="xeu" vbProcedure="false">#REF!</definedName>
    <definedName function="false" hidden="false" localSheetId="4" name="exc" vbProcedure="false">#REF!</definedName>
    <definedName function="false" hidden="false" localSheetId="4" name="xeu" vbProcedure="false">#REF!</definedName>
    <definedName function="false" hidden="false" localSheetId="5" name="exc" vbProcedure="false">#REF!</definedName>
    <definedName function="false" hidden="false" localSheetId="5" name="xeu" vbProcedure="false">#REF!</definedName>
    <definedName function="false" hidden="false" localSheetId="6" name="exc" vbProcedure="false">#REF!</definedName>
    <definedName function="false" hidden="false" localSheetId="6" name="xeu" vbProcedure="false">#REF!</definedName>
    <definedName function="false" hidden="false" localSheetId="7" name="exc" vbProcedure="false">#REF!</definedName>
    <definedName function="false" hidden="false" localSheetId="7" name="xeu" vbProcedure="false">#REF!</definedName>
    <definedName function="false" hidden="false" localSheetId="8" name="exc" vbProcedure="false">#REF!</definedName>
    <definedName function="false" hidden="false" localSheetId="8" name="xeu" vbProcedure="false">#REF!</definedName>
    <definedName function="false" hidden="false" localSheetId="9" name="exc" vbProcedure="false">#REF!</definedName>
    <definedName function="false" hidden="false" localSheetId="9" name="xeu" vbProcedure="false">#REF!</definedName>
    <definedName function="false" hidden="false" localSheetId="10" name="exc" vbProcedure="false">#REF!</definedName>
    <definedName function="false" hidden="false" localSheetId="10" name="xeu" vbProcedure="false">#REF!</definedName>
    <definedName function="false" hidden="false" localSheetId="11" name="exc" vbProcedure="false">#REF!</definedName>
    <definedName function="false" hidden="false" localSheetId="11" name="xeu" vbProcedure="false">#REF!</definedName>
    <definedName function="false" hidden="false" localSheetId="12" name="exc" vbProcedure="false">#REF!</definedName>
    <definedName function="false" hidden="false" localSheetId="12" name="xeu" vbProcedure="false">#REF!</definedName>
    <definedName function="false" hidden="false" localSheetId="13" name="exc" vbProcedure="false">#REF!</definedName>
    <definedName function="false" hidden="false" localSheetId="13" name="xeu" vbProcedure="false">#REF!</definedName>
    <definedName function="false" hidden="false" localSheetId="14" name="exc" vbProcedure="false">#REF!</definedName>
    <definedName function="false" hidden="false" localSheetId="14" name="xeu" vbProcedure="false">#REF!</definedName>
    <definedName function="false" hidden="false" localSheetId="15" name="exc" vbProcedure="false">#REF!</definedName>
    <definedName function="false" hidden="false" localSheetId="15" name="xeu" vbProcedure="false">#REF!</definedName>
    <definedName function="false" hidden="false" localSheetId="16" name="exc" vbProcedure="false">#REF!</definedName>
    <definedName function="false" hidden="false" localSheetId="16" name="xeu" vbProcedure="false">#REF!</definedName>
    <definedName function="false" hidden="false" localSheetId="17" name="exc" vbProcedure="false">#REF!</definedName>
    <definedName function="false" hidden="false" localSheetId="17" name="xeu" vbProcedure="false">#REF!</definedName>
    <definedName function="false" hidden="false" localSheetId="18" name="exc" vbProcedure="false">#REF!</definedName>
    <definedName function="false" hidden="false" localSheetId="18" name="xeu" vbProcedure="false">#REF!</definedName>
    <definedName function="false" hidden="false" localSheetId="19" name="exc" vbProcedure="false">#REF!</definedName>
    <definedName function="false" hidden="false" localSheetId="19" name="xeu" vbProcedure="false">#REF!</definedName>
    <definedName function="false" hidden="false" localSheetId="20" name="exc" vbProcedure="false">#REF!</definedName>
    <definedName function="false" hidden="false" localSheetId="20" name="xeu" vbProcedure="false">#REF!</definedName>
    <definedName function="false" hidden="false" localSheetId="21" name="exc" vbProcedure="false">#REF!</definedName>
    <definedName function="false" hidden="false" localSheetId="21" name="xeu" vbProcedure="false">#REF!</definedName>
    <definedName function="false" hidden="false" localSheetId="22" name="exc" vbProcedure="false">#REF!</definedName>
    <definedName function="false" hidden="false" localSheetId="22" name="x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148">
  <si>
    <t xml:space="preserve">İçindekiler</t>
  </si>
  <si>
    <t xml:space="preserve">Sayfa No.</t>
  </si>
  <si>
    <t xml:space="preserve">Bilanço Dışı Hesaplar Toplamı……................................................……………………………………………</t>
  </si>
  <si>
    <t xml:space="preserve">Bilanço Dışı Yükümlülükler…………………………...………………………................………………….……………………………………………………..</t>
  </si>
  <si>
    <t xml:space="preserve">Garanti ve Kefaletler………………………………........................................………………………………………..……………………………………………………..</t>
  </si>
  <si>
    <t xml:space="preserve">Teminat Mektupları..................................................................................................................................................................................</t>
  </si>
  <si>
    <t xml:space="preserve">Banka Kredileri............................................................................................................................................................................</t>
  </si>
  <si>
    <t xml:space="preserve">Akreditifler..................................................................................................................................................................</t>
  </si>
  <si>
    <t xml:space="preserve">Taahhütler.................................................................................................................................................................................</t>
  </si>
  <si>
    <t xml:space="preserve">Cayılamaz Taahhütler..................................................................................................................................................</t>
  </si>
  <si>
    <t xml:space="preserve">Cayılabilir Taahhütler.............................................................................................................................................................</t>
  </si>
  <si>
    <t xml:space="preserve">Türev Finansal Araçlar......................................................................................................................................</t>
  </si>
  <si>
    <t xml:space="preserve">Riskten Korunma Amaçlı Türev Finansal Araçlar...................................................................................................</t>
  </si>
  <si>
    <t xml:space="preserve">Alım Satım Amaçlı İşlemler,..................................................................................................</t>
  </si>
  <si>
    <t xml:space="preserve">Vadeli Döviz Alım-Satım İşlemleri...................................................................................................</t>
  </si>
  <si>
    <t xml:space="preserve">Para ve Faiz Swap İşlemleri...................................................................................................</t>
  </si>
  <si>
    <t xml:space="preserve">Para, Faiz ve Menkul Değer Opsiyonları...................................................................................................</t>
  </si>
  <si>
    <t xml:space="preserve">Futures Para İşlemleri......................................................................................................................................</t>
  </si>
  <si>
    <t xml:space="preserve">Futures Faiz Alım-Satım İşlemleri...................................................................................................</t>
  </si>
  <si>
    <t xml:space="preserve">Emanet ve Rehinli Kıymetler...................................................................................................</t>
  </si>
  <si>
    <t xml:space="preserve">Emanet Kıymetler........................................................................................................................................................</t>
  </si>
  <si>
    <t xml:space="preserve">Rehinli Kıymetler...................................................................................................................................................</t>
  </si>
  <si>
    <t xml:space="preserve">Kabul Edilen Avaller ve Kefaletler..................................................................................................</t>
  </si>
  <si>
    <t xml:space="preserve">Banka Grupları İtibariyle Banka Listesi, 31 Aralık 2011</t>
  </si>
  <si>
    <t xml:space="preserve">Sektör Toplamı</t>
  </si>
  <si>
    <t xml:space="preserve">I. Mevduat Bankaları</t>
  </si>
  <si>
    <t xml:space="preserve">II. Kalkınma ve Yatırım Bankaları</t>
  </si>
  <si>
    <t xml:space="preserve">- Kamu Sermayeli Bankalar</t>
  </si>
  <si>
    <t xml:space="preserve">Aktif Yatırım Bankası A.Ş.</t>
  </si>
  <si>
    <t xml:space="preserve">Türkiye Cumhuriyeti Ziraat Bankası A.Ş.</t>
  </si>
  <si>
    <t xml:space="preserve">BankPozitif Kredi ve Kalkınma Bankası A.Ş.</t>
  </si>
  <si>
    <t xml:space="preserve">Türkiye Halk Bankası A.Ş.</t>
  </si>
  <si>
    <t xml:space="preserve">Credit Agricole Yatırım Bankası Türk A.Ş.</t>
  </si>
  <si>
    <t xml:space="preserve">Türkiye Vakıflar Bankası T.A.O.           </t>
  </si>
  <si>
    <t xml:space="preserve">Diler Yatırım Bankası A.Ş.</t>
  </si>
  <si>
    <t xml:space="preserve">GSD Yatırım Bankası A.Ş.</t>
  </si>
  <si>
    <t xml:space="preserve">- Özel Sermayeli Bankalar</t>
  </si>
  <si>
    <t xml:space="preserve">İller Bankası A.Ş.</t>
  </si>
  <si>
    <t xml:space="preserve">Adabank A.Ş.</t>
  </si>
  <si>
    <t xml:space="preserve">İMKB Takas ve Saklama Bankası A.Ş. </t>
  </si>
  <si>
    <t xml:space="preserve">Akbank T.A.Ş.                               </t>
  </si>
  <si>
    <t xml:space="preserve">Merrill Lynch Yatırım Bank A.Ş.</t>
  </si>
  <si>
    <t xml:space="preserve">Alternatif Bank A.Ş.</t>
  </si>
  <si>
    <t xml:space="preserve">Nurol Yatırım Bankası A.Ş.</t>
  </si>
  <si>
    <t xml:space="preserve">Anadolubank A.Ş.</t>
  </si>
  <si>
    <t xml:space="preserve">Taib Yatırım Bank A.Ş.</t>
  </si>
  <si>
    <t xml:space="preserve">Şekerbank T.A.Ş.</t>
  </si>
  <si>
    <t xml:space="preserve">Türk Eximbank</t>
  </si>
  <si>
    <t xml:space="preserve">Tekstil Bankası A.Ş.  </t>
  </si>
  <si>
    <t xml:space="preserve">Türkiye Kalkınma Bankası A.Ş.</t>
  </si>
  <si>
    <t xml:space="preserve">Turkish Bank A.Ş.</t>
  </si>
  <si>
    <t xml:space="preserve">Türkiye Sınai Kalkınma Bankası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- Tas.Mevd.Sig.Fonuna Devr. Bankalar</t>
  </si>
  <si>
    <t xml:space="preserve">Birleşik Fon Bankası A.Ş.</t>
  </si>
  <si>
    <t xml:space="preserve">- Yabancı Bankalar</t>
  </si>
  <si>
    <t xml:space="preserve">Arap Türk Bankası A.Ş.</t>
  </si>
  <si>
    <t xml:space="preserve">Bank Mellat</t>
  </si>
  <si>
    <t xml:space="preserve">Citibank A.Ş.</t>
  </si>
  <si>
    <t xml:space="preserve">Denizbank A.Ş.</t>
  </si>
  <si>
    <t xml:space="preserve">Deutsche Bank A.Ş.</t>
  </si>
  <si>
    <t xml:space="preserve">Eurobank Tekfen A.Ş.  </t>
  </si>
  <si>
    <t xml:space="preserve">Finans Bank A.Ş.           </t>
  </si>
  <si>
    <t xml:space="preserve">Fortis Bank A.Ş.</t>
  </si>
  <si>
    <t xml:space="preserve">Habib Bank Limited </t>
  </si>
  <si>
    <t xml:space="preserve">HSBC Bank A.Ş.</t>
  </si>
  <si>
    <t xml:space="preserve">ING Bank A.Ş.</t>
  </si>
  <si>
    <t xml:space="preserve">JPMorgan Chase Bank N.A.</t>
  </si>
  <si>
    <t xml:space="preserve">Millenium Bank A.Ş</t>
  </si>
  <si>
    <t xml:space="preserve">Sociéte Générale (SA)</t>
  </si>
  <si>
    <t xml:space="preserve">The Royal Bank of Scotland N.V.</t>
  </si>
  <si>
    <t xml:space="preserve">Turkland Bank A.Ş.</t>
  </si>
  <si>
    <t xml:space="preserve">WestLB AG</t>
  </si>
  <si>
    <t xml:space="preserve">Bilanço Dışı Hesaplar Toplamı, bin TL</t>
  </si>
  <si>
    <t xml:space="preserve">%</t>
  </si>
  <si>
    <t xml:space="preserve">Kümülatif
%</t>
  </si>
  <si>
    <t xml:space="preserve">  İMKB Takas ve Saklama Bankası A.Ş.**</t>
  </si>
  <si>
    <t xml:space="preserve">  Türkiye Halk Bankası A.Ş.*</t>
  </si>
  <si>
    <t xml:space="preserve">  Türkiye Garanti Bankası A.Ş.*</t>
  </si>
  <si>
    <t xml:space="preserve">  Türkiye Vakıflar Bankası T.A.O.*</t>
  </si>
  <si>
    <t xml:space="preserve">  Akbank T.A.Ş.*</t>
  </si>
  <si>
    <t xml:space="preserve">  Türkiye İş Bankası A.Ş.*</t>
  </si>
  <si>
    <t xml:space="preserve">  Yapı ve Kredi Bankası A.Ş.*</t>
  </si>
  <si>
    <t xml:space="preserve">  Türkiye Cumhuriyeti Ziraat Bankası A.Ş.*</t>
  </si>
  <si>
    <t xml:space="preserve">  Finans Bank A.Ş.*</t>
  </si>
  <si>
    <t xml:space="preserve">  Denizbank A.Ş.*</t>
  </si>
  <si>
    <t xml:space="preserve">  ING Bank A.Ş.*</t>
  </si>
  <si>
    <t xml:space="preserve">  Türk Ekonomi Bankası A.Ş.*</t>
  </si>
  <si>
    <t xml:space="preserve">  Şekerbank T.A.Ş.*</t>
  </si>
  <si>
    <t xml:space="preserve">  Citibank A.Ş.*</t>
  </si>
  <si>
    <t xml:space="preserve">  HSBC Bank A.Ş.*</t>
  </si>
  <si>
    <t xml:space="preserve">  Türkiye Sınai Kalkınma Bankası A.Ş.**</t>
  </si>
  <si>
    <t xml:space="preserve">  Anadolubank A.Ş.*</t>
  </si>
  <si>
    <t xml:space="preserve">  Deutsche Bank A.Ş.*</t>
  </si>
  <si>
    <t xml:space="preserve">  Aktif Yatırım Bankası A.Ş.**</t>
  </si>
  <si>
    <t xml:space="preserve">  Fibabanka A.Ş.*</t>
  </si>
  <si>
    <t xml:space="preserve">  Eurobank Tekfen A.Ş.*</t>
  </si>
  <si>
    <t xml:space="preserve">  Turkland Bank A.Ş.*</t>
  </si>
  <si>
    <t xml:space="preserve">  Alternatif Bank A.Ş.*</t>
  </si>
  <si>
    <t xml:space="preserve">  The Royal Bank of Scotland N.V.*</t>
  </si>
  <si>
    <t xml:space="preserve">  Türkiye Kalkınma Bankası A.Ş.**</t>
  </si>
  <si>
    <t xml:space="preserve">  JPMorgan Chase Bank N.A.*</t>
  </si>
  <si>
    <t xml:space="preserve">  Türk Eximbank**</t>
  </si>
  <si>
    <t xml:space="preserve">  BankPozitif Kredi ve Kalkınma Bankası A.Ş.**</t>
  </si>
  <si>
    <t xml:space="preserve">  Tekstil Bankası A.Ş.*</t>
  </si>
  <si>
    <t xml:space="preserve">  İller Bankası A.Ş.**</t>
  </si>
  <si>
    <t xml:space="preserve">  Birleşik Fon Bankası A.Ş.*</t>
  </si>
  <si>
    <t xml:space="preserve">  Nurol Yatırım Bankası A.Ş.**</t>
  </si>
  <si>
    <t xml:space="preserve">  GSD Yatırım Bankası A.Ş.**</t>
  </si>
  <si>
    <t xml:space="preserve">  Arap Türk Bankası A.Ş.*</t>
  </si>
  <si>
    <t xml:space="preserve">  Merrill Lynch Yatırım Bank A.Ş.**</t>
  </si>
  <si>
    <t xml:space="preserve">  Société Générale (SA)*</t>
  </si>
  <si>
    <t xml:space="preserve">  Turkish Bank A.Ş.*</t>
  </si>
  <si>
    <t xml:space="preserve">  Credit Agricole Yatırım Bankası Türk A.Ş.**</t>
  </si>
  <si>
    <t xml:space="preserve">  Diler Yatırım Bankası A.Ş.**</t>
  </si>
  <si>
    <t xml:space="preserve">  WestLB AG*</t>
  </si>
  <si>
    <t xml:space="preserve">  Habib Bank Limited*</t>
  </si>
  <si>
    <t xml:space="preserve">  Bank Mellat*</t>
  </si>
  <si>
    <t xml:space="preserve">  Adabank A.Ş.*</t>
  </si>
  <si>
    <t xml:space="preserve">  Taib Yatırım Bank A.Ş.**</t>
  </si>
  <si>
    <t xml:space="preserve">Toplam</t>
  </si>
  <si>
    <t xml:space="preserve">Bankalar en son yıl bilgilerine göre sıralanmıştır.</t>
  </si>
  <si>
    <t xml:space="preserve">* Mevduat Bankası  ** Kalkınma ve Yatırım Bankası</t>
  </si>
  <si>
    <t xml:space="preserve">Bilanço Dışı Yükümlülükler, bin TL</t>
  </si>
  <si>
    <t xml:space="preserve">Bilanço Dışı Yükümlülükler = Garanti ve Kefaletler + Taahhütler + Türev Finansal Araçlar</t>
  </si>
  <si>
    <t xml:space="preserve">Garanti ve Kefaletler, bin TL</t>
  </si>
  <si>
    <t xml:space="preserve">Teminat Mektupları, bin TL</t>
  </si>
  <si>
    <t xml:space="preserve">Banka Kredileri, bin TL</t>
  </si>
  <si>
    <t xml:space="preserve">Akreditifler, bin TL</t>
  </si>
  <si>
    <t xml:space="preserve">Taahhütler, bin TL</t>
  </si>
  <si>
    <t xml:space="preserve">Cayılamaz Taahhütler, bin TL</t>
  </si>
  <si>
    <t xml:space="preserve">Cayılabilir Taahhütler, bin TL</t>
  </si>
  <si>
    <t xml:space="preserve">Türev Finansal Araçlar, bin TL</t>
  </si>
  <si>
    <t xml:space="preserve">Riskten Korunma Amaçlı Türev Finansal Araçlar, bin TL</t>
  </si>
  <si>
    <t xml:space="preserve">Alım Satım Amaçlı İşlemler, bin TL</t>
  </si>
  <si>
    <t xml:space="preserve">Vadeli Döviz Alım-Satım İşlemleri, bin TL</t>
  </si>
  <si>
    <t xml:space="preserve">Para ve Faiz Swap İşlemleri, bin TL</t>
  </si>
  <si>
    <t xml:space="preserve">Para, Faiz ve Menkul Değer Opsiyonları, bin TL</t>
  </si>
  <si>
    <t xml:space="preserve">Futures Para İşlemleri, bin TL</t>
  </si>
  <si>
    <t xml:space="preserve">Futures Faiz Alım-Satım İşlemleri, bin TL</t>
  </si>
  <si>
    <t xml:space="preserve">Emanet ve Rehinli Kıymetler**, bin TL</t>
  </si>
  <si>
    <t xml:space="preserve">Emanet ve Rehinli Kıymetler = Emanet Kıymetler + Rehinli Kıymetler + Kabul Edilen Avaller ve Kefaletler</t>
  </si>
  <si>
    <t xml:space="preserve">Emanet Kıymetler, bin TL</t>
  </si>
  <si>
    <t xml:space="preserve">Rehinli Kıymetler, bin TL</t>
  </si>
  <si>
    <t xml:space="preserve">Kabul Edilen Avaller ve Kefaletler, bin T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;[RED]\(#,##0\)"/>
    <numFmt numFmtId="166" formatCode="#,##0"/>
    <numFmt numFmtId="167" formatCode="[$-409]d\-mmm"/>
    <numFmt numFmtId="168" formatCode="0"/>
    <numFmt numFmtId="169" formatCode="_-* #,##0.00\ _T_L_-;\-* #,##0.00\ _T_L_-;_-* \-??\ _T_L_-;_-@_-"/>
    <numFmt numFmtId="170" formatCode="#,##0;[RED]#,##0"/>
  </numFmts>
  <fonts count="2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name val="Arial"/>
      <family val="2"/>
    </font>
    <font>
      <b val="true"/>
      <sz val="14"/>
      <name val="Arial"/>
      <family val="2"/>
      <charset val="162"/>
    </font>
    <font>
      <sz val="11"/>
      <name val="Arial"/>
      <family val="2"/>
    </font>
    <font>
      <b val="true"/>
      <u val="single"/>
      <sz val="11"/>
      <name val="Arial"/>
      <family val="2"/>
      <charset val="162"/>
    </font>
    <font>
      <sz val="12"/>
      <color rgb="FF0000FF"/>
      <name val="Arial"/>
      <family val="2"/>
      <charset val="162"/>
    </font>
    <font>
      <sz val="12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2"/>
      <color rgb="FFFF0000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b val="true"/>
      <sz val="9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8"/>
      <name val="Arial"/>
      <family val="2"/>
      <charset val="162"/>
    </font>
    <font>
      <i val="true"/>
      <sz val="7"/>
      <name val="Arial"/>
      <family val="2"/>
      <charset val="162"/>
    </font>
    <font>
      <sz val="7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Aktifler" xfId="20"/>
    <cellStyle name="Normal_30.09.2008 Toplam Krediler-Bireysel Krediler" xfId="21"/>
    <cellStyle name="Normal_Açıklamalar-DİKEY FORMAT" xfId="22"/>
    <cellStyle name="Normal_Personel ve Şube Sayıları-Eylül 2009" xfId="23"/>
    <cellStyle name="Normal_Sheet1" xfId="24"/>
    <cellStyle name="Normal_Turkce" xfId="25"/>
    <cellStyle name="YetComm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0</xdr:colOff>
      <xdr:row>0</xdr:row>
      <xdr:rowOff>28440</xdr:rowOff>
    </xdr:from>
    <xdr:to>
      <xdr:col>2</xdr:col>
      <xdr:colOff>563760</xdr:colOff>
      <xdr:row>6</xdr:row>
      <xdr:rowOff>104760</xdr:rowOff>
    </xdr:to>
    <xdr:pic>
      <xdr:nvPicPr>
        <xdr:cNvPr id="0" name="Picture 1" descr="logotr2"/>
        <xdr:cNvPicPr/>
      </xdr:nvPicPr>
      <xdr:blipFill>
        <a:blip r:embed="rId1"/>
        <a:stretch/>
      </xdr:blipFill>
      <xdr:spPr>
        <a:xfrm>
          <a:off x="5554800" y="28440"/>
          <a:ext cx="12103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5440</xdr:colOff>
      <xdr:row>0</xdr:row>
      <xdr:rowOff>28440</xdr:rowOff>
    </xdr:from>
    <xdr:to>
      <xdr:col>3</xdr:col>
      <xdr:colOff>452880</xdr:colOff>
      <xdr:row>5</xdr:row>
      <xdr:rowOff>123480</xdr:rowOff>
    </xdr:to>
    <xdr:pic>
      <xdr:nvPicPr>
        <xdr:cNvPr id="1" name="Picture 1" descr="logotr2"/>
        <xdr:cNvPicPr/>
      </xdr:nvPicPr>
      <xdr:blipFill>
        <a:blip r:embed="rId1"/>
        <a:stretch/>
      </xdr:blipFill>
      <xdr:spPr>
        <a:xfrm>
          <a:off x="5637240" y="28440"/>
          <a:ext cx="11775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raporlar/2003%20Eyl&#252;l/Bankalar&#305;m&#305;z-Eyl&#252;l%202003-yat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psi"/>
      <sheetName val="KONS"/>
      <sheetName val="GRUPLAR"/>
      <sheetName val="kontrol"/>
      <sheetName val="AKTIF"/>
      <sheetName val="PASIF"/>
      <sheetName val="NAZIM"/>
      <sheetName val="KZ1"/>
      <sheetName val="RASYO2"/>
      <sheetName val="kur"/>
      <sheetName val="AKTIF(e)"/>
      <sheetName val="PASIF(e)"/>
      <sheetName val="NAZIM(e)"/>
      <sheetName val="KZ1(e)"/>
      <sheetName val="eRASYO2"/>
      <sheetName val="AKTIF(eu)"/>
      <sheetName val="PASIF(eu)"/>
      <sheetName val="NAZIM(eu)"/>
      <sheetName val="KZ1(eu)"/>
      <sheetName val="euRASY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C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8.28"/>
    <col collapsed="false" customWidth="true" hidden="false" outlineLevel="0" max="3" min="3" style="1" width="8.41"/>
    <col collapsed="false" customWidth="false" hidden="false" outlineLevel="0" max="5" min="4" style="1" width="9.14"/>
    <col collapsed="false" customWidth="true" hidden="false" outlineLevel="0" max="6" min="6" style="1" width="10.99"/>
    <col collapsed="false" customWidth="true" hidden="false" outlineLevel="0" max="7" min="7" style="1" width="31.85"/>
    <col collapsed="false" customWidth="true" hidden="false" outlineLevel="0" max="8" min="8" style="2" width="8.28"/>
    <col collapsed="false" customWidth="false" hidden="false" outlineLevel="0" max="257" min="9" style="1" width="9.14"/>
  </cols>
  <sheetData>
    <row r="12" customFormat="false" ht="18" hidden="false" customHeight="false" outlineLevel="0" collapsed="false">
      <c r="B12" s="3" t="s">
        <v>0</v>
      </c>
    </row>
    <row r="13" customFormat="false" ht="15" hidden="false" customHeight="true" outlineLevel="0" collapsed="false">
      <c r="B13" s="3"/>
    </row>
    <row r="14" customFormat="false" ht="15" hidden="false" customHeight="true" outlineLevel="0" collapsed="false">
      <c r="B14" s="3"/>
    </row>
    <row r="15" customFormat="false" ht="15" hidden="false" customHeight="true" outlineLevel="0" collapsed="false">
      <c r="B15" s="3"/>
    </row>
    <row r="16" customFormat="false" ht="15" hidden="false" customHeight="true" outlineLevel="0" collapsed="false">
      <c r="A16" s="4"/>
      <c r="B16" s="4"/>
      <c r="C16" s="5" t="s">
        <v>1</v>
      </c>
    </row>
    <row r="17" customFormat="false" ht="15" hidden="false" customHeight="false" outlineLevel="0" collapsed="false">
      <c r="A17" s="6" t="s">
        <v>2</v>
      </c>
      <c r="B17" s="7"/>
      <c r="C17" s="8" t="n">
        <v>1</v>
      </c>
    </row>
    <row r="18" customFormat="false" ht="15" hidden="false" customHeight="false" outlineLevel="0" collapsed="false">
      <c r="A18" s="9" t="s">
        <v>3</v>
      </c>
      <c r="B18" s="7"/>
      <c r="C18" s="8" t="n">
        <v>2</v>
      </c>
    </row>
    <row r="19" customFormat="false" ht="15" hidden="false" customHeight="false" outlineLevel="0" collapsed="false">
      <c r="A19" s="10" t="s">
        <v>4</v>
      </c>
      <c r="B19" s="7"/>
      <c r="C19" s="8" t="n">
        <v>3</v>
      </c>
    </row>
    <row r="20" customFormat="false" ht="15" hidden="false" customHeight="false" outlineLevel="0" collapsed="false">
      <c r="A20" s="11" t="s">
        <v>5</v>
      </c>
      <c r="B20" s="7"/>
      <c r="C20" s="8" t="n">
        <v>4</v>
      </c>
    </row>
    <row r="21" customFormat="false" ht="15" hidden="false" customHeight="false" outlineLevel="0" collapsed="false">
      <c r="A21" s="11" t="s">
        <v>6</v>
      </c>
      <c r="B21" s="7"/>
      <c r="C21" s="8" t="n">
        <v>5</v>
      </c>
    </row>
    <row r="22" s="12" customFormat="true" ht="15" hidden="false" customHeight="false" outlineLevel="0" collapsed="false">
      <c r="A22" s="11" t="s">
        <v>7</v>
      </c>
      <c r="B22" s="9"/>
      <c r="C22" s="8" t="n">
        <v>6</v>
      </c>
    </row>
    <row r="23" customFormat="false" ht="15" hidden="false" customHeight="false" outlineLevel="0" collapsed="false">
      <c r="A23" s="10" t="s">
        <v>8</v>
      </c>
      <c r="B23" s="7"/>
      <c r="C23" s="8" t="n">
        <v>7</v>
      </c>
    </row>
    <row r="24" customFormat="false" ht="15" hidden="false" customHeight="false" outlineLevel="0" collapsed="false">
      <c r="A24" s="11" t="s">
        <v>9</v>
      </c>
      <c r="B24" s="7"/>
      <c r="C24" s="8" t="n">
        <v>8</v>
      </c>
    </row>
    <row r="25" customFormat="false" ht="15" hidden="false" customHeight="false" outlineLevel="0" collapsed="false">
      <c r="A25" s="11" t="s">
        <v>10</v>
      </c>
      <c r="B25" s="7"/>
      <c r="C25" s="8" t="n">
        <v>9</v>
      </c>
    </row>
    <row r="26" s="12" customFormat="true" ht="15" hidden="false" customHeight="false" outlineLevel="0" collapsed="false">
      <c r="A26" s="10" t="s">
        <v>11</v>
      </c>
      <c r="B26" s="9"/>
      <c r="C26" s="8" t="n">
        <v>10</v>
      </c>
    </row>
    <row r="27" s="12" customFormat="true" ht="15" hidden="false" customHeight="false" outlineLevel="0" collapsed="false">
      <c r="A27" s="11" t="s">
        <v>12</v>
      </c>
      <c r="B27" s="9"/>
      <c r="C27" s="8" t="n">
        <v>11</v>
      </c>
    </row>
    <row r="28" s="12" customFormat="true" ht="15" hidden="false" customHeight="false" outlineLevel="0" collapsed="false">
      <c r="A28" s="11" t="s">
        <v>13</v>
      </c>
      <c r="B28" s="9"/>
      <c r="C28" s="8" t="n">
        <v>12</v>
      </c>
    </row>
    <row r="29" s="12" customFormat="true" ht="15" hidden="false" customHeight="false" outlineLevel="0" collapsed="false">
      <c r="A29" s="13" t="s">
        <v>14</v>
      </c>
      <c r="B29" s="9"/>
      <c r="C29" s="8" t="n">
        <v>13</v>
      </c>
    </row>
    <row r="30" s="12" customFormat="true" ht="15" hidden="false" customHeight="false" outlineLevel="0" collapsed="false">
      <c r="A30" s="13" t="s">
        <v>15</v>
      </c>
      <c r="B30" s="9"/>
      <c r="C30" s="8" t="n">
        <v>14</v>
      </c>
    </row>
    <row r="31" s="12" customFormat="true" ht="15" hidden="false" customHeight="false" outlineLevel="0" collapsed="false">
      <c r="A31" s="13" t="s">
        <v>16</v>
      </c>
      <c r="B31" s="9"/>
      <c r="C31" s="8" t="n">
        <v>15</v>
      </c>
    </row>
    <row r="32" s="12" customFormat="true" ht="15" hidden="false" customHeight="false" outlineLevel="0" collapsed="false">
      <c r="A32" s="13" t="s">
        <v>17</v>
      </c>
      <c r="B32" s="9"/>
      <c r="C32" s="8" t="n">
        <v>16</v>
      </c>
    </row>
    <row r="33" s="12" customFormat="true" ht="15" hidden="false" customHeight="false" outlineLevel="0" collapsed="false">
      <c r="A33" s="14" t="s">
        <v>18</v>
      </c>
      <c r="B33" s="9"/>
      <c r="C33" s="8" t="n">
        <v>17</v>
      </c>
    </row>
    <row r="34" s="12" customFormat="true" ht="15" hidden="false" customHeight="false" outlineLevel="0" collapsed="false">
      <c r="A34" s="9" t="s">
        <v>19</v>
      </c>
      <c r="B34" s="9"/>
      <c r="C34" s="8" t="n">
        <v>18</v>
      </c>
    </row>
    <row r="35" s="12" customFormat="true" ht="15" hidden="false" customHeight="false" outlineLevel="0" collapsed="false">
      <c r="A35" s="10" t="s">
        <v>20</v>
      </c>
      <c r="B35" s="9"/>
      <c r="C35" s="8" t="n">
        <v>19</v>
      </c>
    </row>
    <row r="36" s="12" customFormat="true" ht="15" hidden="false" customHeight="false" outlineLevel="0" collapsed="false">
      <c r="A36" s="10" t="s">
        <v>21</v>
      </c>
      <c r="B36" s="9"/>
      <c r="C36" s="8" t="n">
        <v>20</v>
      </c>
    </row>
    <row r="37" s="12" customFormat="true" ht="15" hidden="false" customHeight="false" outlineLevel="0" collapsed="false">
      <c r="A37" s="10" t="s">
        <v>22</v>
      </c>
      <c r="B37" s="9"/>
      <c r="C37" s="8" t="n">
        <v>21</v>
      </c>
    </row>
    <row r="38" s="12" customFormat="true" ht="15" hidden="false" customHeight="false" outlineLevel="0" collapsed="false">
      <c r="A38" s="6"/>
      <c r="B38" s="9"/>
      <c r="C38" s="8"/>
    </row>
    <row r="39" s="12" customFormat="true" ht="15" hidden="false" customHeight="false" outlineLevel="0" collapsed="false">
      <c r="A39" s="6"/>
      <c r="B39" s="9"/>
      <c r="C39" s="8"/>
    </row>
  </sheetData>
  <hyperlinks>
    <hyperlink ref="A17" location="nazımhes!A1" display="Bilanço Dışı Hesaplar Toplamı……................................................……………………………………………"/>
    <hyperlink ref="A18" location="BDY!A1" display="Bilanço Dışı Yükümlülükler…………………………...………………………................………………….…………………………………………………….."/>
    <hyperlink ref="A19" location="garan-kefa!A1" display="Garanti ve Kefaletler………………………………........................................………………………………………..…………………………………………………….."/>
    <hyperlink ref="A20" location="temin.mekt!A1" display="Teminat Mektupları.................................................................................................................................................................................."/>
    <hyperlink ref="A21" location="'banka kred.'!A1" display="Banka Kredileri............................................................................................................................................................................"/>
    <hyperlink ref="A22" location="akreditif!A1" display="Akreditifler.................................................................................................................................................................."/>
    <hyperlink ref="A23" location="taah!A1" display="Taahhütler................................................................................................................................................................................."/>
    <hyperlink ref="A24" location="cayılamaz!A1" display="Cayılamaz Taahhütler.................................................................................................................................................."/>
    <hyperlink ref="A25" location="cayılabilir!A1" display="Cayılabilir Taahhütler............................................................................................................................................................."/>
    <hyperlink ref="A26" location="türev!A1" display="Türev Finansal Araçlar......................................................................................................................................"/>
    <hyperlink ref="A27" location="'riskten korunma'!A1" display="Riskten Korunma Amaçlı Türev Finansal Araçlar..................................................................................................."/>
    <hyperlink ref="A28" location="alım-satım!A1" display="Alım Satım Amaçlı İşlemler,.................................................................................................."/>
    <hyperlink ref="A29" location="vadelidöviz!A1" display="Vadeli Döviz Alım-Satım İşlemleri..................................................................................................."/>
    <hyperlink ref="A30" location="para-faizswap!A1" display="Para ve Faiz Swap İşlemleri..................................................................................................."/>
    <hyperlink ref="A31" location="'para-faiz-menk ops'!A1" display="Para, Faiz ve Menkul Değer Opsiyonları..................................................................................................."/>
    <hyperlink ref="A32" location="futures!A1" display="Futures Para İşlemleri......................................................................................................................................"/>
    <hyperlink ref="A33" location="'futures faiz'!A1" display="Futures Faiz Alım-Satım İşlemleri..................................................................................................."/>
    <hyperlink ref="A34" location="emanet+rehin!A1" display="Emanet ve Rehinli Kıymetler..................................................................................................."/>
    <hyperlink ref="A35" location="emanet!A1" display="Emanet Kıymetler........................................................................................................................................................"/>
    <hyperlink ref="A36" location="rehin!A1" display="Rehinli Kıymetler..................................................................................................................................................."/>
    <hyperlink ref="A37" location="avalvekefa!A1" display="Kabul Edilen Avaller ve Kefaletler.................................................................................................."/>
  </hyperlinks>
  <printOptions headings="false" gridLines="false" gridLinesSet="true" horizontalCentered="false" verticalCentered="false"/>
  <pageMargins left="0.990277777777778" right="0.590277777777778" top="0.740277777777778" bottom="0.5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3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4" t="s">
        <v>84</v>
      </c>
      <c r="C5" s="52" t="n">
        <v>8677267</v>
      </c>
      <c r="D5" s="52" t="n">
        <v>14323083</v>
      </c>
      <c r="E5" s="52" t="n">
        <v>18885925</v>
      </c>
      <c r="F5" s="52" t="n">
        <v>37076394</v>
      </c>
      <c r="G5" s="52" t="n">
        <v>28037728</v>
      </c>
      <c r="H5" s="52" t="n">
        <v>33365701</v>
      </c>
      <c r="I5" s="53" t="n">
        <v>13.5995721040482</v>
      </c>
      <c r="J5" s="53" t="n">
        <v>13.5995721040482</v>
      </c>
    </row>
    <row r="6" customFormat="false" ht="14.25" hidden="false" customHeight="true" outlineLevel="0" collapsed="false">
      <c r="A6" s="50" t="n">
        <v>2</v>
      </c>
      <c r="B6" s="51" t="s">
        <v>83</v>
      </c>
      <c r="C6" s="52" t="n">
        <v>7610401</v>
      </c>
      <c r="D6" s="52" t="n">
        <v>15316445</v>
      </c>
      <c r="E6" s="52" t="n">
        <v>18670300</v>
      </c>
      <c r="F6" s="52" t="n">
        <v>21305266</v>
      </c>
      <c r="G6" s="52" t="n">
        <v>26919401</v>
      </c>
      <c r="H6" s="52" t="n">
        <v>32599775</v>
      </c>
      <c r="I6" s="53" t="n">
        <v>13.2873872689876</v>
      </c>
      <c r="J6" s="53" t="n">
        <v>26.8869593730358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10521494</v>
      </c>
      <c r="D7" s="52" t="n">
        <v>16652644</v>
      </c>
      <c r="E7" s="52" t="n">
        <v>17902673</v>
      </c>
      <c r="F7" s="52" t="n">
        <v>19704813</v>
      </c>
      <c r="G7" s="52" t="n">
        <v>25591009</v>
      </c>
      <c r="H7" s="52" t="n">
        <v>32143640</v>
      </c>
      <c r="I7" s="53" t="n">
        <v>13.1014705750245</v>
      </c>
      <c r="J7" s="53" t="n">
        <v>39.9884299480603</v>
      </c>
    </row>
    <row r="8" customFormat="false" ht="14.25" hidden="false" customHeight="true" outlineLevel="0" collapsed="false">
      <c r="A8" s="50" t="n">
        <v>4</v>
      </c>
      <c r="B8" s="51" t="s">
        <v>85</v>
      </c>
      <c r="C8" s="52" t="n">
        <v>10100607</v>
      </c>
      <c r="D8" s="52" t="n">
        <v>14183325</v>
      </c>
      <c r="E8" s="52" t="n">
        <v>15765772</v>
      </c>
      <c r="F8" s="52" t="n">
        <v>19407977</v>
      </c>
      <c r="G8" s="52" t="n">
        <v>22121246</v>
      </c>
      <c r="H8" s="52" t="n">
        <v>30545930</v>
      </c>
      <c r="I8" s="53" t="n">
        <v>12.4502577518215</v>
      </c>
      <c r="J8" s="53" t="n">
        <v>52.4386876998818</v>
      </c>
    </row>
    <row r="9" customFormat="false" ht="14.25" hidden="false" customHeight="true" outlineLevel="0" collapsed="false">
      <c r="A9" s="50" t="n">
        <v>5</v>
      </c>
      <c r="B9" s="51" t="s">
        <v>87</v>
      </c>
      <c r="C9" s="52" t="n">
        <v>3725670</v>
      </c>
      <c r="D9" s="52" t="n">
        <v>6804934</v>
      </c>
      <c r="E9" s="52" t="n">
        <v>7214853</v>
      </c>
      <c r="F9" s="52" t="n">
        <v>11730875</v>
      </c>
      <c r="G9" s="52" t="n">
        <v>15048995</v>
      </c>
      <c r="H9" s="52" t="n">
        <v>25422811</v>
      </c>
      <c r="I9" s="53" t="n">
        <v>10.3621186104284</v>
      </c>
      <c r="J9" s="53" t="n">
        <v>62.8008063103102</v>
      </c>
    </row>
    <row r="10" customFormat="false" ht="14.25" hidden="false" customHeight="true" outlineLevel="0" collapsed="false">
      <c r="A10" s="50" t="n">
        <v>6</v>
      </c>
      <c r="B10" s="49" t="s">
        <v>88</v>
      </c>
      <c r="C10" s="52" t="n">
        <v>2825994</v>
      </c>
      <c r="D10" s="52" t="n">
        <v>3050815</v>
      </c>
      <c r="E10" s="52" t="n">
        <v>7338145</v>
      </c>
      <c r="F10" s="52" t="n">
        <v>9921684</v>
      </c>
      <c r="G10" s="52" t="n">
        <v>12229546</v>
      </c>
      <c r="H10" s="52" t="n">
        <v>13470580</v>
      </c>
      <c r="I10" s="53" t="n">
        <v>5.49049228707496</v>
      </c>
      <c r="J10" s="53" t="n">
        <v>68.2912985973851</v>
      </c>
    </row>
    <row r="11" customFormat="false" ht="14.25" hidden="false" customHeight="true" outlineLevel="0" collapsed="false">
      <c r="A11" s="50" t="n">
        <v>7</v>
      </c>
      <c r="B11" s="49" t="s">
        <v>82</v>
      </c>
      <c r="C11" s="52" t="n">
        <v>2939244</v>
      </c>
      <c r="D11" s="52" t="n">
        <v>6020345</v>
      </c>
      <c r="E11" s="52" t="n">
        <v>6271340</v>
      </c>
      <c r="F11" s="52" t="n">
        <v>8055145</v>
      </c>
      <c r="G11" s="52" t="n">
        <v>10347913</v>
      </c>
      <c r="H11" s="52" t="n">
        <v>11649363</v>
      </c>
      <c r="I11" s="53" t="n">
        <v>4.74817993737733</v>
      </c>
      <c r="J11" s="53" t="n">
        <v>73.0394785347625</v>
      </c>
    </row>
    <row r="12" customFormat="false" ht="14.25" hidden="false" customHeight="true" outlineLevel="0" collapsed="false">
      <c r="A12" s="50" t="n">
        <v>8</v>
      </c>
      <c r="B12" s="51" t="s">
        <v>80</v>
      </c>
      <c r="C12" s="52" t="n">
        <v>2158332</v>
      </c>
      <c r="D12" s="52" t="n">
        <v>3107869</v>
      </c>
      <c r="E12" s="52" t="n">
        <v>4039666</v>
      </c>
      <c r="F12" s="52" t="n">
        <v>5814367</v>
      </c>
      <c r="G12" s="52" t="n">
        <v>9884659</v>
      </c>
      <c r="H12" s="52" t="n">
        <v>11256067</v>
      </c>
      <c r="I12" s="53" t="n">
        <v>4.58787587812098</v>
      </c>
      <c r="J12" s="53" t="n">
        <v>77.6273544128834</v>
      </c>
    </row>
    <row r="13" customFormat="false" ht="14.25" hidden="false" customHeight="true" outlineLevel="0" collapsed="false">
      <c r="A13" s="50" t="n">
        <v>9</v>
      </c>
      <c r="B13" s="51" t="s">
        <v>86</v>
      </c>
      <c r="C13" s="52" t="n">
        <v>1627134</v>
      </c>
      <c r="D13" s="52" t="n">
        <v>2250551</v>
      </c>
      <c r="E13" s="52" t="n">
        <v>4230317</v>
      </c>
      <c r="F13" s="52" t="n">
        <v>5238804</v>
      </c>
      <c r="G13" s="52" t="n">
        <v>6175874</v>
      </c>
      <c r="H13" s="52" t="n">
        <v>8730363</v>
      </c>
      <c r="I13" s="53" t="n">
        <v>3.55842070013797</v>
      </c>
      <c r="J13" s="53" t="n">
        <v>81.1857751130214</v>
      </c>
    </row>
    <row r="14" customFormat="false" ht="14.25" hidden="false" customHeight="true" outlineLevel="0" collapsed="false">
      <c r="A14" s="50" t="n">
        <v>10</v>
      </c>
      <c r="B14" s="51" t="s">
        <v>90</v>
      </c>
      <c r="C14" s="52" t="n">
        <v>865579</v>
      </c>
      <c r="D14" s="52" t="n">
        <v>2071233</v>
      </c>
      <c r="E14" s="52" t="n">
        <v>2364564</v>
      </c>
      <c r="F14" s="52" t="n">
        <v>3714270</v>
      </c>
      <c r="G14" s="52" t="n">
        <v>3716834</v>
      </c>
      <c r="H14" s="52" t="n">
        <v>8127532</v>
      </c>
      <c r="I14" s="53" t="n">
        <v>3.31271198114371</v>
      </c>
      <c r="J14" s="53" t="n">
        <v>84.4984870941651</v>
      </c>
    </row>
    <row r="15" customFormat="false" ht="14.25" hidden="false" customHeight="true" outlineLevel="0" collapsed="false">
      <c r="A15" s="50" t="n">
        <v>11</v>
      </c>
      <c r="B15" s="51" t="s">
        <v>93</v>
      </c>
      <c r="C15" s="52" t="n">
        <v>5002749</v>
      </c>
      <c r="D15" s="52" t="n">
        <v>5626256</v>
      </c>
      <c r="E15" s="52" t="n">
        <v>6230578</v>
      </c>
      <c r="F15" s="52" t="n">
        <v>8836194</v>
      </c>
      <c r="G15" s="52" t="n">
        <v>6413653</v>
      </c>
      <c r="H15" s="52" t="n">
        <v>8088555</v>
      </c>
      <c r="I15" s="53" t="n">
        <v>3.29682529193855</v>
      </c>
      <c r="J15" s="53" t="n">
        <v>87.7953123861037</v>
      </c>
    </row>
    <row r="16" customFormat="false" ht="14.25" hidden="false" customHeight="true" outlineLevel="0" collapsed="false">
      <c r="A16" s="50" t="n">
        <v>12</v>
      </c>
      <c r="B16" s="49" t="s">
        <v>89</v>
      </c>
      <c r="C16" s="52" t="n">
        <v>1970387</v>
      </c>
      <c r="D16" s="52" t="n">
        <v>1878962</v>
      </c>
      <c r="E16" s="52" t="n">
        <v>2264488</v>
      </c>
      <c r="F16" s="52" t="n">
        <v>2448376</v>
      </c>
      <c r="G16" s="52" t="n">
        <v>4303333</v>
      </c>
      <c r="H16" s="52" t="n">
        <v>5659003</v>
      </c>
      <c r="I16" s="53" t="n">
        <v>2.306560840293</v>
      </c>
      <c r="J16" s="53" t="n">
        <v>90.1018732263967</v>
      </c>
    </row>
    <row r="17" customFormat="false" ht="14.25" hidden="false" customHeight="true" outlineLevel="0" collapsed="false">
      <c r="A17" s="50" t="n">
        <v>13</v>
      </c>
      <c r="B17" s="51" t="s">
        <v>92</v>
      </c>
      <c r="C17" s="52" t="n">
        <v>766883</v>
      </c>
      <c r="D17" s="52" t="n">
        <v>1034509</v>
      </c>
      <c r="E17" s="52" t="n">
        <v>1239640</v>
      </c>
      <c r="F17" s="52" t="n">
        <v>1317126</v>
      </c>
      <c r="G17" s="52" t="n">
        <v>2703214</v>
      </c>
      <c r="H17" s="52" t="n">
        <v>5622482</v>
      </c>
      <c r="I17" s="53" t="n">
        <v>2.29167519551629</v>
      </c>
      <c r="J17" s="53" t="n">
        <v>92.393548421913</v>
      </c>
    </row>
    <row r="18" customFormat="false" ht="14.25" hidden="false" customHeight="true" outlineLevel="0" collapsed="false">
      <c r="A18" s="50" t="n">
        <v>14</v>
      </c>
      <c r="B18" s="51" t="s">
        <v>108</v>
      </c>
      <c r="C18" s="52" t="n">
        <v>393518</v>
      </c>
      <c r="D18" s="52" t="n">
        <v>393246</v>
      </c>
      <c r="E18" s="52" t="n">
        <v>421118</v>
      </c>
      <c r="F18" s="52" t="n">
        <v>741663</v>
      </c>
      <c r="G18" s="52" t="n">
        <v>921752</v>
      </c>
      <c r="H18" s="52" t="n">
        <v>4810174</v>
      </c>
      <c r="I18" s="53" t="n">
        <v>1.96058545708414</v>
      </c>
      <c r="J18" s="53" t="n">
        <v>94.3541338789971</v>
      </c>
    </row>
    <row r="19" customFormat="false" ht="14.25" hidden="false" customHeight="true" outlineLevel="0" collapsed="false">
      <c r="A19" s="50" t="n">
        <v>15</v>
      </c>
      <c r="B19" s="51" t="s">
        <v>109</v>
      </c>
      <c r="C19" s="52" t="n">
        <v>0</v>
      </c>
      <c r="D19" s="52" t="n">
        <v>0</v>
      </c>
      <c r="E19" s="52" t="n">
        <v>0</v>
      </c>
      <c r="F19" s="52" t="n">
        <v>3104162</v>
      </c>
      <c r="G19" s="52" t="n">
        <v>2454404</v>
      </c>
      <c r="H19" s="52" t="n">
        <v>2634697</v>
      </c>
      <c r="I19" s="53" t="n">
        <v>1.07387978522673</v>
      </c>
      <c r="J19" s="53" t="n">
        <v>95.4280136642238</v>
      </c>
    </row>
    <row r="20" customFormat="false" ht="14.25" hidden="false" customHeight="true" outlineLevel="0" collapsed="false">
      <c r="A20" s="50" t="n">
        <v>16</v>
      </c>
      <c r="B20" s="51" t="s">
        <v>102</v>
      </c>
      <c r="C20" s="52" t="n">
        <v>89307</v>
      </c>
      <c r="D20" s="52" t="n">
        <v>1551</v>
      </c>
      <c r="E20" s="52" t="n">
        <v>2482</v>
      </c>
      <c r="F20" s="52" t="n">
        <v>156054</v>
      </c>
      <c r="G20" s="52" t="n">
        <v>708102</v>
      </c>
      <c r="H20" s="52" t="n">
        <v>2051755</v>
      </c>
      <c r="I20" s="53" t="n">
        <v>0.836277651182613</v>
      </c>
      <c r="J20" s="53" t="n">
        <v>96.2642913154065</v>
      </c>
    </row>
    <row r="21" customFormat="false" ht="14.25" hidden="false" customHeight="true" outlineLevel="0" collapsed="false">
      <c r="A21" s="50" t="n">
        <v>17</v>
      </c>
      <c r="B21" s="51" t="s">
        <v>96</v>
      </c>
      <c r="C21" s="52" t="n">
        <v>0</v>
      </c>
      <c r="D21" s="52" t="n">
        <v>101630</v>
      </c>
      <c r="E21" s="52" t="n">
        <v>217</v>
      </c>
      <c r="F21" s="52" t="n">
        <v>1188763</v>
      </c>
      <c r="G21" s="52" t="n">
        <v>2503468</v>
      </c>
      <c r="H21" s="52" t="n">
        <v>1880313</v>
      </c>
      <c r="I21" s="53" t="n">
        <v>0.766399369870249</v>
      </c>
      <c r="J21" s="53" t="n">
        <v>97.0306906852767</v>
      </c>
    </row>
    <row r="22" customFormat="false" ht="14.25" hidden="false" customHeight="true" outlineLevel="0" collapsed="false">
      <c r="A22" s="50" t="n">
        <v>18</v>
      </c>
      <c r="B22" s="51" t="s">
        <v>104</v>
      </c>
      <c r="C22" s="52" t="n">
        <v>20794</v>
      </c>
      <c r="D22" s="52" t="n">
        <v>40776</v>
      </c>
      <c r="E22" s="52" t="n">
        <v>21436</v>
      </c>
      <c r="F22" s="52" t="n">
        <v>46826</v>
      </c>
      <c r="G22" s="52" t="n">
        <v>161843</v>
      </c>
      <c r="H22" s="52" t="n">
        <v>1806637</v>
      </c>
      <c r="I22" s="53" t="n">
        <v>0.73636966738212</v>
      </c>
      <c r="J22" s="53" t="n">
        <v>97.7670603526588</v>
      </c>
    </row>
    <row r="23" customFormat="false" ht="14.25" hidden="false" customHeight="true" outlineLevel="0" collapsed="false">
      <c r="A23" s="50" t="n">
        <v>19</v>
      </c>
      <c r="B23" s="51" t="s">
        <v>91</v>
      </c>
      <c r="C23" s="52" t="n">
        <v>763535</v>
      </c>
      <c r="D23" s="52" t="n">
        <v>824383</v>
      </c>
      <c r="E23" s="52" t="n">
        <v>858925</v>
      </c>
      <c r="F23" s="52" t="n">
        <v>1302983</v>
      </c>
      <c r="G23" s="52" t="n">
        <v>912473</v>
      </c>
      <c r="H23" s="52" t="n">
        <v>1399371</v>
      </c>
      <c r="I23" s="53" t="n">
        <v>0.570371556551861</v>
      </c>
      <c r="J23" s="53" t="n">
        <v>98.3374319092107</v>
      </c>
    </row>
    <row r="24" customFormat="false" ht="14.25" hidden="false" customHeight="true" outlineLevel="0" collapsed="false">
      <c r="A24" s="50" t="n">
        <v>20</v>
      </c>
      <c r="B24" s="51" t="s">
        <v>97</v>
      </c>
      <c r="C24" s="52" t="n">
        <v>341</v>
      </c>
      <c r="D24" s="52" t="n">
        <v>404</v>
      </c>
      <c r="E24" s="52" t="n">
        <v>11522</v>
      </c>
      <c r="F24" s="52" t="n">
        <v>104020</v>
      </c>
      <c r="G24" s="52" t="n">
        <v>315397</v>
      </c>
      <c r="H24" s="52" t="n">
        <v>865826</v>
      </c>
      <c r="I24" s="53" t="n">
        <v>0.352903213889006</v>
      </c>
      <c r="J24" s="53" t="n">
        <v>98.6903351230997</v>
      </c>
    </row>
    <row r="25" customFormat="false" ht="14.25" hidden="false" customHeight="true" outlineLevel="0" collapsed="false">
      <c r="A25" s="50" t="n">
        <v>21</v>
      </c>
      <c r="B25" s="54" t="s">
        <v>101</v>
      </c>
      <c r="C25" s="52" t="n">
        <v>383436</v>
      </c>
      <c r="D25" s="52" t="n">
        <v>547255</v>
      </c>
      <c r="E25" s="52" t="n">
        <v>484695</v>
      </c>
      <c r="F25" s="52" t="n">
        <v>984530</v>
      </c>
      <c r="G25" s="52" t="n">
        <v>669528</v>
      </c>
      <c r="H25" s="52" t="n">
        <v>678786</v>
      </c>
      <c r="I25" s="53" t="n">
        <v>0.276667322236642</v>
      </c>
      <c r="J25" s="53" t="n">
        <v>98.9670024453363</v>
      </c>
    </row>
    <row r="26" customFormat="false" ht="14.25" hidden="false" customHeight="true" outlineLevel="0" collapsed="false">
      <c r="A26" s="50" t="n">
        <v>22</v>
      </c>
      <c r="B26" s="51" t="s">
        <v>98</v>
      </c>
      <c r="C26" s="52" t="n">
        <v>285215</v>
      </c>
      <c r="D26" s="52" t="n">
        <v>31733</v>
      </c>
      <c r="E26" s="52" t="n">
        <v>146493</v>
      </c>
      <c r="F26" s="52" t="n">
        <v>2972038</v>
      </c>
      <c r="G26" s="52" t="n">
        <v>107950</v>
      </c>
      <c r="H26" s="52" t="n">
        <v>555380</v>
      </c>
      <c r="I26" s="53" t="n">
        <v>0.22636810043782</v>
      </c>
      <c r="J26" s="53" t="n">
        <v>99.1933705457742</v>
      </c>
    </row>
    <row r="27" customFormat="false" ht="14.25" hidden="false" customHeight="true" outlineLevel="0" collapsed="false">
      <c r="A27" s="50" t="n">
        <v>23</v>
      </c>
      <c r="B27" s="51" t="s">
        <v>95</v>
      </c>
      <c r="C27" s="52" t="n">
        <v>379980</v>
      </c>
      <c r="D27" s="52" t="n">
        <v>449924</v>
      </c>
      <c r="E27" s="52" t="n">
        <v>351733</v>
      </c>
      <c r="F27" s="52" t="n">
        <v>396422</v>
      </c>
      <c r="G27" s="52" t="n">
        <v>428038</v>
      </c>
      <c r="H27" s="52" t="n">
        <v>530945</v>
      </c>
      <c r="I27" s="53" t="n">
        <v>0.216408605075729</v>
      </c>
      <c r="J27" s="53" t="n">
        <v>99.4097791508499</v>
      </c>
    </row>
    <row r="28" customFormat="false" ht="14.25" hidden="false" customHeight="true" outlineLevel="0" collapsed="false">
      <c r="A28" s="50" t="n">
        <v>24</v>
      </c>
      <c r="B28" s="51" t="s">
        <v>99</v>
      </c>
      <c r="C28" s="52" t="n">
        <v>60756</v>
      </c>
      <c r="D28" s="52" t="n">
        <v>68961</v>
      </c>
      <c r="E28" s="52" t="n">
        <v>248014</v>
      </c>
      <c r="F28" s="52" t="n">
        <v>151269</v>
      </c>
      <c r="G28" s="52" t="n">
        <v>268290</v>
      </c>
      <c r="H28" s="52" t="n">
        <v>419899</v>
      </c>
      <c r="I28" s="53" t="n">
        <v>0.171147212729555</v>
      </c>
      <c r="J28" s="53" t="n">
        <v>99.5809263635794</v>
      </c>
    </row>
    <row r="29" customFormat="false" ht="14.25" hidden="false" customHeight="true" outlineLevel="0" collapsed="false">
      <c r="A29" s="50" t="n">
        <v>25</v>
      </c>
      <c r="B29" s="51" t="s">
        <v>107</v>
      </c>
      <c r="C29" s="52" t="n">
        <v>232981</v>
      </c>
      <c r="D29" s="52" t="n">
        <v>308855</v>
      </c>
      <c r="E29" s="52" t="n">
        <v>303463</v>
      </c>
      <c r="F29" s="52" t="n">
        <v>308311</v>
      </c>
      <c r="G29" s="52" t="n">
        <v>386920</v>
      </c>
      <c r="H29" s="52" t="n">
        <v>382334</v>
      </c>
      <c r="I29" s="53" t="n">
        <v>0.155836042552475</v>
      </c>
      <c r="J29" s="53" t="n">
        <v>99.7367624061319</v>
      </c>
    </row>
    <row r="30" customFormat="false" ht="14.25" hidden="false" customHeight="true" outlineLevel="0" collapsed="false">
      <c r="A30" s="50" t="n">
        <v>26</v>
      </c>
      <c r="B30" s="51" t="s">
        <v>94</v>
      </c>
      <c r="C30" s="52" t="n">
        <v>76049</v>
      </c>
      <c r="D30" s="52" t="n">
        <v>170321</v>
      </c>
      <c r="E30" s="52" t="n">
        <v>69242</v>
      </c>
      <c r="F30" s="52" t="n">
        <v>311328</v>
      </c>
      <c r="G30" s="52" t="n">
        <v>161448</v>
      </c>
      <c r="H30" s="52" t="n">
        <v>189320</v>
      </c>
      <c r="I30" s="53" t="n">
        <v>0.0771651999979979</v>
      </c>
      <c r="J30" s="53" t="n">
        <v>99.8139276061299</v>
      </c>
    </row>
    <row r="31" customFormat="false" ht="14.25" hidden="false" customHeight="true" outlineLevel="0" collapsed="false">
      <c r="A31" s="50" t="n">
        <v>27</v>
      </c>
      <c r="B31" s="49" t="s">
        <v>100</v>
      </c>
      <c r="C31" s="52" t="n">
        <v>20181</v>
      </c>
      <c r="D31" s="52" t="n">
        <v>32233</v>
      </c>
      <c r="E31" s="52" t="n">
        <v>31061</v>
      </c>
      <c r="F31" s="52" t="n">
        <v>81639</v>
      </c>
      <c r="G31" s="52" t="n">
        <v>192372</v>
      </c>
      <c r="H31" s="52" t="n">
        <v>170329</v>
      </c>
      <c r="I31" s="53" t="n">
        <v>0.069424632106798</v>
      </c>
      <c r="J31" s="53" t="n">
        <v>99.8833522382367</v>
      </c>
    </row>
    <row r="32" customFormat="false" ht="14.25" hidden="false" customHeight="true" outlineLevel="0" collapsed="false">
      <c r="A32" s="50" t="n">
        <v>28</v>
      </c>
      <c r="B32" s="51" t="s">
        <v>115</v>
      </c>
      <c r="C32" s="52" t="n">
        <v>19359</v>
      </c>
      <c r="D32" s="52" t="n">
        <v>30155</v>
      </c>
      <c r="E32" s="52" t="n">
        <v>44717</v>
      </c>
      <c r="F32" s="52" t="n">
        <v>83527</v>
      </c>
      <c r="G32" s="52" t="n">
        <v>42787</v>
      </c>
      <c r="H32" s="52" t="n">
        <v>101590</v>
      </c>
      <c r="I32" s="53" t="n">
        <v>0.0414072082600708</v>
      </c>
      <c r="J32" s="53" t="n">
        <v>99.9247594464968</v>
      </c>
    </row>
    <row r="33" customFormat="false" ht="14.25" hidden="false" customHeight="true" outlineLevel="0" collapsed="false">
      <c r="A33" s="50" t="n">
        <v>29</v>
      </c>
      <c r="B33" s="54" t="s">
        <v>118</v>
      </c>
      <c r="C33" s="52" t="n">
        <v>41</v>
      </c>
      <c r="D33" s="52" t="n">
        <v>94703</v>
      </c>
      <c r="E33" s="52" t="n">
        <v>54880</v>
      </c>
      <c r="F33" s="52" t="n">
        <v>108696</v>
      </c>
      <c r="G33" s="52" t="n">
        <v>3993</v>
      </c>
      <c r="H33" s="52" t="n">
        <v>97308</v>
      </c>
      <c r="I33" s="53" t="n">
        <v>0.0396619019723494</v>
      </c>
      <c r="J33" s="53" t="n">
        <v>99.9644213484691</v>
      </c>
    </row>
    <row r="34" customFormat="false" ht="14.25" hidden="false" customHeight="true" outlineLevel="0" collapsed="false">
      <c r="A34" s="50" t="n">
        <v>30</v>
      </c>
      <c r="B34" s="51" t="s">
        <v>113</v>
      </c>
      <c r="C34" s="52" t="n">
        <v>0</v>
      </c>
      <c r="D34" s="52" t="n">
        <v>0</v>
      </c>
      <c r="E34" s="52" t="n">
        <v>0</v>
      </c>
      <c r="F34" s="52" t="n">
        <v>9475</v>
      </c>
      <c r="G34" s="52" t="n">
        <v>300</v>
      </c>
      <c r="H34" s="52" t="n">
        <v>43454</v>
      </c>
      <c r="I34" s="53" t="n">
        <v>0.0177114758119216</v>
      </c>
      <c r="J34" s="53" t="n">
        <v>99.9821328242811</v>
      </c>
    </row>
    <row r="35" customFormat="false" ht="14.25" hidden="false" customHeight="true" outlineLevel="0" collapsed="false">
      <c r="A35" s="50" t="n">
        <v>31</v>
      </c>
      <c r="B35" s="51" t="s">
        <v>103</v>
      </c>
      <c r="C35" s="52" t="n">
        <v>0</v>
      </c>
      <c r="D35" s="52" t="n">
        <v>17052</v>
      </c>
      <c r="E35" s="52" t="n">
        <v>20426</v>
      </c>
      <c r="F35" s="52" t="n">
        <v>20348</v>
      </c>
      <c r="G35" s="52" t="n">
        <v>19773</v>
      </c>
      <c r="H35" s="52" t="n">
        <v>20767</v>
      </c>
      <c r="I35" s="53" t="n">
        <v>0.00846445018148332</v>
      </c>
      <c r="J35" s="53" t="n">
        <v>99.9905972744625</v>
      </c>
    </row>
    <row r="36" customFormat="false" ht="14.25" hidden="false" customHeight="true" outlineLevel="0" collapsed="false">
      <c r="A36" s="50" t="n">
        <v>32</v>
      </c>
      <c r="B36" s="49" t="s">
        <v>114</v>
      </c>
      <c r="C36" s="52" t="n">
        <v>734</v>
      </c>
      <c r="D36" s="52" t="n">
        <v>2566</v>
      </c>
      <c r="E36" s="52" t="n">
        <v>0</v>
      </c>
      <c r="F36" s="52" t="n">
        <v>102826</v>
      </c>
      <c r="G36" s="52" t="n">
        <v>16201</v>
      </c>
      <c r="H36" s="52" t="n">
        <v>8746</v>
      </c>
      <c r="I36" s="53" t="n">
        <v>0.00356479420654178</v>
      </c>
      <c r="J36" s="53" t="n">
        <v>99.9941620686691</v>
      </c>
    </row>
    <row r="37" customFormat="false" ht="14.25" hidden="false" customHeight="true" outlineLevel="0" collapsed="false">
      <c r="A37" s="50" t="n">
        <v>33</v>
      </c>
      <c r="B37" s="51" t="s">
        <v>112</v>
      </c>
      <c r="C37" s="52" t="n">
        <v>1019</v>
      </c>
      <c r="D37" s="52" t="n">
        <v>4348</v>
      </c>
      <c r="E37" s="52" t="n">
        <v>37152</v>
      </c>
      <c r="F37" s="52" t="n">
        <v>145130</v>
      </c>
      <c r="G37" s="52" t="n">
        <v>5794</v>
      </c>
      <c r="H37" s="52" t="n">
        <v>5223</v>
      </c>
      <c r="I37" s="53" t="n">
        <v>0.00212884977598533</v>
      </c>
      <c r="J37" s="53" t="n">
        <v>99.9962909184451</v>
      </c>
    </row>
    <row r="38" customFormat="false" ht="14.25" hidden="false" customHeight="true" outlineLevel="0" collapsed="false">
      <c r="A38" s="50" t="n">
        <v>34</v>
      </c>
      <c r="B38" s="51" t="s">
        <v>106</v>
      </c>
      <c r="C38" s="52" t="n">
        <v>929</v>
      </c>
      <c r="D38" s="52" t="n">
        <v>79977</v>
      </c>
      <c r="E38" s="52" t="n">
        <v>151707</v>
      </c>
      <c r="F38" s="52" t="n">
        <v>13347</v>
      </c>
      <c r="G38" s="52" t="n">
        <v>5738</v>
      </c>
      <c r="H38" s="52" t="n">
        <v>4382</v>
      </c>
      <c r="I38" s="53" t="n">
        <v>0.00178606542568787</v>
      </c>
      <c r="J38" s="53" t="n">
        <v>99.9980769838708</v>
      </c>
    </row>
    <row r="39" customFormat="false" ht="14.25" hidden="false" customHeight="true" outlineLevel="0" collapsed="false">
      <c r="A39" s="50" t="n">
        <v>35</v>
      </c>
      <c r="B39" s="51" t="s">
        <v>116</v>
      </c>
      <c r="C39" s="52" t="n">
        <v>0</v>
      </c>
      <c r="D39" s="52" t="n">
        <v>0</v>
      </c>
      <c r="E39" s="52" t="n">
        <v>0</v>
      </c>
      <c r="F39" s="52" t="n">
        <v>4135</v>
      </c>
      <c r="G39" s="52" t="n">
        <v>4860</v>
      </c>
      <c r="H39" s="52" t="n">
        <v>3278</v>
      </c>
      <c r="I39" s="53" t="n">
        <v>0.00133608454253876</v>
      </c>
      <c r="J39" s="53" t="n">
        <v>99.9994130684133</v>
      </c>
    </row>
    <row r="40" customFormat="false" ht="14.25" hidden="false" customHeight="true" outlineLevel="0" collapsed="false">
      <c r="A40" s="50" t="n">
        <v>36</v>
      </c>
      <c r="B40" s="51" t="s">
        <v>105</v>
      </c>
      <c r="C40" s="52" t="n">
        <v>38898</v>
      </c>
      <c r="D40" s="52" t="n">
        <v>14151</v>
      </c>
      <c r="E40" s="52" t="n">
        <v>21558</v>
      </c>
      <c r="F40" s="52" t="n">
        <v>15523</v>
      </c>
      <c r="G40" s="52" t="n">
        <v>2000</v>
      </c>
      <c r="H40" s="52" t="n">
        <v>1000</v>
      </c>
      <c r="I40" s="53" t="n">
        <v>0.00040759137966405</v>
      </c>
      <c r="J40" s="53" t="n">
        <v>99.999820659793</v>
      </c>
    </row>
    <row r="41" customFormat="false" ht="14.25" hidden="false" customHeight="true" outlineLevel="0" collapsed="false">
      <c r="A41" s="50" t="n">
        <v>37</v>
      </c>
      <c r="B41" s="51" t="s">
        <v>110</v>
      </c>
      <c r="C41" s="52" t="n">
        <v>2374</v>
      </c>
      <c r="D41" s="52" t="n">
        <v>1337</v>
      </c>
      <c r="E41" s="52" t="n">
        <v>878</v>
      </c>
      <c r="F41" s="52" t="n">
        <v>233</v>
      </c>
      <c r="G41" s="52" t="n">
        <v>268</v>
      </c>
      <c r="H41" s="52" t="n">
        <v>230</v>
      </c>
      <c r="I41" s="53" t="n">
        <v>9.37460173227315E-005</v>
      </c>
      <c r="J41" s="53" t="n">
        <v>99.9999144058103</v>
      </c>
    </row>
    <row r="42" customFormat="false" ht="14.25" hidden="false" customHeight="true" outlineLevel="0" collapsed="false">
      <c r="A42" s="50" t="n">
        <v>38</v>
      </c>
      <c r="B42" s="51" t="s">
        <v>120</v>
      </c>
      <c r="C42" s="52" t="n">
        <v>204</v>
      </c>
      <c r="D42" s="52" t="n">
        <v>218</v>
      </c>
      <c r="E42" s="52" t="n">
        <v>201</v>
      </c>
      <c r="F42" s="52" t="n">
        <v>37646</v>
      </c>
      <c r="G42" s="52" t="n">
        <v>162</v>
      </c>
      <c r="H42" s="52" t="n">
        <v>177</v>
      </c>
      <c r="I42" s="53" t="n">
        <v>7.21436742005368E-005</v>
      </c>
      <c r="J42" s="53" t="n">
        <v>99.9999865494845</v>
      </c>
    </row>
    <row r="43" customFormat="false" ht="14.25" hidden="false" customHeight="true" outlineLevel="0" collapsed="false">
      <c r="A43" s="50" t="n">
        <v>39</v>
      </c>
      <c r="B43" s="51" t="s">
        <v>111</v>
      </c>
      <c r="C43" s="52" t="n">
        <v>0</v>
      </c>
      <c r="D43" s="52" t="n">
        <v>92</v>
      </c>
      <c r="E43" s="52" t="n">
        <v>280</v>
      </c>
      <c r="F43" s="52" t="n">
        <v>37</v>
      </c>
      <c r="G43" s="52" t="n">
        <v>18</v>
      </c>
      <c r="H43" s="52" t="n">
        <v>20</v>
      </c>
      <c r="I43" s="53" t="n">
        <v>8.151827593281E-006</v>
      </c>
      <c r="J43" s="53" t="n">
        <v>99.9999947013121</v>
      </c>
    </row>
    <row r="44" customFormat="false" ht="14.25" hidden="false" customHeight="true" outlineLevel="0" collapsed="false">
      <c r="A44" s="50" t="n">
        <v>40</v>
      </c>
      <c r="B44" s="51" t="s">
        <v>119</v>
      </c>
      <c r="C44" s="52" t="n">
        <v>23</v>
      </c>
      <c r="D44" s="52" t="n">
        <v>27</v>
      </c>
      <c r="E44" s="52" t="n">
        <v>74</v>
      </c>
      <c r="F44" s="52" t="n">
        <v>85</v>
      </c>
      <c r="G44" s="52" t="n">
        <v>75</v>
      </c>
      <c r="H44" s="52" t="n">
        <v>13</v>
      </c>
      <c r="I44" s="53" t="n">
        <v>5.29868793563265E-006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21</v>
      </c>
      <c r="C45" s="52" t="n">
        <v>0</v>
      </c>
      <c r="D45" s="52" t="n">
        <v>0</v>
      </c>
      <c r="E45" s="52" t="n">
        <v>0</v>
      </c>
      <c r="F45" s="52" t="n">
        <v>1349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17</v>
      </c>
      <c r="C46" s="52" t="n">
        <v>0</v>
      </c>
      <c r="D46" s="52" t="n">
        <v>0</v>
      </c>
      <c r="E46" s="52" t="n">
        <v>30230</v>
      </c>
      <c r="F46" s="52" t="n">
        <v>1295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79</v>
      </c>
      <c r="C47" s="52" t="n">
        <v>138</v>
      </c>
      <c r="D47" s="52" t="n">
        <v>138</v>
      </c>
      <c r="E47" s="52" t="n">
        <v>138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122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61561553</v>
      </c>
      <c r="D50" s="57" t="n">
        <v>95537007</v>
      </c>
      <c r="E50" s="57" t="n">
        <v>115730903</v>
      </c>
      <c r="F50" s="57" t="n">
        <v>166976606</v>
      </c>
      <c r="G50" s="57" t="n">
        <v>183787359</v>
      </c>
      <c r="H50" s="57" t="n">
        <v>245343756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4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3</v>
      </c>
      <c r="C5" s="52" t="n">
        <v>0</v>
      </c>
      <c r="D5" s="52" t="n">
        <v>0</v>
      </c>
      <c r="E5" s="52" t="n">
        <v>0</v>
      </c>
      <c r="F5" s="52" t="n">
        <v>0</v>
      </c>
      <c r="G5" s="52" t="n">
        <v>0</v>
      </c>
      <c r="H5" s="52" t="n">
        <v>95043269</v>
      </c>
      <c r="I5" s="53" t="n">
        <v>15.9675702075239</v>
      </c>
      <c r="J5" s="53" t="n">
        <v>15.9675702075239</v>
      </c>
    </row>
    <row r="6" customFormat="false" ht="14.25" hidden="false" customHeight="true" outlineLevel="0" collapsed="false">
      <c r="A6" s="50" t="n">
        <v>2</v>
      </c>
      <c r="B6" s="54" t="s">
        <v>84</v>
      </c>
      <c r="C6" s="52" t="n">
        <v>9241</v>
      </c>
      <c r="D6" s="52" t="n">
        <v>0</v>
      </c>
      <c r="E6" s="52" t="n">
        <v>0</v>
      </c>
      <c r="F6" s="52" t="n">
        <v>0</v>
      </c>
      <c r="G6" s="52" t="n">
        <v>29179</v>
      </c>
      <c r="H6" s="52" t="n">
        <v>90985658</v>
      </c>
      <c r="I6" s="53" t="n">
        <v>15.2858787084939</v>
      </c>
      <c r="J6" s="53" t="n">
        <v>31.2534489160179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239</v>
      </c>
      <c r="D7" s="52" t="n">
        <v>390</v>
      </c>
      <c r="E7" s="52" t="n">
        <v>654</v>
      </c>
      <c r="F7" s="52" t="n">
        <v>646</v>
      </c>
      <c r="G7" s="52" t="n">
        <v>657</v>
      </c>
      <c r="H7" s="52" t="n">
        <v>60386299</v>
      </c>
      <c r="I7" s="53" t="n">
        <v>10.1450894839805</v>
      </c>
      <c r="J7" s="53" t="n">
        <v>41.3985383999984</v>
      </c>
    </row>
    <row r="8" customFormat="false" ht="14.25" hidden="false" customHeight="true" outlineLevel="0" collapsed="false">
      <c r="A8" s="50" t="n">
        <v>4</v>
      </c>
      <c r="B8" s="51" t="s">
        <v>80</v>
      </c>
      <c r="C8" s="52" t="n">
        <v>3219</v>
      </c>
      <c r="D8" s="52" t="n">
        <v>3219</v>
      </c>
      <c r="E8" s="52" t="n">
        <v>3219</v>
      </c>
      <c r="F8" s="52" t="n">
        <v>3219</v>
      </c>
      <c r="G8" s="52" t="n">
        <v>3219</v>
      </c>
      <c r="H8" s="52" t="n">
        <v>59984964</v>
      </c>
      <c r="I8" s="53" t="n">
        <v>10.0776639328956</v>
      </c>
      <c r="J8" s="53" t="n">
        <v>51.476202332894</v>
      </c>
    </row>
    <row r="9" customFormat="false" ht="14.25" hidden="false" customHeight="true" outlineLevel="0" collapsed="false">
      <c r="A9" s="50" t="n">
        <v>5</v>
      </c>
      <c r="B9" s="51" t="s">
        <v>85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434986</v>
      </c>
      <c r="H9" s="52" t="n">
        <v>50290812</v>
      </c>
      <c r="I9" s="53" t="n">
        <v>8.44901569414018</v>
      </c>
      <c r="J9" s="53" t="n">
        <v>59.9252180270342</v>
      </c>
    </row>
    <row r="10" customFormat="false" ht="14.25" hidden="false" customHeight="true" outlineLevel="0" collapsed="false">
      <c r="A10" s="50" t="n">
        <v>6</v>
      </c>
      <c r="B10" s="51" t="s">
        <v>92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45224762</v>
      </c>
      <c r="I10" s="53" t="n">
        <v>7.59790324924073</v>
      </c>
      <c r="J10" s="53" t="n">
        <v>67.5231212762749</v>
      </c>
    </row>
    <row r="11" customFormat="false" ht="14.25" hidden="false" customHeight="true" outlineLevel="0" collapsed="false">
      <c r="A11" s="50" t="n">
        <v>7</v>
      </c>
      <c r="B11" s="49" t="s">
        <v>82</v>
      </c>
      <c r="C11" s="52" t="n">
        <v>60328</v>
      </c>
      <c r="D11" s="52" t="n">
        <v>8720</v>
      </c>
      <c r="E11" s="52" t="n">
        <v>7951</v>
      </c>
      <c r="F11" s="52" t="n">
        <v>7682</v>
      </c>
      <c r="G11" s="52" t="n">
        <v>145</v>
      </c>
      <c r="H11" s="52" t="n">
        <v>32905416</v>
      </c>
      <c r="I11" s="53" t="n">
        <v>5.52821410412326</v>
      </c>
      <c r="J11" s="53" t="n">
        <v>73.0513353803982</v>
      </c>
    </row>
    <row r="12" customFormat="false" ht="14.25" hidden="false" customHeight="true" outlineLevel="0" collapsed="false">
      <c r="A12" s="50" t="n">
        <v>8</v>
      </c>
      <c r="B12" s="51" t="s">
        <v>86</v>
      </c>
      <c r="C12" s="52" t="n">
        <v>2144477</v>
      </c>
      <c r="D12" s="52" t="n">
        <v>7689407</v>
      </c>
      <c r="E12" s="52" t="n">
        <v>8905337</v>
      </c>
      <c r="F12" s="52" t="n">
        <v>13586342</v>
      </c>
      <c r="G12" s="52" t="n">
        <v>15372177</v>
      </c>
      <c r="H12" s="52" t="n">
        <v>30520138</v>
      </c>
      <c r="I12" s="53" t="n">
        <v>5.12747984560926</v>
      </c>
      <c r="J12" s="53" t="n">
        <v>78.1788152260074</v>
      </c>
    </row>
    <row r="13" customFormat="false" ht="14.25" hidden="false" customHeight="true" outlineLevel="0" collapsed="false">
      <c r="A13" s="50" t="n">
        <v>9</v>
      </c>
      <c r="B13" s="51" t="s">
        <v>91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28547095</v>
      </c>
      <c r="H13" s="52" t="n">
        <v>30137657</v>
      </c>
      <c r="I13" s="53" t="n">
        <v>5.06322182623764</v>
      </c>
      <c r="J13" s="53" t="n">
        <v>83.2420370522451</v>
      </c>
    </row>
    <row r="14" customFormat="false" ht="14.25" hidden="false" customHeight="true" outlineLevel="0" collapsed="false">
      <c r="A14" s="50" t="n">
        <v>10</v>
      </c>
      <c r="B14" s="51" t="s">
        <v>93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35555704</v>
      </c>
      <c r="H14" s="52" t="n">
        <v>27375348</v>
      </c>
      <c r="I14" s="53" t="n">
        <v>4.59914516561294</v>
      </c>
      <c r="J14" s="53" t="n">
        <v>87.841182217858</v>
      </c>
    </row>
    <row r="15" customFormat="false" ht="14.25" hidden="false" customHeight="true" outlineLevel="0" collapsed="false">
      <c r="A15" s="50" t="n">
        <v>11</v>
      </c>
      <c r="B15" s="51" t="s">
        <v>95</v>
      </c>
      <c r="C15" s="52" t="n">
        <v>1941</v>
      </c>
      <c r="D15" s="52" t="n">
        <v>4917</v>
      </c>
      <c r="E15" s="52" t="n">
        <v>7130</v>
      </c>
      <c r="F15" s="52" t="n">
        <v>6465</v>
      </c>
      <c r="G15" s="52" t="n">
        <v>17724486</v>
      </c>
      <c r="H15" s="52" t="n">
        <v>27292046</v>
      </c>
      <c r="I15" s="53" t="n">
        <v>4.58515016578368</v>
      </c>
      <c r="J15" s="53" t="n">
        <v>92.4263323836417</v>
      </c>
    </row>
    <row r="16" customFormat="false" ht="14.25" hidden="false" customHeight="true" outlineLevel="0" collapsed="false">
      <c r="A16" s="50" t="n">
        <v>12</v>
      </c>
      <c r="B16" s="49" t="s">
        <v>89</v>
      </c>
      <c r="C16" s="52" t="n">
        <v>13948330</v>
      </c>
      <c r="D16" s="52" t="n">
        <v>16638177</v>
      </c>
      <c r="E16" s="52" t="n">
        <v>18003493</v>
      </c>
      <c r="F16" s="52" t="n">
        <v>0</v>
      </c>
      <c r="G16" s="52" t="n">
        <v>16443809</v>
      </c>
      <c r="H16" s="52" t="n">
        <v>17873454</v>
      </c>
      <c r="I16" s="53" t="n">
        <v>3.00279687976588</v>
      </c>
      <c r="J16" s="53" t="n">
        <v>95.4291292634076</v>
      </c>
    </row>
    <row r="17" customFormat="false" ht="14.25" hidden="false" customHeight="true" outlineLevel="0" collapsed="false">
      <c r="A17" s="50" t="n">
        <v>13</v>
      </c>
      <c r="B17" s="49" t="s">
        <v>10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4651825</v>
      </c>
      <c r="H17" s="52" t="n">
        <v>5253311</v>
      </c>
      <c r="I17" s="53" t="n">
        <v>0.882572885981623</v>
      </c>
      <c r="J17" s="53" t="n">
        <v>96.3117021493892</v>
      </c>
    </row>
    <row r="18" customFormat="false" ht="14.25" hidden="false" customHeight="true" outlineLevel="0" collapsed="false">
      <c r="A18" s="50" t="n">
        <v>14</v>
      </c>
      <c r="B18" s="51" t="s">
        <v>98</v>
      </c>
      <c r="C18" s="52" t="n">
        <v>10767</v>
      </c>
      <c r="D18" s="52" t="n">
        <v>3180</v>
      </c>
      <c r="E18" s="52" t="n">
        <v>313029</v>
      </c>
      <c r="F18" s="52" t="n">
        <v>450859</v>
      </c>
      <c r="G18" s="52" t="n">
        <v>953290</v>
      </c>
      <c r="H18" s="52" t="n">
        <v>5173854</v>
      </c>
      <c r="I18" s="53" t="n">
        <v>0.869223858330026</v>
      </c>
      <c r="J18" s="53" t="n">
        <v>97.1809260077192</v>
      </c>
    </row>
    <row r="19" customFormat="false" ht="14.25" hidden="false" customHeight="true" outlineLevel="0" collapsed="false">
      <c r="A19" s="50" t="n">
        <v>15</v>
      </c>
      <c r="B19" s="51" t="s">
        <v>97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3553590</v>
      </c>
      <c r="H19" s="52" t="n">
        <v>4675285</v>
      </c>
      <c r="I19" s="53" t="n">
        <v>0.785462687291233</v>
      </c>
      <c r="J19" s="53" t="n">
        <v>97.9663886950104</v>
      </c>
    </row>
    <row r="20" customFormat="false" ht="14.25" hidden="false" customHeight="true" outlineLevel="0" collapsed="false">
      <c r="A20" s="50" t="n">
        <v>16</v>
      </c>
      <c r="B20" s="51" t="s">
        <v>94</v>
      </c>
      <c r="C20" s="52" t="n">
        <v>466557</v>
      </c>
      <c r="D20" s="52" t="n">
        <v>408038</v>
      </c>
      <c r="E20" s="52" t="n">
        <v>726363</v>
      </c>
      <c r="F20" s="52" t="n">
        <v>549060</v>
      </c>
      <c r="G20" s="52" t="n">
        <v>991376</v>
      </c>
      <c r="H20" s="52" t="n">
        <v>3884599</v>
      </c>
      <c r="I20" s="53" t="n">
        <v>0.652624935076436</v>
      </c>
      <c r="J20" s="53" t="n">
        <v>98.6190136300869</v>
      </c>
    </row>
    <row r="21" customFormat="false" ht="14.25" hidden="false" customHeight="true" outlineLevel="0" collapsed="false">
      <c r="A21" s="50" t="n">
        <v>17</v>
      </c>
      <c r="B21" s="51" t="s">
        <v>105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349781</v>
      </c>
      <c r="H21" s="52" t="n">
        <v>2331180</v>
      </c>
      <c r="I21" s="53" t="n">
        <v>0.391645623177962</v>
      </c>
      <c r="J21" s="53" t="n">
        <v>99.0106592532648</v>
      </c>
    </row>
    <row r="22" customFormat="false" ht="14.25" hidden="false" customHeight="true" outlineLevel="0" collapsed="false">
      <c r="A22" s="50" t="n">
        <v>18</v>
      </c>
      <c r="B22" s="51" t="s">
        <v>11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1409087</v>
      </c>
      <c r="H22" s="52" t="n">
        <v>2096544</v>
      </c>
      <c r="I22" s="53" t="n">
        <v>0.352226032052444</v>
      </c>
      <c r="J22" s="53" t="n">
        <v>99.3628852853173</v>
      </c>
    </row>
    <row r="23" customFormat="false" ht="14.25" hidden="false" customHeight="true" outlineLevel="0" collapsed="false">
      <c r="A23" s="50" t="n">
        <v>19</v>
      </c>
      <c r="B23" s="51" t="s">
        <v>103</v>
      </c>
      <c r="C23" s="52" t="n">
        <v>0</v>
      </c>
      <c r="D23" s="52" t="n">
        <v>0</v>
      </c>
      <c r="E23" s="52" t="n">
        <v>246709</v>
      </c>
      <c r="F23" s="52" t="n">
        <v>610359</v>
      </c>
      <c r="G23" s="52" t="n">
        <v>1395752</v>
      </c>
      <c r="H23" s="52" t="n">
        <v>1137942</v>
      </c>
      <c r="I23" s="53" t="n">
        <v>0.19117786002384</v>
      </c>
      <c r="J23" s="53" t="n">
        <v>99.5540631453411</v>
      </c>
    </row>
    <row r="24" customFormat="false" ht="14.25" hidden="false" customHeight="true" outlineLevel="0" collapsed="false">
      <c r="A24" s="50" t="n">
        <v>20</v>
      </c>
      <c r="B24" s="51" t="s">
        <v>102</v>
      </c>
      <c r="C24" s="52" t="n">
        <v>0</v>
      </c>
      <c r="D24" s="52" t="n">
        <v>445555</v>
      </c>
      <c r="E24" s="52" t="n">
        <v>1765528</v>
      </c>
      <c r="F24" s="52" t="n">
        <v>1201871</v>
      </c>
      <c r="G24" s="52" t="n">
        <v>742927</v>
      </c>
      <c r="H24" s="52" t="n">
        <v>1027069</v>
      </c>
      <c r="I24" s="53" t="n">
        <v>0.172550844873311</v>
      </c>
      <c r="J24" s="53" t="n">
        <v>99.7266139902144</v>
      </c>
    </row>
    <row r="25" customFormat="false" ht="14.25" hidden="false" customHeight="true" outlineLevel="0" collapsed="false">
      <c r="A25" s="50" t="n">
        <v>21</v>
      </c>
      <c r="B25" s="51" t="s">
        <v>106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825859</v>
      </c>
      <c r="H25" s="52" t="n">
        <v>797519</v>
      </c>
      <c r="I25" s="53" t="n">
        <v>0.133985717855878</v>
      </c>
      <c r="J25" s="53" t="n">
        <v>99.8605997080703</v>
      </c>
    </row>
    <row r="26" customFormat="false" ht="14.25" hidden="false" customHeight="true" outlineLevel="0" collapsed="false">
      <c r="A26" s="50" t="n">
        <v>22</v>
      </c>
      <c r="B26" s="51" t="s">
        <v>96</v>
      </c>
      <c r="C26" s="52" t="n">
        <v>0</v>
      </c>
      <c r="D26" s="52" t="n">
        <v>0</v>
      </c>
      <c r="E26" s="52" t="n">
        <v>500576</v>
      </c>
      <c r="F26" s="52" t="n">
        <v>0</v>
      </c>
      <c r="G26" s="52" t="n">
        <v>0</v>
      </c>
      <c r="H26" s="52" t="n">
        <v>629123</v>
      </c>
      <c r="I26" s="53" t="n">
        <v>0.105694656521842</v>
      </c>
      <c r="J26" s="53" t="n">
        <v>99.9662943645922</v>
      </c>
    </row>
    <row r="27" customFormat="false" ht="14.25" hidden="false" customHeight="true" outlineLevel="0" collapsed="false">
      <c r="A27" s="50" t="n">
        <v>23</v>
      </c>
      <c r="B27" s="51" t="s">
        <v>111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218832</v>
      </c>
      <c r="H27" s="52" t="n">
        <v>165100</v>
      </c>
      <c r="I27" s="53" t="n">
        <v>0.0277373228951353</v>
      </c>
      <c r="J27" s="53" t="n">
        <v>99.9940316874873</v>
      </c>
    </row>
    <row r="28" customFormat="false" ht="14.25" hidden="false" customHeight="true" outlineLevel="0" collapsed="false">
      <c r="A28" s="50" t="n">
        <v>24</v>
      </c>
      <c r="B28" s="49" t="s">
        <v>88</v>
      </c>
      <c r="C28" s="52" t="n">
        <v>681</v>
      </c>
      <c r="D28" s="52" t="n">
        <v>681</v>
      </c>
      <c r="E28" s="52" t="n">
        <v>681</v>
      </c>
      <c r="F28" s="52" t="n">
        <v>681</v>
      </c>
      <c r="G28" s="52" t="n">
        <v>39537057</v>
      </c>
      <c r="H28" s="52" t="n">
        <v>20262</v>
      </c>
      <c r="I28" s="53" t="n">
        <v>0.00340408017263011</v>
      </c>
      <c r="J28" s="53" t="n">
        <v>99.9974357676599</v>
      </c>
    </row>
    <row r="29" customFormat="false" ht="14.25" hidden="false" customHeight="true" outlineLevel="0" collapsed="false">
      <c r="A29" s="50" t="n">
        <v>25</v>
      </c>
      <c r="B29" s="51" t="s">
        <v>119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15263</v>
      </c>
      <c r="I29" s="53" t="n">
        <v>0.00256423234008752</v>
      </c>
      <c r="J29" s="53" t="n">
        <v>100</v>
      </c>
    </row>
    <row r="30" customFormat="false" ht="14.25" hidden="false" customHeight="true" outlineLevel="0" collapsed="false">
      <c r="A30" s="50" t="n">
        <v>26</v>
      </c>
      <c r="B30" s="51" t="s">
        <v>121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 t="n">
        <v>0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4" t="s">
        <v>101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51" t="s">
        <v>112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51" t="s">
        <v>12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109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51" t="s">
        <v>116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51" t="s">
        <v>117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99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87</v>
      </c>
      <c r="C38" s="52" t="n">
        <v>0</v>
      </c>
      <c r="D38" s="52" t="n">
        <v>13303</v>
      </c>
      <c r="E38" s="52" t="n">
        <v>86244</v>
      </c>
      <c r="F38" s="52" t="n">
        <v>82347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08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79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04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13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49" t="s">
        <v>114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2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07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5619667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15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90</v>
      </c>
      <c r="C47" s="52" t="n">
        <v>11931</v>
      </c>
      <c r="D47" s="52" t="n">
        <v>1838108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4" t="s">
        <v>118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16657711</v>
      </c>
      <c r="D50" s="57" t="n">
        <v>27053695</v>
      </c>
      <c r="E50" s="57" t="n">
        <v>30566914</v>
      </c>
      <c r="F50" s="57" t="n">
        <v>16499531</v>
      </c>
      <c r="G50" s="57" t="n">
        <v>174360500</v>
      </c>
      <c r="H50" s="57" t="n">
        <v>595226874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5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5</v>
      </c>
      <c r="C5" s="52" t="n">
        <v>5171954</v>
      </c>
      <c r="D5" s="52" t="n">
        <v>8414315</v>
      </c>
      <c r="E5" s="52" t="n">
        <v>17324555</v>
      </c>
      <c r="F5" s="52" t="n">
        <v>37669547</v>
      </c>
      <c r="G5" s="52" t="n">
        <v>58764379</v>
      </c>
      <c r="H5" s="52" t="n">
        <v>83570026</v>
      </c>
      <c r="I5" s="53" t="n">
        <v>14.769637851597</v>
      </c>
      <c r="J5" s="53" t="n">
        <v>14.769637851597</v>
      </c>
    </row>
    <row r="6" customFormat="false" ht="14.25" hidden="false" customHeight="true" outlineLevel="0" collapsed="false">
      <c r="A6" s="50" t="n">
        <v>2</v>
      </c>
      <c r="B6" s="51" t="s">
        <v>83</v>
      </c>
      <c r="C6" s="52" t="n">
        <v>8467214</v>
      </c>
      <c r="D6" s="52" t="n">
        <v>9791709</v>
      </c>
      <c r="E6" s="52" t="n">
        <v>14351291</v>
      </c>
      <c r="F6" s="52" t="n">
        <v>24789311</v>
      </c>
      <c r="G6" s="52" t="n">
        <v>41539176</v>
      </c>
      <c r="H6" s="52" t="n">
        <v>78390257</v>
      </c>
      <c r="I6" s="53" t="n">
        <v>13.8541982382968</v>
      </c>
      <c r="J6" s="53" t="n">
        <v>28.6238360898938</v>
      </c>
    </row>
    <row r="7" customFormat="false" ht="14.25" hidden="false" customHeight="true" outlineLevel="0" collapsed="false">
      <c r="A7" s="50" t="n">
        <v>3</v>
      </c>
      <c r="B7" s="51" t="s">
        <v>87</v>
      </c>
      <c r="C7" s="52" t="n">
        <v>20966019</v>
      </c>
      <c r="D7" s="52" t="n">
        <v>24854721</v>
      </c>
      <c r="E7" s="52" t="n">
        <v>23802760</v>
      </c>
      <c r="F7" s="52" t="n">
        <v>29745883</v>
      </c>
      <c r="G7" s="52" t="n">
        <v>52458648</v>
      </c>
      <c r="H7" s="52" t="n">
        <v>70164395</v>
      </c>
      <c r="I7" s="53" t="n">
        <v>12.4004114133745</v>
      </c>
      <c r="J7" s="53" t="n">
        <v>41.0242475032683</v>
      </c>
    </row>
    <row r="8" customFormat="false" ht="14.25" hidden="false" customHeight="true" outlineLevel="0" collapsed="false">
      <c r="A8" s="50" t="n">
        <v>4</v>
      </c>
      <c r="B8" s="51" t="s">
        <v>81</v>
      </c>
      <c r="C8" s="52" t="n">
        <v>11062557</v>
      </c>
      <c r="D8" s="52" t="n">
        <v>16317551</v>
      </c>
      <c r="E8" s="52" t="n">
        <v>37289311</v>
      </c>
      <c r="F8" s="52" t="n">
        <v>32518845</v>
      </c>
      <c r="G8" s="52" t="n">
        <v>54989323</v>
      </c>
      <c r="H8" s="52" t="n">
        <v>70158134</v>
      </c>
      <c r="I8" s="53" t="n">
        <v>12.3993048838326</v>
      </c>
      <c r="J8" s="53" t="n">
        <v>53.4235523871009</v>
      </c>
    </row>
    <row r="9" customFormat="false" ht="14.25" hidden="false" customHeight="true" outlineLevel="0" collapsed="false">
      <c r="A9" s="50" t="n">
        <v>5</v>
      </c>
      <c r="B9" s="54" t="s">
        <v>84</v>
      </c>
      <c r="C9" s="52" t="n">
        <v>7932287</v>
      </c>
      <c r="D9" s="52" t="n">
        <v>24530613</v>
      </c>
      <c r="E9" s="52" t="n">
        <v>15513600</v>
      </c>
      <c r="F9" s="52" t="n">
        <v>19978604</v>
      </c>
      <c r="G9" s="52" t="n">
        <v>41206599</v>
      </c>
      <c r="H9" s="52" t="n">
        <v>64454364</v>
      </c>
      <c r="I9" s="53" t="n">
        <v>11.3912566478681</v>
      </c>
      <c r="J9" s="53" t="n">
        <v>64.8148090349691</v>
      </c>
    </row>
    <row r="10" customFormat="false" ht="14.25" hidden="false" customHeight="true" outlineLevel="0" collapsed="false">
      <c r="A10" s="50" t="n">
        <v>6</v>
      </c>
      <c r="B10" s="49" t="s">
        <v>88</v>
      </c>
      <c r="C10" s="52" t="n">
        <v>5776397</v>
      </c>
      <c r="D10" s="52" t="n">
        <v>9868396</v>
      </c>
      <c r="E10" s="52" t="n">
        <v>8752380</v>
      </c>
      <c r="F10" s="52" t="n">
        <v>17359703</v>
      </c>
      <c r="G10" s="52" t="n">
        <v>26023977</v>
      </c>
      <c r="H10" s="52" t="n">
        <v>42291970</v>
      </c>
      <c r="I10" s="53" t="n">
        <v>7.47441529969855</v>
      </c>
      <c r="J10" s="53" t="n">
        <v>72.2892243346676</v>
      </c>
    </row>
    <row r="11" customFormat="false" ht="14.25" hidden="false" customHeight="true" outlineLevel="0" collapsed="false">
      <c r="A11" s="50" t="n">
        <v>7</v>
      </c>
      <c r="B11" s="51" t="s">
        <v>90</v>
      </c>
      <c r="C11" s="52" t="n">
        <v>3246256</v>
      </c>
      <c r="D11" s="52" t="n">
        <v>5151089</v>
      </c>
      <c r="E11" s="52" t="n">
        <v>7769381</v>
      </c>
      <c r="F11" s="52" t="n">
        <v>7291225</v>
      </c>
      <c r="G11" s="52" t="n">
        <v>11233129</v>
      </c>
      <c r="H11" s="52" t="n">
        <v>32509779</v>
      </c>
      <c r="I11" s="53" t="n">
        <v>5.74557273041239</v>
      </c>
      <c r="J11" s="53" t="n">
        <v>78.03479706508</v>
      </c>
    </row>
    <row r="12" customFormat="false" ht="14.25" hidden="false" customHeight="true" outlineLevel="0" collapsed="false">
      <c r="A12" s="50" t="n">
        <v>8</v>
      </c>
      <c r="B12" s="51" t="s">
        <v>93</v>
      </c>
      <c r="C12" s="52" t="n">
        <v>7691098</v>
      </c>
      <c r="D12" s="52" t="n">
        <v>8111979</v>
      </c>
      <c r="E12" s="52" t="n">
        <v>8320394</v>
      </c>
      <c r="F12" s="52" t="n">
        <v>15496975</v>
      </c>
      <c r="G12" s="52" t="n">
        <v>24936199</v>
      </c>
      <c r="H12" s="52" t="n">
        <v>25498744</v>
      </c>
      <c r="I12" s="53" t="n">
        <v>4.50648674622385</v>
      </c>
      <c r="J12" s="53" t="n">
        <v>82.5412838113039</v>
      </c>
    </row>
    <row r="13" customFormat="false" ht="14.25" hidden="false" customHeight="true" outlineLevel="0" collapsed="false">
      <c r="A13" s="50" t="n">
        <v>9</v>
      </c>
      <c r="B13" s="49" t="s">
        <v>89</v>
      </c>
      <c r="C13" s="52" t="n">
        <v>3662840</v>
      </c>
      <c r="D13" s="52" t="n">
        <v>3803919</v>
      </c>
      <c r="E13" s="52" t="n">
        <v>8354137</v>
      </c>
      <c r="F13" s="52" t="n">
        <v>7616325</v>
      </c>
      <c r="G13" s="52" t="n">
        <v>8029863</v>
      </c>
      <c r="H13" s="52" t="n">
        <v>13194767</v>
      </c>
      <c r="I13" s="53" t="n">
        <v>2.33195966848453</v>
      </c>
      <c r="J13" s="53" t="n">
        <v>84.8732434797884</v>
      </c>
    </row>
    <row r="14" customFormat="false" ht="14.25" hidden="false" customHeight="true" outlineLevel="0" collapsed="false">
      <c r="A14" s="50" t="n">
        <v>10</v>
      </c>
      <c r="B14" s="49" t="s">
        <v>82</v>
      </c>
      <c r="C14" s="52" t="n">
        <v>384968</v>
      </c>
      <c r="D14" s="52" t="n">
        <v>1463988</v>
      </c>
      <c r="E14" s="52" t="n">
        <v>2511502</v>
      </c>
      <c r="F14" s="52" t="n">
        <v>2963065</v>
      </c>
      <c r="G14" s="52" t="n">
        <v>6967667</v>
      </c>
      <c r="H14" s="52" t="n">
        <v>12949721</v>
      </c>
      <c r="I14" s="53" t="n">
        <v>2.28865178825266</v>
      </c>
      <c r="J14" s="53" t="n">
        <v>87.161895268041</v>
      </c>
    </row>
    <row r="15" customFormat="false" ht="14.25" hidden="false" customHeight="true" outlineLevel="0" collapsed="false">
      <c r="A15" s="50" t="n">
        <v>11</v>
      </c>
      <c r="B15" s="51" t="s">
        <v>80</v>
      </c>
      <c r="C15" s="52" t="n">
        <v>1832958</v>
      </c>
      <c r="D15" s="52" t="n">
        <v>2480346</v>
      </c>
      <c r="E15" s="52" t="n">
        <v>2263157</v>
      </c>
      <c r="F15" s="52" t="n">
        <v>7678017</v>
      </c>
      <c r="G15" s="52" t="n">
        <v>4861042</v>
      </c>
      <c r="H15" s="52" t="n">
        <v>8198431</v>
      </c>
      <c r="I15" s="53" t="n">
        <v>1.4489388434713</v>
      </c>
      <c r="J15" s="53" t="n">
        <v>88.6108341115123</v>
      </c>
    </row>
    <row r="16" customFormat="false" ht="14.25" hidden="false" customHeight="true" outlineLevel="0" collapsed="false">
      <c r="A16" s="50" t="n">
        <v>12</v>
      </c>
      <c r="B16" s="51" t="s">
        <v>92</v>
      </c>
      <c r="C16" s="52" t="n">
        <v>7824188</v>
      </c>
      <c r="D16" s="52" t="n">
        <v>6907512</v>
      </c>
      <c r="E16" s="52" t="n">
        <v>10373704</v>
      </c>
      <c r="F16" s="52" t="n">
        <v>8086273</v>
      </c>
      <c r="G16" s="52" t="n">
        <v>3945854</v>
      </c>
      <c r="H16" s="52" t="n">
        <v>7735119</v>
      </c>
      <c r="I16" s="53" t="n">
        <v>1.36705601083584</v>
      </c>
      <c r="J16" s="53" t="n">
        <v>89.9778901223482</v>
      </c>
    </row>
    <row r="17" customFormat="false" ht="14.25" hidden="false" customHeight="true" outlineLevel="0" collapsed="false">
      <c r="A17" s="50" t="n">
        <v>13</v>
      </c>
      <c r="B17" s="51" t="s">
        <v>104</v>
      </c>
      <c r="C17" s="52" t="n">
        <v>154030</v>
      </c>
      <c r="D17" s="52" t="n">
        <v>37669</v>
      </c>
      <c r="E17" s="52" t="n">
        <v>142313</v>
      </c>
      <c r="F17" s="52" t="n">
        <v>1228877</v>
      </c>
      <c r="G17" s="52" t="n">
        <v>1419629</v>
      </c>
      <c r="H17" s="52" t="n">
        <v>7082466</v>
      </c>
      <c r="I17" s="53" t="n">
        <v>1.25171024735889</v>
      </c>
      <c r="J17" s="53" t="n">
        <v>91.2296003697071</v>
      </c>
    </row>
    <row r="18" customFormat="false" ht="14.25" hidden="false" customHeight="true" outlineLevel="0" collapsed="false">
      <c r="A18" s="50" t="n">
        <v>14</v>
      </c>
      <c r="B18" s="51" t="s">
        <v>102</v>
      </c>
      <c r="C18" s="52" t="n">
        <v>2588147</v>
      </c>
      <c r="D18" s="52" t="n">
        <v>4944304</v>
      </c>
      <c r="E18" s="52" t="n">
        <v>3987967</v>
      </c>
      <c r="F18" s="52" t="n">
        <v>3359123</v>
      </c>
      <c r="G18" s="52" t="n">
        <v>6233124</v>
      </c>
      <c r="H18" s="52" t="n">
        <v>6971839</v>
      </c>
      <c r="I18" s="53" t="n">
        <v>1.23215873104599</v>
      </c>
      <c r="J18" s="53" t="n">
        <v>92.461759100753</v>
      </c>
    </row>
    <row r="19" customFormat="false" ht="14.25" hidden="false" customHeight="true" outlineLevel="0" collapsed="false">
      <c r="A19" s="50" t="n">
        <v>15</v>
      </c>
      <c r="B19" s="51" t="s">
        <v>86</v>
      </c>
      <c r="C19" s="52" t="n">
        <v>100515</v>
      </c>
      <c r="D19" s="52" t="n">
        <v>219131</v>
      </c>
      <c r="E19" s="52" t="n">
        <v>259834</v>
      </c>
      <c r="F19" s="52" t="n">
        <v>205380</v>
      </c>
      <c r="G19" s="52" t="n">
        <v>4201080</v>
      </c>
      <c r="H19" s="52" t="n">
        <v>6210256</v>
      </c>
      <c r="I19" s="53" t="n">
        <v>1.09756136830336</v>
      </c>
      <c r="J19" s="53" t="n">
        <v>93.5593204690564</v>
      </c>
    </row>
    <row r="20" customFormat="false" ht="14.25" hidden="false" customHeight="true" outlineLevel="0" collapsed="false">
      <c r="A20" s="50" t="n">
        <v>16</v>
      </c>
      <c r="B20" s="51" t="s">
        <v>99</v>
      </c>
      <c r="C20" s="52" t="n">
        <v>228595</v>
      </c>
      <c r="D20" s="52" t="n">
        <v>269091</v>
      </c>
      <c r="E20" s="52" t="n">
        <v>468737</v>
      </c>
      <c r="F20" s="52" t="n">
        <v>711603</v>
      </c>
      <c r="G20" s="52" t="n">
        <v>3354084</v>
      </c>
      <c r="H20" s="52" t="n">
        <v>5888503</v>
      </c>
      <c r="I20" s="53" t="n">
        <v>1.04069677802951</v>
      </c>
      <c r="J20" s="53" t="n">
        <v>94.6000172470859</v>
      </c>
    </row>
    <row r="21" customFormat="false" ht="14.25" hidden="false" customHeight="true" outlineLevel="0" collapsed="false">
      <c r="A21" s="50" t="n">
        <v>17</v>
      </c>
      <c r="B21" s="51" t="s">
        <v>94</v>
      </c>
      <c r="C21" s="52" t="n">
        <v>832375</v>
      </c>
      <c r="D21" s="52" t="n">
        <v>6910845</v>
      </c>
      <c r="E21" s="52" t="n">
        <v>1294534</v>
      </c>
      <c r="F21" s="52" t="n">
        <v>2346665</v>
      </c>
      <c r="G21" s="52" t="n">
        <v>3254022</v>
      </c>
      <c r="H21" s="52" t="n">
        <v>4346310</v>
      </c>
      <c r="I21" s="53" t="n">
        <v>0.768139340901661</v>
      </c>
      <c r="J21" s="53" t="n">
        <v>95.3681565879876</v>
      </c>
    </row>
    <row r="22" customFormat="false" ht="14.25" hidden="false" customHeight="true" outlineLevel="0" collapsed="false">
      <c r="A22" s="50" t="n">
        <v>18</v>
      </c>
      <c r="B22" s="51" t="s">
        <v>98</v>
      </c>
      <c r="C22" s="52" t="n">
        <v>1999148</v>
      </c>
      <c r="D22" s="52" t="n">
        <v>2115083</v>
      </c>
      <c r="E22" s="52" t="n">
        <v>2732316</v>
      </c>
      <c r="F22" s="52" t="n">
        <v>1940090</v>
      </c>
      <c r="G22" s="52" t="n">
        <v>1589325</v>
      </c>
      <c r="H22" s="52" t="n">
        <v>3947123</v>
      </c>
      <c r="I22" s="53" t="n">
        <v>0.69758955520379</v>
      </c>
      <c r="J22" s="53" t="n">
        <v>96.0657461431914</v>
      </c>
    </row>
    <row r="23" customFormat="false" ht="14.25" hidden="false" customHeight="true" outlineLevel="0" collapsed="false">
      <c r="A23" s="50" t="n">
        <v>19</v>
      </c>
      <c r="B23" s="54" t="s">
        <v>101</v>
      </c>
      <c r="C23" s="52" t="n">
        <v>1827100</v>
      </c>
      <c r="D23" s="52" t="n">
        <v>1365977</v>
      </c>
      <c r="E23" s="52" t="n">
        <v>1745273</v>
      </c>
      <c r="F23" s="52" t="n">
        <v>959825</v>
      </c>
      <c r="G23" s="52" t="n">
        <v>1704013</v>
      </c>
      <c r="H23" s="52" t="n">
        <v>3434358</v>
      </c>
      <c r="I23" s="53" t="n">
        <v>0.606966712116795</v>
      </c>
      <c r="J23" s="53" t="n">
        <v>96.6727128553082</v>
      </c>
    </row>
    <row r="24" customFormat="false" ht="14.25" hidden="false" customHeight="true" outlineLevel="0" collapsed="false">
      <c r="A24" s="50" t="n">
        <v>20</v>
      </c>
      <c r="B24" s="51" t="s">
        <v>95</v>
      </c>
      <c r="C24" s="52" t="n">
        <v>1516550</v>
      </c>
      <c r="D24" s="52" t="n">
        <v>2098597</v>
      </c>
      <c r="E24" s="52" t="n">
        <v>1767838</v>
      </c>
      <c r="F24" s="52" t="n">
        <v>2356258</v>
      </c>
      <c r="G24" s="52" t="n">
        <v>3609940</v>
      </c>
      <c r="H24" s="52" t="n">
        <v>3313868</v>
      </c>
      <c r="I24" s="53" t="n">
        <v>0.585672071563028</v>
      </c>
      <c r="J24" s="53" t="n">
        <v>97.2583849268712</v>
      </c>
    </row>
    <row r="25" customFormat="false" ht="14.25" hidden="false" customHeight="true" outlineLevel="0" collapsed="false">
      <c r="A25" s="50" t="n">
        <v>21</v>
      </c>
      <c r="B25" s="51" t="s">
        <v>91</v>
      </c>
      <c r="C25" s="52" t="n">
        <v>221306</v>
      </c>
      <c r="D25" s="52" t="n">
        <v>1294728</v>
      </c>
      <c r="E25" s="52" t="n">
        <v>2429076</v>
      </c>
      <c r="F25" s="52" t="n">
        <v>2525613</v>
      </c>
      <c r="G25" s="52" t="n">
        <v>2555009</v>
      </c>
      <c r="H25" s="52" t="n">
        <v>2995955</v>
      </c>
      <c r="I25" s="53" t="n">
        <v>0.529486138602869</v>
      </c>
      <c r="J25" s="53" t="n">
        <v>97.7878710654741</v>
      </c>
    </row>
    <row r="26" customFormat="false" ht="14.25" hidden="false" customHeight="true" outlineLevel="0" collapsed="false">
      <c r="A26" s="50" t="n">
        <v>22</v>
      </c>
      <c r="B26" s="51" t="s">
        <v>107</v>
      </c>
      <c r="C26" s="52" t="n">
        <v>596855</v>
      </c>
      <c r="D26" s="52" t="n">
        <v>1485790</v>
      </c>
      <c r="E26" s="52" t="n">
        <v>1204281</v>
      </c>
      <c r="F26" s="52" t="n">
        <v>1802025</v>
      </c>
      <c r="G26" s="52" t="n">
        <v>1367476</v>
      </c>
      <c r="H26" s="52" t="n">
        <v>2501305</v>
      </c>
      <c r="I26" s="53" t="n">
        <v>0.442064826046469</v>
      </c>
      <c r="J26" s="53" t="n">
        <v>98.2299358915205</v>
      </c>
    </row>
    <row r="27" customFormat="false" ht="14.25" hidden="false" customHeight="true" outlineLevel="0" collapsed="false">
      <c r="A27" s="50" t="n">
        <v>23</v>
      </c>
      <c r="B27" s="51" t="s">
        <v>105</v>
      </c>
      <c r="C27" s="52" t="n">
        <v>1289792</v>
      </c>
      <c r="D27" s="52" t="n">
        <v>219767</v>
      </c>
      <c r="E27" s="52" t="n">
        <v>523112</v>
      </c>
      <c r="F27" s="52" t="n">
        <v>1349410</v>
      </c>
      <c r="G27" s="52" t="n">
        <v>1433680</v>
      </c>
      <c r="H27" s="52" t="n">
        <v>2489521</v>
      </c>
      <c r="I27" s="53" t="n">
        <v>0.439982196415084</v>
      </c>
      <c r="J27" s="53" t="n">
        <v>98.6699180879356</v>
      </c>
    </row>
    <row r="28" customFormat="false" ht="14.25" hidden="false" customHeight="true" outlineLevel="0" collapsed="false">
      <c r="A28" s="50" t="n">
        <v>24</v>
      </c>
      <c r="B28" s="51" t="s">
        <v>96</v>
      </c>
      <c r="C28" s="52" t="n">
        <v>1455324</v>
      </c>
      <c r="D28" s="52" t="n">
        <v>784036</v>
      </c>
      <c r="E28" s="52" t="n">
        <v>887235</v>
      </c>
      <c r="F28" s="52" t="n">
        <v>2373934</v>
      </c>
      <c r="G28" s="52" t="n">
        <v>3751257</v>
      </c>
      <c r="H28" s="52" t="n">
        <v>2290717</v>
      </c>
      <c r="I28" s="53" t="n">
        <v>0.404846834802909</v>
      </c>
      <c r="J28" s="53" t="n">
        <v>99.0747649227385</v>
      </c>
    </row>
    <row r="29" customFormat="false" ht="14.25" hidden="false" customHeight="true" outlineLevel="0" collapsed="false">
      <c r="A29" s="50" t="n">
        <v>25</v>
      </c>
      <c r="B29" s="51" t="s">
        <v>113</v>
      </c>
      <c r="C29" s="52" t="n">
        <v>0</v>
      </c>
      <c r="D29" s="52" t="n">
        <v>69894</v>
      </c>
      <c r="E29" s="52" t="n">
        <v>166599</v>
      </c>
      <c r="F29" s="52" t="n">
        <v>162195</v>
      </c>
      <c r="G29" s="52" t="n">
        <v>376993</v>
      </c>
      <c r="H29" s="52" t="n">
        <v>2127528</v>
      </c>
      <c r="I29" s="53" t="n">
        <v>0.376005843041529</v>
      </c>
      <c r="J29" s="53" t="n">
        <v>99.4507707657801</v>
      </c>
    </row>
    <row r="30" customFormat="false" ht="14.25" hidden="false" customHeight="true" outlineLevel="0" collapsed="false">
      <c r="A30" s="50" t="n">
        <v>26</v>
      </c>
      <c r="B30" s="51" t="s">
        <v>106</v>
      </c>
      <c r="C30" s="52" t="n">
        <v>156349</v>
      </c>
      <c r="D30" s="52" t="n">
        <v>662758</v>
      </c>
      <c r="E30" s="52" t="n">
        <v>597211</v>
      </c>
      <c r="F30" s="52" t="n">
        <v>1621495</v>
      </c>
      <c r="G30" s="52" t="n">
        <v>1411747</v>
      </c>
      <c r="H30" s="52" t="n">
        <v>1391388</v>
      </c>
      <c r="I30" s="53" t="n">
        <v>0.245905115203122</v>
      </c>
      <c r="J30" s="53" t="n">
        <v>99.6966758809832</v>
      </c>
    </row>
    <row r="31" customFormat="false" ht="14.25" hidden="false" customHeight="true" outlineLevel="0" collapsed="false">
      <c r="A31" s="50" t="n">
        <v>27</v>
      </c>
      <c r="B31" s="49" t="s">
        <v>114</v>
      </c>
      <c r="C31" s="52" t="n">
        <v>1005111</v>
      </c>
      <c r="D31" s="52" t="n">
        <v>1565301</v>
      </c>
      <c r="E31" s="52" t="n">
        <v>850312</v>
      </c>
      <c r="F31" s="52" t="n">
        <v>366597</v>
      </c>
      <c r="G31" s="52" t="n">
        <v>421307</v>
      </c>
      <c r="H31" s="52" t="n">
        <v>1290973</v>
      </c>
      <c r="I31" s="53" t="n">
        <v>0.228158403183813</v>
      </c>
      <c r="J31" s="53" t="n">
        <v>99.924834284167</v>
      </c>
    </row>
    <row r="32" customFormat="false" ht="14.25" hidden="false" customHeight="true" outlineLevel="0" collapsed="false">
      <c r="A32" s="50" t="n">
        <v>28</v>
      </c>
      <c r="B32" s="51" t="s">
        <v>97</v>
      </c>
      <c r="C32" s="52" t="n">
        <v>0</v>
      </c>
      <c r="D32" s="52" t="n">
        <v>7085</v>
      </c>
      <c r="E32" s="52" t="n">
        <v>3427</v>
      </c>
      <c r="F32" s="52" t="n">
        <v>16295</v>
      </c>
      <c r="G32" s="52" t="n">
        <v>144929</v>
      </c>
      <c r="H32" s="52" t="n">
        <v>175687</v>
      </c>
      <c r="I32" s="53" t="n">
        <v>0.0310498092370287</v>
      </c>
      <c r="J32" s="53" t="n">
        <v>99.955884093404</v>
      </c>
    </row>
    <row r="33" customFormat="false" ht="14.25" hidden="false" customHeight="true" outlineLevel="0" collapsed="false">
      <c r="A33" s="50" t="n">
        <v>29</v>
      </c>
      <c r="B33" s="51" t="s">
        <v>103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6930</v>
      </c>
      <c r="H33" s="52" t="n">
        <v>122743</v>
      </c>
      <c r="I33" s="53" t="n">
        <v>0.0216928215245329</v>
      </c>
      <c r="J33" s="53" t="n">
        <v>99.9775769149286</v>
      </c>
    </row>
    <row r="34" customFormat="false" ht="14.25" hidden="false" customHeight="true" outlineLevel="0" collapsed="false">
      <c r="A34" s="50" t="n">
        <v>30</v>
      </c>
      <c r="B34" s="51" t="s">
        <v>115</v>
      </c>
      <c r="C34" s="52" t="n">
        <v>59492</v>
      </c>
      <c r="D34" s="52" t="n">
        <v>92900</v>
      </c>
      <c r="E34" s="52" t="n">
        <v>260607</v>
      </c>
      <c r="F34" s="52" t="n">
        <v>240232</v>
      </c>
      <c r="G34" s="52" t="n">
        <v>465581</v>
      </c>
      <c r="H34" s="52" t="n">
        <v>42367</v>
      </c>
      <c r="I34" s="53" t="n">
        <v>0.00748767562736682</v>
      </c>
      <c r="J34" s="53" t="n">
        <v>99.9850645905559</v>
      </c>
    </row>
    <row r="35" customFormat="false" ht="14.25" hidden="false" customHeight="true" outlineLevel="0" collapsed="false">
      <c r="A35" s="50" t="n">
        <v>31</v>
      </c>
      <c r="B35" s="51" t="s">
        <v>117</v>
      </c>
      <c r="C35" s="52" t="n">
        <v>0</v>
      </c>
      <c r="D35" s="52" t="n">
        <v>52924</v>
      </c>
      <c r="E35" s="52" t="n">
        <v>0</v>
      </c>
      <c r="F35" s="52" t="n">
        <v>78638</v>
      </c>
      <c r="G35" s="52" t="n">
        <v>196215</v>
      </c>
      <c r="H35" s="52" t="n">
        <v>36174</v>
      </c>
      <c r="I35" s="53" t="n">
        <v>0.00639316397536685</v>
      </c>
      <c r="J35" s="53" t="n">
        <v>99.9914577545313</v>
      </c>
    </row>
    <row r="36" customFormat="false" ht="14.25" hidden="false" customHeight="true" outlineLevel="0" collapsed="false">
      <c r="A36" s="50" t="n">
        <v>32</v>
      </c>
      <c r="B36" s="51" t="s">
        <v>110</v>
      </c>
      <c r="C36" s="52" t="n">
        <v>56103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23209</v>
      </c>
      <c r="I36" s="53" t="n">
        <v>0.00410181187328714</v>
      </c>
      <c r="J36" s="53" t="n">
        <v>99.9955595664046</v>
      </c>
    </row>
    <row r="37" customFormat="false" ht="14.25" hidden="false" customHeight="true" outlineLevel="0" collapsed="false">
      <c r="A37" s="50" t="n">
        <v>33</v>
      </c>
      <c r="B37" s="51" t="s">
        <v>116</v>
      </c>
      <c r="C37" s="52" t="n">
        <v>1871316</v>
      </c>
      <c r="D37" s="52" t="n">
        <v>3581603</v>
      </c>
      <c r="E37" s="52" t="n">
        <v>631634</v>
      </c>
      <c r="F37" s="52" t="n">
        <v>10802</v>
      </c>
      <c r="G37" s="52" t="n">
        <v>10246</v>
      </c>
      <c r="H37" s="52" t="n">
        <v>12296</v>
      </c>
      <c r="I37" s="53" t="n">
        <v>0.00217311727321034</v>
      </c>
      <c r="J37" s="53" t="n">
        <v>99.9977326836778</v>
      </c>
    </row>
    <row r="38" customFormat="false" ht="14.25" hidden="false" customHeight="true" outlineLevel="0" collapsed="false">
      <c r="A38" s="50" t="n">
        <v>34</v>
      </c>
      <c r="B38" s="49" t="s">
        <v>100</v>
      </c>
      <c r="C38" s="52" t="n">
        <v>23265</v>
      </c>
      <c r="D38" s="52" t="n">
        <v>86910</v>
      </c>
      <c r="E38" s="52" t="n">
        <v>216</v>
      </c>
      <c r="F38" s="52" t="n">
        <v>13949</v>
      </c>
      <c r="G38" s="52" t="n">
        <v>721</v>
      </c>
      <c r="H38" s="52" t="n">
        <v>10117</v>
      </c>
      <c r="I38" s="53" t="n">
        <v>0.00178801459442656</v>
      </c>
      <c r="J38" s="53" t="n">
        <v>99.9995206982722</v>
      </c>
    </row>
    <row r="39" customFormat="false" ht="14.25" hidden="false" customHeight="true" outlineLevel="0" collapsed="false">
      <c r="A39" s="50" t="n">
        <v>35</v>
      </c>
      <c r="B39" s="51" t="s">
        <v>111</v>
      </c>
      <c r="C39" s="52" t="n">
        <v>49988</v>
      </c>
      <c r="D39" s="52" t="n">
        <v>36668</v>
      </c>
      <c r="E39" s="52" t="n">
        <v>38113</v>
      </c>
      <c r="F39" s="52" t="n">
        <v>32212</v>
      </c>
      <c r="G39" s="52" t="n">
        <v>2205</v>
      </c>
      <c r="H39" s="52" t="n">
        <v>2712</v>
      </c>
      <c r="I39" s="53" t="n">
        <v>0.000479301727793302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21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12</v>
      </c>
      <c r="C41" s="52" t="n">
        <v>83058</v>
      </c>
      <c r="D41" s="52" t="n">
        <v>0</v>
      </c>
      <c r="E41" s="52" t="n">
        <v>708683</v>
      </c>
      <c r="F41" s="52" t="n">
        <v>174661</v>
      </c>
      <c r="G41" s="52" t="n">
        <v>9098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2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09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19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08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79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22</v>
      </c>
      <c r="C47" s="52" t="n">
        <v>0</v>
      </c>
      <c r="D47" s="52" t="n">
        <v>0</v>
      </c>
      <c r="E47" s="52" t="n">
        <v>19244</v>
      </c>
      <c r="F47" s="52" t="n">
        <v>0</v>
      </c>
      <c r="G47" s="52" t="n">
        <v>8218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4" t="s">
        <v>118</v>
      </c>
      <c r="C48" s="52" t="n">
        <v>984390</v>
      </c>
      <c r="D48" s="52" t="n">
        <v>1504761</v>
      </c>
      <c r="E48" s="52" t="n">
        <v>1501031</v>
      </c>
      <c r="F48" s="52" t="n">
        <v>407575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101117545</v>
      </c>
      <c r="D50" s="57" t="n">
        <v>151101960</v>
      </c>
      <c r="E50" s="57" t="n">
        <v>178845765</v>
      </c>
      <c r="F50" s="57" t="n">
        <v>235477227</v>
      </c>
      <c r="G50" s="57" t="n">
        <v>372574567</v>
      </c>
      <c r="H50" s="57" t="n">
        <v>565823122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6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5</v>
      </c>
      <c r="C5" s="52" t="n">
        <v>0</v>
      </c>
      <c r="D5" s="52" t="n">
        <v>221767</v>
      </c>
      <c r="E5" s="52" t="n">
        <v>0</v>
      </c>
      <c r="F5" s="52" t="n">
        <v>3968893</v>
      </c>
      <c r="G5" s="52" t="n">
        <v>12844258</v>
      </c>
      <c r="H5" s="52" t="n">
        <v>38644051</v>
      </c>
      <c r="I5" s="53" t="n">
        <v>53.418856933904</v>
      </c>
      <c r="J5" s="53" t="n">
        <v>53.418856933904</v>
      </c>
    </row>
    <row r="6" customFormat="false" ht="14.25" hidden="false" customHeight="true" outlineLevel="0" collapsed="false">
      <c r="A6" s="50" t="n">
        <v>2</v>
      </c>
      <c r="B6" s="51" t="s">
        <v>87</v>
      </c>
      <c r="C6" s="52" t="n">
        <v>0</v>
      </c>
      <c r="D6" s="52" t="n">
        <v>0</v>
      </c>
      <c r="E6" s="52" t="n">
        <v>7062243</v>
      </c>
      <c r="F6" s="52" t="n">
        <v>144480</v>
      </c>
      <c r="G6" s="52" t="n">
        <v>10265120</v>
      </c>
      <c r="H6" s="52" t="n">
        <v>18314782</v>
      </c>
      <c r="I6" s="53" t="n">
        <v>25.3170848841298</v>
      </c>
      <c r="J6" s="53" t="n">
        <v>78.7359418180338</v>
      </c>
    </row>
    <row r="7" customFormat="false" ht="14.25" hidden="false" customHeight="true" outlineLevel="0" collapsed="false">
      <c r="A7" s="50" t="n">
        <v>3</v>
      </c>
      <c r="B7" s="49" t="s">
        <v>89</v>
      </c>
      <c r="C7" s="52" t="n">
        <v>0</v>
      </c>
      <c r="D7" s="52" t="n">
        <v>0</v>
      </c>
      <c r="E7" s="52" t="n">
        <v>4076000</v>
      </c>
      <c r="F7" s="52" t="n">
        <v>3970750</v>
      </c>
      <c r="G7" s="52" t="n">
        <v>2194750</v>
      </c>
      <c r="H7" s="52" t="n">
        <v>4953513</v>
      </c>
      <c r="I7" s="53" t="n">
        <v>6.84739294716369</v>
      </c>
      <c r="J7" s="53" t="n">
        <v>85.5833347651975</v>
      </c>
    </row>
    <row r="8" customFormat="false" ht="14.25" hidden="false" customHeight="true" outlineLevel="0" collapsed="false">
      <c r="A8" s="50" t="n">
        <v>4</v>
      </c>
      <c r="B8" s="51" t="s">
        <v>83</v>
      </c>
      <c r="C8" s="52" t="n">
        <v>0</v>
      </c>
      <c r="D8" s="52" t="n">
        <v>0</v>
      </c>
      <c r="E8" s="52" t="n">
        <v>8605358</v>
      </c>
      <c r="F8" s="52" t="n">
        <v>5090000</v>
      </c>
      <c r="G8" s="52" t="n">
        <v>5090000</v>
      </c>
      <c r="H8" s="52" t="n">
        <v>4557785</v>
      </c>
      <c r="I8" s="53" t="n">
        <v>6.30036599554467</v>
      </c>
      <c r="J8" s="53" t="n">
        <v>91.8837007607422</v>
      </c>
    </row>
    <row r="9" customFormat="false" ht="14.25" hidden="false" customHeight="true" outlineLevel="0" collapsed="false">
      <c r="A9" s="50" t="n">
        <v>5</v>
      </c>
      <c r="B9" s="51" t="s">
        <v>90</v>
      </c>
      <c r="C9" s="52" t="n">
        <v>0</v>
      </c>
      <c r="D9" s="52" t="n">
        <v>0</v>
      </c>
      <c r="E9" s="52" t="n">
        <v>1002465</v>
      </c>
      <c r="F9" s="52" t="n">
        <v>761499</v>
      </c>
      <c r="G9" s="52" t="n">
        <v>491053</v>
      </c>
      <c r="H9" s="52" t="n">
        <v>2080268</v>
      </c>
      <c r="I9" s="53" t="n">
        <v>2.87561825948782</v>
      </c>
      <c r="J9" s="53" t="n">
        <v>94.75931902023</v>
      </c>
    </row>
    <row r="10" customFormat="false" ht="14.25" hidden="false" customHeight="true" outlineLevel="0" collapsed="false">
      <c r="A10" s="50" t="n">
        <v>6</v>
      </c>
      <c r="B10" s="51" t="s">
        <v>81</v>
      </c>
      <c r="C10" s="52" t="n">
        <v>7107</v>
      </c>
      <c r="D10" s="52" t="n">
        <v>58282</v>
      </c>
      <c r="E10" s="52" t="n">
        <v>110523</v>
      </c>
      <c r="F10" s="52" t="n">
        <v>1295</v>
      </c>
      <c r="G10" s="52" t="n">
        <v>167200</v>
      </c>
      <c r="H10" s="52" t="n">
        <v>1967575</v>
      </c>
      <c r="I10" s="53" t="n">
        <v>2.71983926922481</v>
      </c>
      <c r="J10" s="53" t="n">
        <v>97.4791582894548</v>
      </c>
    </row>
    <row r="11" customFormat="false" ht="14.25" hidden="false" customHeight="true" outlineLevel="0" collapsed="false">
      <c r="A11" s="50" t="n">
        <v>7</v>
      </c>
      <c r="B11" s="49" t="s">
        <v>88</v>
      </c>
      <c r="C11" s="52" t="n">
        <v>0</v>
      </c>
      <c r="D11" s="52" t="n">
        <v>0</v>
      </c>
      <c r="E11" s="52" t="n">
        <v>2226319</v>
      </c>
      <c r="F11" s="52" t="n">
        <v>2481443</v>
      </c>
      <c r="G11" s="52" t="n">
        <v>2451943</v>
      </c>
      <c r="H11" s="52" t="n">
        <v>1823617</v>
      </c>
      <c r="I11" s="53" t="n">
        <v>2.52084171054518</v>
      </c>
      <c r="J11" s="53" t="n">
        <v>100</v>
      </c>
    </row>
    <row r="12" customFormat="false" ht="14.25" hidden="false" customHeight="true" outlineLevel="0" collapsed="false">
      <c r="A12" s="50" t="n">
        <v>8</v>
      </c>
      <c r="B12" s="51" t="s">
        <v>102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3" t="n">
        <v>0</v>
      </c>
      <c r="J12" s="53" t="n">
        <v>100</v>
      </c>
    </row>
    <row r="13" customFormat="false" ht="14.25" hidden="false" customHeight="true" outlineLevel="0" collapsed="false">
      <c r="A13" s="50" t="n">
        <v>9</v>
      </c>
      <c r="B13" s="51" t="s">
        <v>121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3" t="n">
        <v>0</v>
      </c>
      <c r="J13" s="53" t="n">
        <v>100</v>
      </c>
    </row>
    <row r="14" customFormat="false" ht="14.25" hidden="false" customHeight="true" outlineLevel="0" collapsed="false">
      <c r="A14" s="50" t="n">
        <v>10</v>
      </c>
      <c r="B14" s="51" t="s">
        <v>97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3" t="n">
        <v>0</v>
      </c>
      <c r="J14" s="53" t="n">
        <v>100</v>
      </c>
    </row>
    <row r="15" customFormat="false" ht="14.25" hidden="false" customHeight="true" outlineLevel="0" collapsed="false">
      <c r="A15" s="50" t="n">
        <v>11</v>
      </c>
      <c r="B15" s="54" t="s">
        <v>101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3" t="n">
        <v>0</v>
      </c>
      <c r="J15" s="53" t="n">
        <v>100</v>
      </c>
    </row>
    <row r="16" customFormat="false" ht="14.25" hidden="false" customHeight="true" outlineLevel="0" collapsed="false">
      <c r="A16" s="50" t="n">
        <v>12</v>
      </c>
      <c r="B16" s="51" t="s">
        <v>95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3" t="n">
        <v>0</v>
      </c>
      <c r="J16" s="53" t="n">
        <v>100</v>
      </c>
    </row>
    <row r="17" customFormat="false" ht="14.25" hidden="false" customHeight="true" outlineLevel="0" collapsed="false">
      <c r="A17" s="50" t="n">
        <v>13</v>
      </c>
      <c r="B17" s="51" t="s">
        <v>112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3" t="n">
        <v>0</v>
      </c>
      <c r="J17" s="53" t="n">
        <v>100</v>
      </c>
    </row>
    <row r="18" customFormat="false" ht="14.25" hidden="false" customHeight="true" outlineLevel="0" collapsed="false">
      <c r="A18" s="50" t="n">
        <v>14</v>
      </c>
      <c r="B18" s="51" t="s">
        <v>12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3" t="n">
        <v>0</v>
      </c>
      <c r="J18" s="53" t="n">
        <v>100</v>
      </c>
    </row>
    <row r="19" customFormat="false" ht="14.25" hidden="false" customHeight="true" outlineLevel="0" collapsed="false">
      <c r="A19" s="50" t="n">
        <v>15</v>
      </c>
      <c r="B19" s="51" t="s">
        <v>106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3" t="n">
        <v>0</v>
      </c>
      <c r="J19" s="53" t="n">
        <v>100</v>
      </c>
    </row>
    <row r="20" customFormat="false" ht="14.25" hidden="false" customHeight="true" outlineLevel="0" collapsed="false">
      <c r="A20" s="50" t="n">
        <v>16</v>
      </c>
      <c r="B20" s="51" t="s">
        <v>109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3" t="n">
        <v>0</v>
      </c>
      <c r="J20" s="53" t="n">
        <v>100</v>
      </c>
    </row>
    <row r="21" customFormat="false" ht="14.25" hidden="false" customHeight="true" outlineLevel="0" collapsed="false">
      <c r="A21" s="50" t="n">
        <v>17</v>
      </c>
      <c r="B21" s="51" t="s">
        <v>116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3" t="n">
        <v>0</v>
      </c>
      <c r="J21" s="53" t="n">
        <v>100</v>
      </c>
    </row>
    <row r="22" customFormat="false" ht="14.25" hidden="false" customHeight="true" outlineLevel="0" collapsed="false">
      <c r="A22" s="50" t="n">
        <v>18</v>
      </c>
      <c r="B22" s="51" t="s">
        <v>92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3" t="n">
        <v>0</v>
      </c>
      <c r="J22" s="53" t="n">
        <v>100</v>
      </c>
    </row>
    <row r="23" customFormat="false" ht="14.25" hidden="false" customHeight="true" outlineLevel="0" collapsed="false">
      <c r="A23" s="50" t="n">
        <v>19</v>
      </c>
      <c r="B23" s="51" t="s">
        <v>96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3" t="n">
        <v>0</v>
      </c>
      <c r="J23" s="53" t="n">
        <v>100</v>
      </c>
    </row>
    <row r="24" customFormat="false" ht="14.25" hidden="false" customHeight="true" outlineLevel="0" collapsed="false">
      <c r="A24" s="50" t="n">
        <v>20</v>
      </c>
      <c r="B24" s="51" t="s">
        <v>117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3" t="n">
        <v>0</v>
      </c>
      <c r="J24" s="53" t="n">
        <v>100</v>
      </c>
    </row>
    <row r="25" customFormat="false" ht="14.25" hidden="false" customHeight="true" outlineLevel="0" collapsed="false">
      <c r="A25" s="50" t="n">
        <v>21</v>
      </c>
      <c r="B25" s="51" t="s">
        <v>99</v>
      </c>
      <c r="C25" s="52" t="n">
        <v>0</v>
      </c>
      <c r="D25" s="52" t="n">
        <v>139116</v>
      </c>
      <c r="E25" s="52" t="n">
        <v>182616</v>
      </c>
      <c r="F25" s="52" t="n">
        <v>178476</v>
      </c>
      <c r="G25" s="52" t="n">
        <v>184512</v>
      </c>
      <c r="H25" s="52" t="n">
        <v>0</v>
      </c>
      <c r="I25" s="53" t="n">
        <v>0</v>
      </c>
      <c r="J25" s="53" t="n">
        <v>100</v>
      </c>
    </row>
    <row r="26" customFormat="false" ht="14.25" hidden="false" customHeight="true" outlineLevel="0" collapsed="false">
      <c r="A26" s="50" t="n">
        <v>22</v>
      </c>
      <c r="B26" s="51" t="s">
        <v>111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3" t="n">
        <v>0</v>
      </c>
      <c r="J26" s="53" t="n">
        <v>100</v>
      </c>
    </row>
    <row r="27" customFormat="false" ht="14.25" hidden="false" customHeight="true" outlineLevel="0" collapsed="false">
      <c r="A27" s="50" t="n">
        <v>23</v>
      </c>
      <c r="B27" s="51" t="s">
        <v>119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3" t="n">
        <v>0</v>
      </c>
      <c r="J27" s="53" t="n">
        <v>100</v>
      </c>
    </row>
    <row r="28" customFormat="false" ht="14.25" hidden="false" customHeight="true" outlineLevel="0" collapsed="false">
      <c r="A28" s="50" t="n">
        <v>24</v>
      </c>
      <c r="B28" s="51" t="s">
        <v>93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3" t="n">
        <v>0</v>
      </c>
      <c r="J28" s="53" t="n">
        <v>100</v>
      </c>
    </row>
    <row r="29" customFormat="false" ht="14.25" hidden="false" customHeight="true" outlineLevel="0" collapsed="false">
      <c r="A29" s="50" t="n">
        <v>25</v>
      </c>
      <c r="B29" s="51" t="s">
        <v>108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3" t="n">
        <v>0</v>
      </c>
      <c r="J29" s="53" t="n">
        <v>100</v>
      </c>
    </row>
    <row r="30" customFormat="false" ht="14.25" hidden="false" customHeight="true" outlineLevel="0" collapsed="false">
      <c r="A30" s="50" t="n">
        <v>26</v>
      </c>
      <c r="B30" s="51" t="s">
        <v>79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 t="n">
        <v>0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1" t="s">
        <v>104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51" t="s">
        <v>113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51" t="s">
        <v>98</v>
      </c>
      <c r="C33" s="52" t="n">
        <v>844263</v>
      </c>
      <c r="D33" s="52" t="n">
        <v>997229</v>
      </c>
      <c r="E33" s="52" t="n">
        <v>1373269</v>
      </c>
      <c r="F33" s="52" t="n">
        <v>1015304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11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49" t="s">
        <v>114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51" t="s">
        <v>91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122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107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1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49" t="s">
        <v>10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05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86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8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4" t="s">
        <v>84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03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94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49" t="s">
        <v>82</v>
      </c>
      <c r="C47" s="52" t="n">
        <v>375131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4" t="s">
        <v>118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1226501</v>
      </c>
      <c r="D50" s="57" t="n">
        <v>1416394</v>
      </c>
      <c r="E50" s="57" t="n">
        <v>24638793</v>
      </c>
      <c r="F50" s="57" t="n">
        <v>17612140</v>
      </c>
      <c r="G50" s="57" t="n">
        <v>33688836</v>
      </c>
      <c r="H50" s="57" t="n">
        <v>72341591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7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3</v>
      </c>
      <c r="C5" s="52" t="n">
        <v>8467214</v>
      </c>
      <c r="D5" s="52" t="n">
        <v>9791709</v>
      </c>
      <c r="E5" s="52" t="n">
        <v>5745933</v>
      </c>
      <c r="F5" s="52" t="n">
        <v>19699311</v>
      </c>
      <c r="G5" s="52" t="n">
        <v>36449176</v>
      </c>
      <c r="H5" s="52" t="n">
        <v>73832472</v>
      </c>
      <c r="I5" s="53" t="n">
        <v>14.9615471627448</v>
      </c>
      <c r="J5" s="53" t="n">
        <v>14.9615471627448</v>
      </c>
    </row>
    <row r="6" customFormat="false" ht="14.25" hidden="false" customHeight="true" outlineLevel="0" collapsed="false">
      <c r="A6" s="50" t="n">
        <v>2</v>
      </c>
      <c r="B6" s="51" t="s">
        <v>81</v>
      </c>
      <c r="C6" s="52" t="n">
        <v>11055450</v>
      </c>
      <c r="D6" s="52" t="n">
        <v>16259269</v>
      </c>
      <c r="E6" s="52" t="n">
        <v>37178788</v>
      </c>
      <c r="F6" s="52" t="n">
        <v>32517550</v>
      </c>
      <c r="G6" s="52" t="n">
        <v>54822123</v>
      </c>
      <c r="H6" s="52" t="n">
        <v>68190559</v>
      </c>
      <c r="I6" s="53" t="n">
        <v>13.8182595935895</v>
      </c>
      <c r="J6" s="53" t="n">
        <v>28.7798067563343</v>
      </c>
    </row>
    <row r="7" customFormat="false" ht="14.25" hidden="false" customHeight="true" outlineLevel="0" collapsed="false">
      <c r="A7" s="50" t="n">
        <v>3</v>
      </c>
      <c r="B7" s="54" t="s">
        <v>84</v>
      </c>
      <c r="C7" s="52" t="n">
        <v>7932287</v>
      </c>
      <c r="D7" s="52" t="n">
        <v>24530613</v>
      </c>
      <c r="E7" s="52" t="n">
        <v>15513600</v>
      </c>
      <c r="F7" s="52" t="n">
        <v>19978604</v>
      </c>
      <c r="G7" s="52" t="n">
        <v>41206599</v>
      </c>
      <c r="H7" s="52" t="n">
        <v>64454364</v>
      </c>
      <c r="I7" s="53" t="n">
        <v>13.061150205437</v>
      </c>
      <c r="J7" s="53" t="n">
        <v>41.8409569617713</v>
      </c>
    </row>
    <row r="8" customFormat="false" ht="14.25" hidden="false" customHeight="true" outlineLevel="0" collapsed="false">
      <c r="A8" s="50" t="n">
        <v>4</v>
      </c>
      <c r="B8" s="51" t="s">
        <v>87</v>
      </c>
      <c r="C8" s="52" t="n">
        <v>20966019</v>
      </c>
      <c r="D8" s="52" t="n">
        <v>24854721</v>
      </c>
      <c r="E8" s="52" t="n">
        <v>16740517</v>
      </c>
      <c r="F8" s="52" t="n">
        <v>29601403</v>
      </c>
      <c r="G8" s="52" t="n">
        <v>42193528</v>
      </c>
      <c r="H8" s="52" t="n">
        <v>51849613</v>
      </c>
      <c r="I8" s="53" t="n">
        <v>10.506900409207</v>
      </c>
      <c r="J8" s="53" t="n">
        <v>52.3478573709783</v>
      </c>
    </row>
    <row r="9" customFormat="false" ht="14.25" hidden="false" customHeight="true" outlineLevel="0" collapsed="false">
      <c r="A9" s="50" t="n">
        <v>5</v>
      </c>
      <c r="B9" s="51" t="s">
        <v>85</v>
      </c>
      <c r="C9" s="52" t="n">
        <v>5171954</v>
      </c>
      <c r="D9" s="52" t="n">
        <v>8192548</v>
      </c>
      <c r="E9" s="52" t="n">
        <v>17324555</v>
      </c>
      <c r="F9" s="52" t="n">
        <v>33700654</v>
      </c>
      <c r="G9" s="52" t="n">
        <v>45920121</v>
      </c>
      <c r="H9" s="52" t="n">
        <v>44925975</v>
      </c>
      <c r="I9" s="53" t="n">
        <v>9.10388174182754</v>
      </c>
      <c r="J9" s="53" t="n">
        <v>61.4517391128058</v>
      </c>
    </row>
    <row r="10" customFormat="false" ht="14.25" hidden="false" customHeight="true" outlineLevel="0" collapsed="false">
      <c r="A10" s="50" t="n">
        <v>6</v>
      </c>
      <c r="B10" s="49" t="s">
        <v>88</v>
      </c>
      <c r="C10" s="52" t="n">
        <v>5776397</v>
      </c>
      <c r="D10" s="52" t="n">
        <v>9868396</v>
      </c>
      <c r="E10" s="52" t="n">
        <v>6526061</v>
      </c>
      <c r="F10" s="52" t="n">
        <v>14878260</v>
      </c>
      <c r="G10" s="52" t="n">
        <v>23572034</v>
      </c>
      <c r="H10" s="52" t="n">
        <v>40468353</v>
      </c>
      <c r="I10" s="53" t="n">
        <v>8.20058106693359</v>
      </c>
      <c r="J10" s="53" t="n">
        <v>69.6523201797394</v>
      </c>
    </row>
    <row r="11" customFormat="false" ht="14.25" hidden="false" customHeight="true" outlineLevel="0" collapsed="false">
      <c r="A11" s="50" t="n">
        <v>7</v>
      </c>
      <c r="B11" s="51" t="s">
        <v>90</v>
      </c>
      <c r="C11" s="52" t="n">
        <v>3246256</v>
      </c>
      <c r="D11" s="52" t="n">
        <v>5151089</v>
      </c>
      <c r="E11" s="52" t="n">
        <v>6766916</v>
      </c>
      <c r="F11" s="52" t="n">
        <v>6529726</v>
      </c>
      <c r="G11" s="52" t="n">
        <v>10742076</v>
      </c>
      <c r="H11" s="52" t="n">
        <v>30429511</v>
      </c>
      <c r="I11" s="53" t="n">
        <v>6.16629176340948</v>
      </c>
      <c r="J11" s="53" t="n">
        <v>75.8186119431489</v>
      </c>
    </row>
    <row r="12" customFormat="false" ht="14.25" hidden="false" customHeight="true" outlineLevel="0" collapsed="false">
      <c r="A12" s="50" t="n">
        <v>8</v>
      </c>
      <c r="B12" s="51" t="s">
        <v>93</v>
      </c>
      <c r="C12" s="52" t="n">
        <v>7691098</v>
      </c>
      <c r="D12" s="52" t="n">
        <v>8111979</v>
      </c>
      <c r="E12" s="52" t="n">
        <v>8320394</v>
      </c>
      <c r="F12" s="52" t="n">
        <v>15496975</v>
      </c>
      <c r="G12" s="52" t="n">
        <v>24936199</v>
      </c>
      <c r="H12" s="52" t="n">
        <v>25498744</v>
      </c>
      <c r="I12" s="53" t="n">
        <v>5.16711212035208</v>
      </c>
      <c r="J12" s="53" t="n">
        <v>80.985724063501</v>
      </c>
    </row>
    <row r="13" customFormat="false" ht="14.25" hidden="false" customHeight="true" outlineLevel="0" collapsed="false">
      <c r="A13" s="50" t="n">
        <v>9</v>
      </c>
      <c r="B13" s="49" t="s">
        <v>82</v>
      </c>
      <c r="C13" s="52" t="n">
        <v>9837</v>
      </c>
      <c r="D13" s="52" t="n">
        <v>1463988</v>
      </c>
      <c r="E13" s="52" t="n">
        <v>2511502</v>
      </c>
      <c r="F13" s="52" t="n">
        <v>2963065</v>
      </c>
      <c r="G13" s="52" t="n">
        <v>6967667</v>
      </c>
      <c r="H13" s="52" t="n">
        <v>12949721</v>
      </c>
      <c r="I13" s="53" t="n">
        <v>2.62415514796642</v>
      </c>
      <c r="J13" s="53" t="n">
        <v>83.6098792114674</v>
      </c>
    </row>
    <row r="14" customFormat="false" ht="14.25" hidden="false" customHeight="true" outlineLevel="0" collapsed="false">
      <c r="A14" s="50" t="n">
        <v>10</v>
      </c>
      <c r="B14" s="49" t="s">
        <v>89</v>
      </c>
      <c r="C14" s="52" t="n">
        <v>3662840</v>
      </c>
      <c r="D14" s="52" t="n">
        <v>3803919</v>
      </c>
      <c r="E14" s="52" t="n">
        <v>4278137</v>
      </c>
      <c r="F14" s="52" t="n">
        <v>3645575</v>
      </c>
      <c r="G14" s="52" t="n">
        <v>5835113</v>
      </c>
      <c r="H14" s="52" t="n">
        <v>8241254</v>
      </c>
      <c r="I14" s="53" t="n">
        <v>1.67002278348691</v>
      </c>
      <c r="J14" s="53" t="n">
        <v>85.2799019949543</v>
      </c>
    </row>
    <row r="15" customFormat="false" ht="14.25" hidden="false" customHeight="true" outlineLevel="0" collapsed="false">
      <c r="A15" s="50" t="n">
        <v>11</v>
      </c>
      <c r="B15" s="51" t="s">
        <v>80</v>
      </c>
      <c r="C15" s="52" t="n">
        <v>1832958</v>
      </c>
      <c r="D15" s="52" t="n">
        <v>2480346</v>
      </c>
      <c r="E15" s="52" t="n">
        <v>2263157</v>
      </c>
      <c r="F15" s="52" t="n">
        <v>7678017</v>
      </c>
      <c r="G15" s="52" t="n">
        <v>4861042</v>
      </c>
      <c r="H15" s="52" t="n">
        <v>8198431</v>
      </c>
      <c r="I15" s="53" t="n">
        <v>1.66134505244534</v>
      </c>
      <c r="J15" s="53" t="n">
        <v>86.9412470473996</v>
      </c>
    </row>
    <row r="16" customFormat="false" ht="14.25" hidden="false" customHeight="true" outlineLevel="0" collapsed="false">
      <c r="A16" s="50" t="n">
        <v>12</v>
      </c>
      <c r="B16" s="51" t="s">
        <v>92</v>
      </c>
      <c r="C16" s="52" t="n">
        <v>7824188</v>
      </c>
      <c r="D16" s="52" t="n">
        <v>6907512</v>
      </c>
      <c r="E16" s="52" t="n">
        <v>10373704</v>
      </c>
      <c r="F16" s="52" t="n">
        <v>8086273</v>
      </c>
      <c r="G16" s="52" t="n">
        <v>3945854</v>
      </c>
      <c r="H16" s="52" t="n">
        <v>7735119</v>
      </c>
      <c r="I16" s="53" t="n">
        <v>1.56745866138605</v>
      </c>
      <c r="J16" s="53" t="n">
        <v>88.5087057087857</v>
      </c>
    </row>
    <row r="17" customFormat="false" ht="14.25" hidden="false" customHeight="true" outlineLevel="0" collapsed="false">
      <c r="A17" s="50" t="n">
        <v>13</v>
      </c>
      <c r="B17" s="51" t="s">
        <v>104</v>
      </c>
      <c r="C17" s="52" t="n">
        <v>154030</v>
      </c>
      <c r="D17" s="52" t="n">
        <v>37669</v>
      </c>
      <c r="E17" s="52" t="n">
        <v>142313</v>
      </c>
      <c r="F17" s="52" t="n">
        <v>1228877</v>
      </c>
      <c r="G17" s="52" t="n">
        <v>1419629</v>
      </c>
      <c r="H17" s="52" t="n">
        <v>7082466</v>
      </c>
      <c r="I17" s="53" t="n">
        <v>1.43520386378959</v>
      </c>
      <c r="J17" s="53" t="n">
        <v>89.9439095725753</v>
      </c>
    </row>
    <row r="18" customFormat="false" ht="14.25" hidden="false" customHeight="true" outlineLevel="0" collapsed="false">
      <c r="A18" s="50" t="n">
        <v>14</v>
      </c>
      <c r="B18" s="51" t="s">
        <v>102</v>
      </c>
      <c r="C18" s="52" t="n">
        <v>2588147</v>
      </c>
      <c r="D18" s="52" t="n">
        <v>4944304</v>
      </c>
      <c r="E18" s="52" t="n">
        <v>3987967</v>
      </c>
      <c r="F18" s="52" t="n">
        <v>3359123</v>
      </c>
      <c r="G18" s="52" t="n">
        <v>6233124</v>
      </c>
      <c r="H18" s="52" t="n">
        <v>6971839</v>
      </c>
      <c r="I18" s="53" t="n">
        <v>1.41278620617719</v>
      </c>
      <c r="J18" s="53" t="n">
        <v>91.3566957787524</v>
      </c>
    </row>
    <row r="19" customFormat="false" ht="14.25" hidden="false" customHeight="true" outlineLevel="0" collapsed="false">
      <c r="A19" s="50" t="n">
        <v>15</v>
      </c>
      <c r="B19" s="51" t="s">
        <v>86</v>
      </c>
      <c r="C19" s="52" t="n">
        <v>100515</v>
      </c>
      <c r="D19" s="52" t="n">
        <v>219131</v>
      </c>
      <c r="E19" s="52" t="n">
        <v>259834</v>
      </c>
      <c r="F19" s="52" t="n">
        <v>205380</v>
      </c>
      <c r="G19" s="52" t="n">
        <v>4201080</v>
      </c>
      <c r="H19" s="52" t="n">
        <v>6210256</v>
      </c>
      <c r="I19" s="53" t="n">
        <v>1.25845763415207</v>
      </c>
      <c r="J19" s="53" t="n">
        <v>92.6151534129045</v>
      </c>
    </row>
    <row r="20" customFormat="false" ht="14.25" hidden="false" customHeight="true" outlineLevel="0" collapsed="false">
      <c r="A20" s="50" t="n">
        <v>16</v>
      </c>
      <c r="B20" s="51" t="s">
        <v>99</v>
      </c>
      <c r="C20" s="52" t="n">
        <v>228595</v>
      </c>
      <c r="D20" s="52" t="n">
        <v>129975</v>
      </c>
      <c r="E20" s="52" t="n">
        <v>286121</v>
      </c>
      <c r="F20" s="52" t="n">
        <v>533127</v>
      </c>
      <c r="G20" s="52" t="n">
        <v>3169572</v>
      </c>
      <c r="H20" s="52" t="n">
        <v>5888503</v>
      </c>
      <c r="I20" s="53" t="n">
        <v>1.19325701775858</v>
      </c>
      <c r="J20" s="53" t="n">
        <v>93.8084104306631</v>
      </c>
    </row>
    <row r="21" customFormat="false" ht="14.25" hidden="false" customHeight="true" outlineLevel="0" collapsed="false">
      <c r="A21" s="50" t="n">
        <v>17</v>
      </c>
      <c r="B21" s="51" t="s">
        <v>94</v>
      </c>
      <c r="C21" s="52" t="n">
        <v>832375</v>
      </c>
      <c r="D21" s="52" t="n">
        <v>6910845</v>
      </c>
      <c r="E21" s="52" t="n">
        <v>1294534</v>
      </c>
      <c r="F21" s="52" t="n">
        <v>2346665</v>
      </c>
      <c r="G21" s="52" t="n">
        <v>3254022</v>
      </c>
      <c r="H21" s="52" t="n">
        <v>4346310</v>
      </c>
      <c r="I21" s="53" t="n">
        <v>0.880744207628715</v>
      </c>
      <c r="J21" s="53" t="n">
        <v>94.6891546382918</v>
      </c>
    </row>
    <row r="22" customFormat="false" ht="14.25" hidden="false" customHeight="true" outlineLevel="0" collapsed="false">
      <c r="A22" s="50" t="n">
        <v>18</v>
      </c>
      <c r="B22" s="51" t="s">
        <v>98</v>
      </c>
      <c r="C22" s="52" t="n">
        <v>1154885</v>
      </c>
      <c r="D22" s="52" t="n">
        <v>1117854</v>
      </c>
      <c r="E22" s="52" t="n">
        <v>1359047</v>
      </c>
      <c r="F22" s="52" t="n">
        <v>924786</v>
      </c>
      <c r="G22" s="52" t="n">
        <v>1589325</v>
      </c>
      <c r="H22" s="52" t="n">
        <v>3947123</v>
      </c>
      <c r="I22" s="53" t="n">
        <v>0.799852223851514</v>
      </c>
      <c r="J22" s="53" t="n">
        <v>95.4890068621433</v>
      </c>
    </row>
    <row r="23" customFormat="false" ht="14.25" hidden="false" customHeight="true" outlineLevel="0" collapsed="false">
      <c r="A23" s="50" t="n">
        <v>19</v>
      </c>
      <c r="B23" s="54" t="s">
        <v>101</v>
      </c>
      <c r="C23" s="52" t="n">
        <v>1827100</v>
      </c>
      <c r="D23" s="52" t="n">
        <v>1365977</v>
      </c>
      <c r="E23" s="52" t="n">
        <v>1745273</v>
      </c>
      <c r="F23" s="52" t="n">
        <v>959825</v>
      </c>
      <c r="G23" s="52" t="n">
        <v>1704013</v>
      </c>
      <c r="H23" s="52" t="n">
        <v>3434358</v>
      </c>
      <c r="I23" s="53" t="n">
        <v>0.695944586424654</v>
      </c>
      <c r="J23" s="53" t="n">
        <v>96.184951448568</v>
      </c>
    </row>
    <row r="24" customFormat="false" ht="14.25" hidden="false" customHeight="true" outlineLevel="0" collapsed="false">
      <c r="A24" s="50" t="n">
        <v>20</v>
      </c>
      <c r="B24" s="51" t="s">
        <v>95</v>
      </c>
      <c r="C24" s="52" t="n">
        <v>1516550</v>
      </c>
      <c r="D24" s="52" t="n">
        <v>2098597</v>
      </c>
      <c r="E24" s="52" t="n">
        <v>1767838</v>
      </c>
      <c r="F24" s="52" t="n">
        <v>2356258</v>
      </c>
      <c r="G24" s="52" t="n">
        <v>3609940</v>
      </c>
      <c r="H24" s="52" t="n">
        <v>3313868</v>
      </c>
      <c r="I24" s="53" t="n">
        <v>0.67152827245322</v>
      </c>
      <c r="J24" s="53" t="n">
        <v>96.8564797210212</v>
      </c>
    </row>
    <row r="25" customFormat="false" ht="14.25" hidden="false" customHeight="true" outlineLevel="0" collapsed="false">
      <c r="A25" s="50" t="n">
        <v>21</v>
      </c>
      <c r="B25" s="51" t="s">
        <v>91</v>
      </c>
      <c r="C25" s="52" t="n">
        <v>221306</v>
      </c>
      <c r="D25" s="52" t="n">
        <v>1294728</v>
      </c>
      <c r="E25" s="52" t="n">
        <v>2429076</v>
      </c>
      <c r="F25" s="52" t="n">
        <v>2525613</v>
      </c>
      <c r="G25" s="52" t="n">
        <v>2555009</v>
      </c>
      <c r="H25" s="52" t="n">
        <v>2995955</v>
      </c>
      <c r="I25" s="53" t="n">
        <v>0.607105800682944</v>
      </c>
      <c r="J25" s="53" t="n">
        <v>97.4635855217041</v>
      </c>
    </row>
    <row r="26" customFormat="false" ht="14.25" hidden="false" customHeight="true" outlineLevel="0" collapsed="false">
      <c r="A26" s="50" t="n">
        <v>22</v>
      </c>
      <c r="B26" s="51" t="s">
        <v>107</v>
      </c>
      <c r="C26" s="52" t="n">
        <v>596855</v>
      </c>
      <c r="D26" s="52" t="n">
        <v>1485790</v>
      </c>
      <c r="E26" s="52" t="n">
        <v>1204281</v>
      </c>
      <c r="F26" s="52" t="n">
        <v>1802025</v>
      </c>
      <c r="G26" s="52" t="n">
        <v>1367476</v>
      </c>
      <c r="H26" s="52" t="n">
        <v>2501305</v>
      </c>
      <c r="I26" s="53" t="n">
        <v>0.5068690199877</v>
      </c>
      <c r="J26" s="53" t="n">
        <v>97.9704545416918</v>
      </c>
    </row>
    <row r="27" customFormat="false" ht="14.25" hidden="false" customHeight="true" outlineLevel="0" collapsed="false">
      <c r="A27" s="50" t="n">
        <v>23</v>
      </c>
      <c r="B27" s="51" t="s">
        <v>105</v>
      </c>
      <c r="C27" s="52" t="n">
        <v>1289792</v>
      </c>
      <c r="D27" s="52" t="n">
        <v>219767</v>
      </c>
      <c r="E27" s="52" t="n">
        <v>523112</v>
      </c>
      <c r="F27" s="52" t="n">
        <v>1349410</v>
      </c>
      <c r="G27" s="52" t="n">
        <v>1433680</v>
      </c>
      <c r="H27" s="52" t="n">
        <v>2489521</v>
      </c>
      <c r="I27" s="53" t="n">
        <v>0.504481088675232</v>
      </c>
      <c r="J27" s="53" t="n">
        <v>98.4749356303671</v>
      </c>
    </row>
    <row r="28" customFormat="false" ht="14.25" hidden="false" customHeight="true" outlineLevel="0" collapsed="false">
      <c r="A28" s="50" t="n">
        <v>24</v>
      </c>
      <c r="B28" s="51" t="s">
        <v>96</v>
      </c>
      <c r="C28" s="52" t="n">
        <v>1455324</v>
      </c>
      <c r="D28" s="52" t="n">
        <v>784036</v>
      </c>
      <c r="E28" s="52" t="n">
        <v>887235</v>
      </c>
      <c r="F28" s="52" t="n">
        <v>2373934</v>
      </c>
      <c r="G28" s="52" t="n">
        <v>3751257</v>
      </c>
      <c r="H28" s="52" t="n">
        <v>2290717</v>
      </c>
      <c r="I28" s="53" t="n">
        <v>0.464195082510596</v>
      </c>
      <c r="J28" s="53" t="n">
        <v>98.9391307128777</v>
      </c>
    </row>
    <row r="29" customFormat="false" ht="14.25" hidden="false" customHeight="true" outlineLevel="0" collapsed="false">
      <c r="A29" s="50" t="n">
        <v>25</v>
      </c>
      <c r="B29" s="51" t="s">
        <v>113</v>
      </c>
      <c r="C29" s="52" t="n">
        <v>0</v>
      </c>
      <c r="D29" s="52" t="n">
        <v>69894</v>
      </c>
      <c r="E29" s="52" t="n">
        <v>166599</v>
      </c>
      <c r="F29" s="52" t="n">
        <v>162195</v>
      </c>
      <c r="G29" s="52" t="n">
        <v>376993</v>
      </c>
      <c r="H29" s="52" t="n">
        <v>2127528</v>
      </c>
      <c r="I29" s="53" t="n">
        <v>0.431126165084383</v>
      </c>
      <c r="J29" s="53" t="n">
        <v>99.3702568779621</v>
      </c>
    </row>
    <row r="30" customFormat="false" ht="14.25" hidden="false" customHeight="true" outlineLevel="0" collapsed="false">
      <c r="A30" s="50" t="n">
        <v>26</v>
      </c>
      <c r="B30" s="51" t="s">
        <v>106</v>
      </c>
      <c r="C30" s="52" t="n">
        <v>156349</v>
      </c>
      <c r="D30" s="52" t="n">
        <v>662758</v>
      </c>
      <c r="E30" s="52" t="n">
        <v>597211</v>
      </c>
      <c r="F30" s="52" t="n">
        <v>1621495</v>
      </c>
      <c r="G30" s="52" t="n">
        <v>1411747</v>
      </c>
      <c r="H30" s="52" t="n">
        <v>1391388</v>
      </c>
      <c r="I30" s="53" t="n">
        <v>0.281953409113501</v>
      </c>
      <c r="J30" s="53" t="n">
        <v>99.6522102870756</v>
      </c>
    </row>
    <row r="31" customFormat="false" ht="14.25" hidden="false" customHeight="true" outlineLevel="0" collapsed="false">
      <c r="A31" s="50" t="n">
        <v>27</v>
      </c>
      <c r="B31" s="49" t="s">
        <v>114</v>
      </c>
      <c r="C31" s="52" t="n">
        <v>1005111</v>
      </c>
      <c r="D31" s="52" t="n">
        <v>1565301</v>
      </c>
      <c r="E31" s="52" t="n">
        <v>850312</v>
      </c>
      <c r="F31" s="52" t="n">
        <v>366597</v>
      </c>
      <c r="G31" s="52" t="n">
        <v>421307</v>
      </c>
      <c r="H31" s="52" t="n">
        <v>1290973</v>
      </c>
      <c r="I31" s="53" t="n">
        <v>0.261605129858447</v>
      </c>
      <c r="J31" s="53" t="n">
        <v>99.913815416934</v>
      </c>
    </row>
    <row r="32" customFormat="false" ht="14.25" hidden="false" customHeight="true" outlineLevel="0" collapsed="false">
      <c r="A32" s="50" t="n">
        <v>28</v>
      </c>
      <c r="B32" s="51" t="s">
        <v>97</v>
      </c>
      <c r="C32" s="52" t="n">
        <v>0</v>
      </c>
      <c r="D32" s="52" t="n">
        <v>7085</v>
      </c>
      <c r="E32" s="52" t="n">
        <v>3427</v>
      </c>
      <c r="F32" s="52" t="n">
        <v>16295</v>
      </c>
      <c r="G32" s="52" t="n">
        <v>144929</v>
      </c>
      <c r="H32" s="52" t="n">
        <v>175687</v>
      </c>
      <c r="I32" s="53" t="n">
        <v>0.0356015350045593</v>
      </c>
      <c r="J32" s="53" t="n">
        <v>99.9494169519386</v>
      </c>
    </row>
    <row r="33" customFormat="false" ht="14.25" hidden="false" customHeight="true" outlineLevel="0" collapsed="false">
      <c r="A33" s="50" t="n">
        <v>29</v>
      </c>
      <c r="B33" s="51" t="s">
        <v>103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6930</v>
      </c>
      <c r="H33" s="52" t="n">
        <v>122743</v>
      </c>
      <c r="I33" s="53" t="n">
        <v>0.0248728660120818</v>
      </c>
      <c r="J33" s="53" t="n">
        <v>99.9742898179506</v>
      </c>
    </row>
    <row r="34" customFormat="false" ht="14.25" hidden="false" customHeight="true" outlineLevel="0" collapsed="false">
      <c r="A34" s="50" t="n">
        <v>30</v>
      </c>
      <c r="B34" s="51" t="s">
        <v>115</v>
      </c>
      <c r="C34" s="52" t="n">
        <v>59492</v>
      </c>
      <c r="D34" s="52" t="n">
        <v>92900</v>
      </c>
      <c r="E34" s="52" t="n">
        <v>260607</v>
      </c>
      <c r="F34" s="52" t="n">
        <v>240232</v>
      </c>
      <c r="G34" s="52" t="n">
        <v>465581</v>
      </c>
      <c r="H34" s="52" t="n">
        <v>42367</v>
      </c>
      <c r="I34" s="53" t="n">
        <v>0.00858532636756369</v>
      </c>
      <c r="J34" s="53" t="n">
        <v>99.9828751443182</v>
      </c>
    </row>
    <row r="35" customFormat="false" ht="14.25" hidden="false" customHeight="true" outlineLevel="0" collapsed="false">
      <c r="A35" s="50" t="n">
        <v>31</v>
      </c>
      <c r="B35" s="51" t="s">
        <v>117</v>
      </c>
      <c r="C35" s="52" t="n">
        <v>0</v>
      </c>
      <c r="D35" s="52" t="n">
        <v>52924</v>
      </c>
      <c r="E35" s="52" t="n">
        <v>0</v>
      </c>
      <c r="F35" s="52" t="n">
        <v>78638</v>
      </c>
      <c r="G35" s="52" t="n">
        <v>196215</v>
      </c>
      <c r="H35" s="52" t="n">
        <v>36174</v>
      </c>
      <c r="I35" s="53" t="n">
        <v>0.00733036552081217</v>
      </c>
      <c r="J35" s="53" t="n">
        <v>99.990205509839</v>
      </c>
    </row>
    <row r="36" customFormat="false" ht="14.25" hidden="false" customHeight="true" outlineLevel="0" collapsed="false">
      <c r="A36" s="50" t="n">
        <v>32</v>
      </c>
      <c r="B36" s="51" t="s">
        <v>110</v>
      </c>
      <c r="C36" s="52" t="n">
        <v>56103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23209</v>
      </c>
      <c r="I36" s="53" t="n">
        <v>0.00470311420834106</v>
      </c>
      <c r="J36" s="53" t="n">
        <v>99.9949086240474</v>
      </c>
    </row>
    <row r="37" customFormat="false" ht="14.25" hidden="false" customHeight="true" outlineLevel="0" collapsed="false">
      <c r="A37" s="50" t="n">
        <v>33</v>
      </c>
      <c r="B37" s="51" t="s">
        <v>116</v>
      </c>
      <c r="C37" s="52" t="n">
        <v>1871316</v>
      </c>
      <c r="D37" s="52" t="n">
        <v>3581603</v>
      </c>
      <c r="E37" s="52" t="n">
        <v>631634</v>
      </c>
      <c r="F37" s="52" t="n">
        <v>10802</v>
      </c>
      <c r="G37" s="52" t="n">
        <v>10246</v>
      </c>
      <c r="H37" s="52" t="n">
        <v>12296</v>
      </c>
      <c r="I37" s="53" t="n">
        <v>0.00249168392889662</v>
      </c>
      <c r="J37" s="53" t="n">
        <v>99.9974003079763</v>
      </c>
    </row>
    <row r="38" customFormat="false" ht="14.25" hidden="false" customHeight="true" outlineLevel="0" collapsed="false">
      <c r="A38" s="50" t="n">
        <v>34</v>
      </c>
      <c r="B38" s="49" t="s">
        <v>100</v>
      </c>
      <c r="C38" s="52" t="n">
        <v>23265</v>
      </c>
      <c r="D38" s="52" t="n">
        <v>86910</v>
      </c>
      <c r="E38" s="52" t="n">
        <v>216</v>
      </c>
      <c r="F38" s="52" t="n">
        <v>13949</v>
      </c>
      <c r="G38" s="52" t="n">
        <v>721</v>
      </c>
      <c r="H38" s="52" t="n">
        <v>10117</v>
      </c>
      <c r="I38" s="53" t="n">
        <v>0.00205012738359199</v>
      </c>
      <c r="J38" s="53" t="n">
        <v>99.9994504353599</v>
      </c>
    </row>
    <row r="39" customFormat="false" ht="14.25" hidden="false" customHeight="true" outlineLevel="0" collapsed="false">
      <c r="A39" s="50" t="n">
        <v>35</v>
      </c>
      <c r="B39" s="51" t="s">
        <v>111</v>
      </c>
      <c r="C39" s="52" t="n">
        <v>49988</v>
      </c>
      <c r="D39" s="52" t="n">
        <v>36668</v>
      </c>
      <c r="E39" s="52" t="n">
        <v>38113</v>
      </c>
      <c r="F39" s="52" t="n">
        <v>32212</v>
      </c>
      <c r="G39" s="52" t="n">
        <v>2205</v>
      </c>
      <c r="H39" s="52" t="n">
        <v>2712</v>
      </c>
      <c r="I39" s="53" t="n">
        <v>0.000549564640140504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21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12</v>
      </c>
      <c r="C41" s="52" t="n">
        <v>83058</v>
      </c>
      <c r="D41" s="52" t="n">
        <v>0</v>
      </c>
      <c r="E41" s="52" t="n">
        <v>708683</v>
      </c>
      <c r="F41" s="52" t="n">
        <v>174661</v>
      </c>
      <c r="G41" s="52" t="n">
        <v>9098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2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09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19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08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79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22</v>
      </c>
      <c r="C47" s="52" t="n">
        <v>0</v>
      </c>
      <c r="D47" s="52" t="n">
        <v>0</v>
      </c>
      <c r="E47" s="52" t="n">
        <v>19244</v>
      </c>
      <c r="F47" s="52" t="n">
        <v>0</v>
      </c>
      <c r="G47" s="52" t="n">
        <v>8218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4" t="s">
        <v>118</v>
      </c>
      <c r="C48" s="52" t="n">
        <v>984390</v>
      </c>
      <c r="D48" s="52" t="n">
        <v>1504761</v>
      </c>
      <c r="E48" s="52" t="n">
        <v>1501031</v>
      </c>
      <c r="F48" s="52" t="n">
        <v>407575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99891044</v>
      </c>
      <c r="D50" s="57" t="n">
        <v>149685566</v>
      </c>
      <c r="E50" s="57" t="n">
        <v>154206972</v>
      </c>
      <c r="F50" s="57" t="n">
        <v>217865087</v>
      </c>
      <c r="G50" s="57" t="n">
        <v>338885731</v>
      </c>
      <c r="H50" s="57" t="n">
        <v>493481531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8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4" t="s">
        <v>84</v>
      </c>
      <c r="C5" s="52" t="n">
        <v>2103518</v>
      </c>
      <c r="D5" s="52" t="n">
        <v>8607111</v>
      </c>
      <c r="E5" s="52" t="n">
        <v>5913358</v>
      </c>
      <c r="F5" s="52" t="n">
        <v>2676693</v>
      </c>
      <c r="G5" s="52" t="n">
        <v>5934575</v>
      </c>
      <c r="H5" s="52" t="n">
        <v>16095729</v>
      </c>
      <c r="I5" s="53" t="n">
        <v>19.5285531824683</v>
      </c>
      <c r="J5" s="53" t="n">
        <v>19.5285531824683</v>
      </c>
    </row>
    <row r="6" customFormat="false" ht="14.25" hidden="false" customHeight="true" outlineLevel="0" collapsed="false">
      <c r="A6" s="50" t="n">
        <v>2</v>
      </c>
      <c r="B6" s="51" t="s">
        <v>85</v>
      </c>
      <c r="C6" s="52" t="n">
        <v>2000452</v>
      </c>
      <c r="D6" s="52" t="n">
        <v>2190656</v>
      </c>
      <c r="E6" s="52" t="n">
        <v>4085608</v>
      </c>
      <c r="F6" s="52" t="n">
        <v>4942396</v>
      </c>
      <c r="G6" s="52" t="n">
        <v>5999892</v>
      </c>
      <c r="H6" s="52" t="n">
        <v>11200661</v>
      </c>
      <c r="I6" s="53" t="n">
        <v>13.5894872495243</v>
      </c>
      <c r="J6" s="53" t="n">
        <v>33.1180404319926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854345</v>
      </c>
      <c r="D7" s="52" t="n">
        <v>1442914</v>
      </c>
      <c r="E7" s="52" t="n">
        <v>4352818</v>
      </c>
      <c r="F7" s="52" t="n">
        <v>4919592</v>
      </c>
      <c r="G7" s="52" t="n">
        <v>5775350</v>
      </c>
      <c r="H7" s="52" t="n">
        <v>10201204</v>
      </c>
      <c r="I7" s="53" t="n">
        <v>12.376870587173</v>
      </c>
      <c r="J7" s="53" t="n">
        <v>45.4949110191656</v>
      </c>
    </row>
    <row r="8" customFormat="false" ht="14.25" hidden="false" customHeight="true" outlineLevel="0" collapsed="false">
      <c r="A8" s="50" t="n">
        <v>4</v>
      </c>
      <c r="B8" s="51" t="s">
        <v>87</v>
      </c>
      <c r="C8" s="52" t="n">
        <v>3990646</v>
      </c>
      <c r="D8" s="52" t="n">
        <v>3441907</v>
      </c>
      <c r="E8" s="52" t="n">
        <v>1073668</v>
      </c>
      <c r="F8" s="52" t="n">
        <v>831417</v>
      </c>
      <c r="G8" s="52" t="n">
        <v>1832442</v>
      </c>
      <c r="H8" s="52" t="n">
        <v>6136278</v>
      </c>
      <c r="I8" s="53" t="n">
        <v>7.44499558021945</v>
      </c>
      <c r="J8" s="53" t="n">
        <v>52.939906599385</v>
      </c>
    </row>
    <row r="9" customFormat="false" ht="14.25" hidden="false" customHeight="true" outlineLevel="0" collapsed="false">
      <c r="A9" s="50" t="n">
        <v>5</v>
      </c>
      <c r="B9" s="51" t="s">
        <v>90</v>
      </c>
      <c r="C9" s="52" t="n">
        <v>641715</v>
      </c>
      <c r="D9" s="52" t="n">
        <v>1918415</v>
      </c>
      <c r="E9" s="52" t="n">
        <v>2735646</v>
      </c>
      <c r="F9" s="52" t="n">
        <v>1587632</v>
      </c>
      <c r="G9" s="52" t="n">
        <v>2030469</v>
      </c>
      <c r="H9" s="52" t="n">
        <v>4619076</v>
      </c>
      <c r="I9" s="53" t="n">
        <v>5.60421160917053</v>
      </c>
      <c r="J9" s="53" t="n">
        <v>58.5441182085556</v>
      </c>
    </row>
    <row r="10" customFormat="false" ht="14.25" hidden="false" customHeight="true" outlineLevel="0" collapsed="false">
      <c r="A10" s="50" t="n">
        <v>6</v>
      </c>
      <c r="B10" s="49" t="s">
        <v>88</v>
      </c>
      <c r="C10" s="52" t="n">
        <v>3910505</v>
      </c>
      <c r="D10" s="52" t="n">
        <v>3200355</v>
      </c>
      <c r="E10" s="52" t="n">
        <v>843667</v>
      </c>
      <c r="F10" s="52" t="n">
        <v>2149688</v>
      </c>
      <c r="G10" s="52" t="n">
        <v>4382858</v>
      </c>
      <c r="H10" s="52" t="n">
        <v>4608558</v>
      </c>
      <c r="I10" s="53" t="n">
        <v>5.59145037776727</v>
      </c>
      <c r="J10" s="53" t="n">
        <v>64.1355685863229</v>
      </c>
    </row>
    <row r="11" customFormat="false" ht="14.25" hidden="false" customHeight="true" outlineLevel="0" collapsed="false">
      <c r="A11" s="50" t="n">
        <v>7</v>
      </c>
      <c r="B11" s="51" t="s">
        <v>102</v>
      </c>
      <c r="C11" s="52" t="n">
        <v>1428980</v>
      </c>
      <c r="D11" s="52" t="n">
        <v>1341313</v>
      </c>
      <c r="E11" s="52" t="n">
        <v>2136191</v>
      </c>
      <c r="F11" s="52" t="n">
        <v>1766123</v>
      </c>
      <c r="G11" s="52" t="n">
        <v>4921643</v>
      </c>
      <c r="H11" s="52" t="n">
        <v>4531144</v>
      </c>
      <c r="I11" s="53" t="n">
        <v>5.49752587046054</v>
      </c>
      <c r="J11" s="53" t="n">
        <v>69.6330944567834</v>
      </c>
    </row>
    <row r="12" customFormat="false" ht="14.25" hidden="false" customHeight="true" outlineLevel="0" collapsed="false">
      <c r="A12" s="50" t="n">
        <v>8</v>
      </c>
      <c r="B12" s="51" t="s">
        <v>83</v>
      </c>
      <c r="C12" s="52" t="n">
        <v>772109</v>
      </c>
      <c r="D12" s="52" t="n">
        <v>511249</v>
      </c>
      <c r="E12" s="52" t="n">
        <v>699165</v>
      </c>
      <c r="F12" s="52" t="n">
        <v>1067850</v>
      </c>
      <c r="G12" s="52" t="n">
        <v>2880054</v>
      </c>
      <c r="H12" s="52" t="n">
        <v>4503709</v>
      </c>
      <c r="I12" s="53" t="n">
        <v>5.46423965791553</v>
      </c>
      <c r="J12" s="53" t="n">
        <v>75.0973341146989</v>
      </c>
    </row>
    <row r="13" customFormat="false" ht="14.25" hidden="false" customHeight="true" outlineLevel="0" collapsed="false">
      <c r="A13" s="50" t="n">
        <v>9</v>
      </c>
      <c r="B13" s="51" t="s">
        <v>93</v>
      </c>
      <c r="C13" s="52" t="n">
        <v>1440833</v>
      </c>
      <c r="D13" s="52" t="n">
        <v>2025911</v>
      </c>
      <c r="E13" s="52" t="n">
        <v>2964216</v>
      </c>
      <c r="F13" s="52" t="n">
        <v>2842334</v>
      </c>
      <c r="G13" s="52" t="n">
        <v>3366498</v>
      </c>
      <c r="H13" s="52" t="n">
        <v>3493413</v>
      </c>
      <c r="I13" s="53" t="n">
        <v>4.23847230273485</v>
      </c>
      <c r="J13" s="53" t="n">
        <v>79.3358064174338</v>
      </c>
    </row>
    <row r="14" customFormat="false" ht="14.25" hidden="false" customHeight="true" outlineLevel="0" collapsed="false">
      <c r="A14" s="50" t="n">
        <v>10</v>
      </c>
      <c r="B14" s="51" t="s">
        <v>104</v>
      </c>
      <c r="C14" s="52" t="n">
        <v>0</v>
      </c>
      <c r="D14" s="52" t="n">
        <v>0</v>
      </c>
      <c r="E14" s="52" t="n">
        <v>0</v>
      </c>
      <c r="F14" s="52" t="n">
        <v>630044</v>
      </c>
      <c r="G14" s="52" t="n">
        <v>282055</v>
      </c>
      <c r="H14" s="52" t="n">
        <v>2378500</v>
      </c>
      <c r="I14" s="53" t="n">
        <v>2.88577570761168</v>
      </c>
      <c r="J14" s="53" t="n">
        <v>82.2215821250454</v>
      </c>
    </row>
    <row r="15" customFormat="false" ht="14.25" hidden="false" customHeight="true" outlineLevel="0" collapsed="false">
      <c r="A15" s="50" t="n">
        <v>11</v>
      </c>
      <c r="B15" s="51" t="s">
        <v>80</v>
      </c>
      <c r="C15" s="52" t="n">
        <v>10359</v>
      </c>
      <c r="D15" s="52" t="n">
        <v>4045</v>
      </c>
      <c r="E15" s="52" t="n">
        <v>124206</v>
      </c>
      <c r="F15" s="52" t="n">
        <v>545861</v>
      </c>
      <c r="G15" s="52" t="n">
        <v>104596</v>
      </c>
      <c r="H15" s="52" t="n">
        <v>2262246</v>
      </c>
      <c r="I15" s="53" t="n">
        <v>2.74472758101395</v>
      </c>
      <c r="J15" s="53" t="n">
        <v>84.9663097060594</v>
      </c>
    </row>
    <row r="16" customFormat="false" ht="14.25" hidden="false" customHeight="true" outlineLevel="0" collapsed="false">
      <c r="A16" s="50" t="n">
        <v>12</v>
      </c>
      <c r="B16" s="49" t="s">
        <v>89</v>
      </c>
      <c r="C16" s="52" t="n">
        <v>939323</v>
      </c>
      <c r="D16" s="52" t="n">
        <v>568350</v>
      </c>
      <c r="E16" s="52" t="n">
        <v>314707</v>
      </c>
      <c r="F16" s="52" t="n">
        <v>66974</v>
      </c>
      <c r="G16" s="52" t="n">
        <v>223499</v>
      </c>
      <c r="H16" s="52" t="n">
        <v>2190256</v>
      </c>
      <c r="I16" s="53" t="n">
        <v>2.65738387986156</v>
      </c>
      <c r="J16" s="53" t="n">
        <v>87.623693585921</v>
      </c>
    </row>
    <row r="17" customFormat="false" ht="14.25" hidden="false" customHeight="true" outlineLevel="0" collapsed="false">
      <c r="A17" s="50" t="n">
        <v>13</v>
      </c>
      <c r="B17" s="51" t="s">
        <v>113</v>
      </c>
      <c r="C17" s="52" t="n">
        <v>0</v>
      </c>
      <c r="D17" s="52" t="n">
        <v>69894</v>
      </c>
      <c r="E17" s="52" t="n">
        <v>136177</v>
      </c>
      <c r="F17" s="52" t="n">
        <v>119629</v>
      </c>
      <c r="G17" s="52" t="n">
        <v>305865</v>
      </c>
      <c r="H17" s="52" t="n">
        <v>1916421</v>
      </c>
      <c r="I17" s="53" t="n">
        <v>2.32514659127891</v>
      </c>
      <c r="J17" s="53" t="n">
        <v>89.9488401771999</v>
      </c>
    </row>
    <row r="18" customFormat="false" ht="14.25" hidden="false" customHeight="true" outlineLevel="0" collapsed="false">
      <c r="A18" s="50" t="n">
        <v>14</v>
      </c>
      <c r="B18" s="51" t="s">
        <v>92</v>
      </c>
      <c r="C18" s="52" t="n">
        <v>1842537</v>
      </c>
      <c r="D18" s="52" t="n">
        <v>1816413</v>
      </c>
      <c r="E18" s="52" t="n">
        <v>1384486</v>
      </c>
      <c r="F18" s="52" t="n">
        <v>2208782</v>
      </c>
      <c r="G18" s="52" t="n">
        <v>930567</v>
      </c>
      <c r="H18" s="52" t="n">
        <v>1543930</v>
      </c>
      <c r="I18" s="53" t="n">
        <v>1.87321239783599</v>
      </c>
      <c r="J18" s="53" t="n">
        <v>91.8220525750358</v>
      </c>
    </row>
    <row r="19" customFormat="false" ht="14.25" hidden="false" customHeight="true" outlineLevel="0" collapsed="false">
      <c r="A19" s="50" t="n">
        <v>15</v>
      </c>
      <c r="B19" s="51" t="s">
        <v>99</v>
      </c>
      <c r="C19" s="52" t="n">
        <v>8741</v>
      </c>
      <c r="D19" s="52" t="n">
        <v>83504</v>
      </c>
      <c r="E19" s="52" t="n">
        <v>83513</v>
      </c>
      <c r="F19" s="52" t="n">
        <v>41466</v>
      </c>
      <c r="G19" s="52" t="n">
        <v>608520</v>
      </c>
      <c r="H19" s="52" t="n">
        <v>1180436</v>
      </c>
      <c r="I19" s="53" t="n">
        <v>1.43219404380504</v>
      </c>
      <c r="J19" s="53" t="n">
        <v>93.2542466188409</v>
      </c>
    </row>
    <row r="20" customFormat="false" ht="14.25" hidden="false" customHeight="true" outlineLevel="0" collapsed="false">
      <c r="A20" s="50" t="n">
        <v>16</v>
      </c>
      <c r="B20" s="51" t="s">
        <v>105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1057250</v>
      </c>
      <c r="I20" s="53" t="n">
        <v>1.28273549164282</v>
      </c>
      <c r="J20" s="53" t="n">
        <v>94.5369821104837</v>
      </c>
    </row>
    <row r="21" customFormat="false" ht="14.25" hidden="false" customHeight="true" outlineLevel="0" collapsed="false">
      <c r="A21" s="50" t="n">
        <v>17</v>
      </c>
      <c r="B21" s="49" t="s">
        <v>82</v>
      </c>
      <c r="C21" s="52" t="n">
        <v>9837</v>
      </c>
      <c r="D21" s="52" t="n">
        <v>484726</v>
      </c>
      <c r="E21" s="52" t="n">
        <v>24545</v>
      </c>
      <c r="F21" s="52" t="n">
        <v>263831</v>
      </c>
      <c r="G21" s="52" t="n">
        <v>104871</v>
      </c>
      <c r="H21" s="52" t="n">
        <v>971981</v>
      </c>
      <c r="I21" s="53" t="n">
        <v>1.17928070551192</v>
      </c>
      <c r="J21" s="53" t="n">
        <v>95.7162628159956</v>
      </c>
    </row>
    <row r="22" customFormat="false" ht="14.25" hidden="false" customHeight="true" outlineLevel="0" collapsed="false">
      <c r="A22" s="50" t="n">
        <v>18</v>
      </c>
      <c r="B22" s="51" t="s">
        <v>94</v>
      </c>
      <c r="C22" s="52" t="n">
        <v>115063</v>
      </c>
      <c r="D22" s="52" t="n">
        <v>158172</v>
      </c>
      <c r="E22" s="52" t="n">
        <v>3473</v>
      </c>
      <c r="F22" s="52" t="n">
        <v>0</v>
      </c>
      <c r="G22" s="52" t="n">
        <v>36016</v>
      </c>
      <c r="H22" s="52" t="n">
        <v>856573</v>
      </c>
      <c r="I22" s="53" t="n">
        <v>1.03925900996261</v>
      </c>
      <c r="J22" s="53" t="n">
        <v>96.7555218259582</v>
      </c>
    </row>
    <row r="23" customFormat="false" ht="14.25" hidden="false" customHeight="true" outlineLevel="0" collapsed="false">
      <c r="A23" s="50" t="n">
        <v>19</v>
      </c>
      <c r="B23" s="51" t="s">
        <v>95</v>
      </c>
      <c r="C23" s="52" t="n">
        <v>826940</v>
      </c>
      <c r="D23" s="52" t="n">
        <v>909120</v>
      </c>
      <c r="E23" s="52" t="n">
        <v>424152</v>
      </c>
      <c r="F23" s="52" t="n">
        <v>264178</v>
      </c>
      <c r="G23" s="52" t="n">
        <v>338142</v>
      </c>
      <c r="H23" s="52" t="n">
        <v>529705</v>
      </c>
      <c r="I23" s="53" t="n">
        <v>0.642678083330016</v>
      </c>
      <c r="J23" s="53" t="n">
        <v>97.3981999092883</v>
      </c>
    </row>
    <row r="24" customFormat="false" ht="14.25" hidden="false" customHeight="true" outlineLevel="0" collapsed="false">
      <c r="A24" s="50" t="n">
        <v>20</v>
      </c>
      <c r="B24" s="51" t="s">
        <v>96</v>
      </c>
      <c r="C24" s="52" t="n">
        <v>647437</v>
      </c>
      <c r="D24" s="52" t="n">
        <v>600269</v>
      </c>
      <c r="E24" s="52" t="n">
        <v>599170</v>
      </c>
      <c r="F24" s="52" t="n">
        <v>1351696</v>
      </c>
      <c r="G24" s="52" t="n">
        <v>715388</v>
      </c>
      <c r="H24" s="52" t="n">
        <v>462104</v>
      </c>
      <c r="I24" s="53" t="n">
        <v>0.560659448219544</v>
      </c>
      <c r="J24" s="53" t="n">
        <v>97.9588593575078</v>
      </c>
    </row>
    <row r="25" customFormat="false" ht="14.25" hidden="false" customHeight="true" outlineLevel="0" collapsed="false">
      <c r="A25" s="50" t="n">
        <v>21</v>
      </c>
      <c r="B25" s="51" t="s">
        <v>98</v>
      </c>
      <c r="C25" s="52" t="n">
        <v>20587</v>
      </c>
      <c r="D25" s="52" t="n">
        <v>33271</v>
      </c>
      <c r="E25" s="52" t="n">
        <v>13887</v>
      </c>
      <c r="F25" s="52" t="n">
        <v>10819</v>
      </c>
      <c r="G25" s="52" t="n">
        <v>22385</v>
      </c>
      <c r="H25" s="52" t="n">
        <v>431709</v>
      </c>
      <c r="I25" s="53" t="n">
        <v>0.523781940280567</v>
      </c>
      <c r="J25" s="53" t="n">
        <v>98.4826412977884</v>
      </c>
    </row>
    <row r="26" customFormat="false" ht="14.25" hidden="false" customHeight="true" outlineLevel="0" collapsed="false">
      <c r="A26" s="50" t="n">
        <v>22</v>
      </c>
      <c r="B26" s="51" t="s">
        <v>107</v>
      </c>
      <c r="C26" s="52" t="n">
        <v>353250</v>
      </c>
      <c r="D26" s="52" t="n">
        <v>417338</v>
      </c>
      <c r="E26" s="52" t="n">
        <v>539524</v>
      </c>
      <c r="F26" s="52" t="n">
        <v>539924</v>
      </c>
      <c r="G26" s="52" t="n">
        <v>294674</v>
      </c>
      <c r="H26" s="52" t="n">
        <v>406109</v>
      </c>
      <c r="I26" s="53" t="n">
        <v>0.492722088224709</v>
      </c>
      <c r="J26" s="53" t="n">
        <v>98.9753633860131</v>
      </c>
    </row>
    <row r="27" customFormat="false" ht="14.25" hidden="false" customHeight="true" outlineLevel="0" collapsed="false">
      <c r="A27" s="50" t="n">
        <v>23</v>
      </c>
      <c r="B27" s="54" t="s">
        <v>101</v>
      </c>
      <c r="C27" s="52" t="n">
        <v>140485</v>
      </c>
      <c r="D27" s="52" t="n">
        <v>110844</v>
      </c>
      <c r="E27" s="52" t="n">
        <v>417972</v>
      </c>
      <c r="F27" s="52" t="n">
        <v>42308</v>
      </c>
      <c r="G27" s="52" t="n">
        <v>183390</v>
      </c>
      <c r="H27" s="52" t="n">
        <v>303817</v>
      </c>
      <c r="I27" s="53" t="n">
        <v>0.368613713752137</v>
      </c>
      <c r="J27" s="53" t="n">
        <v>99.3439770997652</v>
      </c>
    </row>
    <row r="28" customFormat="false" ht="14.25" hidden="false" customHeight="true" outlineLevel="0" collapsed="false">
      <c r="A28" s="50" t="n">
        <v>24</v>
      </c>
      <c r="B28" s="51" t="s">
        <v>86</v>
      </c>
      <c r="C28" s="52" t="n">
        <v>450</v>
      </c>
      <c r="D28" s="52" t="n">
        <v>1440</v>
      </c>
      <c r="E28" s="52" t="n">
        <v>144921</v>
      </c>
      <c r="F28" s="52" t="n">
        <v>71781</v>
      </c>
      <c r="G28" s="52" t="n">
        <v>19705</v>
      </c>
      <c r="H28" s="52" t="n">
        <v>267707</v>
      </c>
      <c r="I28" s="53" t="n">
        <v>0.324802336496783</v>
      </c>
      <c r="J28" s="53" t="n">
        <v>99.668779436262</v>
      </c>
    </row>
    <row r="29" customFormat="false" ht="14.25" hidden="false" customHeight="true" outlineLevel="0" collapsed="false">
      <c r="A29" s="50" t="n">
        <v>25</v>
      </c>
      <c r="B29" s="51" t="s">
        <v>91</v>
      </c>
      <c r="C29" s="52" t="n">
        <v>51868</v>
      </c>
      <c r="D29" s="52" t="n">
        <v>61234</v>
      </c>
      <c r="E29" s="52" t="n">
        <v>40197</v>
      </c>
      <c r="F29" s="52" t="n">
        <v>0</v>
      </c>
      <c r="G29" s="52" t="n">
        <v>7279</v>
      </c>
      <c r="H29" s="52" t="n">
        <v>117059</v>
      </c>
      <c r="I29" s="53" t="n">
        <v>0.142024813351825</v>
      </c>
      <c r="J29" s="53" t="n">
        <v>99.8108042496138</v>
      </c>
    </row>
    <row r="30" customFormat="false" ht="14.25" hidden="false" customHeight="true" outlineLevel="0" collapsed="false">
      <c r="A30" s="50" t="n">
        <v>26</v>
      </c>
      <c r="B30" s="51" t="s">
        <v>106</v>
      </c>
      <c r="C30" s="52" t="n">
        <v>8527</v>
      </c>
      <c r="D30" s="52" t="n">
        <v>34442</v>
      </c>
      <c r="E30" s="52" t="n">
        <v>6870</v>
      </c>
      <c r="F30" s="52" t="n">
        <v>864</v>
      </c>
      <c r="G30" s="52" t="n">
        <v>10274</v>
      </c>
      <c r="H30" s="52" t="n">
        <v>110418</v>
      </c>
      <c r="I30" s="53" t="n">
        <v>0.133967450949366</v>
      </c>
      <c r="J30" s="53" t="n">
        <v>99.9447717005632</v>
      </c>
    </row>
    <row r="31" customFormat="false" ht="14.25" hidden="false" customHeight="true" outlineLevel="0" collapsed="false">
      <c r="A31" s="50" t="n">
        <v>27</v>
      </c>
      <c r="B31" s="51" t="s">
        <v>97</v>
      </c>
      <c r="C31" s="52" t="n">
        <v>0</v>
      </c>
      <c r="D31" s="52" t="n">
        <v>0</v>
      </c>
      <c r="E31" s="52" t="n">
        <v>3427</v>
      </c>
      <c r="F31" s="52" t="n">
        <v>7338</v>
      </c>
      <c r="G31" s="52" t="n">
        <v>75235</v>
      </c>
      <c r="H31" s="52" t="n">
        <v>12214</v>
      </c>
      <c r="I31" s="53" t="n">
        <v>0.014818946601963</v>
      </c>
      <c r="J31" s="53" t="n">
        <v>99.9595906471652</v>
      </c>
    </row>
    <row r="32" customFormat="false" ht="14.25" hidden="false" customHeight="true" outlineLevel="0" collapsed="false">
      <c r="A32" s="50" t="n">
        <v>28</v>
      </c>
      <c r="B32" s="51" t="s">
        <v>110</v>
      </c>
      <c r="C32" s="52" t="n">
        <v>20242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11400</v>
      </c>
      <c r="I32" s="53" t="n">
        <v>0.0138313403686244</v>
      </c>
      <c r="J32" s="53" t="n">
        <v>99.9734219875338</v>
      </c>
    </row>
    <row r="33" customFormat="false" ht="14.25" hidden="false" customHeight="true" outlineLevel="0" collapsed="false">
      <c r="A33" s="50" t="n">
        <v>29</v>
      </c>
      <c r="B33" s="49" t="s">
        <v>100</v>
      </c>
      <c r="C33" s="52" t="n">
        <v>4700</v>
      </c>
      <c r="D33" s="52" t="n">
        <v>0</v>
      </c>
      <c r="E33" s="52" t="n">
        <v>216</v>
      </c>
      <c r="F33" s="52" t="n">
        <v>0</v>
      </c>
      <c r="G33" s="52" t="n">
        <v>721</v>
      </c>
      <c r="H33" s="52" t="n">
        <v>10117</v>
      </c>
      <c r="I33" s="53" t="n">
        <v>0.0122747079394187</v>
      </c>
      <c r="J33" s="53" t="n">
        <v>99.9856966954732</v>
      </c>
    </row>
    <row r="34" customFormat="false" ht="14.25" hidden="false" customHeight="true" outlineLevel="0" collapsed="false">
      <c r="A34" s="50" t="n">
        <v>30</v>
      </c>
      <c r="B34" s="51" t="s">
        <v>103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16930</v>
      </c>
      <c r="H34" s="52" t="n">
        <v>9077</v>
      </c>
      <c r="I34" s="53" t="n">
        <v>0.0110129014496494</v>
      </c>
      <c r="J34" s="53" t="n">
        <v>99.9967095969228</v>
      </c>
    </row>
    <row r="35" customFormat="false" ht="14.25" hidden="false" customHeight="true" outlineLevel="0" collapsed="false">
      <c r="A35" s="50" t="n">
        <v>31</v>
      </c>
      <c r="B35" s="51" t="s">
        <v>111</v>
      </c>
      <c r="C35" s="52" t="n">
        <v>49988</v>
      </c>
      <c r="D35" s="52" t="n">
        <v>31939</v>
      </c>
      <c r="E35" s="52" t="n">
        <v>29459</v>
      </c>
      <c r="F35" s="52" t="n">
        <v>32212</v>
      </c>
      <c r="G35" s="52" t="n">
        <v>2205</v>
      </c>
      <c r="H35" s="52" t="n">
        <v>2712</v>
      </c>
      <c r="I35" s="53" t="n">
        <v>0.00329040307716749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51" t="s">
        <v>121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112</v>
      </c>
      <c r="C37" s="52" t="n">
        <v>0</v>
      </c>
      <c r="D37" s="52" t="n">
        <v>0</v>
      </c>
      <c r="E37" s="52" t="n">
        <v>4433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12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09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16</v>
      </c>
      <c r="C40" s="52" t="n">
        <v>223784</v>
      </c>
      <c r="D40" s="52" t="n">
        <v>283702</v>
      </c>
      <c r="E40" s="52" t="n">
        <v>1129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17</v>
      </c>
      <c r="C41" s="52" t="n">
        <v>0</v>
      </c>
      <c r="D41" s="52" t="n">
        <v>0</v>
      </c>
      <c r="E41" s="52" t="n">
        <v>0</v>
      </c>
      <c r="F41" s="52" t="n">
        <v>21120</v>
      </c>
      <c r="G41" s="52" t="n">
        <v>150989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19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08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79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49" t="s">
        <v>114</v>
      </c>
      <c r="C45" s="52" t="n">
        <v>373423</v>
      </c>
      <c r="D45" s="52" t="n">
        <v>163249</v>
      </c>
      <c r="E45" s="52" t="n">
        <v>16363</v>
      </c>
      <c r="F45" s="52" t="n">
        <v>6246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22</v>
      </c>
      <c r="C46" s="52" t="n">
        <v>0</v>
      </c>
      <c r="D46" s="52" t="n">
        <v>0</v>
      </c>
      <c r="E46" s="52" t="n">
        <v>19244</v>
      </c>
      <c r="F46" s="52" t="n">
        <v>0</v>
      </c>
      <c r="G46" s="52" t="n">
        <v>8218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15</v>
      </c>
      <c r="C47" s="52" t="n">
        <v>0</v>
      </c>
      <c r="D47" s="52" t="n">
        <v>282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4" t="s">
        <v>118</v>
      </c>
      <c r="C48" s="52" t="n">
        <v>2192</v>
      </c>
      <c r="D48" s="52" t="n">
        <v>0</v>
      </c>
      <c r="E48" s="52" t="n">
        <v>2561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22792836</v>
      </c>
      <c r="D50" s="57" t="n">
        <v>30512065</v>
      </c>
      <c r="E50" s="57" t="n">
        <v>29178866</v>
      </c>
      <c r="F50" s="57" t="n">
        <v>29008798</v>
      </c>
      <c r="G50" s="57" t="n">
        <v>41565305</v>
      </c>
      <c r="H50" s="57" t="n">
        <v>82421513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9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3</v>
      </c>
      <c r="C5" s="52" t="n">
        <v>6978754</v>
      </c>
      <c r="D5" s="52" t="n">
        <v>8364273</v>
      </c>
      <c r="E5" s="52" t="n">
        <v>3969665</v>
      </c>
      <c r="F5" s="52" t="n">
        <v>11511021</v>
      </c>
      <c r="G5" s="52" t="n">
        <v>23965032</v>
      </c>
      <c r="H5" s="52" t="n">
        <v>51011197</v>
      </c>
      <c r="I5" s="53" t="n">
        <v>16.9875439966566</v>
      </c>
      <c r="J5" s="53" t="n">
        <v>16.9875439966566</v>
      </c>
    </row>
    <row r="6" customFormat="false" ht="14.25" hidden="false" customHeight="true" outlineLevel="0" collapsed="false">
      <c r="A6" s="50" t="n">
        <v>2</v>
      </c>
      <c r="B6" s="51" t="s">
        <v>81</v>
      </c>
      <c r="C6" s="52" t="n">
        <v>9117028</v>
      </c>
      <c r="D6" s="52" t="n">
        <v>11140006</v>
      </c>
      <c r="E6" s="52" t="n">
        <v>23710322</v>
      </c>
      <c r="F6" s="52" t="n">
        <v>14564310</v>
      </c>
      <c r="G6" s="52" t="n">
        <v>33149090</v>
      </c>
      <c r="H6" s="52" t="n">
        <v>42460362</v>
      </c>
      <c r="I6" s="53" t="n">
        <v>14.1399792596313</v>
      </c>
      <c r="J6" s="53" t="n">
        <v>31.1275232562878</v>
      </c>
    </row>
    <row r="7" customFormat="false" ht="14.25" hidden="false" customHeight="true" outlineLevel="0" collapsed="false">
      <c r="A7" s="50" t="n">
        <v>3</v>
      </c>
      <c r="B7" s="54" t="s">
        <v>84</v>
      </c>
      <c r="C7" s="52" t="n">
        <v>1258125</v>
      </c>
      <c r="D7" s="52" t="n">
        <v>1335019</v>
      </c>
      <c r="E7" s="52" t="n">
        <v>4179328</v>
      </c>
      <c r="F7" s="52" t="n">
        <v>13796223</v>
      </c>
      <c r="G7" s="52" t="n">
        <v>29947760</v>
      </c>
      <c r="H7" s="52" t="n">
        <v>40283616</v>
      </c>
      <c r="I7" s="53" t="n">
        <v>13.4150880471285</v>
      </c>
      <c r="J7" s="53" t="n">
        <v>44.5426113034164</v>
      </c>
    </row>
    <row r="8" customFormat="false" ht="14.25" hidden="false" customHeight="true" outlineLevel="0" collapsed="false">
      <c r="A8" s="50" t="n">
        <v>4</v>
      </c>
      <c r="B8" s="51" t="s">
        <v>87</v>
      </c>
      <c r="C8" s="52" t="n">
        <v>9824393</v>
      </c>
      <c r="D8" s="52" t="n">
        <v>13343657</v>
      </c>
      <c r="E8" s="52" t="n">
        <v>13240526</v>
      </c>
      <c r="F8" s="52" t="n">
        <v>21900031</v>
      </c>
      <c r="G8" s="52" t="n">
        <v>26482449</v>
      </c>
      <c r="H8" s="52" t="n">
        <v>34509504</v>
      </c>
      <c r="I8" s="53" t="n">
        <v>11.4922164540228</v>
      </c>
      <c r="J8" s="53" t="n">
        <v>56.0348277574391</v>
      </c>
    </row>
    <row r="9" customFormat="false" ht="14.25" hidden="false" customHeight="true" outlineLevel="0" collapsed="false">
      <c r="A9" s="50" t="n">
        <v>5</v>
      </c>
      <c r="B9" s="49" t="s">
        <v>88</v>
      </c>
      <c r="C9" s="52" t="n">
        <v>700334</v>
      </c>
      <c r="D9" s="52" t="n">
        <v>3013335</v>
      </c>
      <c r="E9" s="52" t="n">
        <v>4711889</v>
      </c>
      <c r="F9" s="52" t="n">
        <v>9223558</v>
      </c>
      <c r="G9" s="52" t="n">
        <v>12586608</v>
      </c>
      <c r="H9" s="52" t="n">
        <v>24440938</v>
      </c>
      <c r="I9" s="53" t="n">
        <v>8.13922303361271</v>
      </c>
      <c r="J9" s="53" t="n">
        <v>64.1740507910518</v>
      </c>
    </row>
    <row r="10" customFormat="false" ht="14.25" hidden="false" customHeight="true" outlineLevel="0" collapsed="false">
      <c r="A10" s="50" t="n">
        <v>6</v>
      </c>
      <c r="B10" s="51" t="s">
        <v>85</v>
      </c>
      <c r="C10" s="52" t="n">
        <v>2018898</v>
      </c>
      <c r="D10" s="52" t="n">
        <v>3992248</v>
      </c>
      <c r="E10" s="52" t="n">
        <v>12156231</v>
      </c>
      <c r="F10" s="52" t="n">
        <v>22560467</v>
      </c>
      <c r="G10" s="52" t="n">
        <v>28227404</v>
      </c>
      <c r="H10" s="52" t="n">
        <v>21525753</v>
      </c>
      <c r="I10" s="53" t="n">
        <v>7.16841983042786</v>
      </c>
      <c r="J10" s="53" t="n">
        <v>71.3424706214797</v>
      </c>
    </row>
    <row r="11" customFormat="false" ht="14.25" hidden="false" customHeight="true" outlineLevel="0" collapsed="false">
      <c r="A11" s="50" t="n">
        <v>7</v>
      </c>
      <c r="B11" s="51" t="s">
        <v>93</v>
      </c>
      <c r="C11" s="52" t="n">
        <v>4948721</v>
      </c>
      <c r="D11" s="52" t="n">
        <v>2991559</v>
      </c>
      <c r="E11" s="52" t="n">
        <v>3515526</v>
      </c>
      <c r="F11" s="52" t="n">
        <v>9660863</v>
      </c>
      <c r="G11" s="52" t="n">
        <v>13443035</v>
      </c>
      <c r="H11" s="52" t="n">
        <v>16494159</v>
      </c>
      <c r="I11" s="53" t="n">
        <v>5.49281860020554</v>
      </c>
      <c r="J11" s="53" t="n">
        <v>76.8352892216852</v>
      </c>
    </row>
    <row r="12" customFormat="false" ht="14.25" hidden="false" customHeight="true" outlineLevel="0" collapsed="false">
      <c r="A12" s="50" t="n">
        <v>8</v>
      </c>
      <c r="B12" s="49" t="s">
        <v>82</v>
      </c>
      <c r="C12" s="52" t="n">
        <v>0</v>
      </c>
      <c r="D12" s="52" t="n">
        <v>979262</v>
      </c>
      <c r="E12" s="52" t="n">
        <v>2426157</v>
      </c>
      <c r="F12" s="52" t="n">
        <v>2275867</v>
      </c>
      <c r="G12" s="52" t="n">
        <v>6607105</v>
      </c>
      <c r="H12" s="52" t="n">
        <v>11199353</v>
      </c>
      <c r="I12" s="53" t="n">
        <v>3.72956356663396</v>
      </c>
      <c r="J12" s="53" t="n">
        <v>80.5648527883192</v>
      </c>
    </row>
    <row r="13" customFormat="false" ht="14.25" hidden="false" customHeight="true" outlineLevel="0" collapsed="false">
      <c r="A13" s="50" t="n">
        <v>9</v>
      </c>
      <c r="B13" s="51" t="s">
        <v>90</v>
      </c>
      <c r="C13" s="52" t="n">
        <v>1624955</v>
      </c>
      <c r="D13" s="52" t="n">
        <v>2058196</v>
      </c>
      <c r="E13" s="52" t="n">
        <v>2539224</v>
      </c>
      <c r="F13" s="52" t="n">
        <v>2129664</v>
      </c>
      <c r="G13" s="52" t="n">
        <v>3495462</v>
      </c>
      <c r="H13" s="52" t="n">
        <v>10801208</v>
      </c>
      <c r="I13" s="53" t="n">
        <v>3.59697491742919</v>
      </c>
      <c r="J13" s="53" t="n">
        <v>84.1618277057484</v>
      </c>
    </row>
    <row r="14" customFormat="false" ht="14.25" hidden="false" customHeight="true" outlineLevel="0" collapsed="false">
      <c r="A14" s="50" t="n">
        <v>10</v>
      </c>
      <c r="B14" s="51" t="s">
        <v>86</v>
      </c>
      <c r="C14" s="52" t="n">
        <v>100065</v>
      </c>
      <c r="D14" s="52" t="n">
        <v>217691</v>
      </c>
      <c r="E14" s="52" t="n">
        <v>114913</v>
      </c>
      <c r="F14" s="52" t="n">
        <v>133599</v>
      </c>
      <c r="G14" s="52" t="n">
        <v>4181375</v>
      </c>
      <c r="H14" s="52" t="n">
        <v>5942549</v>
      </c>
      <c r="I14" s="53" t="n">
        <v>1.97896380651071</v>
      </c>
      <c r="J14" s="53" t="n">
        <v>86.1407915122591</v>
      </c>
    </row>
    <row r="15" customFormat="false" ht="14.25" hidden="false" customHeight="true" outlineLevel="0" collapsed="false">
      <c r="A15" s="50" t="n">
        <v>11</v>
      </c>
      <c r="B15" s="51" t="s">
        <v>92</v>
      </c>
      <c r="C15" s="52" t="n">
        <v>5068381</v>
      </c>
      <c r="D15" s="52" t="n">
        <v>4022607</v>
      </c>
      <c r="E15" s="52" t="n">
        <v>7986846</v>
      </c>
      <c r="F15" s="52" t="n">
        <v>5277897</v>
      </c>
      <c r="G15" s="52" t="n">
        <v>2655906</v>
      </c>
      <c r="H15" s="52" t="n">
        <v>5794224</v>
      </c>
      <c r="I15" s="53" t="n">
        <v>1.92956921058887</v>
      </c>
      <c r="J15" s="53" t="n">
        <v>88.070360722848</v>
      </c>
    </row>
    <row r="16" customFormat="false" ht="14.25" hidden="false" customHeight="true" outlineLevel="0" collapsed="false">
      <c r="A16" s="50" t="n">
        <v>12</v>
      </c>
      <c r="B16" s="49" t="s">
        <v>89</v>
      </c>
      <c r="C16" s="52" t="n">
        <v>1776458</v>
      </c>
      <c r="D16" s="52" t="n">
        <v>3133156</v>
      </c>
      <c r="E16" s="52" t="n">
        <v>3558301</v>
      </c>
      <c r="F16" s="52" t="n">
        <v>3429055</v>
      </c>
      <c r="G16" s="52" t="n">
        <v>5226346</v>
      </c>
      <c r="H16" s="52" t="n">
        <v>5589805</v>
      </c>
      <c r="I16" s="53" t="n">
        <v>1.8614944160246</v>
      </c>
      <c r="J16" s="53" t="n">
        <v>89.9318551388726</v>
      </c>
    </row>
    <row r="17" customFormat="false" ht="14.25" hidden="false" customHeight="true" outlineLevel="0" collapsed="false">
      <c r="A17" s="50" t="n">
        <v>13</v>
      </c>
      <c r="B17" s="51" t="s">
        <v>104</v>
      </c>
      <c r="C17" s="52" t="n">
        <v>154030</v>
      </c>
      <c r="D17" s="52" t="n">
        <v>37669</v>
      </c>
      <c r="E17" s="52" t="n">
        <v>142313</v>
      </c>
      <c r="F17" s="52" t="n">
        <v>598833</v>
      </c>
      <c r="G17" s="52" t="n">
        <v>1137574</v>
      </c>
      <c r="H17" s="52" t="n">
        <v>4703966</v>
      </c>
      <c r="I17" s="53" t="n">
        <v>1.56649586920645</v>
      </c>
      <c r="J17" s="53" t="n">
        <v>91.498351008079</v>
      </c>
    </row>
    <row r="18" customFormat="false" ht="14.25" hidden="false" customHeight="true" outlineLevel="0" collapsed="false">
      <c r="A18" s="50" t="n">
        <v>14</v>
      </c>
      <c r="B18" s="51" t="s">
        <v>80</v>
      </c>
      <c r="C18" s="52" t="n">
        <v>1822599</v>
      </c>
      <c r="D18" s="52" t="n">
        <v>2476301</v>
      </c>
      <c r="E18" s="52" t="n">
        <v>2138951</v>
      </c>
      <c r="F18" s="52" t="n">
        <v>6414266</v>
      </c>
      <c r="G18" s="52" t="n">
        <v>3179800</v>
      </c>
      <c r="H18" s="52" t="n">
        <v>3812283</v>
      </c>
      <c r="I18" s="53" t="n">
        <v>1.26955117697407</v>
      </c>
      <c r="J18" s="53" t="n">
        <v>92.7679021850531</v>
      </c>
    </row>
    <row r="19" customFormat="false" ht="14.25" hidden="false" customHeight="true" outlineLevel="0" collapsed="false">
      <c r="A19" s="50" t="n">
        <v>15</v>
      </c>
      <c r="B19" s="51" t="s">
        <v>98</v>
      </c>
      <c r="C19" s="52" t="n">
        <v>1118527</v>
      </c>
      <c r="D19" s="52" t="n">
        <v>1007247</v>
      </c>
      <c r="E19" s="52" t="n">
        <v>1344446</v>
      </c>
      <c r="F19" s="52" t="n">
        <v>864378</v>
      </c>
      <c r="G19" s="52" t="n">
        <v>1487566</v>
      </c>
      <c r="H19" s="52" t="n">
        <v>3044767</v>
      </c>
      <c r="I19" s="53" t="n">
        <v>1.01395608050656</v>
      </c>
      <c r="J19" s="53" t="n">
        <v>93.7818582655596</v>
      </c>
    </row>
    <row r="20" customFormat="false" ht="14.25" hidden="false" customHeight="true" outlineLevel="0" collapsed="false">
      <c r="A20" s="50" t="n">
        <v>16</v>
      </c>
      <c r="B20" s="51" t="s">
        <v>91</v>
      </c>
      <c r="C20" s="52" t="n">
        <v>169438</v>
      </c>
      <c r="D20" s="52" t="n">
        <v>1233494</v>
      </c>
      <c r="E20" s="52" t="n">
        <v>2380765</v>
      </c>
      <c r="F20" s="52" t="n">
        <v>2501119</v>
      </c>
      <c r="G20" s="52" t="n">
        <v>2513433</v>
      </c>
      <c r="H20" s="52" t="n">
        <v>2526792</v>
      </c>
      <c r="I20" s="53" t="n">
        <v>0.841462125862286</v>
      </c>
      <c r="J20" s="53" t="n">
        <v>94.6233203914219</v>
      </c>
    </row>
    <row r="21" customFormat="false" ht="14.25" hidden="false" customHeight="true" outlineLevel="0" collapsed="false">
      <c r="A21" s="50" t="n">
        <v>17</v>
      </c>
      <c r="B21" s="51" t="s">
        <v>95</v>
      </c>
      <c r="C21" s="52" t="n">
        <v>689610</v>
      </c>
      <c r="D21" s="52" t="n">
        <v>1133574</v>
      </c>
      <c r="E21" s="52" t="n">
        <v>1185951</v>
      </c>
      <c r="F21" s="52" t="n">
        <v>1768043</v>
      </c>
      <c r="G21" s="52" t="n">
        <v>3019324</v>
      </c>
      <c r="H21" s="52" t="n">
        <v>2481176</v>
      </c>
      <c r="I21" s="53" t="n">
        <v>0.826271268706915</v>
      </c>
      <c r="J21" s="53" t="n">
        <v>95.4495916601288</v>
      </c>
    </row>
    <row r="22" customFormat="false" ht="14.25" hidden="false" customHeight="true" outlineLevel="0" collapsed="false">
      <c r="A22" s="50" t="n">
        <v>18</v>
      </c>
      <c r="B22" s="51" t="s">
        <v>102</v>
      </c>
      <c r="C22" s="52" t="n">
        <v>1159167</v>
      </c>
      <c r="D22" s="52" t="n">
        <v>3602991</v>
      </c>
      <c r="E22" s="52" t="n">
        <v>1851776</v>
      </c>
      <c r="F22" s="52" t="n">
        <v>1593000</v>
      </c>
      <c r="G22" s="52" t="n">
        <v>1311481</v>
      </c>
      <c r="H22" s="52" t="n">
        <v>2440695</v>
      </c>
      <c r="I22" s="53" t="n">
        <v>0.812790448632674</v>
      </c>
      <c r="J22" s="53" t="n">
        <v>96.2623821087615</v>
      </c>
    </row>
    <row r="23" customFormat="false" ht="14.25" hidden="false" customHeight="true" outlineLevel="0" collapsed="false">
      <c r="A23" s="50" t="n">
        <v>19</v>
      </c>
      <c r="B23" s="51" t="s">
        <v>94</v>
      </c>
      <c r="C23" s="52" t="n">
        <v>383169</v>
      </c>
      <c r="D23" s="52" t="n">
        <v>487195</v>
      </c>
      <c r="E23" s="52" t="n">
        <v>430523</v>
      </c>
      <c r="F23" s="52" t="n">
        <v>254193</v>
      </c>
      <c r="G23" s="52" t="n">
        <v>731542</v>
      </c>
      <c r="H23" s="52" t="n">
        <v>2020118</v>
      </c>
      <c r="I23" s="53" t="n">
        <v>0.672731584860435</v>
      </c>
      <c r="J23" s="53" t="n">
        <v>96.9351136936219</v>
      </c>
    </row>
    <row r="24" customFormat="false" ht="14.25" hidden="false" customHeight="true" outlineLevel="0" collapsed="false">
      <c r="A24" s="50" t="n">
        <v>20</v>
      </c>
      <c r="B24" s="51" t="s">
        <v>99</v>
      </c>
      <c r="C24" s="52" t="n">
        <v>209381</v>
      </c>
      <c r="D24" s="52" t="n">
        <v>24807</v>
      </c>
      <c r="E24" s="52" t="n">
        <v>151984</v>
      </c>
      <c r="F24" s="52" t="n">
        <v>147672</v>
      </c>
      <c r="G24" s="52" t="n">
        <v>1113574</v>
      </c>
      <c r="H24" s="52" t="n">
        <v>1612148</v>
      </c>
      <c r="I24" s="53" t="n">
        <v>0.536871053606562</v>
      </c>
      <c r="J24" s="53" t="n">
        <v>97.4719847472285</v>
      </c>
    </row>
    <row r="25" customFormat="false" ht="14.25" hidden="false" customHeight="true" outlineLevel="0" collapsed="false">
      <c r="A25" s="50" t="n">
        <v>21</v>
      </c>
      <c r="B25" s="51" t="s">
        <v>105</v>
      </c>
      <c r="C25" s="52" t="n">
        <v>1289792</v>
      </c>
      <c r="D25" s="52" t="n">
        <v>219767</v>
      </c>
      <c r="E25" s="52" t="n">
        <v>523112</v>
      </c>
      <c r="F25" s="52" t="n">
        <v>1349410</v>
      </c>
      <c r="G25" s="52" t="n">
        <v>1433680</v>
      </c>
      <c r="H25" s="52" t="n">
        <v>1432271</v>
      </c>
      <c r="I25" s="53" t="n">
        <v>0.476969137337344</v>
      </c>
      <c r="J25" s="53" t="n">
        <v>97.9489538845658</v>
      </c>
    </row>
    <row r="26" customFormat="false" ht="14.25" hidden="false" customHeight="true" outlineLevel="0" collapsed="false">
      <c r="A26" s="50" t="n">
        <v>22</v>
      </c>
      <c r="B26" s="51" t="s">
        <v>96</v>
      </c>
      <c r="C26" s="52" t="n">
        <v>807335</v>
      </c>
      <c r="D26" s="52" t="n">
        <v>183767</v>
      </c>
      <c r="E26" s="52" t="n">
        <v>288061</v>
      </c>
      <c r="F26" s="52" t="n">
        <v>988802</v>
      </c>
      <c r="G26" s="52" t="n">
        <v>2989926</v>
      </c>
      <c r="H26" s="52" t="n">
        <v>1361858</v>
      </c>
      <c r="I26" s="53" t="n">
        <v>0.453520482810837</v>
      </c>
      <c r="J26" s="53" t="n">
        <v>98.4024743673767</v>
      </c>
    </row>
    <row r="27" customFormat="false" ht="14.25" hidden="false" customHeight="true" outlineLevel="0" collapsed="false">
      <c r="A27" s="50" t="n">
        <v>23</v>
      </c>
      <c r="B27" s="49" t="s">
        <v>114</v>
      </c>
      <c r="C27" s="52" t="n">
        <v>631688</v>
      </c>
      <c r="D27" s="52" t="n">
        <v>1402052</v>
      </c>
      <c r="E27" s="52" t="n">
        <v>833949</v>
      </c>
      <c r="F27" s="52" t="n">
        <v>360351</v>
      </c>
      <c r="G27" s="52" t="n">
        <v>421307</v>
      </c>
      <c r="H27" s="52" t="n">
        <v>1290973</v>
      </c>
      <c r="I27" s="53" t="n">
        <v>0.42991464473958</v>
      </c>
      <c r="J27" s="53" t="n">
        <v>98.8323890121163</v>
      </c>
    </row>
    <row r="28" customFormat="false" ht="14.25" hidden="false" customHeight="true" outlineLevel="0" collapsed="false">
      <c r="A28" s="50" t="n">
        <v>24</v>
      </c>
      <c r="B28" s="54" t="s">
        <v>101</v>
      </c>
      <c r="C28" s="52" t="n">
        <v>1324937</v>
      </c>
      <c r="D28" s="52" t="n">
        <v>503641</v>
      </c>
      <c r="E28" s="52" t="n">
        <v>678060</v>
      </c>
      <c r="F28" s="52" t="n">
        <v>549698</v>
      </c>
      <c r="G28" s="52" t="n">
        <v>1096657</v>
      </c>
      <c r="H28" s="52" t="n">
        <v>1038223</v>
      </c>
      <c r="I28" s="53" t="n">
        <v>0.345744854621639</v>
      </c>
      <c r="J28" s="53" t="n">
        <v>99.1781338667379</v>
      </c>
    </row>
    <row r="29" customFormat="false" ht="14.25" hidden="false" customHeight="true" outlineLevel="0" collapsed="false">
      <c r="A29" s="50" t="n">
        <v>25</v>
      </c>
      <c r="B29" s="51" t="s">
        <v>106</v>
      </c>
      <c r="C29" s="52" t="n">
        <v>88589</v>
      </c>
      <c r="D29" s="52" t="n">
        <v>227040</v>
      </c>
      <c r="E29" s="52" t="n">
        <v>223439</v>
      </c>
      <c r="F29" s="52" t="n">
        <v>1345614</v>
      </c>
      <c r="G29" s="52" t="n">
        <v>1120905</v>
      </c>
      <c r="H29" s="52" t="n">
        <v>954171</v>
      </c>
      <c r="I29" s="53" t="n">
        <v>0.317754195080617</v>
      </c>
      <c r="J29" s="53" t="n">
        <v>99.4958880618185</v>
      </c>
    </row>
    <row r="30" customFormat="false" ht="14.25" hidden="false" customHeight="true" outlineLevel="0" collapsed="false">
      <c r="A30" s="50" t="n">
        <v>26</v>
      </c>
      <c r="B30" s="51" t="s">
        <v>107</v>
      </c>
      <c r="C30" s="52" t="n">
        <v>243605</v>
      </c>
      <c r="D30" s="52" t="n">
        <v>921214</v>
      </c>
      <c r="E30" s="52" t="n">
        <v>511633</v>
      </c>
      <c r="F30" s="52" t="n">
        <v>840818</v>
      </c>
      <c r="G30" s="52" t="n">
        <v>332686</v>
      </c>
      <c r="H30" s="52" t="n">
        <v>935181</v>
      </c>
      <c r="I30" s="53" t="n">
        <v>0.31143022153229</v>
      </c>
      <c r="J30" s="53" t="n">
        <v>99.8073182833508</v>
      </c>
    </row>
    <row r="31" customFormat="false" ht="14.25" hidden="false" customHeight="true" outlineLevel="0" collapsed="false">
      <c r="A31" s="50" t="n">
        <v>27</v>
      </c>
      <c r="B31" s="51" t="s">
        <v>113</v>
      </c>
      <c r="C31" s="52" t="n">
        <v>0</v>
      </c>
      <c r="D31" s="52" t="n">
        <v>0</v>
      </c>
      <c r="E31" s="52" t="n">
        <v>30422</v>
      </c>
      <c r="F31" s="52" t="n">
        <v>42566</v>
      </c>
      <c r="G31" s="52" t="n">
        <v>71128</v>
      </c>
      <c r="H31" s="52" t="n">
        <v>211107</v>
      </c>
      <c r="I31" s="53" t="n">
        <v>0.0703020054695478</v>
      </c>
      <c r="J31" s="53" t="n">
        <v>99.8776202888203</v>
      </c>
    </row>
    <row r="32" customFormat="false" ht="14.25" hidden="false" customHeight="true" outlineLevel="0" collapsed="false">
      <c r="A32" s="50" t="n">
        <v>28</v>
      </c>
      <c r="B32" s="51" t="s">
        <v>97</v>
      </c>
      <c r="C32" s="52" t="n">
        <v>0</v>
      </c>
      <c r="D32" s="52" t="n">
        <v>7085</v>
      </c>
      <c r="E32" s="52" t="n">
        <v>0</v>
      </c>
      <c r="F32" s="52" t="n">
        <v>8957</v>
      </c>
      <c r="G32" s="52" t="n">
        <v>69694</v>
      </c>
      <c r="H32" s="52" t="n">
        <v>163473</v>
      </c>
      <c r="I32" s="53" t="n">
        <v>0.0544391220571719</v>
      </c>
      <c r="J32" s="53" t="n">
        <v>99.9320594108775</v>
      </c>
    </row>
    <row r="33" customFormat="false" ht="14.25" hidden="false" customHeight="true" outlineLevel="0" collapsed="false">
      <c r="A33" s="50" t="n">
        <v>29</v>
      </c>
      <c r="B33" s="51" t="s">
        <v>103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113666</v>
      </c>
      <c r="I33" s="53" t="n">
        <v>0.0378525949101717</v>
      </c>
      <c r="J33" s="53" t="n">
        <v>99.9699120057877</v>
      </c>
    </row>
    <row r="34" customFormat="false" ht="14.25" hidden="false" customHeight="true" outlineLevel="0" collapsed="false">
      <c r="A34" s="50" t="n">
        <v>30</v>
      </c>
      <c r="B34" s="51" t="s">
        <v>115</v>
      </c>
      <c r="C34" s="52" t="n">
        <v>59492</v>
      </c>
      <c r="D34" s="52" t="n">
        <v>92618</v>
      </c>
      <c r="E34" s="52" t="n">
        <v>260607</v>
      </c>
      <c r="F34" s="52" t="n">
        <v>240232</v>
      </c>
      <c r="G34" s="52" t="n">
        <v>465581</v>
      </c>
      <c r="H34" s="52" t="n">
        <v>42367</v>
      </c>
      <c r="I34" s="53" t="n">
        <v>0.0141088882212732</v>
      </c>
      <c r="J34" s="53" t="n">
        <v>99.984020894009</v>
      </c>
    </row>
    <row r="35" customFormat="false" ht="14.25" hidden="false" customHeight="true" outlineLevel="0" collapsed="false">
      <c r="A35" s="50" t="n">
        <v>31</v>
      </c>
      <c r="B35" s="51" t="s">
        <v>117</v>
      </c>
      <c r="C35" s="52" t="n">
        <v>0</v>
      </c>
      <c r="D35" s="52" t="n">
        <v>20280</v>
      </c>
      <c r="E35" s="52" t="n">
        <v>0</v>
      </c>
      <c r="F35" s="52" t="n">
        <v>347</v>
      </c>
      <c r="G35" s="52" t="n">
        <v>45226</v>
      </c>
      <c r="H35" s="52" t="n">
        <v>36174</v>
      </c>
      <c r="I35" s="53" t="n">
        <v>0.0120465202283933</v>
      </c>
      <c r="J35" s="53" t="n">
        <v>99.9960674142374</v>
      </c>
    </row>
    <row r="36" customFormat="false" ht="14.25" hidden="false" customHeight="true" outlineLevel="0" collapsed="false">
      <c r="A36" s="50" t="n">
        <v>32</v>
      </c>
      <c r="B36" s="51" t="s">
        <v>110</v>
      </c>
      <c r="C36" s="52" t="n">
        <v>35861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11809</v>
      </c>
      <c r="I36" s="53" t="n">
        <v>0.00393258576262222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121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112</v>
      </c>
      <c r="C38" s="52" t="n">
        <v>83058</v>
      </c>
      <c r="D38" s="52" t="n">
        <v>0</v>
      </c>
      <c r="E38" s="52" t="n">
        <v>104903</v>
      </c>
      <c r="F38" s="52" t="n">
        <v>153660</v>
      </c>
      <c r="G38" s="52" t="n">
        <v>9098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2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09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16</v>
      </c>
      <c r="C41" s="52" t="n">
        <v>1647532</v>
      </c>
      <c r="D41" s="52" t="n">
        <v>1530060</v>
      </c>
      <c r="E41" s="52" t="n">
        <v>565136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11</v>
      </c>
      <c r="C42" s="52" t="n">
        <v>0</v>
      </c>
      <c r="D42" s="52" t="n">
        <v>4729</v>
      </c>
      <c r="E42" s="52" t="n">
        <v>8654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19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08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79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22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49" t="s">
        <v>100</v>
      </c>
      <c r="C47" s="52" t="n">
        <v>18565</v>
      </c>
      <c r="D47" s="52" t="n">
        <v>86910</v>
      </c>
      <c r="E47" s="52" t="n">
        <v>0</v>
      </c>
      <c r="F47" s="52" t="n">
        <v>13949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4" t="s">
        <v>118</v>
      </c>
      <c r="C48" s="52" t="n">
        <v>982198</v>
      </c>
      <c r="D48" s="52" t="n">
        <v>1504761</v>
      </c>
      <c r="E48" s="52" t="n">
        <v>1498470</v>
      </c>
      <c r="F48" s="52" t="n">
        <v>407575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56334685</v>
      </c>
      <c r="D50" s="57" t="n">
        <v>71298211</v>
      </c>
      <c r="E50" s="57" t="n">
        <v>97262083</v>
      </c>
      <c r="F50" s="57" t="n">
        <v>136906038</v>
      </c>
      <c r="G50" s="57" t="n">
        <v>212599636</v>
      </c>
      <c r="H50" s="57" t="n">
        <v>300285886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0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90</v>
      </c>
      <c r="C5" s="52" t="n">
        <v>728191</v>
      </c>
      <c r="D5" s="52" t="n">
        <v>811327</v>
      </c>
      <c r="E5" s="52" t="n">
        <v>688918</v>
      </c>
      <c r="F5" s="52" t="n">
        <v>2329257</v>
      </c>
      <c r="G5" s="52" t="n">
        <v>4717251</v>
      </c>
      <c r="H5" s="52" t="n">
        <v>15009227</v>
      </c>
      <c r="I5" s="53" t="n">
        <v>15.1629480576314</v>
      </c>
      <c r="J5" s="53" t="n">
        <v>15.1629480576314</v>
      </c>
    </row>
    <row r="6" customFormat="false" ht="14.25" hidden="false" customHeight="true" outlineLevel="0" collapsed="false">
      <c r="A6" s="50" t="n">
        <v>2</v>
      </c>
      <c r="B6" s="51" t="s">
        <v>81</v>
      </c>
      <c r="C6" s="52" t="n">
        <v>914377</v>
      </c>
      <c r="D6" s="52" t="n">
        <v>2922282</v>
      </c>
      <c r="E6" s="52" t="n">
        <v>8206756</v>
      </c>
      <c r="F6" s="52" t="n">
        <v>12332969</v>
      </c>
      <c r="G6" s="52" t="n">
        <v>14421407</v>
      </c>
      <c r="H6" s="52" t="n">
        <v>14891472</v>
      </c>
      <c r="I6" s="53" t="n">
        <v>15.0439870379515</v>
      </c>
      <c r="J6" s="53" t="n">
        <v>30.2069350955829</v>
      </c>
    </row>
    <row r="7" customFormat="false" ht="14.25" hidden="false" customHeight="true" outlineLevel="0" collapsed="false">
      <c r="A7" s="50" t="n">
        <v>3</v>
      </c>
      <c r="B7" s="51" t="s">
        <v>83</v>
      </c>
      <c r="C7" s="52" t="n">
        <v>325301</v>
      </c>
      <c r="D7" s="52" t="n">
        <v>837294</v>
      </c>
      <c r="E7" s="52" t="n">
        <v>1041507</v>
      </c>
      <c r="F7" s="52" t="n">
        <v>6923561</v>
      </c>
      <c r="G7" s="52" t="n">
        <v>9439522</v>
      </c>
      <c r="H7" s="52" t="n">
        <v>14709641</v>
      </c>
      <c r="I7" s="53" t="n">
        <v>14.860293766588</v>
      </c>
      <c r="J7" s="53" t="n">
        <v>45.067228862171</v>
      </c>
    </row>
    <row r="8" customFormat="false" ht="14.25" hidden="false" customHeight="true" outlineLevel="0" collapsed="false">
      <c r="A8" s="50" t="n">
        <v>4</v>
      </c>
      <c r="B8" s="49" t="s">
        <v>88</v>
      </c>
      <c r="C8" s="52" t="n">
        <v>1128443</v>
      </c>
      <c r="D8" s="52" t="n">
        <v>2818849</v>
      </c>
      <c r="E8" s="52" t="n">
        <v>894775</v>
      </c>
      <c r="F8" s="52" t="n">
        <v>3336025</v>
      </c>
      <c r="G8" s="52" t="n">
        <v>6445699</v>
      </c>
      <c r="H8" s="52" t="n">
        <v>11257252</v>
      </c>
      <c r="I8" s="53" t="n">
        <v>11.3725461909309</v>
      </c>
      <c r="J8" s="53" t="n">
        <v>56.4397750531018</v>
      </c>
    </row>
    <row r="9" customFormat="false" ht="14.25" hidden="false" customHeight="true" outlineLevel="0" collapsed="false">
      <c r="A9" s="50" t="n">
        <v>5</v>
      </c>
      <c r="B9" s="51" t="s">
        <v>87</v>
      </c>
      <c r="C9" s="52" t="n">
        <v>7035004</v>
      </c>
      <c r="D9" s="52" t="n">
        <v>7872085</v>
      </c>
      <c r="E9" s="52" t="n">
        <v>2219325</v>
      </c>
      <c r="F9" s="52" t="n">
        <v>6560297</v>
      </c>
      <c r="G9" s="52" t="n">
        <v>13478181</v>
      </c>
      <c r="H9" s="52" t="n">
        <v>10835924</v>
      </c>
      <c r="I9" s="53" t="n">
        <v>10.9469030462689</v>
      </c>
      <c r="J9" s="53" t="n">
        <v>67.3866780993707</v>
      </c>
    </row>
    <row r="10" customFormat="false" ht="14.25" hidden="false" customHeight="true" outlineLevel="0" collapsed="false">
      <c r="A10" s="50" t="n">
        <v>6</v>
      </c>
      <c r="B10" s="51" t="s">
        <v>85</v>
      </c>
      <c r="C10" s="52" t="n">
        <v>1152604</v>
      </c>
      <c r="D10" s="52" t="n">
        <v>2007229</v>
      </c>
      <c r="E10" s="52" t="n">
        <v>1077446</v>
      </c>
      <c r="F10" s="52" t="n">
        <v>5672736</v>
      </c>
      <c r="G10" s="52" t="n">
        <v>10788994</v>
      </c>
      <c r="H10" s="52" t="n">
        <v>10725487</v>
      </c>
      <c r="I10" s="53" t="n">
        <v>10.8353349758652</v>
      </c>
      <c r="J10" s="53" t="n">
        <v>78.222013075236</v>
      </c>
    </row>
    <row r="11" customFormat="false" ht="14.25" hidden="false" customHeight="true" outlineLevel="0" collapsed="false">
      <c r="A11" s="50" t="n">
        <v>7</v>
      </c>
      <c r="B11" s="54" t="s">
        <v>84</v>
      </c>
      <c r="C11" s="52" t="n">
        <v>3151216</v>
      </c>
      <c r="D11" s="52" t="n">
        <v>13493383</v>
      </c>
      <c r="E11" s="52" t="n">
        <v>4357349</v>
      </c>
      <c r="F11" s="52" t="n">
        <v>3489466</v>
      </c>
      <c r="G11" s="52" t="n">
        <v>5324264</v>
      </c>
      <c r="H11" s="52" t="n">
        <v>7307318</v>
      </c>
      <c r="I11" s="53" t="n">
        <v>7.38215787359301</v>
      </c>
      <c r="J11" s="53" t="n">
        <v>85.604170948829</v>
      </c>
    </row>
    <row r="12" customFormat="false" ht="14.25" hidden="false" customHeight="true" outlineLevel="0" collapsed="false">
      <c r="A12" s="50" t="n">
        <v>8</v>
      </c>
      <c r="B12" s="51" t="s">
        <v>93</v>
      </c>
      <c r="C12" s="52" t="n">
        <v>1028858</v>
      </c>
      <c r="D12" s="52" t="n">
        <v>2183893</v>
      </c>
      <c r="E12" s="52" t="n">
        <v>1780689</v>
      </c>
      <c r="F12" s="52" t="n">
        <v>2993778</v>
      </c>
      <c r="G12" s="52" t="n">
        <v>1941266</v>
      </c>
      <c r="H12" s="52" t="n">
        <v>3794788</v>
      </c>
      <c r="I12" s="53" t="n">
        <v>3.83365334761896</v>
      </c>
      <c r="J12" s="53" t="n">
        <v>89.4378242964479</v>
      </c>
    </row>
    <row r="13" customFormat="false" ht="14.25" hidden="false" customHeight="true" outlineLevel="0" collapsed="false">
      <c r="A13" s="50" t="n">
        <v>9</v>
      </c>
      <c r="B13" s="51" t="s">
        <v>99</v>
      </c>
      <c r="C13" s="52" t="n">
        <v>0</v>
      </c>
      <c r="D13" s="52" t="n">
        <v>21664</v>
      </c>
      <c r="E13" s="52" t="n">
        <v>50624</v>
      </c>
      <c r="F13" s="52" t="n">
        <v>343989</v>
      </c>
      <c r="G13" s="52" t="n">
        <v>1447478</v>
      </c>
      <c r="H13" s="52" t="n">
        <v>3095919</v>
      </c>
      <c r="I13" s="53" t="n">
        <v>3.12762669174329</v>
      </c>
      <c r="J13" s="53" t="n">
        <v>92.5654509881912</v>
      </c>
    </row>
    <row r="14" customFormat="false" ht="14.25" hidden="false" customHeight="true" outlineLevel="0" collapsed="false">
      <c r="A14" s="50" t="n">
        <v>10</v>
      </c>
      <c r="B14" s="54" t="s">
        <v>101</v>
      </c>
      <c r="C14" s="52" t="n">
        <v>324687</v>
      </c>
      <c r="D14" s="52" t="n">
        <v>514123</v>
      </c>
      <c r="E14" s="52" t="n">
        <v>358863</v>
      </c>
      <c r="F14" s="52" t="n">
        <v>367819</v>
      </c>
      <c r="G14" s="52" t="n">
        <v>423966</v>
      </c>
      <c r="H14" s="52" t="n">
        <v>2092318</v>
      </c>
      <c r="I14" s="53" t="n">
        <v>2.11374704067353</v>
      </c>
      <c r="J14" s="53" t="n">
        <v>94.6791980288648</v>
      </c>
    </row>
    <row r="15" customFormat="false" ht="14.25" hidden="false" customHeight="true" outlineLevel="0" collapsed="false">
      <c r="A15" s="50" t="n">
        <v>11</v>
      </c>
      <c r="B15" s="51" t="s">
        <v>94</v>
      </c>
      <c r="C15" s="52" t="n">
        <v>176832</v>
      </c>
      <c r="D15" s="52" t="n">
        <v>5369924</v>
      </c>
      <c r="E15" s="52" t="n">
        <v>259433</v>
      </c>
      <c r="F15" s="52" t="n">
        <v>380556</v>
      </c>
      <c r="G15" s="52" t="n">
        <v>796314</v>
      </c>
      <c r="H15" s="52" t="n">
        <v>1467754</v>
      </c>
      <c r="I15" s="53" t="n">
        <v>1.48278639955147</v>
      </c>
      <c r="J15" s="53" t="n">
        <v>96.1619844284162</v>
      </c>
    </row>
    <row r="16" customFormat="false" ht="14.25" hidden="false" customHeight="true" outlineLevel="0" collapsed="false">
      <c r="A16" s="50" t="n">
        <v>12</v>
      </c>
      <c r="B16" s="51" t="s">
        <v>107</v>
      </c>
      <c r="C16" s="52" t="n">
        <v>0</v>
      </c>
      <c r="D16" s="52" t="n">
        <v>147100</v>
      </c>
      <c r="E16" s="52" t="n">
        <v>32140</v>
      </c>
      <c r="F16" s="52" t="n">
        <v>421283</v>
      </c>
      <c r="G16" s="52" t="n">
        <v>740116</v>
      </c>
      <c r="H16" s="52" t="n">
        <v>1160015</v>
      </c>
      <c r="I16" s="53" t="n">
        <v>1.17189560735361</v>
      </c>
      <c r="J16" s="53" t="n">
        <v>97.3338800357698</v>
      </c>
    </row>
    <row r="17" customFormat="false" ht="14.25" hidden="false" customHeight="true" outlineLevel="0" collapsed="false">
      <c r="A17" s="50" t="n">
        <v>13</v>
      </c>
      <c r="B17" s="51" t="s">
        <v>98</v>
      </c>
      <c r="C17" s="52" t="n">
        <v>15771</v>
      </c>
      <c r="D17" s="52" t="n">
        <v>77336</v>
      </c>
      <c r="E17" s="52" t="n">
        <v>714</v>
      </c>
      <c r="F17" s="52" t="n">
        <v>45102</v>
      </c>
      <c r="G17" s="52" t="n">
        <v>79374</v>
      </c>
      <c r="H17" s="52" t="n">
        <v>470647</v>
      </c>
      <c r="I17" s="53" t="n">
        <v>0.475467258539033</v>
      </c>
      <c r="J17" s="53" t="n">
        <v>97.8093472943089</v>
      </c>
    </row>
    <row r="18" customFormat="false" ht="14.25" hidden="false" customHeight="true" outlineLevel="0" collapsed="false">
      <c r="A18" s="50" t="n">
        <v>14</v>
      </c>
      <c r="B18" s="49" t="s">
        <v>89</v>
      </c>
      <c r="C18" s="52" t="n">
        <v>942179</v>
      </c>
      <c r="D18" s="52" t="n">
        <v>100978</v>
      </c>
      <c r="E18" s="52" t="n">
        <v>405095</v>
      </c>
      <c r="F18" s="52" t="n">
        <v>101420</v>
      </c>
      <c r="G18" s="52" t="n">
        <v>338416</v>
      </c>
      <c r="H18" s="52" t="n">
        <v>460264</v>
      </c>
      <c r="I18" s="53" t="n">
        <v>0.464977918236406</v>
      </c>
      <c r="J18" s="53" t="n">
        <v>98.2743252125453</v>
      </c>
    </row>
    <row r="19" customFormat="false" ht="14.25" hidden="false" customHeight="true" outlineLevel="0" collapsed="false">
      <c r="A19" s="50" t="n">
        <v>15</v>
      </c>
      <c r="B19" s="51" t="s">
        <v>92</v>
      </c>
      <c r="C19" s="52" t="n">
        <v>913270</v>
      </c>
      <c r="D19" s="52" t="n">
        <v>1068492</v>
      </c>
      <c r="E19" s="52" t="n">
        <v>1002372</v>
      </c>
      <c r="F19" s="52" t="n">
        <v>599594</v>
      </c>
      <c r="G19" s="52" t="n">
        <v>359381</v>
      </c>
      <c r="H19" s="52" t="n">
        <v>396965</v>
      </c>
      <c r="I19" s="53" t="n">
        <v>0.401030624408415</v>
      </c>
      <c r="J19" s="53" t="n">
        <v>98.6753558369537</v>
      </c>
    </row>
    <row r="20" customFormat="false" ht="14.25" hidden="false" customHeight="true" outlineLevel="0" collapsed="false">
      <c r="A20" s="50" t="n">
        <v>16</v>
      </c>
      <c r="B20" s="51" t="s">
        <v>91</v>
      </c>
      <c r="C20" s="52" t="n">
        <v>0</v>
      </c>
      <c r="D20" s="52" t="n">
        <v>0</v>
      </c>
      <c r="E20" s="52" t="n">
        <v>8114</v>
      </c>
      <c r="F20" s="52" t="n">
        <v>24494</v>
      </c>
      <c r="G20" s="52" t="n">
        <v>34297</v>
      </c>
      <c r="H20" s="52" t="n">
        <v>352104</v>
      </c>
      <c r="I20" s="53" t="n">
        <v>0.355710168344062</v>
      </c>
      <c r="J20" s="53" t="n">
        <v>99.0310660052978</v>
      </c>
    </row>
    <row r="21" customFormat="false" ht="14.25" hidden="false" customHeight="true" outlineLevel="0" collapsed="false">
      <c r="A21" s="50" t="n">
        <v>17</v>
      </c>
      <c r="B21" s="51" t="s">
        <v>106</v>
      </c>
      <c r="C21" s="52" t="n">
        <v>4381</v>
      </c>
      <c r="D21" s="52" t="n">
        <v>153636</v>
      </c>
      <c r="E21" s="52" t="n">
        <v>241370</v>
      </c>
      <c r="F21" s="52" t="n">
        <v>259107</v>
      </c>
      <c r="G21" s="52" t="n">
        <v>266122</v>
      </c>
      <c r="H21" s="52" t="n">
        <v>326799</v>
      </c>
      <c r="I21" s="53" t="n">
        <v>0.330146000342714</v>
      </c>
      <c r="J21" s="53" t="n">
        <v>99.3612120056405</v>
      </c>
    </row>
    <row r="22" customFormat="false" ht="14.25" hidden="false" customHeight="true" outlineLevel="0" collapsed="false">
      <c r="A22" s="50" t="n">
        <v>18</v>
      </c>
      <c r="B22" s="49" t="s">
        <v>82</v>
      </c>
      <c r="C22" s="52" t="n">
        <v>0</v>
      </c>
      <c r="D22" s="52" t="n">
        <v>0</v>
      </c>
      <c r="E22" s="52" t="n">
        <v>0</v>
      </c>
      <c r="F22" s="52" t="n">
        <v>408467</v>
      </c>
      <c r="G22" s="52" t="n">
        <v>255691</v>
      </c>
      <c r="H22" s="52" t="n">
        <v>247232</v>
      </c>
      <c r="I22" s="53" t="n">
        <v>0.249764093392972</v>
      </c>
      <c r="J22" s="53" t="n">
        <v>99.6109760990334</v>
      </c>
    </row>
    <row r="23" customFormat="false" ht="14.25" hidden="false" customHeight="true" outlineLevel="0" collapsed="false">
      <c r="A23" s="50" t="n">
        <v>19</v>
      </c>
      <c r="B23" s="51" t="s">
        <v>95</v>
      </c>
      <c r="C23" s="52" t="n">
        <v>0</v>
      </c>
      <c r="D23" s="52" t="n">
        <v>38432</v>
      </c>
      <c r="E23" s="52" t="n">
        <v>129001</v>
      </c>
      <c r="F23" s="52" t="n">
        <v>318014</v>
      </c>
      <c r="G23" s="52" t="n">
        <v>206094</v>
      </c>
      <c r="H23" s="52" t="n">
        <v>246320</v>
      </c>
      <c r="I23" s="53" t="n">
        <v>0.248842752898318</v>
      </c>
      <c r="J23" s="53" t="n">
        <v>99.8598188519317</v>
      </c>
    </row>
    <row r="24" customFormat="false" ht="14.25" hidden="false" customHeight="true" outlineLevel="0" collapsed="false">
      <c r="A24" s="50" t="n">
        <v>20</v>
      </c>
      <c r="B24" s="51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192189</v>
      </c>
      <c r="H24" s="52" t="n">
        <v>138760</v>
      </c>
      <c r="I24" s="53" t="n">
        <v>0.140181148068247</v>
      </c>
      <c r="J24" s="53" t="n">
        <v>100</v>
      </c>
    </row>
    <row r="25" customFormat="false" ht="14.25" hidden="false" customHeight="true" outlineLevel="0" collapsed="false">
      <c r="A25" s="50" t="n">
        <v>21</v>
      </c>
      <c r="B25" s="51" t="s">
        <v>102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3" t="n">
        <v>0</v>
      </c>
      <c r="J25" s="53" t="n">
        <v>100</v>
      </c>
    </row>
    <row r="26" customFormat="false" ht="14.25" hidden="false" customHeight="true" outlineLevel="0" collapsed="false">
      <c r="A26" s="50" t="n">
        <v>22</v>
      </c>
      <c r="B26" s="51" t="s">
        <v>121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3" t="n">
        <v>0</v>
      </c>
      <c r="J26" s="53" t="n">
        <v>100</v>
      </c>
    </row>
    <row r="27" customFormat="false" ht="14.25" hidden="false" customHeight="true" outlineLevel="0" collapsed="false">
      <c r="A27" s="50" t="n">
        <v>23</v>
      </c>
      <c r="B27" s="51" t="s">
        <v>97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3" t="n">
        <v>0</v>
      </c>
      <c r="J27" s="53" t="n">
        <v>100</v>
      </c>
    </row>
    <row r="28" customFormat="false" ht="14.25" hidden="false" customHeight="true" outlineLevel="0" collapsed="false">
      <c r="A28" s="50" t="n">
        <v>24</v>
      </c>
      <c r="B28" s="51" t="s">
        <v>112</v>
      </c>
      <c r="C28" s="52" t="n">
        <v>0</v>
      </c>
      <c r="D28" s="52" t="n">
        <v>0</v>
      </c>
      <c r="E28" s="52" t="n">
        <v>559450</v>
      </c>
      <c r="F28" s="52" t="n">
        <v>0</v>
      </c>
      <c r="G28" s="52" t="n">
        <v>0</v>
      </c>
      <c r="H28" s="52" t="n">
        <v>0</v>
      </c>
      <c r="I28" s="53" t="n">
        <v>0</v>
      </c>
      <c r="J28" s="53" t="n">
        <v>100</v>
      </c>
    </row>
    <row r="29" customFormat="false" ht="14.25" hidden="false" customHeight="true" outlineLevel="0" collapsed="false">
      <c r="A29" s="50" t="n">
        <v>25</v>
      </c>
      <c r="B29" s="51" t="s">
        <v>12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3" t="n">
        <v>0</v>
      </c>
      <c r="J29" s="53" t="n">
        <v>100</v>
      </c>
    </row>
    <row r="30" customFormat="false" ht="14.25" hidden="false" customHeight="true" outlineLevel="0" collapsed="false">
      <c r="A30" s="50" t="n">
        <v>26</v>
      </c>
      <c r="B30" s="51" t="s">
        <v>109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 t="n">
        <v>0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1" t="s">
        <v>116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51" t="s">
        <v>96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51" t="s">
        <v>117</v>
      </c>
      <c r="C33" s="52" t="n">
        <v>0</v>
      </c>
      <c r="D33" s="52" t="n">
        <v>32644</v>
      </c>
      <c r="E33" s="52" t="n">
        <v>0</v>
      </c>
      <c r="F33" s="52" t="n">
        <v>56498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111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51" t="s">
        <v>119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51" t="s">
        <v>108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79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104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13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1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49" t="s">
        <v>114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22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15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49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05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86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03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4" t="s">
        <v>118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17841114</v>
      </c>
      <c r="D50" s="57" t="n">
        <v>40470671</v>
      </c>
      <c r="E50" s="57" t="n">
        <v>23313941</v>
      </c>
      <c r="F50" s="57" t="n">
        <v>46964432</v>
      </c>
      <c r="G50" s="57" t="n">
        <v>71696022</v>
      </c>
      <c r="H50" s="57" t="n">
        <v>98986206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1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96</v>
      </c>
      <c r="C5" s="52" t="n">
        <v>552</v>
      </c>
      <c r="D5" s="52" t="n">
        <v>0</v>
      </c>
      <c r="E5" s="52" t="n">
        <v>4</v>
      </c>
      <c r="F5" s="52" t="n">
        <v>33436</v>
      </c>
      <c r="G5" s="52" t="n">
        <v>45743</v>
      </c>
      <c r="H5" s="52" t="n">
        <v>466755</v>
      </c>
      <c r="I5" s="53" t="n">
        <v>57.6094938935208</v>
      </c>
      <c r="J5" s="53" t="n">
        <v>57.6094938935208</v>
      </c>
    </row>
    <row r="6" customFormat="false" ht="14.25" hidden="false" customHeight="true" outlineLevel="0" collapsed="false">
      <c r="A6" s="50" t="n">
        <v>2</v>
      </c>
      <c r="B6" s="51" t="s">
        <v>87</v>
      </c>
      <c r="C6" s="52" t="n">
        <v>109854</v>
      </c>
      <c r="D6" s="52" t="n">
        <v>197072</v>
      </c>
      <c r="E6" s="52" t="n">
        <v>206998</v>
      </c>
      <c r="F6" s="52" t="n">
        <v>274612</v>
      </c>
      <c r="G6" s="52" t="n">
        <v>375074</v>
      </c>
      <c r="H6" s="52" t="n">
        <v>216141</v>
      </c>
      <c r="I6" s="53" t="n">
        <v>26.6773224060577</v>
      </c>
      <c r="J6" s="53" t="n">
        <v>84.2868162995785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71766</v>
      </c>
      <c r="D7" s="52" t="n">
        <v>197067</v>
      </c>
      <c r="E7" s="52" t="n">
        <v>60746</v>
      </c>
      <c r="F7" s="52" t="n">
        <v>49404</v>
      </c>
      <c r="G7" s="52" t="n">
        <v>43040</v>
      </c>
      <c r="H7" s="52" t="n">
        <v>127309</v>
      </c>
      <c r="I7" s="53" t="n">
        <v>15.7131837004215</v>
      </c>
      <c r="J7" s="53" t="n">
        <v>100</v>
      </c>
    </row>
    <row r="8" customFormat="false" ht="14.25" hidden="false" customHeight="true" outlineLevel="0" collapsed="false">
      <c r="A8" s="50" t="n">
        <v>4</v>
      </c>
      <c r="B8" s="51" t="s">
        <v>102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3" t="n">
        <v>0</v>
      </c>
      <c r="J8" s="53" t="n">
        <v>100</v>
      </c>
    </row>
    <row r="9" customFormat="false" ht="14.25" hidden="false" customHeight="true" outlineLevel="0" collapsed="false">
      <c r="A9" s="50" t="n">
        <v>5</v>
      </c>
      <c r="B9" s="51" t="s">
        <v>121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3" t="n">
        <v>0</v>
      </c>
      <c r="J9" s="53" t="n">
        <v>100</v>
      </c>
    </row>
    <row r="10" customFormat="false" ht="14.25" hidden="false" customHeight="true" outlineLevel="0" collapsed="false">
      <c r="A10" s="50" t="n">
        <v>6</v>
      </c>
      <c r="B10" s="51" t="s">
        <v>83</v>
      </c>
      <c r="C10" s="52" t="n">
        <v>74013</v>
      </c>
      <c r="D10" s="52" t="n">
        <v>53681</v>
      </c>
      <c r="E10" s="52" t="n">
        <v>35596</v>
      </c>
      <c r="F10" s="52" t="n">
        <v>18188</v>
      </c>
      <c r="G10" s="52" t="n">
        <v>2004</v>
      </c>
      <c r="H10" s="52" t="n">
        <v>0</v>
      </c>
      <c r="I10" s="53" t="n">
        <v>0</v>
      </c>
      <c r="J10" s="53" t="n">
        <v>100</v>
      </c>
    </row>
    <row r="11" customFormat="false" ht="14.25" hidden="false" customHeight="true" outlineLevel="0" collapsed="false">
      <c r="A11" s="50" t="n">
        <v>7</v>
      </c>
      <c r="B11" s="51" t="s">
        <v>97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3" t="n">
        <v>0</v>
      </c>
      <c r="J11" s="53" t="n">
        <v>100</v>
      </c>
    </row>
    <row r="12" customFormat="false" ht="14.25" hidden="false" customHeight="true" outlineLevel="0" collapsed="false">
      <c r="A12" s="50" t="n">
        <v>8</v>
      </c>
      <c r="B12" s="54" t="s">
        <v>101</v>
      </c>
      <c r="C12" s="52" t="n">
        <v>36991</v>
      </c>
      <c r="D12" s="52" t="n">
        <v>237369</v>
      </c>
      <c r="E12" s="52" t="n">
        <v>287353</v>
      </c>
      <c r="F12" s="52" t="n">
        <v>0</v>
      </c>
      <c r="G12" s="52" t="n">
        <v>0</v>
      </c>
      <c r="H12" s="52" t="n">
        <v>0</v>
      </c>
      <c r="I12" s="53" t="n">
        <v>0</v>
      </c>
      <c r="J12" s="53" t="n">
        <v>100</v>
      </c>
    </row>
    <row r="13" customFormat="false" ht="14.25" hidden="false" customHeight="true" outlineLevel="0" collapsed="false">
      <c r="A13" s="50" t="n">
        <v>9</v>
      </c>
      <c r="B13" s="51" t="s">
        <v>95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3" t="n">
        <v>0</v>
      </c>
      <c r="J13" s="53" t="n">
        <v>100</v>
      </c>
    </row>
    <row r="14" customFormat="false" ht="14.25" hidden="false" customHeight="true" outlineLevel="0" collapsed="false">
      <c r="A14" s="50" t="n">
        <v>10</v>
      </c>
      <c r="B14" s="51" t="s">
        <v>112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3" t="n">
        <v>0</v>
      </c>
      <c r="J14" s="53" t="n">
        <v>100</v>
      </c>
    </row>
    <row r="15" customFormat="false" ht="14.25" hidden="false" customHeight="true" outlineLevel="0" collapsed="false">
      <c r="A15" s="50" t="n">
        <v>11</v>
      </c>
      <c r="B15" s="51" t="s">
        <v>12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3" t="n">
        <v>0</v>
      </c>
      <c r="J15" s="53" t="n">
        <v>100</v>
      </c>
    </row>
    <row r="16" customFormat="false" ht="14.25" hidden="false" customHeight="true" outlineLevel="0" collapsed="false">
      <c r="A16" s="50" t="n">
        <v>12</v>
      </c>
      <c r="B16" s="51" t="s">
        <v>106</v>
      </c>
      <c r="C16" s="52" t="n">
        <v>54852</v>
      </c>
      <c r="D16" s="52" t="n">
        <v>247640</v>
      </c>
      <c r="E16" s="52" t="n">
        <v>125532</v>
      </c>
      <c r="F16" s="52" t="n">
        <v>15910</v>
      </c>
      <c r="G16" s="52" t="n">
        <v>14446</v>
      </c>
      <c r="H16" s="52" t="n">
        <v>0</v>
      </c>
      <c r="I16" s="53" t="n">
        <v>0</v>
      </c>
      <c r="J16" s="53" t="n">
        <v>100</v>
      </c>
    </row>
    <row r="17" customFormat="false" ht="14.25" hidden="false" customHeight="true" outlineLevel="0" collapsed="false">
      <c r="A17" s="50" t="n">
        <v>13</v>
      </c>
      <c r="B17" s="51" t="s">
        <v>109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3" t="n">
        <v>0</v>
      </c>
      <c r="J17" s="53" t="n">
        <v>100</v>
      </c>
    </row>
    <row r="18" customFormat="false" ht="14.25" hidden="false" customHeight="true" outlineLevel="0" collapsed="false">
      <c r="A18" s="50" t="n">
        <v>14</v>
      </c>
      <c r="B18" s="51" t="s">
        <v>116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3" t="n">
        <v>0</v>
      </c>
      <c r="J18" s="53" t="n">
        <v>100</v>
      </c>
    </row>
    <row r="19" customFormat="false" ht="14.25" hidden="false" customHeight="true" outlineLevel="0" collapsed="false">
      <c r="A19" s="50" t="n">
        <v>15</v>
      </c>
      <c r="B19" s="51" t="s">
        <v>92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3" t="n">
        <v>0</v>
      </c>
      <c r="J19" s="53" t="n">
        <v>100</v>
      </c>
    </row>
    <row r="20" customFormat="false" ht="14.25" hidden="false" customHeight="true" outlineLevel="0" collapsed="false">
      <c r="A20" s="50" t="n">
        <v>16</v>
      </c>
      <c r="B20" s="49" t="s">
        <v>88</v>
      </c>
      <c r="C20" s="52" t="n">
        <v>13906</v>
      </c>
      <c r="D20" s="52" t="n">
        <v>17196</v>
      </c>
      <c r="E20" s="52" t="n">
        <v>17416</v>
      </c>
      <c r="F20" s="52" t="n">
        <v>53414</v>
      </c>
      <c r="G20" s="52" t="n">
        <v>33137</v>
      </c>
      <c r="H20" s="52" t="n">
        <v>0</v>
      </c>
      <c r="I20" s="53" t="n">
        <v>0</v>
      </c>
      <c r="J20" s="53" t="n">
        <v>100</v>
      </c>
    </row>
    <row r="21" customFormat="false" ht="14.25" hidden="false" customHeight="true" outlineLevel="0" collapsed="false">
      <c r="A21" s="50" t="n">
        <v>17</v>
      </c>
      <c r="B21" s="51" t="s">
        <v>117</v>
      </c>
      <c r="C21" s="52" t="n">
        <v>0</v>
      </c>
      <c r="D21" s="52" t="n">
        <v>0</v>
      </c>
      <c r="E21" s="52" t="n">
        <v>0</v>
      </c>
      <c r="F21" s="52" t="n">
        <v>673</v>
      </c>
      <c r="G21" s="52" t="n">
        <v>0</v>
      </c>
      <c r="H21" s="52" t="n">
        <v>0</v>
      </c>
      <c r="I21" s="53" t="n">
        <v>0</v>
      </c>
      <c r="J21" s="53" t="n">
        <v>100</v>
      </c>
    </row>
    <row r="22" customFormat="false" ht="14.25" hidden="false" customHeight="true" outlineLevel="0" collapsed="false">
      <c r="A22" s="50" t="n">
        <v>18</v>
      </c>
      <c r="B22" s="51" t="s">
        <v>99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3" t="n">
        <v>0</v>
      </c>
      <c r="J22" s="53" t="n">
        <v>100</v>
      </c>
    </row>
    <row r="23" customFormat="false" ht="14.25" hidden="false" customHeight="true" outlineLevel="0" collapsed="false">
      <c r="A23" s="50" t="n">
        <v>19</v>
      </c>
      <c r="B23" s="51" t="s">
        <v>11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3" t="n">
        <v>0</v>
      </c>
      <c r="J23" s="53" t="n">
        <v>100</v>
      </c>
    </row>
    <row r="24" customFormat="false" ht="14.25" hidden="false" customHeight="true" outlineLevel="0" collapsed="false">
      <c r="A24" s="50" t="n">
        <v>20</v>
      </c>
      <c r="B24" s="51" t="s">
        <v>119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3" t="n">
        <v>0</v>
      </c>
      <c r="J24" s="53" t="n">
        <v>100</v>
      </c>
    </row>
    <row r="25" customFormat="false" ht="14.25" hidden="false" customHeight="true" outlineLevel="0" collapsed="false">
      <c r="A25" s="50" t="n">
        <v>21</v>
      </c>
      <c r="B25" s="51" t="s">
        <v>93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3" t="n">
        <v>0</v>
      </c>
      <c r="J25" s="53" t="n">
        <v>100</v>
      </c>
    </row>
    <row r="26" customFormat="false" ht="14.25" hidden="false" customHeight="true" outlineLevel="0" collapsed="false">
      <c r="A26" s="50" t="n">
        <v>22</v>
      </c>
      <c r="B26" s="49" t="s">
        <v>89</v>
      </c>
      <c r="C26" s="52" t="n">
        <v>4880</v>
      </c>
      <c r="D26" s="52" t="n">
        <v>1435</v>
      </c>
      <c r="E26" s="52" t="n">
        <v>0</v>
      </c>
      <c r="F26" s="52" t="n">
        <v>0</v>
      </c>
      <c r="G26" s="52" t="n">
        <v>0</v>
      </c>
      <c r="H26" s="52" t="n">
        <v>0</v>
      </c>
      <c r="I26" s="53" t="n">
        <v>0</v>
      </c>
      <c r="J26" s="53" t="n">
        <v>100</v>
      </c>
    </row>
    <row r="27" customFormat="false" ht="14.25" hidden="false" customHeight="true" outlineLevel="0" collapsed="false">
      <c r="A27" s="50" t="n">
        <v>23</v>
      </c>
      <c r="B27" s="51" t="s">
        <v>108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3" t="n">
        <v>0</v>
      </c>
      <c r="J27" s="53" t="n">
        <v>100</v>
      </c>
    </row>
    <row r="28" customFormat="false" ht="14.25" hidden="false" customHeight="true" outlineLevel="0" collapsed="false">
      <c r="A28" s="50" t="n">
        <v>24</v>
      </c>
      <c r="B28" s="51" t="s">
        <v>79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3" t="n">
        <v>0</v>
      </c>
      <c r="J28" s="53" t="n">
        <v>100</v>
      </c>
    </row>
    <row r="29" customFormat="false" ht="14.25" hidden="false" customHeight="true" outlineLevel="0" collapsed="false">
      <c r="A29" s="50" t="n">
        <v>25</v>
      </c>
      <c r="B29" s="51" t="s">
        <v>104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3" t="n">
        <v>0</v>
      </c>
      <c r="J29" s="53" t="n">
        <v>100</v>
      </c>
    </row>
    <row r="30" customFormat="false" ht="14.25" hidden="false" customHeight="true" outlineLevel="0" collapsed="false">
      <c r="A30" s="50" t="n">
        <v>26</v>
      </c>
      <c r="B30" s="51" t="s">
        <v>113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 t="n">
        <v>0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1" t="s">
        <v>98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51" t="s">
        <v>11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49" t="s">
        <v>114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91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51" t="s">
        <v>122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51" t="s">
        <v>107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11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49" t="s">
        <v>10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90</v>
      </c>
      <c r="C39" s="52" t="n">
        <v>53299</v>
      </c>
      <c r="D39" s="52" t="n">
        <v>144668</v>
      </c>
      <c r="E39" s="52" t="n">
        <v>208133</v>
      </c>
      <c r="F39" s="52" t="n">
        <v>483173</v>
      </c>
      <c r="G39" s="52" t="n">
        <v>498894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05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86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8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4" t="s">
        <v>84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03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94</v>
      </c>
      <c r="C45" s="52" t="n">
        <v>87485</v>
      </c>
      <c r="D45" s="52" t="n">
        <v>16994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49" t="s">
        <v>82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4" t="s">
        <v>118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85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507598</v>
      </c>
      <c r="D50" s="57" t="n">
        <v>1113122</v>
      </c>
      <c r="E50" s="57" t="n">
        <v>941778</v>
      </c>
      <c r="F50" s="57" t="n">
        <v>928810</v>
      </c>
      <c r="G50" s="57" t="n">
        <v>1012338</v>
      </c>
      <c r="H50" s="57" t="n">
        <v>810205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2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93</v>
      </c>
      <c r="C5" s="52" t="n">
        <v>272686</v>
      </c>
      <c r="D5" s="52" t="n">
        <v>905820</v>
      </c>
      <c r="E5" s="52" t="n">
        <v>59963</v>
      </c>
      <c r="F5" s="52" t="n">
        <v>0</v>
      </c>
      <c r="G5" s="52" t="n">
        <v>6185400</v>
      </c>
      <c r="H5" s="52" t="n">
        <v>1716384</v>
      </c>
      <c r="I5" s="53" t="n">
        <v>91.8761341434039</v>
      </c>
      <c r="J5" s="53" t="n">
        <v>91.8761341434039</v>
      </c>
    </row>
    <row r="6" customFormat="false" ht="14.25" hidden="false" customHeight="true" outlineLevel="0" collapsed="false">
      <c r="A6" s="50" t="n">
        <v>2</v>
      </c>
      <c r="B6" s="51" t="s">
        <v>87</v>
      </c>
      <c r="C6" s="52" t="n">
        <v>6122</v>
      </c>
      <c r="D6" s="52" t="n">
        <v>0</v>
      </c>
      <c r="E6" s="52" t="n">
        <v>0</v>
      </c>
      <c r="F6" s="52" t="n">
        <v>35046</v>
      </c>
      <c r="G6" s="52" t="n">
        <v>25382</v>
      </c>
      <c r="H6" s="52" t="n">
        <v>151766</v>
      </c>
      <c r="I6" s="53" t="n">
        <v>8.1238658565961</v>
      </c>
      <c r="J6" s="53" t="n">
        <v>100</v>
      </c>
    </row>
    <row r="7" customFormat="false" ht="14.25" hidden="false" customHeight="true" outlineLevel="0" collapsed="false">
      <c r="A7" s="50" t="n">
        <v>3</v>
      </c>
      <c r="B7" s="51" t="s">
        <v>102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3" t="n">
        <v>0</v>
      </c>
      <c r="J7" s="53" t="n">
        <v>100</v>
      </c>
    </row>
    <row r="8" customFormat="false" ht="14.25" hidden="false" customHeight="true" outlineLevel="0" collapsed="false">
      <c r="A8" s="50" t="n">
        <v>4</v>
      </c>
      <c r="B8" s="51" t="s">
        <v>121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3" t="n">
        <v>0</v>
      </c>
      <c r="J8" s="53" t="n">
        <v>100</v>
      </c>
    </row>
    <row r="9" customFormat="false" ht="14.25" hidden="false" customHeight="true" outlineLevel="0" collapsed="false">
      <c r="A9" s="50" t="n">
        <v>5</v>
      </c>
      <c r="B9" s="51" t="s">
        <v>83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3" t="n">
        <v>0</v>
      </c>
      <c r="J9" s="53" t="n">
        <v>100</v>
      </c>
    </row>
    <row r="10" customFormat="false" ht="14.25" hidden="false" customHeight="true" outlineLevel="0" collapsed="false">
      <c r="A10" s="50" t="n">
        <v>6</v>
      </c>
      <c r="B10" s="51" t="s">
        <v>97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3" t="n">
        <v>0</v>
      </c>
      <c r="J10" s="53" t="n">
        <v>100</v>
      </c>
    </row>
    <row r="11" customFormat="false" ht="14.25" hidden="false" customHeight="true" outlineLevel="0" collapsed="false">
      <c r="A11" s="50" t="n">
        <v>7</v>
      </c>
      <c r="B11" s="54" t="s">
        <v>101</v>
      </c>
      <c r="C11" s="52" t="n">
        <v>0</v>
      </c>
      <c r="D11" s="52" t="n">
        <v>0</v>
      </c>
      <c r="E11" s="52" t="n">
        <v>3025</v>
      </c>
      <c r="F11" s="52" t="n">
        <v>0</v>
      </c>
      <c r="G11" s="52" t="n">
        <v>0</v>
      </c>
      <c r="H11" s="52" t="n">
        <v>0</v>
      </c>
      <c r="I11" s="53" t="n">
        <v>0</v>
      </c>
      <c r="J11" s="53" t="n">
        <v>100</v>
      </c>
    </row>
    <row r="12" customFormat="false" ht="14.25" hidden="false" customHeight="true" outlineLevel="0" collapsed="false">
      <c r="A12" s="50" t="n">
        <v>8</v>
      </c>
      <c r="B12" s="51" t="s">
        <v>95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3" t="n">
        <v>0</v>
      </c>
      <c r="J12" s="53" t="n">
        <v>100</v>
      </c>
    </row>
    <row r="13" customFormat="false" ht="14.25" hidden="false" customHeight="true" outlineLevel="0" collapsed="false">
      <c r="A13" s="50" t="n">
        <v>9</v>
      </c>
      <c r="B13" s="51" t="s">
        <v>112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3" t="n">
        <v>0</v>
      </c>
      <c r="J13" s="53" t="n">
        <v>100</v>
      </c>
    </row>
    <row r="14" customFormat="false" ht="14.25" hidden="false" customHeight="true" outlineLevel="0" collapsed="false">
      <c r="A14" s="50" t="n">
        <v>10</v>
      </c>
      <c r="B14" s="51" t="s">
        <v>12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3" t="n">
        <v>0</v>
      </c>
      <c r="J14" s="53" t="n">
        <v>100</v>
      </c>
    </row>
    <row r="15" customFormat="false" ht="14.25" hidden="false" customHeight="true" outlineLevel="0" collapsed="false">
      <c r="A15" s="50" t="n">
        <v>11</v>
      </c>
      <c r="B15" s="51" t="s">
        <v>106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3" t="n">
        <v>0</v>
      </c>
      <c r="J15" s="53" t="n">
        <v>100</v>
      </c>
    </row>
    <row r="16" customFormat="false" ht="14.25" hidden="false" customHeight="true" outlineLevel="0" collapsed="false">
      <c r="A16" s="50" t="n">
        <v>12</v>
      </c>
      <c r="B16" s="51" t="s">
        <v>109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3" t="n">
        <v>0</v>
      </c>
      <c r="J16" s="53" t="n">
        <v>100</v>
      </c>
    </row>
    <row r="17" customFormat="false" ht="14.25" hidden="false" customHeight="true" outlineLevel="0" collapsed="false">
      <c r="A17" s="50" t="n">
        <v>13</v>
      </c>
      <c r="B17" s="51" t="s">
        <v>116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3" t="n">
        <v>0</v>
      </c>
      <c r="J17" s="53" t="n">
        <v>100</v>
      </c>
    </row>
    <row r="18" customFormat="false" ht="14.25" hidden="false" customHeight="true" outlineLevel="0" collapsed="false">
      <c r="A18" s="50" t="n">
        <v>14</v>
      </c>
      <c r="B18" s="51" t="s">
        <v>92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3" t="n">
        <v>0</v>
      </c>
      <c r="J18" s="53" t="n">
        <v>100</v>
      </c>
    </row>
    <row r="19" customFormat="false" ht="14.25" hidden="false" customHeight="true" outlineLevel="0" collapsed="false">
      <c r="A19" s="50" t="n">
        <v>15</v>
      </c>
      <c r="B19" s="49" t="s">
        <v>88</v>
      </c>
      <c r="C19" s="52" t="n">
        <v>5622</v>
      </c>
      <c r="D19" s="52" t="n">
        <v>16082</v>
      </c>
      <c r="E19" s="52" t="n">
        <v>0</v>
      </c>
      <c r="F19" s="52" t="n">
        <v>34370</v>
      </c>
      <c r="G19" s="52" t="n">
        <v>0</v>
      </c>
      <c r="H19" s="52" t="n">
        <v>0</v>
      </c>
      <c r="I19" s="53" t="n">
        <v>0</v>
      </c>
      <c r="J19" s="53" t="n">
        <v>100</v>
      </c>
    </row>
    <row r="20" customFormat="false" ht="14.25" hidden="false" customHeight="true" outlineLevel="0" collapsed="false">
      <c r="A20" s="50" t="n">
        <v>16</v>
      </c>
      <c r="B20" s="51" t="s">
        <v>96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200</v>
      </c>
      <c r="H20" s="52" t="n">
        <v>0</v>
      </c>
      <c r="I20" s="53" t="n">
        <v>0</v>
      </c>
      <c r="J20" s="53" t="n">
        <v>100</v>
      </c>
    </row>
    <row r="21" customFormat="false" ht="14.25" hidden="false" customHeight="true" outlineLevel="0" collapsed="false">
      <c r="A21" s="50" t="n">
        <v>17</v>
      </c>
      <c r="B21" s="51" t="s">
        <v>117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3" t="n">
        <v>0</v>
      </c>
      <c r="J21" s="53" t="n">
        <v>100</v>
      </c>
    </row>
    <row r="22" customFormat="false" ht="14.25" hidden="false" customHeight="true" outlineLevel="0" collapsed="false">
      <c r="A22" s="50" t="n">
        <v>18</v>
      </c>
      <c r="B22" s="51" t="s">
        <v>99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3" t="n">
        <v>0</v>
      </c>
      <c r="J22" s="53" t="n">
        <v>100</v>
      </c>
    </row>
    <row r="23" customFormat="false" ht="14.25" hidden="false" customHeight="true" outlineLevel="0" collapsed="false">
      <c r="A23" s="50" t="n">
        <v>19</v>
      </c>
      <c r="B23" s="51" t="s">
        <v>11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3" t="n">
        <v>0</v>
      </c>
      <c r="J23" s="53" t="n">
        <v>100</v>
      </c>
    </row>
    <row r="24" customFormat="false" ht="14.25" hidden="false" customHeight="true" outlineLevel="0" collapsed="false">
      <c r="A24" s="50" t="n">
        <v>20</v>
      </c>
      <c r="B24" s="51" t="s">
        <v>119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3" t="n">
        <v>0</v>
      </c>
      <c r="J24" s="53" t="n">
        <v>100</v>
      </c>
    </row>
    <row r="25" customFormat="false" ht="14.25" hidden="false" customHeight="true" outlineLevel="0" collapsed="false">
      <c r="A25" s="50" t="n">
        <v>21</v>
      </c>
      <c r="B25" s="49" t="s">
        <v>89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3" t="n">
        <v>0</v>
      </c>
      <c r="J25" s="53" t="n">
        <v>100</v>
      </c>
    </row>
    <row r="26" customFormat="false" ht="14.25" hidden="false" customHeight="true" outlineLevel="0" collapsed="false">
      <c r="A26" s="50" t="n">
        <v>22</v>
      </c>
      <c r="B26" s="51" t="s">
        <v>108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3" t="n">
        <v>0</v>
      </c>
      <c r="J26" s="53" t="n">
        <v>100</v>
      </c>
    </row>
    <row r="27" customFormat="false" ht="14.25" hidden="false" customHeight="true" outlineLevel="0" collapsed="false">
      <c r="A27" s="50" t="n">
        <v>23</v>
      </c>
      <c r="B27" s="51" t="s">
        <v>79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3" t="n">
        <v>0</v>
      </c>
      <c r="J27" s="53" t="n">
        <v>100</v>
      </c>
    </row>
    <row r="28" customFormat="false" ht="14.25" hidden="false" customHeight="true" outlineLevel="0" collapsed="false">
      <c r="A28" s="50" t="n">
        <v>24</v>
      </c>
      <c r="B28" s="51" t="s">
        <v>104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3" t="n">
        <v>0</v>
      </c>
      <c r="J28" s="53" t="n">
        <v>100</v>
      </c>
    </row>
    <row r="29" customFormat="false" ht="14.25" hidden="false" customHeight="true" outlineLevel="0" collapsed="false">
      <c r="A29" s="50" t="n">
        <v>25</v>
      </c>
      <c r="B29" s="51" t="s">
        <v>113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3" t="n">
        <v>0</v>
      </c>
      <c r="J29" s="53" t="n">
        <v>100</v>
      </c>
    </row>
    <row r="30" customFormat="false" ht="14.25" hidden="false" customHeight="true" outlineLevel="0" collapsed="false">
      <c r="A30" s="50" t="n">
        <v>26</v>
      </c>
      <c r="B30" s="51" t="s">
        <v>98</v>
      </c>
      <c r="C30" s="52" t="n">
        <v>0</v>
      </c>
      <c r="D30" s="52" t="n">
        <v>0</v>
      </c>
      <c r="E30" s="52" t="n">
        <v>0</v>
      </c>
      <c r="F30" s="52" t="n">
        <v>4487</v>
      </c>
      <c r="G30" s="52" t="n">
        <v>0</v>
      </c>
      <c r="H30" s="52" t="n">
        <v>0</v>
      </c>
      <c r="I30" s="53" t="n">
        <v>0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1" t="s">
        <v>11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49" t="s">
        <v>114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122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51" t="s">
        <v>107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51" t="s">
        <v>115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49" t="s">
        <v>10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9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0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86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81</v>
      </c>
      <c r="C41" s="52" t="n">
        <v>0</v>
      </c>
      <c r="D41" s="52" t="n">
        <v>0</v>
      </c>
      <c r="E41" s="52" t="n">
        <v>0</v>
      </c>
      <c r="F41" s="52" t="n">
        <v>32184</v>
      </c>
      <c r="G41" s="52" t="n">
        <v>9120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8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4" t="s">
        <v>84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03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94</v>
      </c>
      <c r="C45" s="52" t="n">
        <v>0</v>
      </c>
      <c r="D45" s="52" t="n">
        <v>394754</v>
      </c>
      <c r="E45" s="52" t="n">
        <v>514422</v>
      </c>
      <c r="F45" s="52" t="n">
        <v>1643661</v>
      </c>
      <c r="G45" s="52" t="n">
        <v>157317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49" t="s">
        <v>82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4" t="s">
        <v>118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85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1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284430</v>
      </c>
      <c r="D50" s="57" t="n">
        <v>1316656</v>
      </c>
      <c r="E50" s="57" t="n">
        <v>577410</v>
      </c>
      <c r="F50" s="57" t="n">
        <v>1749748</v>
      </c>
      <c r="G50" s="57" t="n">
        <v>7875353</v>
      </c>
      <c r="H50" s="57" t="n">
        <v>1868150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41.14"/>
    <col collapsed="false" customWidth="true" hidden="false" outlineLevel="0" max="2" min="2" style="16" width="6.13"/>
    <col collapsed="false" customWidth="true" hidden="false" outlineLevel="0" max="3" min="3" style="15" width="42.99"/>
    <col collapsed="false" customWidth="true" hidden="false" outlineLevel="0" max="4" min="4" style="16" width="6.7"/>
    <col collapsed="false" customWidth="false" hidden="false" outlineLevel="0" max="257" min="5" style="15" width="9.14"/>
  </cols>
  <sheetData>
    <row r="7" s="19" customFormat="true" ht="18" hidden="false" customHeight="false" outlineLevel="0" collapsed="false">
      <c r="A7" s="17" t="s">
        <v>23</v>
      </c>
      <c r="B7" s="18"/>
      <c r="C7" s="17"/>
      <c r="D7" s="18"/>
    </row>
    <row r="8" customFormat="false" ht="15" hidden="false" customHeight="false" outlineLevel="0" collapsed="false">
      <c r="A8" s="20"/>
      <c r="B8" s="21"/>
    </row>
    <row r="9" customFormat="false" ht="15.75" hidden="false" customHeight="false" outlineLevel="0" collapsed="false">
      <c r="A9" s="22" t="s">
        <v>24</v>
      </c>
      <c r="B9" s="23" t="n">
        <f aca="false">+B11+D11</f>
        <v>44</v>
      </c>
      <c r="C9" s="22"/>
      <c r="D9" s="23"/>
    </row>
    <row r="10" customFormat="false" ht="15.75" hidden="false" customHeight="false" outlineLevel="0" collapsed="false">
      <c r="A10" s="24"/>
      <c r="B10" s="25"/>
      <c r="C10" s="24"/>
      <c r="D10" s="25"/>
    </row>
    <row r="11" customFormat="false" ht="15.75" hidden="false" customHeight="false" outlineLevel="0" collapsed="false">
      <c r="A11" s="24" t="s">
        <v>25</v>
      </c>
      <c r="B11" s="25" t="n">
        <f aca="false">+B13+B18+B31+B34</f>
        <v>31</v>
      </c>
      <c r="C11" s="24" t="s">
        <v>26</v>
      </c>
      <c r="D11" s="25" t="n">
        <v>13</v>
      </c>
    </row>
    <row r="12" customFormat="false" ht="15" hidden="false" customHeight="false" outlineLevel="0" collapsed="false">
      <c r="A12" s="26"/>
      <c r="B12" s="27"/>
      <c r="C12" s="28"/>
      <c r="D12" s="27"/>
    </row>
    <row r="13" customFormat="false" ht="15.75" hidden="false" customHeight="false" outlineLevel="0" collapsed="false">
      <c r="A13" s="24" t="s">
        <v>27</v>
      </c>
      <c r="B13" s="25" t="n">
        <v>3</v>
      </c>
      <c r="C13" s="28" t="s">
        <v>28</v>
      </c>
      <c r="D13" s="27"/>
    </row>
    <row r="14" customFormat="false" ht="16.5" hidden="false" customHeight="true" outlineLevel="0" collapsed="false">
      <c r="A14" s="29" t="s">
        <v>29</v>
      </c>
      <c r="B14" s="27"/>
      <c r="C14" s="28" t="s">
        <v>30</v>
      </c>
      <c r="D14" s="27"/>
    </row>
    <row r="15" s="30" customFormat="true" ht="18" hidden="false" customHeight="true" outlineLevel="0" collapsed="false">
      <c r="A15" s="29" t="s">
        <v>31</v>
      </c>
      <c r="B15" s="27"/>
      <c r="C15" s="28" t="s">
        <v>32</v>
      </c>
      <c r="D15" s="27"/>
    </row>
    <row r="16" customFormat="false" ht="18" hidden="false" customHeight="true" outlineLevel="0" collapsed="false">
      <c r="A16" s="29" t="s">
        <v>33</v>
      </c>
      <c r="B16" s="27"/>
      <c r="C16" s="28" t="s">
        <v>34</v>
      </c>
      <c r="D16" s="27"/>
    </row>
    <row r="17" customFormat="false" ht="18" hidden="false" customHeight="true" outlineLevel="0" collapsed="false">
      <c r="A17" s="26"/>
      <c r="B17" s="27"/>
      <c r="C17" s="28" t="s">
        <v>35</v>
      </c>
      <c r="D17" s="27"/>
    </row>
    <row r="18" customFormat="false" ht="18" hidden="false" customHeight="true" outlineLevel="0" collapsed="false">
      <c r="A18" s="24" t="s">
        <v>36</v>
      </c>
      <c r="B18" s="25" t="n">
        <v>11</v>
      </c>
      <c r="C18" s="29" t="s">
        <v>37</v>
      </c>
      <c r="D18" s="27"/>
    </row>
    <row r="19" customFormat="false" ht="18" hidden="false" customHeight="true" outlineLevel="0" collapsed="false">
      <c r="A19" s="29" t="s">
        <v>38</v>
      </c>
      <c r="B19" s="27"/>
      <c r="C19" s="29" t="s">
        <v>39</v>
      </c>
      <c r="D19" s="27"/>
    </row>
    <row r="20" customFormat="false" ht="18" hidden="false" customHeight="true" outlineLevel="0" collapsed="false">
      <c r="A20" s="29" t="s">
        <v>40</v>
      </c>
      <c r="B20" s="27"/>
      <c r="C20" s="29" t="s">
        <v>41</v>
      </c>
      <c r="D20" s="27"/>
    </row>
    <row r="21" customFormat="false" ht="18" hidden="false" customHeight="true" outlineLevel="0" collapsed="false">
      <c r="A21" s="29" t="s">
        <v>42</v>
      </c>
      <c r="B21" s="27"/>
      <c r="C21" s="28" t="s">
        <v>43</v>
      </c>
      <c r="D21" s="27"/>
    </row>
    <row r="22" customFormat="false" ht="18" hidden="false" customHeight="true" outlineLevel="0" collapsed="false">
      <c r="A22" s="29" t="s">
        <v>44</v>
      </c>
      <c r="B22" s="27"/>
      <c r="C22" s="29" t="s">
        <v>45</v>
      </c>
      <c r="D22" s="27"/>
    </row>
    <row r="23" customFormat="false" ht="18" hidden="false" customHeight="true" outlineLevel="0" collapsed="false">
      <c r="A23" s="29" t="s">
        <v>46</v>
      </c>
      <c r="B23" s="27"/>
      <c r="C23" s="29" t="s">
        <v>47</v>
      </c>
      <c r="D23" s="27"/>
    </row>
    <row r="24" customFormat="false" ht="18" hidden="false" customHeight="true" outlineLevel="0" collapsed="false">
      <c r="A24" s="29" t="s">
        <v>48</v>
      </c>
      <c r="B24" s="27"/>
      <c r="C24" s="29" t="s">
        <v>49</v>
      </c>
      <c r="D24" s="27"/>
    </row>
    <row r="25" customFormat="false" ht="18" hidden="false" customHeight="true" outlineLevel="0" collapsed="false">
      <c r="A25" s="29" t="s">
        <v>50</v>
      </c>
      <c r="B25" s="27"/>
      <c r="C25" s="29" t="s">
        <v>51</v>
      </c>
      <c r="D25" s="27"/>
    </row>
    <row r="26" customFormat="false" ht="18" hidden="false" customHeight="true" outlineLevel="0" collapsed="false">
      <c r="A26" s="29" t="s">
        <v>52</v>
      </c>
      <c r="B26" s="27"/>
      <c r="C26" s="28"/>
      <c r="D26" s="27"/>
    </row>
    <row r="27" customFormat="false" ht="18" hidden="false" customHeight="true" outlineLevel="0" collapsed="false">
      <c r="A27" s="29" t="s">
        <v>53</v>
      </c>
      <c r="B27" s="27"/>
      <c r="C27" s="31"/>
      <c r="D27" s="25"/>
    </row>
    <row r="28" customFormat="false" ht="17.25" hidden="false" customHeight="true" outlineLevel="0" collapsed="false">
      <c r="A28" s="29" t="s">
        <v>54</v>
      </c>
      <c r="B28" s="27"/>
      <c r="C28" s="28"/>
      <c r="D28" s="27"/>
    </row>
    <row r="29" customFormat="false" ht="17.25" hidden="false" customHeight="true" outlineLevel="0" collapsed="false">
      <c r="A29" s="29" t="s">
        <v>55</v>
      </c>
      <c r="B29" s="27"/>
      <c r="C29" s="29"/>
      <c r="D29" s="27"/>
    </row>
    <row r="30" customFormat="false" ht="17.25" hidden="false" customHeight="true" outlineLevel="0" collapsed="false">
      <c r="A30" s="28"/>
      <c r="B30" s="27"/>
      <c r="C30" s="28"/>
      <c r="D30" s="27"/>
    </row>
    <row r="31" customFormat="false" ht="17.25" hidden="false" customHeight="true" outlineLevel="0" collapsed="false">
      <c r="A31" s="24" t="s">
        <v>56</v>
      </c>
      <c r="B31" s="25" t="n">
        <v>1</v>
      </c>
      <c r="C31" s="28"/>
      <c r="D31" s="27"/>
    </row>
    <row r="32" customFormat="false" ht="17.25" hidden="false" customHeight="true" outlineLevel="0" collapsed="false">
      <c r="A32" s="28" t="s">
        <v>57</v>
      </c>
      <c r="B32" s="32"/>
      <c r="C32" s="28"/>
      <c r="D32" s="27"/>
    </row>
    <row r="33" customFormat="false" ht="17.25" hidden="false" customHeight="true" outlineLevel="0" collapsed="false">
      <c r="A33" s="28"/>
      <c r="C33" s="28"/>
      <c r="D33" s="27"/>
    </row>
    <row r="34" customFormat="false" ht="17.25" hidden="false" customHeight="true" outlineLevel="0" collapsed="false">
      <c r="A34" s="24" t="s">
        <v>58</v>
      </c>
      <c r="B34" s="25" t="n">
        <v>16</v>
      </c>
      <c r="C34" s="28"/>
      <c r="D34" s="27"/>
    </row>
    <row r="35" customFormat="false" ht="17.25" hidden="false" customHeight="true" outlineLevel="0" collapsed="false">
      <c r="A35" s="29" t="s">
        <v>59</v>
      </c>
      <c r="B35" s="27"/>
      <c r="C35" s="33"/>
      <c r="D35" s="27"/>
    </row>
    <row r="36" customFormat="false" ht="17.25" hidden="false" customHeight="true" outlineLevel="0" collapsed="false">
      <c r="A36" s="29" t="s">
        <v>60</v>
      </c>
      <c r="B36" s="27"/>
      <c r="C36" s="33"/>
      <c r="D36" s="27"/>
    </row>
    <row r="37" customFormat="false" ht="17.25" hidden="false" customHeight="true" outlineLevel="0" collapsed="false">
      <c r="A37" s="29" t="s">
        <v>61</v>
      </c>
      <c r="B37" s="27"/>
      <c r="C37" s="33"/>
      <c r="D37" s="27"/>
    </row>
    <row r="38" customFormat="false" ht="15" hidden="false" customHeight="false" outlineLevel="0" collapsed="false">
      <c r="A38" s="29" t="s">
        <v>62</v>
      </c>
      <c r="B38" s="27"/>
      <c r="C38" s="33"/>
      <c r="D38" s="27"/>
    </row>
    <row r="39" customFormat="false" ht="15" hidden="false" customHeight="false" outlineLevel="0" collapsed="false">
      <c r="A39" s="28" t="s">
        <v>63</v>
      </c>
      <c r="B39" s="27"/>
      <c r="C39" s="33"/>
      <c r="D39" s="27"/>
    </row>
    <row r="40" customFormat="false" ht="15" hidden="false" customHeight="false" outlineLevel="0" collapsed="false">
      <c r="A40" s="29" t="s">
        <v>64</v>
      </c>
      <c r="B40" s="27"/>
      <c r="C40" s="33"/>
      <c r="D40" s="27"/>
    </row>
    <row r="41" customFormat="false" ht="15" hidden="false" customHeight="false" outlineLevel="0" collapsed="false">
      <c r="A41" s="29" t="s">
        <v>65</v>
      </c>
      <c r="B41" s="27"/>
      <c r="C41" s="33"/>
      <c r="D41" s="27"/>
    </row>
    <row r="42" customFormat="false" ht="15" hidden="false" customHeight="false" outlineLevel="0" collapsed="false">
      <c r="A42" s="29" t="s">
        <v>66</v>
      </c>
      <c r="B42" s="27"/>
      <c r="C42" s="33"/>
      <c r="D42" s="27"/>
    </row>
    <row r="43" customFormat="false" ht="15" hidden="false" customHeight="false" outlineLevel="0" collapsed="false">
      <c r="A43" s="29" t="s">
        <v>67</v>
      </c>
      <c r="B43" s="27"/>
      <c r="C43" s="33"/>
      <c r="D43" s="27"/>
    </row>
    <row r="44" customFormat="false" ht="15" hidden="false" customHeight="false" outlineLevel="0" collapsed="false">
      <c r="A44" s="29" t="s">
        <v>68</v>
      </c>
      <c r="B44" s="27"/>
      <c r="C44" s="33"/>
      <c r="D44" s="27"/>
    </row>
    <row r="45" customFormat="false" ht="15" hidden="false" customHeight="false" outlineLevel="0" collapsed="false">
      <c r="A45" s="29" t="s">
        <v>69</v>
      </c>
      <c r="B45" s="27"/>
      <c r="C45" s="33"/>
      <c r="D45" s="27"/>
    </row>
    <row r="46" customFormat="false" ht="15" hidden="false" customHeight="false" outlineLevel="0" collapsed="false">
      <c r="A46" s="28" t="s">
        <v>70</v>
      </c>
      <c r="B46" s="27"/>
      <c r="C46" s="33"/>
      <c r="D46" s="27"/>
    </row>
    <row r="47" customFormat="false" ht="15" hidden="false" customHeight="false" outlineLevel="0" collapsed="false">
      <c r="A47" s="29" t="s">
        <v>71</v>
      </c>
      <c r="B47" s="27"/>
      <c r="C47" s="33"/>
      <c r="D47" s="27"/>
    </row>
    <row r="48" customFormat="false" ht="15" hidden="false" customHeight="false" outlineLevel="0" collapsed="false">
      <c r="A48" s="29" t="s">
        <v>72</v>
      </c>
      <c r="B48" s="27"/>
      <c r="C48" s="33"/>
      <c r="D48" s="27"/>
    </row>
    <row r="49" customFormat="false" ht="15" hidden="false" customHeight="false" outlineLevel="0" collapsed="false">
      <c r="A49" s="29" t="s">
        <v>73</v>
      </c>
      <c r="B49" s="27"/>
      <c r="C49" s="33"/>
      <c r="D49" s="27"/>
    </row>
    <row r="50" customFormat="false" ht="15" hidden="false" customHeight="false" outlineLevel="0" collapsed="false">
      <c r="A50" s="29" t="s">
        <v>74</v>
      </c>
      <c r="B50" s="27"/>
      <c r="C50" s="33"/>
      <c r="D50" s="27"/>
    </row>
    <row r="51" customFormat="false" ht="15" hidden="false" customHeight="false" outlineLevel="0" collapsed="false">
      <c r="A51" s="34" t="s">
        <v>75</v>
      </c>
      <c r="B51" s="35"/>
      <c r="C51" s="36"/>
      <c r="D51" s="35"/>
    </row>
    <row r="52" customFormat="false" ht="15" hidden="false" customHeight="false" outlineLevel="0" collapsed="false">
      <c r="A52" s="33"/>
      <c r="C52" s="33"/>
    </row>
    <row r="53" customFormat="false" ht="15" hidden="false" customHeight="false" outlineLevel="0" collapsed="false">
      <c r="A53" s="33"/>
      <c r="C53" s="33"/>
    </row>
    <row r="54" customFormat="false" ht="15" hidden="false" customHeight="false" outlineLevel="0" collapsed="false">
      <c r="C54" s="33"/>
    </row>
    <row r="55" customFormat="false" ht="15" hidden="false" customHeight="false" outlineLevel="0" collapsed="false">
      <c r="C55" s="33"/>
    </row>
    <row r="56" customFormat="false" ht="15.75" hidden="false" customHeight="false" outlineLevel="0" collapsed="false">
      <c r="C56" s="37"/>
      <c r="D56" s="38"/>
    </row>
    <row r="57" customFormat="false" ht="15" hidden="false" customHeight="false" outlineLevel="0" collapsed="false">
      <c r="C57" s="33"/>
    </row>
    <row r="59" customFormat="false" ht="15" hidden="false" customHeight="false" outlineLevel="0" collapsed="false">
      <c r="C59" s="33"/>
    </row>
    <row r="62" customFormat="false" ht="15" hidden="false" customHeight="false" outlineLevel="0" collapsed="false">
      <c r="C62" s="33"/>
    </row>
    <row r="63" customFormat="false" ht="15" hidden="false" customHeight="false" outlineLevel="0" collapsed="false">
      <c r="C63" s="33"/>
    </row>
    <row r="65" customFormat="false" ht="15" hidden="false" customHeight="false" outlineLevel="0" collapsed="false">
      <c r="C65" s="33"/>
    </row>
    <row r="66" customFormat="false" ht="15" hidden="false" customHeight="false" outlineLevel="0" collapsed="false">
      <c r="C66" s="33"/>
    </row>
    <row r="67" customFormat="false" ht="15" hidden="false" customHeight="false" outlineLevel="0" collapsed="false">
      <c r="C67" s="33"/>
    </row>
    <row r="68" customFormat="false" ht="15" hidden="false" customHeight="false" outlineLevel="0" collapsed="false">
      <c r="C68" s="33"/>
    </row>
    <row r="69" customFormat="false" ht="15" hidden="false" customHeight="false" outlineLevel="0" collapsed="false">
      <c r="C69" s="33"/>
    </row>
  </sheetData>
  <printOptions headings="false" gridLines="false" gridLinesSet="true" horizontalCentered="true" verticalCentered="false"/>
  <pageMargins left="0.909722222222222" right="0.511805555555556" top="0.879861111111111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4" min="3" style="39" width="11.99"/>
    <col collapsed="false" customWidth="true" hidden="false" outlineLevel="0" max="6" min="5" style="39" width="11.85"/>
    <col collapsed="false" customWidth="true" hidden="false" outlineLevel="0" max="8" min="7" style="39" width="12.99"/>
    <col collapsed="false" customWidth="true" hidden="false" outlineLevel="0" max="9" min="9" style="39" width="9.56"/>
    <col collapsed="false" customWidth="true" hidden="false" outlineLevel="0" max="10" min="10" style="39" width="10.99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3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79</v>
      </c>
      <c r="C5" s="52" t="n">
        <v>3679885366</v>
      </c>
      <c r="D5" s="52" t="n">
        <v>3824555899</v>
      </c>
      <c r="E5" s="52" t="n">
        <v>5143674670</v>
      </c>
      <c r="F5" s="52" t="n">
        <v>6576022069</v>
      </c>
      <c r="G5" s="52" t="n">
        <v>8837349603</v>
      </c>
      <c r="H5" s="52" t="n">
        <v>17750429276</v>
      </c>
      <c r="I5" s="53" t="n">
        <v>83.9374680492311</v>
      </c>
      <c r="J5" s="53" t="n">
        <v>83.9374680492311</v>
      </c>
    </row>
    <row r="6" customFormat="false" ht="14.25" hidden="false" customHeight="true" outlineLevel="0" collapsed="false">
      <c r="A6" s="50" t="n">
        <v>2</v>
      </c>
      <c r="B6" s="51" t="s">
        <v>80</v>
      </c>
      <c r="C6" s="52" t="n">
        <v>113970466</v>
      </c>
      <c r="D6" s="52" t="n">
        <v>129742147</v>
      </c>
      <c r="E6" s="52" t="n">
        <v>207104944</v>
      </c>
      <c r="F6" s="52" t="n">
        <v>374693183</v>
      </c>
      <c r="G6" s="52" t="n">
        <v>509207655</v>
      </c>
      <c r="H6" s="52" t="n">
        <v>725625929</v>
      </c>
      <c r="I6" s="53" t="n">
        <v>3.43130874662747</v>
      </c>
      <c r="J6" s="53" t="n">
        <v>87.3687767958586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241130771</v>
      </c>
      <c r="D7" s="52" t="n">
        <v>197104958</v>
      </c>
      <c r="E7" s="52" t="n">
        <v>258050840</v>
      </c>
      <c r="F7" s="52" t="n">
        <v>316652790</v>
      </c>
      <c r="G7" s="52" t="n">
        <v>415807431</v>
      </c>
      <c r="H7" s="52" t="n">
        <v>529748484</v>
      </c>
      <c r="I7" s="53" t="n">
        <v>2.50505189246324</v>
      </c>
      <c r="J7" s="53" t="n">
        <v>89.8738286883218</v>
      </c>
    </row>
    <row r="8" customFormat="false" ht="14.25" hidden="false" customHeight="true" outlineLevel="0" collapsed="false">
      <c r="A8" s="50" t="n">
        <v>4</v>
      </c>
      <c r="B8" s="51" t="s">
        <v>82</v>
      </c>
      <c r="C8" s="52" t="n">
        <v>40550741</v>
      </c>
      <c r="D8" s="52" t="n">
        <v>47193889</v>
      </c>
      <c r="E8" s="52" t="n">
        <v>79713964</v>
      </c>
      <c r="F8" s="52" t="n">
        <v>94045344</v>
      </c>
      <c r="G8" s="52" t="n">
        <v>115078469</v>
      </c>
      <c r="H8" s="52" t="n">
        <v>481373342</v>
      </c>
      <c r="I8" s="53" t="n">
        <v>2.27629759740559</v>
      </c>
      <c r="J8" s="53" t="n">
        <v>92.1501262857274</v>
      </c>
    </row>
    <row r="9" customFormat="false" ht="14.25" hidden="false" customHeight="true" outlineLevel="0" collapsed="false">
      <c r="A9" s="50" t="n">
        <v>5</v>
      </c>
      <c r="B9" s="51" t="s">
        <v>83</v>
      </c>
      <c r="C9" s="52" t="n">
        <v>38824685</v>
      </c>
      <c r="D9" s="52" t="n">
        <v>54466821</v>
      </c>
      <c r="E9" s="52" t="n">
        <v>62762521</v>
      </c>
      <c r="F9" s="52" t="n">
        <v>65540556</v>
      </c>
      <c r="G9" s="52" t="n">
        <v>80864116</v>
      </c>
      <c r="H9" s="52" t="n">
        <v>292366436</v>
      </c>
      <c r="I9" s="53" t="n">
        <v>1.38252985315675</v>
      </c>
      <c r="J9" s="53" t="n">
        <v>93.5326561388842</v>
      </c>
    </row>
    <row r="10" customFormat="false" ht="14.25" hidden="false" customHeight="true" outlineLevel="0" collapsed="false">
      <c r="A10" s="50" t="n">
        <v>6</v>
      </c>
      <c r="B10" s="51" t="s">
        <v>86</v>
      </c>
      <c r="C10" s="52" t="n">
        <v>46333229</v>
      </c>
      <c r="D10" s="52" t="n">
        <v>58755234</v>
      </c>
      <c r="E10" s="52" t="n">
        <v>78420498</v>
      </c>
      <c r="F10" s="52" t="n">
        <v>97508842</v>
      </c>
      <c r="G10" s="52" t="n">
        <v>151583697</v>
      </c>
      <c r="H10" s="52" t="n">
        <v>226908168</v>
      </c>
      <c r="I10" s="53" t="n">
        <v>1.07299360513841</v>
      </c>
      <c r="J10" s="53" t="n">
        <v>94.6056497440226</v>
      </c>
    </row>
    <row r="11" customFormat="false" ht="14.25" hidden="false" customHeight="true" outlineLevel="0" collapsed="false">
      <c r="A11" s="50" t="n">
        <v>7</v>
      </c>
      <c r="B11" s="51" t="s">
        <v>84</v>
      </c>
      <c r="C11" s="52" t="n">
        <v>68248952</v>
      </c>
      <c r="D11" s="52" t="n">
        <v>73523431</v>
      </c>
      <c r="E11" s="52" t="n">
        <v>94195829</v>
      </c>
      <c r="F11" s="52" t="n">
        <v>96951288</v>
      </c>
      <c r="G11" s="52" t="n">
        <v>124427497</v>
      </c>
      <c r="H11" s="52" t="n">
        <v>174885013</v>
      </c>
      <c r="I11" s="53" t="n">
        <v>0.826988742791961</v>
      </c>
      <c r="J11" s="53" t="n">
        <v>95.4326384868145</v>
      </c>
    </row>
    <row r="12" customFormat="false" ht="14.25" hidden="false" customHeight="true" outlineLevel="0" collapsed="false">
      <c r="A12" s="50" t="n">
        <v>8</v>
      </c>
      <c r="B12" s="54" t="s">
        <v>85</v>
      </c>
      <c r="C12" s="52" t="n">
        <v>63064378</v>
      </c>
      <c r="D12" s="52" t="n">
        <v>80620967.0627</v>
      </c>
      <c r="E12" s="52" t="n">
        <v>88764373</v>
      </c>
      <c r="F12" s="52" t="n">
        <v>88074545</v>
      </c>
      <c r="G12" s="52" t="n">
        <v>120245779</v>
      </c>
      <c r="H12" s="52" t="n">
        <v>128793000</v>
      </c>
      <c r="I12" s="53" t="n">
        <v>0.609030810149553</v>
      </c>
      <c r="J12" s="53" t="n">
        <v>96.0416692969641</v>
      </c>
    </row>
    <row r="13" customFormat="false" ht="14.25" hidden="false" customHeight="true" outlineLevel="0" collapsed="false">
      <c r="A13" s="50" t="n">
        <v>9</v>
      </c>
      <c r="B13" s="51" t="s">
        <v>89</v>
      </c>
      <c r="C13" s="52" t="n">
        <v>29518945</v>
      </c>
      <c r="D13" s="52" t="n">
        <v>47356932</v>
      </c>
      <c r="E13" s="52" t="n">
        <v>70493797</v>
      </c>
      <c r="F13" s="52" t="n">
        <v>95254317</v>
      </c>
      <c r="G13" s="52" t="n">
        <v>113279174</v>
      </c>
      <c r="H13" s="52" t="n">
        <v>121405721</v>
      </c>
      <c r="I13" s="53" t="n">
        <v>0.574098162302459</v>
      </c>
      <c r="J13" s="53" t="n">
        <v>96.6157674592665</v>
      </c>
    </row>
    <row r="14" customFormat="false" ht="14.25" hidden="false" customHeight="true" outlineLevel="0" collapsed="false">
      <c r="A14" s="50" t="n">
        <v>10</v>
      </c>
      <c r="B14" s="51" t="s">
        <v>87</v>
      </c>
      <c r="C14" s="52" t="n">
        <v>6711103</v>
      </c>
      <c r="D14" s="52" t="n">
        <v>8059783</v>
      </c>
      <c r="E14" s="52" t="n">
        <v>8901634</v>
      </c>
      <c r="F14" s="52" t="n">
        <v>40494916</v>
      </c>
      <c r="G14" s="52" t="n">
        <v>88588995</v>
      </c>
      <c r="H14" s="52" t="n">
        <v>113951921</v>
      </c>
      <c r="I14" s="53" t="n">
        <v>0.538850952805881</v>
      </c>
      <c r="J14" s="53" t="n">
        <v>97.1546184120724</v>
      </c>
    </row>
    <row r="15" customFormat="false" ht="14.25" hidden="false" customHeight="true" outlineLevel="0" collapsed="false">
      <c r="A15" s="50" t="n">
        <v>11</v>
      </c>
      <c r="B15" s="51" t="s">
        <v>91</v>
      </c>
      <c r="C15" s="52" t="n">
        <v>9494857</v>
      </c>
      <c r="D15" s="52" t="n">
        <v>16174095</v>
      </c>
      <c r="E15" s="52" t="n">
        <v>45188414</v>
      </c>
      <c r="F15" s="52" t="n">
        <v>63441172</v>
      </c>
      <c r="G15" s="52" t="n">
        <v>80705583</v>
      </c>
      <c r="H15" s="52" t="n">
        <v>113462738</v>
      </c>
      <c r="I15" s="53" t="n">
        <v>0.536537725232943</v>
      </c>
      <c r="J15" s="53" t="n">
        <v>97.6911561373054</v>
      </c>
    </row>
    <row r="16" customFormat="false" ht="14.25" hidden="false" customHeight="true" outlineLevel="0" collapsed="false">
      <c r="A16" s="50" t="n">
        <v>12</v>
      </c>
      <c r="B16" s="51" t="s">
        <v>88</v>
      </c>
      <c r="C16" s="52" t="n">
        <v>12320757</v>
      </c>
      <c r="D16" s="52" t="n">
        <v>19196914</v>
      </c>
      <c r="E16" s="52" t="n">
        <v>33712026</v>
      </c>
      <c r="F16" s="52" t="n">
        <v>52555722</v>
      </c>
      <c r="G16" s="52" t="n">
        <v>74448190</v>
      </c>
      <c r="H16" s="52" t="n">
        <v>109315355</v>
      </c>
      <c r="I16" s="53" t="n">
        <v>0.51692575852287</v>
      </c>
      <c r="J16" s="53" t="n">
        <v>98.2080818958282</v>
      </c>
    </row>
    <row r="17" customFormat="false" ht="14.25" hidden="false" customHeight="true" outlineLevel="0" collapsed="false">
      <c r="A17" s="50" t="n">
        <v>13</v>
      </c>
      <c r="B17" s="51" t="s">
        <v>90</v>
      </c>
      <c r="C17" s="52" t="n">
        <v>27735609</v>
      </c>
      <c r="D17" s="52" t="n">
        <v>45834381</v>
      </c>
      <c r="E17" s="52" t="n">
        <v>94116214</v>
      </c>
      <c r="F17" s="52" t="n">
        <v>144162008</v>
      </c>
      <c r="G17" s="52" t="n">
        <v>38088617</v>
      </c>
      <c r="H17" s="52" t="n">
        <v>106576550</v>
      </c>
      <c r="I17" s="53" t="n">
        <v>0.503974614998054</v>
      </c>
      <c r="J17" s="53" t="n">
        <v>98.7120565108263</v>
      </c>
    </row>
    <row r="18" customFormat="false" ht="14.25" hidden="false" customHeight="true" outlineLevel="0" collapsed="false">
      <c r="A18" s="50" t="n">
        <v>14</v>
      </c>
      <c r="B18" s="51" t="s">
        <v>94</v>
      </c>
      <c r="C18" s="52" t="n">
        <v>5066453</v>
      </c>
      <c r="D18" s="52" t="n">
        <v>6998635</v>
      </c>
      <c r="E18" s="52" t="n">
        <v>11600820</v>
      </c>
      <c r="F18" s="52" t="n">
        <v>14464593</v>
      </c>
      <c r="G18" s="52" t="n">
        <v>45528817.6604</v>
      </c>
      <c r="H18" s="52" t="n">
        <v>70737300</v>
      </c>
      <c r="I18" s="53" t="n">
        <v>0.334499507945245</v>
      </c>
      <c r="J18" s="53" t="n">
        <v>99.0465560187715</v>
      </c>
    </row>
    <row r="19" customFormat="false" ht="14.25" hidden="false" customHeight="true" outlineLevel="0" collapsed="false">
      <c r="A19" s="50" t="n">
        <v>15</v>
      </c>
      <c r="B19" s="51" t="s">
        <v>92</v>
      </c>
      <c r="C19" s="52" t="n">
        <v>30119420</v>
      </c>
      <c r="D19" s="52" t="n">
        <v>28639356</v>
      </c>
      <c r="E19" s="52" t="n">
        <v>35522195</v>
      </c>
      <c r="F19" s="52" t="n">
        <v>23312586</v>
      </c>
      <c r="G19" s="52" t="n">
        <v>31764013</v>
      </c>
      <c r="H19" s="52" t="n">
        <v>43755175</v>
      </c>
      <c r="I19" s="53" t="n">
        <v>0.206907593413349</v>
      </c>
      <c r="J19" s="53" t="n">
        <v>99.2534636121849</v>
      </c>
    </row>
    <row r="20" customFormat="false" ht="14.25" hidden="false" customHeight="true" outlineLevel="0" collapsed="false">
      <c r="A20" s="50" t="n">
        <v>16</v>
      </c>
      <c r="B20" s="51" t="s">
        <v>96</v>
      </c>
      <c r="C20" s="52" t="n">
        <v>1645415</v>
      </c>
      <c r="D20" s="52" t="n">
        <v>6719890</v>
      </c>
      <c r="E20" s="52" t="n">
        <v>13631578</v>
      </c>
      <c r="F20" s="52" t="n">
        <v>16223905</v>
      </c>
      <c r="G20" s="52" t="n">
        <v>20068007</v>
      </c>
      <c r="H20" s="52" t="n">
        <v>31210449</v>
      </c>
      <c r="I20" s="53" t="n">
        <v>0.147586631568496</v>
      </c>
      <c r="J20" s="53" t="n">
        <v>99.4010502437534</v>
      </c>
    </row>
    <row r="21" customFormat="false" ht="14.25" hidden="false" customHeight="true" outlineLevel="0" collapsed="false">
      <c r="A21" s="50" t="n">
        <v>17</v>
      </c>
      <c r="B21" s="51" t="s">
        <v>97</v>
      </c>
      <c r="C21" s="52" t="n">
        <v>65959</v>
      </c>
      <c r="D21" s="52" t="n">
        <v>111861</v>
      </c>
      <c r="E21" s="52" t="n">
        <v>72677</v>
      </c>
      <c r="F21" s="52" t="n">
        <v>187522</v>
      </c>
      <c r="G21" s="52" t="n">
        <v>6313641</v>
      </c>
      <c r="H21" s="52" t="n">
        <v>27818079</v>
      </c>
      <c r="I21" s="53" t="n">
        <v>0.131544937924998</v>
      </c>
      <c r="J21" s="53" t="n">
        <v>99.5325951816784</v>
      </c>
    </row>
    <row r="22" customFormat="false" ht="14.25" hidden="false" customHeight="true" outlineLevel="0" collapsed="false">
      <c r="A22" s="50" t="n">
        <v>18</v>
      </c>
      <c r="B22" s="51" t="s">
        <v>93</v>
      </c>
      <c r="C22" s="52" t="n">
        <v>6181042</v>
      </c>
      <c r="D22" s="52" t="n">
        <v>6001648</v>
      </c>
      <c r="E22" s="52" t="n">
        <v>7823841</v>
      </c>
      <c r="F22" s="52" t="n">
        <v>10998879</v>
      </c>
      <c r="G22" s="52" t="n">
        <v>52008957</v>
      </c>
      <c r="H22" s="52" t="n">
        <v>17759502</v>
      </c>
      <c r="I22" s="53" t="n">
        <v>0.083980370757049</v>
      </c>
      <c r="J22" s="53" t="n">
        <v>99.6165755524354</v>
      </c>
    </row>
    <row r="23" customFormat="false" ht="14.25" hidden="false" customHeight="true" outlineLevel="0" collapsed="false">
      <c r="A23" s="50" t="n">
        <v>19</v>
      </c>
      <c r="B23" s="49" t="s">
        <v>99</v>
      </c>
      <c r="C23" s="52" t="n">
        <v>1779630</v>
      </c>
      <c r="D23" s="52" t="n">
        <v>4244328</v>
      </c>
      <c r="E23" s="52" t="n">
        <v>7763943</v>
      </c>
      <c r="F23" s="52" t="n">
        <v>9075383</v>
      </c>
      <c r="G23" s="52" t="n">
        <v>12418489</v>
      </c>
      <c r="H23" s="52" t="n">
        <v>16453159</v>
      </c>
      <c r="I23" s="53" t="n">
        <v>0.0778029920515044</v>
      </c>
      <c r="J23" s="53" t="n">
        <v>99.6943785444869</v>
      </c>
    </row>
    <row r="24" customFormat="false" ht="14.25" hidden="false" customHeight="true" outlineLevel="0" collapsed="false">
      <c r="A24" s="50" t="n">
        <v>20</v>
      </c>
      <c r="B24" s="51" t="s">
        <v>98</v>
      </c>
      <c r="C24" s="52" t="n">
        <v>1693881</v>
      </c>
      <c r="D24" s="52" t="n">
        <v>1719088</v>
      </c>
      <c r="E24" s="52" t="n">
        <v>2267925</v>
      </c>
      <c r="F24" s="52" t="n">
        <v>3417478</v>
      </c>
      <c r="G24" s="52" t="n">
        <v>6710012</v>
      </c>
      <c r="H24" s="52" t="n">
        <v>15863828</v>
      </c>
      <c r="I24" s="53" t="n">
        <v>0.0750161889148724</v>
      </c>
      <c r="J24" s="53" t="n">
        <v>99.7693947334018</v>
      </c>
    </row>
    <row r="25" customFormat="false" ht="14.25" hidden="false" customHeight="true" outlineLevel="0" collapsed="false">
      <c r="A25" s="50" t="n">
        <v>21</v>
      </c>
      <c r="B25" s="49" t="s">
        <v>103</v>
      </c>
      <c r="C25" s="52" t="n">
        <v>3998714</v>
      </c>
      <c r="D25" s="52" t="n">
        <v>4569384</v>
      </c>
      <c r="E25" s="52" t="n">
        <v>5872545</v>
      </c>
      <c r="F25" s="52" t="n">
        <v>6944549</v>
      </c>
      <c r="G25" s="52" t="n">
        <v>7398049</v>
      </c>
      <c r="H25" s="52" t="n">
        <v>9389079</v>
      </c>
      <c r="I25" s="53" t="n">
        <v>0.0443986737627678</v>
      </c>
      <c r="J25" s="53" t="n">
        <v>99.8137934071646</v>
      </c>
    </row>
    <row r="26" customFormat="false" ht="14.25" hidden="false" customHeight="true" outlineLevel="0" collapsed="false">
      <c r="A26" s="50" t="n">
        <v>22</v>
      </c>
      <c r="B26" s="51" t="s">
        <v>95</v>
      </c>
      <c r="C26" s="52" t="n">
        <v>2124033</v>
      </c>
      <c r="D26" s="52" t="n">
        <v>3435693</v>
      </c>
      <c r="E26" s="52" t="n">
        <v>4059858</v>
      </c>
      <c r="F26" s="52" t="n">
        <v>5386588</v>
      </c>
      <c r="G26" s="52" t="n">
        <v>7229986</v>
      </c>
      <c r="H26" s="52" t="n">
        <v>7406390</v>
      </c>
      <c r="I26" s="53" t="n">
        <v>0.0350230191235824</v>
      </c>
      <c r="J26" s="53" t="n">
        <v>99.8488164262882</v>
      </c>
    </row>
    <row r="27" customFormat="false" ht="14.25" hidden="false" customHeight="true" outlineLevel="0" collapsed="false">
      <c r="A27" s="50" t="n">
        <v>23</v>
      </c>
      <c r="B27" s="51" t="s">
        <v>100</v>
      </c>
      <c r="C27" s="52" t="n">
        <v>208092</v>
      </c>
      <c r="D27" s="52" t="n">
        <v>1368020</v>
      </c>
      <c r="E27" s="52" t="n">
        <v>2957535</v>
      </c>
      <c r="F27" s="52" t="n">
        <v>4126051</v>
      </c>
      <c r="G27" s="52" t="n">
        <v>5731663</v>
      </c>
      <c r="H27" s="52" t="n">
        <v>7250909</v>
      </c>
      <c r="I27" s="53" t="n">
        <v>0.0342877872445761</v>
      </c>
      <c r="J27" s="53" t="n">
        <v>99.8831042135328</v>
      </c>
    </row>
    <row r="28" customFormat="false" ht="14.25" hidden="false" customHeight="true" outlineLevel="0" collapsed="false">
      <c r="A28" s="50" t="n">
        <v>24</v>
      </c>
      <c r="B28" s="51" t="s">
        <v>101</v>
      </c>
      <c r="C28" s="52" t="n">
        <v>2230021</v>
      </c>
      <c r="D28" s="52" t="n">
        <v>3170514</v>
      </c>
      <c r="E28" s="52" t="n">
        <v>4102761</v>
      </c>
      <c r="F28" s="52" t="n">
        <v>4656079</v>
      </c>
      <c r="G28" s="52" t="n">
        <v>5118283</v>
      </c>
      <c r="H28" s="52" t="n">
        <v>6693541</v>
      </c>
      <c r="I28" s="53" t="n">
        <v>0.0316521293703792</v>
      </c>
      <c r="J28" s="53" t="n">
        <v>99.9147563429031</v>
      </c>
    </row>
    <row r="29" customFormat="false" ht="14.25" hidden="false" customHeight="true" outlineLevel="0" collapsed="false">
      <c r="A29" s="50" t="n">
        <v>25</v>
      </c>
      <c r="B29" s="51" t="s">
        <v>106</v>
      </c>
      <c r="C29" s="52" t="n">
        <v>711771</v>
      </c>
      <c r="D29" s="52" t="n">
        <v>1985458</v>
      </c>
      <c r="E29" s="52" t="n">
        <v>3524367</v>
      </c>
      <c r="F29" s="52" t="n">
        <v>4237375</v>
      </c>
      <c r="G29" s="52" t="n">
        <v>4419106</v>
      </c>
      <c r="H29" s="52" t="n">
        <v>4668362</v>
      </c>
      <c r="I29" s="53" t="n">
        <v>0.0220755498430147</v>
      </c>
      <c r="J29" s="53" t="n">
        <v>99.9368318927461</v>
      </c>
    </row>
    <row r="30" customFormat="false" ht="14.25" hidden="false" customHeight="true" outlineLevel="0" collapsed="false">
      <c r="A30" s="50" t="n">
        <v>26</v>
      </c>
      <c r="B30" s="51" t="s">
        <v>105</v>
      </c>
      <c r="C30" s="52" t="n">
        <v>72660</v>
      </c>
      <c r="D30" s="52" t="n">
        <v>51141</v>
      </c>
      <c r="E30" s="52" t="n">
        <v>116014</v>
      </c>
      <c r="F30" s="52" t="n">
        <v>200348</v>
      </c>
      <c r="G30" s="52" t="n">
        <v>195409</v>
      </c>
      <c r="H30" s="52" t="n">
        <v>3405513</v>
      </c>
      <c r="I30" s="53" t="n">
        <v>0.016103843697754</v>
      </c>
      <c r="J30" s="53" t="n">
        <v>99.9529357364439</v>
      </c>
    </row>
    <row r="31" customFormat="false" ht="14.25" hidden="false" customHeight="true" outlineLevel="0" collapsed="false">
      <c r="A31" s="50" t="n">
        <v>27</v>
      </c>
      <c r="B31" s="51" t="s">
        <v>107</v>
      </c>
      <c r="C31" s="52" t="n">
        <v>1359615</v>
      </c>
      <c r="D31" s="52" t="n">
        <v>1909407</v>
      </c>
      <c r="E31" s="52" t="n">
        <v>1924844</v>
      </c>
      <c r="F31" s="52" t="n">
        <v>2180805</v>
      </c>
      <c r="G31" s="52" t="n">
        <v>2417237</v>
      </c>
      <c r="H31" s="52" t="n">
        <v>3171118</v>
      </c>
      <c r="I31" s="53" t="n">
        <v>0.0149954466828153</v>
      </c>
      <c r="J31" s="53" t="n">
        <v>99.9679311831267</v>
      </c>
    </row>
    <row r="32" customFormat="false" ht="14.25" hidden="false" customHeight="true" outlineLevel="0" collapsed="false">
      <c r="A32" s="50" t="n">
        <v>28</v>
      </c>
      <c r="B32" s="54" t="s">
        <v>111</v>
      </c>
      <c r="C32" s="52" t="n">
        <v>612</v>
      </c>
      <c r="D32" s="52" t="n">
        <v>677880</v>
      </c>
      <c r="E32" s="52" t="n">
        <v>1472013</v>
      </c>
      <c r="F32" s="52" t="n">
        <v>1526450</v>
      </c>
      <c r="G32" s="52" t="n">
        <v>1788918</v>
      </c>
      <c r="H32" s="52" t="n">
        <v>2035218</v>
      </c>
      <c r="I32" s="53" t="n">
        <v>0.00962405151965521</v>
      </c>
      <c r="J32" s="53" t="n">
        <v>99.9775552346464</v>
      </c>
    </row>
    <row r="33" customFormat="false" ht="14.25" hidden="false" customHeight="true" outlineLevel="0" collapsed="false">
      <c r="A33" s="50" t="n">
        <v>29</v>
      </c>
      <c r="B33" s="51" t="s">
        <v>115</v>
      </c>
      <c r="C33" s="52" t="n">
        <v>307770</v>
      </c>
      <c r="D33" s="52" t="n">
        <v>376850</v>
      </c>
      <c r="E33" s="52" t="n">
        <v>629363</v>
      </c>
      <c r="F33" s="52" t="n">
        <v>937548</v>
      </c>
      <c r="G33" s="52" t="n">
        <v>1012941</v>
      </c>
      <c r="H33" s="52" t="n">
        <v>1229310.7736</v>
      </c>
      <c r="I33" s="53" t="n">
        <v>0.00581311201983945</v>
      </c>
      <c r="J33" s="53" t="n">
        <v>99.9833683466662</v>
      </c>
    </row>
    <row r="34" customFormat="false" ht="14.25" hidden="false" customHeight="true" outlineLevel="0" collapsed="false">
      <c r="A34" s="50" t="n">
        <v>30</v>
      </c>
      <c r="B34" s="51" t="s">
        <v>109</v>
      </c>
      <c r="C34" s="52" t="n">
        <v>1135975</v>
      </c>
      <c r="D34" s="52" t="n">
        <v>1117191</v>
      </c>
      <c r="E34" s="52" t="n">
        <v>1093660</v>
      </c>
      <c r="F34" s="52" t="n">
        <v>1034265</v>
      </c>
      <c r="G34" s="52" t="n">
        <v>1025127</v>
      </c>
      <c r="H34" s="52" t="n">
        <v>1027051</v>
      </c>
      <c r="I34" s="53" t="n">
        <v>0.00485667468414361</v>
      </c>
      <c r="J34" s="53" t="n">
        <v>99.9882250213504</v>
      </c>
    </row>
    <row r="35" customFormat="false" ht="14.25" hidden="false" customHeight="true" outlineLevel="0" collapsed="false">
      <c r="A35" s="50" t="n">
        <v>31</v>
      </c>
      <c r="B35" s="51" t="s">
        <v>108</v>
      </c>
      <c r="C35" s="52" t="n">
        <v>1939549</v>
      </c>
      <c r="D35" s="52" t="n">
        <v>1892586</v>
      </c>
      <c r="E35" s="52" t="n">
        <v>1929688</v>
      </c>
      <c r="F35" s="52" t="n">
        <v>1531330</v>
      </c>
      <c r="G35" s="52" t="n">
        <v>1032886</v>
      </c>
      <c r="H35" s="52" t="n">
        <v>909439</v>
      </c>
      <c r="I35" s="53" t="n">
        <v>0.00430051610686605</v>
      </c>
      <c r="J35" s="53" t="n">
        <v>99.9925255374572</v>
      </c>
    </row>
    <row r="36" customFormat="false" ht="14.25" hidden="false" customHeight="true" outlineLevel="0" collapsed="false">
      <c r="A36" s="50" t="n">
        <v>32</v>
      </c>
      <c r="B36" s="51" t="s">
        <v>112</v>
      </c>
      <c r="C36" s="52" t="n">
        <v>108841</v>
      </c>
      <c r="D36" s="52" t="n">
        <v>175463</v>
      </c>
      <c r="E36" s="52" t="n">
        <v>226002</v>
      </c>
      <c r="F36" s="52" t="n">
        <v>448313</v>
      </c>
      <c r="G36" s="52" t="n">
        <v>529191</v>
      </c>
      <c r="H36" s="52" t="n">
        <v>635184</v>
      </c>
      <c r="I36" s="53" t="n">
        <v>0.0030036308348593</v>
      </c>
      <c r="J36" s="53" t="n">
        <v>99.9955291682921</v>
      </c>
    </row>
    <row r="37" customFormat="false" ht="14.25" hidden="false" customHeight="true" outlineLevel="0" collapsed="false">
      <c r="A37" s="50" t="n">
        <v>33</v>
      </c>
      <c r="B37" s="51" t="s">
        <v>104</v>
      </c>
      <c r="C37" s="52" t="n">
        <v>1186269</v>
      </c>
      <c r="D37" s="52" t="n">
        <v>636791</v>
      </c>
      <c r="E37" s="52" t="n">
        <v>258998</v>
      </c>
      <c r="F37" s="52" t="n">
        <v>190698</v>
      </c>
      <c r="G37" s="52" t="n">
        <v>2688</v>
      </c>
      <c r="H37" s="52" t="n">
        <v>373057</v>
      </c>
      <c r="I37" s="53" t="n">
        <v>0.00176409592867595</v>
      </c>
      <c r="J37" s="53" t="n">
        <v>99.9972932642207</v>
      </c>
    </row>
    <row r="38" customFormat="false" ht="14.25" hidden="false" customHeight="true" outlineLevel="0" collapsed="false">
      <c r="A38" s="50" t="n">
        <v>34</v>
      </c>
      <c r="B38" s="51" t="s">
        <v>114</v>
      </c>
      <c r="C38" s="52" t="n">
        <v>0</v>
      </c>
      <c r="D38" s="52" t="n">
        <v>0</v>
      </c>
      <c r="E38" s="52" t="n">
        <v>310</v>
      </c>
      <c r="F38" s="52" t="n">
        <v>15998</v>
      </c>
      <c r="G38" s="52" t="n">
        <v>88040</v>
      </c>
      <c r="H38" s="52" t="n">
        <v>184296</v>
      </c>
      <c r="I38" s="53" t="n">
        <v>0.000871491014164761</v>
      </c>
      <c r="J38" s="53" t="n">
        <v>99.9981647552349</v>
      </c>
    </row>
    <row r="39" customFormat="false" ht="14.25" hidden="false" customHeight="true" outlineLevel="0" collapsed="false">
      <c r="A39" s="50" t="n">
        <v>35</v>
      </c>
      <c r="B39" s="51" t="s">
        <v>110</v>
      </c>
      <c r="C39" s="52" t="n">
        <v>89953</v>
      </c>
      <c r="D39" s="52" t="n">
        <v>66929</v>
      </c>
      <c r="E39" s="52" t="n">
        <v>77039</v>
      </c>
      <c r="F39" s="52" t="n">
        <v>85358</v>
      </c>
      <c r="G39" s="52" t="n">
        <v>138981</v>
      </c>
      <c r="H39" s="52" t="n">
        <v>147795</v>
      </c>
      <c r="I39" s="53" t="n">
        <v>0.0006988866521166</v>
      </c>
      <c r="J39" s="53" t="n">
        <v>99.998863641887</v>
      </c>
    </row>
    <row r="40" customFormat="false" ht="14.25" hidden="false" customHeight="true" outlineLevel="0" collapsed="false">
      <c r="A40" s="50" t="n">
        <v>36</v>
      </c>
      <c r="B40" s="51" t="s">
        <v>102</v>
      </c>
      <c r="C40" s="52" t="n">
        <v>2132514.991</v>
      </c>
      <c r="D40" s="52" t="n">
        <v>2303628.991</v>
      </c>
      <c r="E40" s="52" t="n">
        <v>2439667.991</v>
      </c>
      <c r="F40" s="52" t="n">
        <v>2270094.991</v>
      </c>
      <c r="G40" s="52" t="n">
        <v>2816085.991</v>
      </c>
      <c r="H40" s="52" t="n">
        <v>124710.991</v>
      </c>
      <c r="I40" s="53" t="n">
        <v>0.000589727981204597</v>
      </c>
      <c r="J40" s="53" t="n">
        <v>99.9994533698682</v>
      </c>
    </row>
    <row r="41" customFormat="false" ht="14.25" hidden="false" customHeight="true" outlineLevel="0" collapsed="false">
      <c r="A41" s="50" t="n">
        <v>37</v>
      </c>
      <c r="B41" s="51" t="s">
        <v>119</v>
      </c>
      <c r="C41" s="52" t="n">
        <v>29565</v>
      </c>
      <c r="D41" s="52" t="n">
        <v>54725</v>
      </c>
      <c r="E41" s="52" t="n">
        <v>72211</v>
      </c>
      <c r="F41" s="52" t="n">
        <v>49402</v>
      </c>
      <c r="G41" s="52" t="n">
        <v>50878</v>
      </c>
      <c r="H41" s="52" t="n">
        <v>61351</v>
      </c>
      <c r="I41" s="53" t="n">
        <v>0.000290113975398393</v>
      </c>
      <c r="J41" s="53" t="n">
        <v>99.9997434838436</v>
      </c>
    </row>
    <row r="42" customFormat="false" ht="14.25" hidden="false" customHeight="true" outlineLevel="0" collapsed="false">
      <c r="A42" s="50" t="n">
        <v>38</v>
      </c>
      <c r="B42" s="49" t="s">
        <v>118</v>
      </c>
      <c r="C42" s="52" t="n">
        <v>2702</v>
      </c>
      <c r="D42" s="52" t="n">
        <v>10126</v>
      </c>
      <c r="E42" s="52" t="n">
        <v>2838</v>
      </c>
      <c r="F42" s="52" t="n">
        <v>1042</v>
      </c>
      <c r="G42" s="52" t="n">
        <v>4953</v>
      </c>
      <c r="H42" s="52" t="n">
        <v>37530</v>
      </c>
      <c r="I42" s="53" t="n">
        <v>0.000177470253079847</v>
      </c>
      <c r="J42" s="53" t="n">
        <v>99.9999209540967</v>
      </c>
    </row>
    <row r="43" customFormat="false" ht="14.25" hidden="false" customHeight="true" outlineLevel="0" collapsed="false">
      <c r="A43" s="50" t="n">
        <v>39</v>
      </c>
      <c r="B43" s="51" t="s">
        <v>117</v>
      </c>
      <c r="C43" s="52" t="n">
        <v>900</v>
      </c>
      <c r="D43" s="52" t="n">
        <v>0</v>
      </c>
      <c r="E43" s="52" t="n">
        <v>0</v>
      </c>
      <c r="F43" s="52" t="n">
        <v>0</v>
      </c>
      <c r="G43" s="52" t="n">
        <v>1813</v>
      </c>
      <c r="H43" s="52" t="n">
        <v>12300</v>
      </c>
      <c r="I43" s="53" t="n">
        <v>5.81637120405573E-005</v>
      </c>
      <c r="J43" s="53" t="n">
        <v>99.9999791178088</v>
      </c>
    </row>
    <row r="44" customFormat="false" ht="14.25" hidden="false" customHeight="true" outlineLevel="0" collapsed="false">
      <c r="A44" s="50" t="n">
        <v>40</v>
      </c>
      <c r="B44" s="51" t="s">
        <v>120</v>
      </c>
      <c r="C44" s="52" t="n">
        <v>327</v>
      </c>
      <c r="D44" s="52" t="n">
        <v>83</v>
      </c>
      <c r="E44" s="52" t="n">
        <v>136</v>
      </c>
      <c r="F44" s="52" t="n">
        <v>437</v>
      </c>
      <c r="G44" s="52" t="n">
        <v>2566</v>
      </c>
      <c r="H44" s="52" t="n">
        <v>4071</v>
      </c>
      <c r="I44" s="53" t="n">
        <v>1.92507700583015E-005</v>
      </c>
      <c r="J44" s="53" t="n">
        <v>99.9999983685788</v>
      </c>
    </row>
    <row r="45" customFormat="false" ht="14.25" hidden="false" customHeight="true" outlineLevel="0" collapsed="false">
      <c r="A45" s="50" t="n">
        <v>41</v>
      </c>
      <c r="B45" s="51" t="s">
        <v>122</v>
      </c>
      <c r="C45" s="52" t="n">
        <v>0</v>
      </c>
      <c r="D45" s="52" t="n">
        <v>561</v>
      </c>
      <c r="E45" s="52" t="n">
        <v>1193</v>
      </c>
      <c r="F45" s="52" t="n">
        <v>900</v>
      </c>
      <c r="G45" s="52" t="n">
        <v>810</v>
      </c>
      <c r="H45" s="52" t="n">
        <v>345</v>
      </c>
      <c r="I45" s="53" t="n">
        <v>1.63142119138149E-006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21</v>
      </c>
      <c r="C46" s="52" t="n">
        <v>545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16</v>
      </c>
      <c r="C47" s="52" t="n">
        <v>12705</v>
      </c>
      <c r="D47" s="52" t="n">
        <v>6394</v>
      </c>
      <c r="E47" s="52" t="n">
        <v>3138</v>
      </c>
      <c r="F47" s="52" t="n">
        <v>113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49" t="s">
        <v>113</v>
      </c>
      <c r="C48" s="52" t="n">
        <v>0</v>
      </c>
      <c r="D48" s="52" t="n">
        <v>0</v>
      </c>
      <c r="E48" s="52" t="n">
        <v>53819</v>
      </c>
      <c r="F48" s="52" t="n">
        <v>36508</v>
      </c>
      <c r="G48" s="52" t="n">
        <v>40229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4441999697.991</v>
      </c>
      <c r="D50" s="57" t="n">
        <v>4680829082.0537</v>
      </c>
      <c r="E50" s="57" t="n">
        <v>6374600702.991</v>
      </c>
      <c r="F50" s="57" t="n">
        <v>8218937349.991</v>
      </c>
      <c r="G50" s="57" t="n">
        <v>10965532582.6514</v>
      </c>
      <c r="H50" s="57" t="n">
        <v>21147205995.7646</v>
      </c>
      <c r="I50" s="58" t="n">
        <v>100</v>
      </c>
      <c r="J50" s="57"/>
    </row>
    <row r="51" customFormat="false" ht="12.75" hidden="false" customHeight="true" outlineLevel="0" collapsed="false">
      <c r="A51" s="64" t="s">
        <v>124</v>
      </c>
      <c r="B51" s="61"/>
    </row>
    <row r="52" customFormat="false" ht="12.75" hidden="false" customHeight="true" outlineLevel="0" collapsed="false">
      <c r="A52" s="64" t="s">
        <v>144</v>
      </c>
      <c r="B52" s="61"/>
    </row>
    <row r="53" customFormat="false" ht="12.75" hidden="false" customHeight="true" outlineLevel="0" collapsed="false">
      <c r="A53" s="64" t="s">
        <v>125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4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7" min="3" style="39" width="11.99"/>
    <col collapsed="false" customWidth="true" hidden="false" outlineLevel="0" max="8" min="8" style="39" width="12.99"/>
    <col collapsed="false" customWidth="true" hidden="false" outlineLevel="0" max="9" min="9" style="39" width="9.56"/>
    <col collapsed="false" customWidth="true" hidden="false" outlineLevel="0" max="10" min="10" style="39" width="11.13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5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79</v>
      </c>
      <c r="C5" s="52" t="n">
        <v>3677574867</v>
      </c>
      <c r="D5" s="52" t="n">
        <v>3821870397</v>
      </c>
      <c r="E5" s="52" t="n">
        <v>5140964156</v>
      </c>
      <c r="F5" s="52" t="n">
        <v>6573009198</v>
      </c>
      <c r="G5" s="52" t="n">
        <v>8833041693</v>
      </c>
      <c r="H5" s="52" t="n">
        <v>17737840560</v>
      </c>
      <c r="I5" s="53" t="n">
        <v>96.5858190884359</v>
      </c>
      <c r="J5" s="53" t="n">
        <v>96.5858190884359</v>
      </c>
    </row>
    <row r="6" customFormat="false" ht="14.25" hidden="false" customHeight="true" outlineLevel="0" collapsed="false">
      <c r="A6" s="50" t="n">
        <v>2</v>
      </c>
      <c r="B6" s="49" t="s">
        <v>82</v>
      </c>
      <c r="C6" s="52" t="n">
        <v>12220064</v>
      </c>
      <c r="D6" s="52" t="n">
        <v>13262954</v>
      </c>
      <c r="E6" s="52" t="n">
        <v>15778350</v>
      </c>
      <c r="F6" s="52" t="n">
        <v>15890421</v>
      </c>
      <c r="G6" s="52" t="n">
        <v>21181314</v>
      </c>
      <c r="H6" s="52" t="n">
        <v>125978669</v>
      </c>
      <c r="I6" s="53" t="n">
        <v>0.685977128494155</v>
      </c>
      <c r="J6" s="53" t="n">
        <v>97.27179621693</v>
      </c>
    </row>
    <row r="7" customFormat="false" ht="14.25" hidden="false" customHeight="true" outlineLevel="0" collapsed="false">
      <c r="A7" s="50" t="n">
        <v>3</v>
      </c>
      <c r="B7" s="51" t="s">
        <v>80</v>
      </c>
      <c r="C7" s="52" t="n">
        <v>44613640</v>
      </c>
      <c r="D7" s="52" t="n">
        <v>36457912</v>
      </c>
      <c r="E7" s="52" t="n">
        <v>42836912</v>
      </c>
      <c r="F7" s="52" t="n">
        <v>61959701</v>
      </c>
      <c r="G7" s="52" t="n">
        <v>71975485</v>
      </c>
      <c r="H7" s="52" t="n">
        <v>95153188</v>
      </c>
      <c r="I7" s="53" t="n">
        <v>0.51812668914056</v>
      </c>
      <c r="J7" s="53" t="n">
        <v>97.7899229060706</v>
      </c>
    </row>
    <row r="8" customFormat="false" ht="14.25" hidden="false" customHeight="true" outlineLevel="0" collapsed="false">
      <c r="A8" s="50" t="n">
        <v>4</v>
      </c>
      <c r="B8" s="51" t="s">
        <v>81</v>
      </c>
      <c r="C8" s="52" t="n">
        <v>41230636</v>
      </c>
      <c r="D8" s="52" t="n">
        <v>59776634</v>
      </c>
      <c r="E8" s="52" t="n">
        <v>54417027</v>
      </c>
      <c r="F8" s="52" t="n">
        <v>60551307</v>
      </c>
      <c r="G8" s="52" t="n">
        <v>94384940</v>
      </c>
      <c r="H8" s="52" t="n">
        <v>89909023</v>
      </c>
      <c r="I8" s="53" t="n">
        <v>0.489571241804872</v>
      </c>
      <c r="J8" s="53" t="n">
        <v>98.2794941478755</v>
      </c>
    </row>
    <row r="9" customFormat="false" ht="14.25" hidden="false" customHeight="true" outlineLevel="0" collapsed="false">
      <c r="A9" s="50" t="n">
        <v>5</v>
      </c>
      <c r="B9" s="51" t="s">
        <v>85</v>
      </c>
      <c r="C9" s="52" t="n">
        <v>48796721</v>
      </c>
      <c r="D9" s="52" t="n">
        <v>54411423.0627</v>
      </c>
      <c r="E9" s="52" t="n">
        <v>52267153</v>
      </c>
      <c r="F9" s="52" t="n">
        <v>46573037</v>
      </c>
      <c r="G9" s="52" t="n">
        <v>62478484</v>
      </c>
      <c r="H9" s="52" t="n">
        <v>51789161</v>
      </c>
      <c r="I9" s="53" t="n">
        <v>0.282001550198165</v>
      </c>
      <c r="J9" s="53" t="n">
        <v>98.5614956980736</v>
      </c>
    </row>
    <row r="10" customFormat="false" ht="14.25" hidden="false" customHeight="true" outlineLevel="0" collapsed="false">
      <c r="A10" s="50" t="n">
        <v>6</v>
      </c>
      <c r="B10" s="54" t="s">
        <v>84</v>
      </c>
      <c r="C10" s="52" t="n">
        <v>36837386</v>
      </c>
      <c r="D10" s="52" t="n">
        <v>35401909</v>
      </c>
      <c r="E10" s="52" t="n">
        <v>41850271</v>
      </c>
      <c r="F10" s="52" t="n">
        <v>29780971</v>
      </c>
      <c r="G10" s="52" t="n">
        <v>37269896</v>
      </c>
      <c r="H10" s="52" t="n">
        <v>51473667</v>
      </c>
      <c r="I10" s="53" t="n">
        <v>0.280283627077568</v>
      </c>
      <c r="J10" s="53" t="n">
        <v>98.8417793251512</v>
      </c>
    </row>
    <row r="11" customFormat="false" ht="14.25" hidden="false" customHeight="true" outlineLevel="0" collapsed="false">
      <c r="A11" s="50" t="n">
        <v>7</v>
      </c>
      <c r="B11" s="51" t="s">
        <v>92</v>
      </c>
      <c r="C11" s="52" t="n">
        <v>29575038</v>
      </c>
      <c r="D11" s="52" t="n">
        <v>28095896</v>
      </c>
      <c r="E11" s="52" t="n">
        <v>26579213</v>
      </c>
      <c r="F11" s="52" t="n">
        <v>22051913</v>
      </c>
      <c r="G11" s="52" t="n">
        <v>30480065</v>
      </c>
      <c r="H11" s="52" t="n">
        <v>41305444</v>
      </c>
      <c r="I11" s="53" t="n">
        <v>0.224915774164086</v>
      </c>
      <c r="J11" s="53" t="n">
        <v>99.0666950993153</v>
      </c>
    </row>
    <row r="12" customFormat="false" ht="14.25" hidden="false" customHeight="true" outlineLevel="0" collapsed="false">
      <c r="A12" s="50" t="n">
        <v>8</v>
      </c>
      <c r="B12" s="51" t="s">
        <v>83</v>
      </c>
      <c r="C12" s="52" t="n">
        <v>15174968</v>
      </c>
      <c r="D12" s="52" t="n">
        <v>13988181</v>
      </c>
      <c r="E12" s="52" t="n">
        <v>16012564</v>
      </c>
      <c r="F12" s="52" t="n">
        <v>17573482</v>
      </c>
      <c r="G12" s="52" t="n">
        <v>25347539</v>
      </c>
      <c r="H12" s="52" t="n">
        <v>31464684</v>
      </c>
      <c r="I12" s="53" t="n">
        <v>0.17133101778759</v>
      </c>
      <c r="J12" s="53" t="n">
        <v>99.2380261171029</v>
      </c>
    </row>
    <row r="13" customFormat="false" ht="14.25" hidden="false" customHeight="true" outlineLevel="0" collapsed="false">
      <c r="A13" s="50" t="n">
        <v>9</v>
      </c>
      <c r="B13" s="51" t="s">
        <v>96</v>
      </c>
      <c r="C13" s="52" t="n">
        <v>1645415</v>
      </c>
      <c r="D13" s="52" t="n">
        <v>6719890</v>
      </c>
      <c r="E13" s="52" t="n">
        <v>13631578</v>
      </c>
      <c r="F13" s="52" t="n">
        <v>16223905</v>
      </c>
      <c r="G13" s="52" t="n">
        <v>20068007</v>
      </c>
      <c r="H13" s="52" t="n">
        <v>31210449</v>
      </c>
      <c r="I13" s="53" t="n">
        <v>0.169946661240192</v>
      </c>
      <c r="J13" s="53" t="n">
        <v>99.4079727783431</v>
      </c>
    </row>
    <row r="14" customFormat="false" ht="14.25" hidden="false" customHeight="true" outlineLevel="0" collapsed="false">
      <c r="A14" s="50" t="n">
        <v>10</v>
      </c>
      <c r="B14" s="51" t="s">
        <v>97</v>
      </c>
      <c r="C14" s="52" t="n">
        <v>20657</v>
      </c>
      <c r="D14" s="52" t="n">
        <v>25905</v>
      </c>
      <c r="E14" s="52" t="n">
        <v>30147</v>
      </c>
      <c r="F14" s="52" t="n">
        <v>24953</v>
      </c>
      <c r="G14" s="52" t="n">
        <v>5209694</v>
      </c>
      <c r="H14" s="52" t="n">
        <v>25606059</v>
      </c>
      <c r="I14" s="53" t="n">
        <v>0.139429722224418</v>
      </c>
      <c r="J14" s="53" t="n">
        <v>99.5474025005675</v>
      </c>
    </row>
    <row r="15" customFormat="false" ht="14.25" hidden="false" customHeight="true" outlineLevel="0" collapsed="false">
      <c r="A15" s="50" t="n">
        <v>11</v>
      </c>
      <c r="B15" s="51" t="s">
        <v>86</v>
      </c>
      <c r="C15" s="52" t="n">
        <v>9763341</v>
      </c>
      <c r="D15" s="52" t="n">
        <v>8327889</v>
      </c>
      <c r="E15" s="52" t="n">
        <v>8802964</v>
      </c>
      <c r="F15" s="52" t="n">
        <v>8755374</v>
      </c>
      <c r="G15" s="52" t="n">
        <v>12723429</v>
      </c>
      <c r="H15" s="52" t="n">
        <v>22564158</v>
      </c>
      <c r="I15" s="53" t="n">
        <v>0.122866009258507</v>
      </c>
      <c r="J15" s="53" t="n">
        <v>99.670268509826</v>
      </c>
    </row>
    <row r="16" customFormat="false" ht="14.25" hidden="false" customHeight="true" outlineLevel="0" collapsed="false">
      <c r="A16" s="50" t="n">
        <v>12</v>
      </c>
      <c r="B16" s="51" t="s">
        <v>90</v>
      </c>
      <c r="C16" s="52" t="n">
        <v>23320467</v>
      </c>
      <c r="D16" s="52" t="n">
        <v>30436375</v>
      </c>
      <c r="E16" s="52" t="n">
        <v>72459438</v>
      </c>
      <c r="F16" s="52" t="n">
        <v>119386551</v>
      </c>
      <c r="G16" s="52" t="n">
        <v>8171978</v>
      </c>
      <c r="H16" s="52" t="n">
        <v>16217872</v>
      </c>
      <c r="I16" s="53" t="n">
        <v>0.0883093094502034</v>
      </c>
      <c r="J16" s="53" t="n">
        <v>99.7585778192762</v>
      </c>
    </row>
    <row r="17" customFormat="false" ht="14.25" hidden="false" customHeight="true" outlineLevel="0" collapsed="false">
      <c r="A17" s="50" t="n">
        <v>13</v>
      </c>
      <c r="B17" s="51" t="s">
        <v>93</v>
      </c>
      <c r="C17" s="52" t="n">
        <v>5999603</v>
      </c>
      <c r="D17" s="52" t="n">
        <v>5879820</v>
      </c>
      <c r="E17" s="52" t="n">
        <v>7670386</v>
      </c>
      <c r="F17" s="52" t="n">
        <v>10880173</v>
      </c>
      <c r="G17" s="52" t="n">
        <v>51882175</v>
      </c>
      <c r="H17" s="52" t="n">
        <v>13568086</v>
      </c>
      <c r="I17" s="53" t="n">
        <v>0.0738807351063674</v>
      </c>
      <c r="J17" s="53" t="n">
        <v>99.8324585543826</v>
      </c>
    </row>
    <row r="18" customFormat="false" ht="14.25" hidden="false" customHeight="true" outlineLevel="0" collapsed="false">
      <c r="A18" s="50" t="n">
        <v>14</v>
      </c>
      <c r="B18" s="49" t="s">
        <v>88</v>
      </c>
      <c r="C18" s="52" t="n">
        <v>3074872</v>
      </c>
      <c r="D18" s="52" t="n">
        <v>3584238</v>
      </c>
      <c r="E18" s="52" t="n">
        <v>2818929</v>
      </c>
      <c r="F18" s="52" t="n">
        <v>4624938</v>
      </c>
      <c r="G18" s="52" t="n">
        <v>8313182</v>
      </c>
      <c r="H18" s="52" t="n">
        <v>10796141</v>
      </c>
      <c r="I18" s="53" t="n">
        <v>0.0587869824374634</v>
      </c>
      <c r="J18" s="53" t="n">
        <v>99.89124553682</v>
      </c>
    </row>
    <row r="19" customFormat="false" ht="14.25" hidden="false" customHeight="true" outlineLevel="0" collapsed="false">
      <c r="A19" s="50" t="n">
        <v>15</v>
      </c>
      <c r="B19" s="51" t="s">
        <v>87</v>
      </c>
      <c r="C19" s="52" t="n">
        <v>3012868</v>
      </c>
      <c r="D19" s="52" t="n">
        <v>2975108</v>
      </c>
      <c r="E19" s="52" t="n">
        <v>3582230</v>
      </c>
      <c r="F19" s="52" t="n">
        <v>3974362</v>
      </c>
      <c r="G19" s="52" t="n">
        <v>3087839</v>
      </c>
      <c r="H19" s="52" t="n">
        <v>3963511</v>
      </c>
      <c r="I19" s="53" t="n">
        <v>0.021582049692357</v>
      </c>
      <c r="J19" s="53" t="n">
        <v>99.9128275865124</v>
      </c>
    </row>
    <row r="20" customFormat="false" ht="14.25" hidden="false" customHeight="true" outlineLevel="0" collapsed="false">
      <c r="A20" s="50" t="n">
        <v>16</v>
      </c>
      <c r="B20" s="51" t="s">
        <v>95</v>
      </c>
      <c r="C20" s="52" t="n">
        <v>1706066</v>
      </c>
      <c r="D20" s="52" t="n">
        <v>2699147</v>
      </c>
      <c r="E20" s="52" t="n">
        <v>2446626</v>
      </c>
      <c r="F20" s="52" t="n">
        <v>3182285</v>
      </c>
      <c r="G20" s="52" t="n">
        <v>4167545</v>
      </c>
      <c r="H20" s="52" t="n">
        <v>3324867</v>
      </c>
      <c r="I20" s="53" t="n">
        <v>0.0181045151166423</v>
      </c>
      <c r="J20" s="53" t="n">
        <v>99.930932101629</v>
      </c>
    </row>
    <row r="21" customFormat="false" ht="14.25" hidden="false" customHeight="true" outlineLevel="0" collapsed="false">
      <c r="A21" s="50" t="n">
        <v>17</v>
      </c>
      <c r="B21" s="51" t="s">
        <v>91</v>
      </c>
      <c r="C21" s="52" t="n">
        <v>659358</v>
      </c>
      <c r="D21" s="52" t="n">
        <v>682906</v>
      </c>
      <c r="E21" s="52" t="n">
        <v>751663</v>
      </c>
      <c r="F21" s="52" t="n">
        <v>1196238</v>
      </c>
      <c r="G21" s="52" t="n">
        <v>1884879</v>
      </c>
      <c r="H21" s="52" t="n">
        <v>3074885</v>
      </c>
      <c r="I21" s="53" t="n">
        <v>0.016743316940027</v>
      </c>
      <c r="J21" s="53" t="n">
        <v>99.9476754185691</v>
      </c>
    </row>
    <row r="22" customFormat="false" ht="14.25" hidden="false" customHeight="true" outlineLevel="0" collapsed="false">
      <c r="A22" s="50" t="n">
        <v>18</v>
      </c>
      <c r="B22" s="51" t="s">
        <v>99</v>
      </c>
      <c r="C22" s="52" t="n">
        <v>235436</v>
      </c>
      <c r="D22" s="52" t="n">
        <v>246561</v>
      </c>
      <c r="E22" s="52" t="n">
        <v>922758</v>
      </c>
      <c r="F22" s="52" t="n">
        <v>1384713</v>
      </c>
      <c r="G22" s="52" t="n">
        <v>2561648</v>
      </c>
      <c r="H22" s="52" t="n">
        <v>2268450</v>
      </c>
      <c r="I22" s="53" t="n">
        <v>0.0123521293682867</v>
      </c>
      <c r="J22" s="53" t="n">
        <v>99.9600275479373</v>
      </c>
    </row>
    <row r="23" customFormat="false" ht="14.25" hidden="false" customHeight="true" outlineLevel="0" collapsed="false">
      <c r="A23" s="50" t="n">
        <v>19</v>
      </c>
      <c r="B23" s="49" t="s">
        <v>89</v>
      </c>
      <c r="C23" s="52" t="n">
        <v>2053366</v>
      </c>
      <c r="D23" s="52" t="n">
        <v>4909454</v>
      </c>
      <c r="E23" s="52" t="n">
        <v>1213121</v>
      </c>
      <c r="F23" s="52" t="n">
        <v>3578874</v>
      </c>
      <c r="G23" s="52" t="n">
        <v>4264792</v>
      </c>
      <c r="H23" s="52" t="n">
        <v>2231335</v>
      </c>
      <c r="I23" s="53" t="n">
        <v>0.012150031335928</v>
      </c>
      <c r="J23" s="53" t="n">
        <v>99.9721775792733</v>
      </c>
    </row>
    <row r="24" customFormat="false" ht="14.25" hidden="false" customHeight="true" outlineLevel="0" collapsed="false">
      <c r="A24" s="50" t="n">
        <v>20</v>
      </c>
      <c r="B24" s="51" t="s">
        <v>94</v>
      </c>
      <c r="C24" s="52" t="n">
        <v>1562429</v>
      </c>
      <c r="D24" s="52" t="n">
        <v>1940153</v>
      </c>
      <c r="E24" s="52" t="n">
        <v>1802886</v>
      </c>
      <c r="F24" s="52" t="n">
        <v>1809782</v>
      </c>
      <c r="G24" s="52" t="n">
        <v>1528832</v>
      </c>
      <c r="H24" s="52" t="n">
        <v>1298880</v>
      </c>
      <c r="I24" s="53" t="n">
        <v>0.00707264158076228</v>
      </c>
      <c r="J24" s="53" t="n">
        <v>99.979250220854</v>
      </c>
    </row>
    <row r="25" customFormat="false" ht="14.25" hidden="false" customHeight="true" outlineLevel="0" collapsed="false">
      <c r="A25" s="50" t="n">
        <v>21</v>
      </c>
      <c r="B25" s="51" t="s">
        <v>108</v>
      </c>
      <c r="C25" s="52" t="n">
        <v>1939549</v>
      </c>
      <c r="D25" s="52" t="n">
        <v>1892586</v>
      </c>
      <c r="E25" s="52" t="n">
        <v>1929688</v>
      </c>
      <c r="F25" s="52" t="n">
        <v>1531330</v>
      </c>
      <c r="G25" s="52" t="n">
        <v>917969</v>
      </c>
      <c r="H25" s="52" t="n">
        <v>782422</v>
      </c>
      <c r="I25" s="53" t="n">
        <v>0.00426043235010408</v>
      </c>
      <c r="J25" s="53" t="n">
        <v>99.9835106532042</v>
      </c>
    </row>
    <row r="26" customFormat="false" ht="14.25" hidden="false" customHeight="true" outlineLevel="0" collapsed="false">
      <c r="A26" s="50" t="n">
        <v>22</v>
      </c>
      <c r="B26" s="51" t="s">
        <v>106</v>
      </c>
      <c r="C26" s="52" t="n">
        <v>196535</v>
      </c>
      <c r="D26" s="52" t="n">
        <v>169963</v>
      </c>
      <c r="E26" s="52" t="n">
        <v>92660</v>
      </c>
      <c r="F26" s="52" t="n">
        <v>137305</v>
      </c>
      <c r="G26" s="52" t="n">
        <v>117721</v>
      </c>
      <c r="H26" s="52" t="n">
        <v>541380</v>
      </c>
      <c r="I26" s="53" t="n">
        <v>0.00294791412524104</v>
      </c>
      <c r="J26" s="53" t="n">
        <v>99.9864585673294</v>
      </c>
    </row>
    <row r="27" customFormat="false" ht="14.25" hidden="false" customHeight="true" outlineLevel="0" collapsed="false">
      <c r="A27" s="50" t="n">
        <v>23</v>
      </c>
      <c r="B27" s="49" t="s">
        <v>100</v>
      </c>
      <c r="C27" s="52" t="n">
        <v>180372</v>
      </c>
      <c r="D27" s="52" t="n">
        <v>188908</v>
      </c>
      <c r="E27" s="52" t="n">
        <v>295687</v>
      </c>
      <c r="F27" s="52" t="n">
        <v>255534</v>
      </c>
      <c r="G27" s="52" t="n">
        <v>337676</v>
      </c>
      <c r="H27" s="52" t="n">
        <v>476487</v>
      </c>
      <c r="I27" s="53" t="n">
        <v>0.00259455975062567</v>
      </c>
      <c r="J27" s="53" t="n">
        <v>99.98905312708</v>
      </c>
    </row>
    <row r="28" customFormat="false" ht="14.25" hidden="false" customHeight="true" outlineLevel="0" collapsed="false">
      <c r="A28" s="50" t="n">
        <v>24</v>
      </c>
      <c r="B28" s="54" t="s">
        <v>101</v>
      </c>
      <c r="C28" s="52" t="n">
        <v>163132</v>
      </c>
      <c r="D28" s="52" t="n">
        <v>177852</v>
      </c>
      <c r="E28" s="52" t="n">
        <v>155182</v>
      </c>
      <c r="F28" s="52" t="n">
        <v>148462</v>
      </c>
      <c r="G28" s="52" t="n">
        <v>296088</v>
      </c>
      <c r="H28" s="52" t="n">
        <v>453972</v>
      </c>
      <c r="I28" s="53" t="n">
        <v>0.00247196141575959</v>
      </c>
      <c r="J28" s="53" t="n">
        <v>99.9915250884958</v>
      </c>
    </row>
    <row r="29" customFormat="false" ht="14.25" hidden="false" customHeight="true" outlineLevel="0" collapsed="false">
      <c r="A29" s="50" t="n">
        <v>25</v>
      </c>
      <c r="B29" s="51" t="s">
        <v>104</v>
      </c>
      <c r="C29" s="52" t="n">
        <v>1186269</v>
      </c>
      <c r="D29" s="52" t="n">
        <v>636791</v>
      </c>
      <c r="E29" s="52" t="n">
        <v>258998</v>
      </c>
      <c r="F29" s="52" t="n">
        <v>190698</v>
      </c>
      <c r="G29" s="52" t="n">
        <v>2688</v>
      </c>
      <c r="H29" s="52" t="n">
        <v>373057</v>
      </c>
      <c r="I29" s="53" t="n">
        <v>0.00203136429092328</v>
      </c>
      <c r="J29" s="53" t="n">
        <v>99.9935564527867</v>
      </c>
    </row>
    <row r="30" customFormat="false" ht="14.25" hidden="false" customHeight="true" outlineLevel="0" collapsed="false">
      <c r="A30" s="50" t="n">
        <v>26</v>
      </c>
      <c r="B30" s="51" t="s">
        <v>112</v>
      </c>
      <c r="C30" s="52" t="n">
        <v>14160</v>
      </c>
      <c r="D30" s="52" t="n">
        <v>10061</v>
      </c>
      <c r="E30" s="52" t="n">
        <v>11201</v>
      </c>
      <c r="F30" s="52" t="n">
        <v>152075</v>
      </c>
      <c r="G30" s="52" t="n">
        <v>201590</v>
      </c>
      <c r="H30" s="52" t="n">
        <v>336684</v>
      </c>
      <c r="I30" s="53" t="n">
        <v>0.00183330658565639</v>
      </c>
      <c r="J30" s="53" t="n">
        <v>99.9953897593724</v>
      </c>
    </row>
    <row r="31" customFormat="false" ht="14.25" hidden="false" customHeight="true" outlineLevel="0" collapsed="false">
      <c r="A31" s="50" t="n">
        <v>27</v>
      </c>
      <c r="B31" s="51" t="s">
        <v>115</v>
      </c>
      <c r="C31" s="52" t="n">
        <v>123601</v>
      </c>
      <c r="D31" s="52" t="n">
        <v>175242</v>
      </c>
      <c r="E31" s="52" t="n">
        <v>104301</v>
      </c>
      <c r="F31" s="52" t="n">
        <v>165781</v>
      </c>
      <c r="G31" s="52" t="n">
        <v>136154</v>
      </c>
      <c r="H31" s="52" t="n">
        <v>259859.7736</v>
      </c>
      <c r="I31" s="53" t="n">
        <v>0.00141498447888245</v>
      </c>
      <c r="J31" s="53" t="n">
        <v>99.9968047438512</v>
      </c>
    </row>
    <row r="32" customFormat="false" ht="14.25" hidden="false" customHeight="true" outlineLevel="0" collapsed="false">
      <c r="A32" s="50" t="n">
        <v>28</v>
      </c>
      <c r="B32" s="51" t="s">
        <v>98</v>
      </c>
      <c r="C32" s="52" t="n">
        <v>513118</v>
      </c>
      <c r="D32" s="52" t="n">
        <v>445417</v>
      </c>
      <c r="E32" s="52" t="n">
        <v>277671</v>
      </c>
      <c r="F32" s="52" t="n">
        <v>128722</v>
      </c>
      <c r="G32" s="52" t="n">
        <v>59138</v>
      </c>
      <c r="H32" s="52" t="n">
        <v>184434</v>
      </c>
      <c r="I32" s="53" t="n">
        <v>0.00100427720598232</v>
      </c>
      <c r="J32" s="53" t="n">
        <v>99.9978090210572</v>
      </c>
    </row>
    <row r="33" customFormat="false" ht="14.25" hidden="false" customHeight="true" outlineLevel="0" collapsed="false">
      <c r="A33" s="50" t="n">
        <v>29</v>
      </c>
      <c r="B33" s="51" t="s">
        <v>107</v>
      </c>
      <c r="C33" s="52" t="n">
        <v>570930</v>
      </c>
      <c r="D33" s="52" t="n">
        <v>680973</v>
      </c>
      <c r="E33" s="52" t="n">
        <v>355725</v>
      </c>
      <c r="F33" s="52" t="n">
        <v>129715</v>
      </c>
      <c r="G33" s="52" t="n">
        <v>110398</v>
      </c>
      <c r="H33" s="52" t="n">
        <v>154273</v>
      </c>
      <c r="I33" s="53" t="n">
        <v>0.000840044988443073</v>
      </c>
      <c r="J33" s="53" t="n">
        <v>99.9986490660457</v>
      </c>
    </row>
    <row r="34" customFormat="false" ht="14.25" hidden="false" customHeight="true" outlineLevel="0" collapsed="false">
      <c r="A34" s="50" t="n">
        <v>30</v>
      </c>
      <c r="B34" s="51" t="s">
        <v>102</v>
      </c>
      <c r="C34" s="52" t="n">
        <v>2130741.991</v>
      </c>
      <c r="D34" s="52" t="n">
        <v>2302355.991</v>
      </c>
      <c r="E34" s="52" t="n">
        <v>469667.991</v>
      </c>
      <c r="F34" s="52" t="n">
        <v>300094.991</v>
      </c>
      <c r="G34" s="52" t="n">
        <v>166250.991</v>
      </c>
      <c r="H34" s="52" t="n">
        <v>124710.991</v>
      </c>
      <c r="I34" s="53" t="n">
        <v>0.000679074387568266</v>
      </c>
      <c r="J34" s="53" t="n">
        <v>99.9993281404332</v>
      </c>
    </row>
    <row r="35" customFormat="false" ht="14.25" hidden="false" customHeight="true" outlineLevel="0" collapsed="false">
      <c r="A35" s="50" t="n">
        <v>31</v>
      </c>
      <c r="B35" s="51" t="s">
        <v>119</v>
      </c>
      <c r="C35" s="52" t="n">
        <v>29565</v>
      </c>
      <c r="D35" s="52" t="n">
        <v>54725</v>
      </c>
      <c r="E35" s="52" t="n">
        <v>72211</v>
      </c>
      <c r="F35" s="52" t="n">
        <v>49402</v>
      </c>
      <c r="G35" s="52" t="n">
        <v>50878</v>
      </c>
      <c r="H35" s="52" t="n">
        <v>61351</v>
      </c>
      <c r="I35" s="53" t="n">
        <v>0.000334067530196282</v>
      </c>
      <c r="J35" s="53" t="n">
        <v>99.9996622079634</v>
      </c>
    </row>
    <row r="36" customFormat="false" ht="14.25" hidden="false" customHeight="true" outlineLevel="0" collapsed="false">
      <c r="A36" s="50" t="n">
        <v>32</v>
      </c>
      <c r="B36" s="51" t="s">
        <v>110</v>
      </c>
      <c r="C36" s="52" t="n">
        <v>4970</v>
      </c>
      <c r="D36" s="52" t="n">
        <v>4095</v>
      </c>
      <c r="E36" s="52" t="n">
        <v>13010</v>
      </c>
      <c r="F36" s="52" t="n">
        <v>10986</v>
      </c>
      <c r="G36" s="52" t="n">
        <v>31908</v>
      </c>
      <c r="H36" s="52" t="n">
        <v>29189</v>
      </c>
      <c r="I36" s="53" t="n">
        <v>0.000158939497952752</v>
      </c>
      <c r="J36" s="53" t="n">
        <v>99.9998211474614</v>
      </c>
    </row>
    <row r="37" customFormat="false" ht="14.25" hidden="false" customHeight="true" outlineLevel="0" collapsed="false">
      <c r="A37" s="50" t="n">
        <v>33</v>
      </c>
      <c r="B37" s="51" t="s">
        <v>109</v>
      </c>
      <c r="C37" s="52" t="n">
        <v>45341</v>
      </c>
      <c r="D37" s="52" t="n">
        <v>44936</v>
      </c>
      <c r="E37" s="52" t="n">
        <v>13648</v>
      </c>
      <c r="F37" s="52" t="n">
        <v>14945</v>
      </c>
      <c r="G37" s="52" t="n">
        <v>16048</v>
      </c>
      <c r="H37" s="52" t="n">
        <v>16038</v>
      </c>
      <c r="I37" s="53" t="n">
        <v>8.73298731770952E-005</v>
      </c>
      <c r="J37" s="53" t="n">
        <v>99.9999084773345</v>
      </c>
    </row>
    <row r="38" customFormat="false" ht="14.25" hidden="false" customHeight="true" outlineLevel="0" collapsed="false">
      <c r="A38" s="50" t="n">
        <v>34</v>
      </c>
      <c r="B38" s="54" t="s">
        <v>118</v>
      </c>
      <c r="C38" s="52" t="n">
        <v>2582</v>
      </c>
      <c r="D38" s="52" t="n">
        <v>3132</v>
      </c>
      <c r="E38" s="52" t="n">
        <v>0</v>
      </c>
      <c r="F38" s="52" t="n">
        <v>0</v>
      </c>
      <c r="G38" s="52" t="n">
        <v>0</v>
      </c>
      <c r="H38" s="52" t="n">
        <v>6004</v>
      </c>
      <c r="I38" s="53" t="n">
        <v>3.26928892976231E-005</v>
      </c>
      <c r="J38" s="53" t="n">
        <v>99.9999411702238</v>
      </c>
    </row>
    <row r="39" customFormat="false" ht="14.25" hidden="false" customHeight="true" outlineLevel="0" collapsed="false">
      <c r="A39" s="50" t="n">
        <v>35</v>
      </c>
      <c r="B39" s="51" t="s">
        <v>120</v>
      </c>
      <c r="C39" s="52" t="n">
        <v>327</v>
      </c>
      <c r="D39" s="52" t="n">
        <v>38</v>
      </c>
      <c r="E39" s="52" t="n">
        <v>68</v>
      </c>
      <c r="F39" s="52" t="n">
        <v>370</v>
      </c>
      <c r="G39" s="52" t="n">
        <v>2497</v>
      </c>
      <c r="H39" s="52" t="n">
        <v>3986</v>
      </c>
      <c r="I39" s="53" t="n">
        <v>2.17045064524193E-005</v>
      </c>
      <c r="J39" s="53" t="n">
        <v>99.9999628747303</v>
      </c>
    </row>
    <row r="40" customFormat="false" ht="14.25" hidden="false" customHeight="true" outlineLevel="0" collapsed="false">
      <c r="A40" s="50" t="n">
        <v>36</v>
      </c>
      <c r="B40" s="51" t="s">
        <v>103</v>
      </c>
      <c r="C40" s="52" t="n">
        <v>16090</v>
      </c>
      <c r="D40" s="52" t="n">
        <v>15858</v>
      </c>
      <c r="E40" s="52" t="n">
        <v>16123</v>
      </c>
      <c r="F40" s="52" t="n">
        <v>14868</v>
      </c>
      <c r="G40" s="52" t="n">
        <v>7324</v>
      </c>
      <c r="H40" s="52" t="n">
        <v>3408</v>
      </c>
      <c r="I40" s="53" t="n">
        <v>1.85571896612757E-005</v>
      </c>
      <c r="J40" s="53" t="n">
        <v>99.99998143192</v>
      </c>
    </row>
    <row r="41" customFormat="false" ht="14.25" hidden="false" customHeight="true" outlineLevel="0" collapsed="false">
      <c r="A41" s="50" t="n">
        <v>37</v>
      </c>
      <c r="B41" s="51" t="s">
        <v>111</v>
      </c>
      <c r="C41" s="52" t="n">
        <v>612</v>
      </c>
      <c r="D41" s="52" t="n">
        <v>7073</v>
      </c>
      <c r="E41" s="52" t="n">
        <v>3799</v>
      </c>
      <c r="F41" s="52" t="n">
        <v>3795</v>
      </c>
      <c r="G41" s="52" t="n">
        <v>300</v>
      </c>
      <c r="H41" s="52" t="n">
        <v>3150</v>
      </c>
      <c r="I41" s="53" t="n">
        <v>1.71523319932566E-005</v>
      </c>
      <c r="J41" s="53" t="n">
        <v>99.9999985842519</v>
      </c>
    </row>
    <row r="42" customFormat="false" ht="14.25" hidden="false" customHeight="true" outlineLevel="0" collapsed="false">
      <c r="A42" s="50" t="n">
        <v>38</v>
      </c>
      <c r="B42" s="51" t="s">
        <v>122</v>
      </c>
      <c r="C42" s="52" t="n">
        <v>0</v>
      </c>
      <c r="D42" s="52" t="n">
        <v>519</v>
      </c>
      <c r="E42" s="52" t="n">
        <v>1193</v>
      </c>
      <c r="F42" s="52" t="n">
        <v>900</v>
      </c>
      <c r="G42" s="52" t="n">
        <v>710</v>
      </c>
      <c r="H42" s="52" t="n">
        <v>205</v>
      </c>
      <c r="I42" s="53" t="n">
        <v>1.11626287575162E-006</v>
      </c>
      <c r="J42" s="53" t="n">
        <v>99.9999997005148</v>
      </c>
    </row>
    <row r="43" customFormat="false" ht="14.25" hidden="false" customHeight="true" outlineLevel="0" collapsed="false">
      <c r="A43" s="50" t="n">
        <v>39</v>
      </c>
      <c r="B43" s="51" t="s">
        <v>117</v>
      </c>
      <c r="C43" s="52" t="n">
        <v>900</v>
      </c>
      <c r="D43" s="52" t="n">
        <v>0</v>
      </c>
      <c r="E43" s="52" t="n">
        <v>0</v>
      </c>
      <c r="F43" s="52" t="n">
        <v>0</v>
      </c>
      <c r="G43" s="52" t="n">
        <v>192</v>
      </c>
      <c r="H43" s="52" t="n">
        <v>55</v>
      </c>
      <c r="I43" s="53" t="n">
        <v>2.9948516178702E-007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21</v>
      </c>
      <c r="C44" s="52" t="n">
        <v>545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16</v>
      </c>
      <c r="C45" s="52" t="n">
        <v>12705</v>
      </c>
      <c r="D45" s="52" t="n">
        <v>6394</v>
      </c>
      <c r="E45" s="52" t="n">
        <v>3138</v>
      </c>
      <c r="F45" s="52" t="n">
        <v>113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13</v>
      </c>
      <c r="C46" s="52" t="n">
        <v>0</v>
      </c>
      <c r="D46" s="52" t="n">
        <v>0</v>
      </c>
      <c r="E46" s="52" t="n">
        <v>53819</v>
      </c>
      <c r="F46" s="52" t="n">
        <v>36508</v>
      </c>
      <c r="G46" s="52" t="n">
        <v>40229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49" t="s">
        <v>114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105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3966214147.991</v>
      </c>
      <c r="D50" s="57" t="n">
        <v>4138509671.0537</v>
      </c>
      <c r="E50" s="57" t="n">
        <v>5510966161.991</v>
      </c>
      <c r="F50" s="57" t="n">
        <v>7005683781.991</v>
      </c>
      <c r="G50" s="57" t="n">
        <v>9302519174.991</v>
      </c>
      <c r="H50" s="57" t="n">
        <v>18364849754.7646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11805555555556" right="0.315277777777778" top="0.708333333333333" bottom="0.511805555555556" header="0.511811023622047" footer="0.354166666666667"/>
  <pageSetup paperSize="9" scale="74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5" min="3" style="39" width="11.42"/>
    <col collapsed="false" customWidth="true" hidden="false" outlineLevel="0" max="8" min="6" style="39" width="11.99"/>
    <col collapsed="false" customWidth="true" hidden="false" outlineLevel="0" max="10" min="9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6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0</v>
      </c>
      <c r="C5" s="52" t="n">
        <v>69356826</v>
      </c>
      <c r="D5" s="52" t="n">
        <v>93284235</v>
      </c>
      <c r="E5" s="52" t="n">
        <v>164268032</v>
      </c>
      <c r="F5" s="52" t="n">
        <v>312733482</v>
      </c>
      <c r="G5" s="52" t="n">
        <v>437232170</v>
      </c>
      <c r="H5" s="52" t="n">
        <v>630472741</v>
      </c>
      <c r="I5" s="53" t="n">
        <v>28.1103385706334</v>
      </c>
      <c r="J5" s="53" t="n">
        <v>28.1103385706334</v>
      </c>
    </row>
    <row r="6" customFormat="false" ht="14.25" hidden="false" customHeight="true" outlineLevel="0" collapsed="false">
      <c r="A6" s="50" t="n">
        <v>2</v>
      </c>
      <c r="B6" s="51" t="s">
        <v>81</v>
      </c>
      <c r="C6" s="52" t="n">
        <v>199900135</v>
      </c>
      <c r="D6" s="52" t="n">
        <v>137328324</v>
      </c>
      <c r="E6" s="52" t="n">
        <v>203633813</v>
      </c>
      <c r="F6" s="52" t="n">
        <v>256101483</v>
      </c>
      <c r="G6" s="52" t="n">
        <v>321422491</v>
      </c>
      <c r="H6" s="52" t="n">
        <v>439839461</v>
      </c>
      <c r="I6" s="53" t="n">
        <v>19.6107386749571</v>
      </c>
      <c r="J6" s="53" t="n">
        <v>47.7210772455905</v>
      </c>
    </row>
    <row r="7" customFormat="false" ht="14.25" hidden="false" customHeight="true" outlineLevel="0" collapsed="false">
      <c r="A7" s="50" t="n">
        <v>3</v>
      </c>
      <c r="B7" s="51" t="s">
        <v>86</v>
      </c>
      <c r="C7" s="52" t="n">
        <v>36569888</v>
      </c>
      <c r="D7" s="52" t="n">
        <v>50409431</v>
      </c>
      <c r="E7" s="52" t="n">
        <v>69613238</v>
      </c>
      <c r="F7" s="52" t="n">
        <v>88728241</v>
      </c>
      <c r="G7" s="52" t="n">
        <v>138826525</v>
      </c>
      <c r="H7" s="52" t="n">
        <v>204259685</v>
      </c>
      <c r="I7" s="53" t="n">
        <v>9.10714853837103</v>
      </c>
      <c r="J7" s="53" t="n">
        <v>56.8282257839615</v>
      </c>
    </row>
    <row r="8" customFormat="false" ht="14.25" hidden="false" customHeight="true" outlineLevel="0" collapsed="false">
      <c r="A8" s="50" t="n">
        <v>4</v>
      </c>
      <c r="B8" s="54" t="s">
        <v>84</v>
      </c>
      <c r="C8" s="52" t="n">
        <v>31411566</v>
      </c>
      <c r="D8" s="52" t="n">
        <v>38121522</v>
      </c>
      <c r="E8" s="52" t="n">
        <v>52345558</v>
      </c>
      <c r="F8" s="52" t="n">
        <v>67170317</v>
      </c>
      <c r="G8" s="52" t="n">
        <v>87157601</v>
      </c>
      <c r="H8" s="52" t="n">
        <v>123411346</v>
      </c>
      <c r="I8" s="53" t="n">
        <v>5.50243411636663</v>
      </c>
      <c r="J8" s="53" t="n">
        <v>62.3306599003281</v>
      </c>
    </row>
    <row r="9" customFormat="false" ht="14.25" hidden="false" customHeight="true" outlineLevel="0" collapsed="false">
      <c r="A9" s="50" t="n">
        <v>5</v>
      </c>
      <c r="B9" s="49" t="s">
        <v>82</v>
      </c>
      <c r="C9" s="52" t="n">
        <v>28330677</v>
      </c>
      <c r="D9" s="52" t="n">
        <v>33930935</v>
      </c>
      <c r="E9" s="52" t="n">
        <v>63935614</v>
      </c>
      <c r="F9" s="52" t="n">
        <v>78154923</v>
      </c>
      <c r="G9" s="52" t="n">
        <v>93897155</v>
      </c>
      <c r="H9" s="52" t="n">
        <v>113370819</v>
      </c>
      <c r="I9" s="53" t="n">
        <v>5.05476589053673</v>
      </c>
      <c r="J9" s="53" t="n">
        <v>67.3854257908649</v>
      </c>
    </row>
    <row r="10" customFormat="false" ht="14.25" hidden="false" customHeight="true" outlineLevel="0" collapsed="false">
      <c r="A10" s="50" t="n">
        <v>6</v>
      </c>
      <c r="B10" s="51" t="s">
        <v>87</v>
      </c>
      <c r="C10" s="52" t="n">
        <v>3698235</v>
      </c>
      <c r="D10" s="52" t="n">
        <v>5084675</v>
      </c>
      <c r="E10" s="52" t="n">
        <v>5319404</v>
      </c>
      <c r="F10" s="52" t="n">
        <v>36520554</v>
      </c>
      <c r="G10" s="52" t="n">
        <v>85501156</v>
      </c>
      <c r="H10" s="52" t="n">
        <v>109988410</v>
      </c>
      <c r="I10" s="53" t="n">
        <v>4.90395736862736</v>
      </c>
      <c r="J10" s="53" t="n">
        <v>72.2893831594922</v>
      </c>
    </row>
    <row r="11" customFormat="false" ht="14.25" hidden="false" customHeight="true" outlineLevel="0" collapsed="false">
      <c r="A11" s="50" t="n">
        <v>7</v>
      </c>
      <c r="B11" s="51" t="s">
        <v>91</v>
      </c>
      <c r="C11" s="52" t="n">
        <v>8835499</v>
      </c>
      <c r="D11" s="52" t="n">
        <v>15491189</v>
      </c>
      <c r="E11" s="52" t="n">
        <v>44434332</v>
      </c>
      <c r="F11" s="52" t="n">
        <v>62200094</v>
      </c>
      <c r="G11" s="52" t="n">
        <v>78544087</v>
      </c>
      <c r="H11" s="52" t="n">
        <v>109936668</v>
      </c>
      <c r="I11" s="53" t="n">
        <v>4.9016503931727</v>
      </c>
      <c r="J11" s="53" t="n">
        <v>77.1910335526649</v>
      </c>
    </row>
    <row r="12" customFormat="false" ht="14.25" hidden="false" customHeight="true" outlineLevel="0" collapsed="false">
      <c r="A12" s="50" t="n">
        <v>8</v>
      </c>
      <c r="B12" s="49" t="s">
        <v>88</v>
      </c>
      <c r="C12" s="52" t="n">
        <v>9177912</v>
      </c>
      <c r="D12" s="52" t="n">
        <v>15261992</v>
      </c>
      <c r="E12" s="52" t="n">
        <v>30595777</v>
      </c>
      <c r="F12" s="52" t="n">
        <v>47647990</v>
      </c>
      <c r="G12" s="52" t="n">
        <v>65878896</v>
      </c>
      <c r="H12" s="52" t="n">
        <v>98169491</v>
      </c>
      <c r="I12" s="53" t="n">
        <v>4.3769975287746</v>
      </c>
      <c r="J12" s="53" t="n">
        <v>81.5680310814395</v>
      </c>
    </row>
    <row r="13" customFormat="false" ht="14.25" hidden="false" customHeight="true" outlineLevel="0" collapsed="false">
      <c r="A13" s="50" t="n">
        <v>9</v>
      </c>
      <c r="B13" s="51" t="s">
        <v>90</v>
      </c>
      <c r="C13" s="52" t="n">
        <v>4414237</v>
      </c>
      <c r="D13" s="52" t="n">
        <v>15395793</v>
      </c>
      <c r="E13" s="52" t="n">
        <v>21634895</v>
      </c>
      <c r="F13" s="52" t="n">
        <v>24745937</v>
      </c>
      <c r="G13" s="52" t="n">
        <v>29868147</v>
      </c>
      <c r="H13" s="52" t="n">
        <v>90195875</v>
      </c>
      <c r="I13" s="53" t="n">
        <v>4.02148486214177</v>
      </c>
      <c r="J13" s="53" t="n">
        <v>85.5895159435813</v>
      </c>
    </row>
    <row r="14" customFormat="false" ht="14.25" hidden="false" customHeight="true" outlineLevel="0" collapsed="false">
      <c r="A14" s="50" t="n">
        <v>10</v>
      </c>
      <c r="B14" s="51" t="s">
        <v>83</v>
      </c>
      <c r="C14" s="52" t="n">
        <v>23649717</v>
      </c>
      <c r="D14" s="52" t="n">
        <v>38204832</v>
      </c>
      <c r="E14" s="52" t="n">
        <v>44535530</v>
      </c>
      <c r="F14" s="52" t="n">
        <v>45695845</v>
      </c>
      <c r="G14" s="52" t="n">
        <v>52050907</v>
      </c>
      <c r="H14" s="52" t="n">
        <v>77790897</v>
      </c>
      <c r="I14" s="53" t="n">
        <v>3.46839492047646</v>
      </c>
      <c r="J14" s="53" t="n">
        <v>89.0579108640578</v>
      </c>
    </row>
    <row r="15" customFormat="false" ht="14.25" hidden="false" customHeight="true" outlineLevel="0" collapsed="false">
      <c r="A15" s="50" t="n">
        <v>11</v>
      </c>
      <c r="B15" s="51" t="s">
        <v>85</v>
      </c>
      <c r="C15" s="52" t="n">
        <v>14267657</v>
      </c>
      <c r="D15" s="52" t="n">
        <v>24399663</v>
      </c>
      <c r="E15" s="52" t="n">
        <v>34819639</v>
      </c>
      <c r="F15" s="52" t="n">
        <v>40050564</v>
      </c>
      <c r="G15" s="52" t="n">
        <v>56304249</v>
      </c>
      <c r="H15" s="52" t="n">
        <v>75235539</v>
      </c>
      <c r="I15" s="53" t="n">
        <v>3.35446140063031</v>
      </c>
      <c r="J15" s="53" t="n">
        <v>92.4123722646881</v>
      </c>
    </row>
    <row r="16" customFormat="false" ht="14.25" hidden="false" customHeight="true" outlineLevel="0" collapsed="false">
      <c r="A16" s="50" t="n">
        <v>12</v>
      </c>
      <c r="B16" s="51" t="s">
        <v>94</v>
      </c>
      <c r="C16" s="52" t="n">
        <v>3504024</v>
      </c>
      <c r="D16" s="52" t="n">
        <v>5058482</v>
      </c>
      <c r="E16" s="52" t="n">
        <v>9797934</v>
      </c>
      <c r="F16" s="52" t="n">
        <v>12654811</v>
      </c>
      <c r="G16" s="52" t="n">
        <v>26522228</v>
      </c>
      <c r="H16" s="52" t="n">
        <v>43491993</v>
      </c>
      <c r="I16" s="53" t="n">
        <v>1.93913958342192</v>
      </c>
      <c r="J16" s="53" t="n">
        <v>94.35151184811</v>
      </c>
    </row>
    <row r="17" customFormat="false" ht="14.25" hidden="false" customHeight="true" outlineLevel="0" collapsed="false">
      <c r="A17" s="50" t="n">
        <v>13</v>
      </c>
      <c r="B17" s="49" t="s">
        <v>89</v>
      </c>
      <c r="C17" s="52" t="n">
        <v>13102839</v>
      </c>
      <c r="D17" s="52" t="n">
        <v>19620111</v>
      </c>
      <c r="E17" s="52" t="n">
        <v>31002356</v>
      </c>
      <c r="F17" s="52" t="n">
        <v>41406892</v>
      </c>
      <c r="G17" s="52" t="n">
        <v>46224373</v>
      </c>
      <c r="H17" s="52" t="n">
        <v>39144327</v>
      </c>
      <c r="I17" s="53" t="n">
        <v>1.74529398899038</v>
      </c>
      <c r="J17" s="53" t="n">
        <v>96.0968058371004</v>
      </c>
    </row>
    <row r="18" customFormat="false" ht="14.25" hidden="false" customHeight="true" outlineLevel="0" collapsed="false">
      <c r="A18" s="50" t="n">
        <v>14</v>
      </c>
      <c r="B18" s="51" t="s">
        <v>98</v>
      </c>
      <c r="C18" s="52" t="n">
        <v>1145387</v>
      </c>
      <c r="D18" s="52" t="n">
        <v>1230114</v>
      </c>
      <c r="E18" s="52" t="n">
        <v>1919487</v>
      </c>
      <c r="F18" s="52" t="n">
        <v>3179113</v>
      </c>
      <c r="G18" s="52" t="n">
        <v>6650874</v>
      </c>
      <c r="H18" s="52" t="n">
        <v>15679394</v>
      </c>
      <c r="I18" s="53" t="n">
        <v>0.699083473812483</v>
      </c>
      <c r="J18" s="53" t="n">
        <v>96.7958893109128</v>
      </c>
    </row>
    <row r="19" customFormat="false" ht="14.25" hidden="false" customHeight="true" outlineLevel="0" collapsed="false">
      <c r="A19" s="50" t="n">
        <v>15</v>
      </c>
      <c r="B19" s="51" t="s">
        <v>99</v>
      </c>
      <c r="C19" s="52" t="n">
        <v>1544194</v>
      </c>
      <c r="D19" s="52" t="n">
        <v>3997767</v>
      </c>
      <c r="E19" s="52" t="n">
        <v>6841185</v>
      </c>
      <c r="F19" s="52" t="n">
        <v>7690670</v>
      </c>
      <c r="G19" s="52" t="n">
        <v>9836715</v>
      </c>
      <c r="H19" s="52" t="n">
        <v>14180510</v>
      </c>
      <c r="I19" s="53" t="n">
        <v>0.632254039361002</v>
      </c>
      <c r="J19" s="53" t="n">
        <v>97.4281433502738</v>
      </c>
    </row>
    <row r="20" customFormat="false" ht="14.25" hidden="false" customHeight="true" outlineLevel="0" collapsed="false">
      <c r="A20" s="50" t="n">
        <v>16</v>
      </c>
      <c r="B20" s="51" t="s">
        <v>79</v>
      </c>
      <c r="C20" s="52" t="n">
        <v>2310499</v>
      </c>
      <c r="D20" s="52" t="n">
        <v>2685502</v>
      </c>
      <c r="E20" s="52" t="n">
        <v>2710514</v>
      </c>
      <c r="F20" s="52" t="n">
        <v>3012871</v>
      </c>
      <c r="G20" s="52" t="n">
        <v>4307910</v>
      </c>
      <c r="H20" s="52" t="n">
        <v>12588716</v>
      </c>
      <c r="I20" s="53" t="n">
        <v>0.561282107721688</v>
      </c>
      <c r="J20" s="53" t="n">
        <v>97.9894254579955</v>
      </c>
    </row>
    <row r="21" customFormat="false" ht="14.25" hidden="false" customHeight="true" outlineLevel="0" collapsed="false">
      <c r="A21" s="50" t="n">
        <v>17</v>
      </c>
      <c r="B21" s="51" t="s">
        <v>103</v>
      </c>
      <c r="C21" s="52" t="n">
        <v>3982624</v>
      </c>
      <c r="D21" s="52" t="n">
        <v>4553526</v>
      </c>
      <c r="E21" s="52" t="n">
        <v>5856422</v>
      </c>
      <c r="F21" s="52" t="n">
        <v>6928681</v>
      </c>
      <c r="G21" s="52" t="n">
        <v>7389125</v>
      </c>
      <c r="H21" s="52" t="n">
        <v>9382911</v>
      </c>
      <c r="I21" s="53" t="n">
        <v>0.41834767442883</v>
      </c>
      <c r="J21" s="53" t="n">
        <v>98.4077731324243</v>
      </c>
    </row>
    <row r="22" customFormat="false" ht="14.25" hidden="false" customHeight="true" outlineLevel="0" collapsed="false">
      <c r="A22" s="50" t="n">
        <v>18</v>
      </c>
      <c r="B22" s="49" t="s">
        <v>100</v>
      </c>
      <c r="C22" s="52" t="n">
        <v>27720</v>
      </c>
      <c r="D22" s="52" t="n">
        <v>1179112</v>
      </c>
      <c r="E22" s="52" t="n">
        <v>2661848</v>
      </c>
      <c r="F22" s="52" t="n">
        <v>3870517</v>
      </c>
      <c r="G22" s="52" t="n">
        <v>5393987</v>
      </c>
      <c r="H22" s="52" t="n">
        <v>6774422</v>
      </c>
      <c r="I22" s="53" t="n">
        <v>0.302045248995702</v>
      </c>
      <c r="J22" s="53" t="n">
        <v>98.70981838142</v>
      </c>
    </row>
    <row r="23" customFormat="false" ht="14.25" hidden="false" customHeight="true" outlineLevel="0" collapsed="false">
      <c r="A23" s="50" t="n">
        <v>19</v>
      </c>
      <c r="B23" s="54" t="s">
        <v>101</v>
      </c>
      <c r="C23" s="52" t="n">
        <v>2066889</v>
      </c>
      <c r="D23" s="52" t="n">
        <v>2992662</v>
      </c>
      <c r="E23" s="52" t="n">
        <v>3946686</v>
      </c>
      <c r="F23" s="52" t="n">
        <v>4506444</v>
      </c>
      <c r="G23" s="52" t="n">
        <v>4820965</v>
      </c>
      <c r="H23" s="52" t="n">
        <v>6235715</v>
      </c>
      <c r="I23" s="53" t="n">
        <v>0.278026389534226</v>
      </c>
      <c r="J23" s="53" t="n">
        <v>98.9878447709543</v>
      </c>
    </row>
    <row r="24" customFormat="false" ht="14.25" hidden="false" customHeight="true" outlineLevel="0" collapsed="false">
      <c r="A24" s="50" t="n">
        <v>20</v>
      </c>
      <c r="B24" s="51" t="s">
        <v>93</v>
      </c>
      <c r="C24" s="52" t="n">
        <v>181439</v>
      </c>
      <c r="D24" s="52" t="n">
        <v>121828</v>
      </c>
      <c r="E24" s="52" t="n">
        <v>153455</v>
      </c>
      <c r="F24" s="52" t="n">
        <v>118706</v>
      </c>
      <c r="G24" s="52" t="n">
        <v>126782</v>
      </c>
      <c r="H24" s="52" t="n">
        <v>4191416</v>
      </c>
      <c r="I24" s="53" t="n">
        <v>0.186879011872093</v>
      </c>
      <c r="J24" s="53" t="n">
        <v>99.1747237828264</v>
      </c>
    </row>
    <row r="25" customFormat="false" ht="14.25" hidden="false" customHeight="true" outlineLevel="0" collapsed="false">
      <c r="A25" s="50" t="n">
        <v>21</v>
      </c>
      <c r="B25" s="51" t="s">
        <v>106</v>
      </c>
      <c r="C25" s="52" t="n">
        <v>515236</v>
      </c>
      <c r="D25" s="52" t="n">
        <v>1815495</v>
      </c>
      <c r="E25" s="52" t="n">
        <v>3431707</v>
      </c>
      <c r="F25" s="52" t="n">
        <v>4100070</v>
      </c>
      <c r="G25" s="52" t="n">
        <v>4301385</v>
      </c>
      <c r="H25" s="52" t="n">
        <v>4126982</v>
      </c>
      <c r="I25" s="53" t="n">
        <v>0.184006149276024</v>
      </c>
      <c r="J25" s="53" t="n">
        <v>99.3587299321024</v>
      </c>
    </row>
    <row r="26" customFormat="false" ht="14.25" hidden="false" customHeight="true" outlineLevel="0" collapsed="false">
      <c r="A26" s="50" t="n">
        <v>22</v>
      </c>
      <c r="B26" s="51" t="s">
        <v>95</v>
      </c>
      <c r="C26" s="52" t="n">
        <v>417967</v>
      </c>
      <c r="D26" s="52" t="n">
        <v>736546</v>
      </c>
      <c r="E26" s="52" t="n">
        <v>1613232</v>
      </c>
      <c r="F26" s="52" t="n">
        <v>2204303</v>
      </c>
      <c r="G26" s="52" t="n">
        <v>3062441</v>
      </c>
      <c r="H26" s="52" t="n">
        <v>4081523</v>
      </c>
      <c r="I26" s="53" t="n">
        <v>0.181979308465974</v>
      </c>
      <c r="J26" s="53" t="n">
        <v>99.5407092405684</v>
      </c>
    </row>
    <row r="27" customFormat="false" ht="14.25" hidden="false" customHeight="true" outlineLevel="0" collapsed="false">
      <c r="A27" s="50" t="n">
        <v>23</v>
      </c>
      <c r="B27" s="51" t="s">
        <v>107</v>
      </c>
      <c r="C27" s="52" t="n">
        <v>788685</v>
      </c>
      <c r="D27" s="52" t="n">
        <v>1228434</v>
      </c>
      <c r="E27" s="52" t="n">
        <v>1569119</v>
      </c>
      <c r="F27" s="52" t="n">
        <v>2051090</v>
      </c>
      <c r="G27" s="52" t="n">
        <v>2306530</v>
      </c>
      <c r="H27" s="52" t="n">
        <v>2982718</v>
      </c>
      <c r="I27" s="53" t="n">
        <v>0.132987847670836</v>
      </c>
      <c r="J27" s="53" t="n">
        <v>99.6736970882392</v>
      </c>
    </row>
    <row r="28" customFormat="false" ht="14.25" hidden="false" customHeight="true" outlineLevel="0" collapsed="false">
      <c r="A28" s="50" t="n">
        <v>24</v>
      </c>
      <c r="B28" s="51" t="s">
        <v>97</v>
      </c>
      <c r="C28" s="52" t="n">
        <v>45302</v>
      </c>
      <c r="D28" s="52" t="n">
        <v>85956</v>
      </c>
      <c r="E28" s="52" t="n">
        <v>42530</v>
      </c>
      <c r="F28" s="52" t="n">
        <v>162569</v>
      </c>
      <c r="G28" s="52" t="n">
        <v>1103947</v>
      </c>
      <c r="H28" s="52" t="n">
        <v>2212020</v>
      </c>
      <c r="I28" s="53" t="n">
        <v>0.0986254077002395</v>
      </c>
      <c r="J28" s="53" t="n">
        <v>99.7723224959394</v>
      </c>
    </row>
    <row r="29" customFormat="false" ht="14.25" hidden="false" customHeight="true" outlineLevel="0" collapsed="false">
      <c r="A29" s="50" t="n">
        <v>25</v>
      </c>
      <c r="B29" s="51" t="s">
        <v>92</v>
      </c>
      <c r="C29" s="52" t="n">
        <v>544382</v>
      </c>
      <c r="D29" s="52" t="n">
        <v>543460</v>
      </c>
      <c r="E29" s="52" t="n">
        <v>8942982</v>
      </c>
      <c r="F29" s="52" t="n">
        <v>1260673</v>
      </c>
      <c r="G29" s="52" t="n">
        <v>1283948</v>
      </c>
      <c r="H29" s="52" t="n">
        <v>1776690</v>
      </c>
      <c r="I29" s="53" t="n">
        <v>0.0792157284323552</v>
      </c>
      <c r="J29" s="53" t="n">
        <v>99.8515382243718</v>
      </c>
    </row>
    <row r="30" customFormat="false" ht="14.25" hidden="false" customHeight="true" outlineLevel="0" collapsed="false">
      <c r="A30" s="50" t="n">
        <v>26</v>
      </c>
      <c r="B30" s="51" t="s">
        <v>109</v>
      </c>
      <c r="C30" s="52" t="n">
        <v>1090634</v>
      </c>
      <c r="D30" s="52" t="n">
        <v>1072255</v>
      </c>
      <c r="E30" s="52" t="n">
        <v>1080012</v>
      </c>
      <c r="F30" s="52" t="n">
        <v>1019320</v>
      </c>
      <c r="G30" s="52" t="n">
        <v>1008239</v>
      </c>
      <c r="H30" s="52" t="n">
        <v>1010024</v>
      </c>
      <c r="I30" s="53" t="n">
        <v>0.0450330597313888</v>
      </c>
      <c r="J30" s="53" t="n">
        <v>99.8965712841032</v>
      </c>
    </row>
    <row r="31" customFormat="false" ht="14.25" hidden="false" customHeight="true" outlineLevel="0" collapsed="false">
      <c r="A31" s="50" t="n">
        <v>27</v>
      </c>
      <c r="B31" s="51" t="s">
        <v>115</v>
      </c>
      <c r="C31" s="52" t="n">
        <v>184169</v>
      </c>
      <c r="D31" s="52" t="n">
        <v>201608</v>
      </c>
      <c r="E31" s="52" t="n">
        <v>525062</v>
      </c>
      <c r="F31" s="52" t="n">
        <v>771767</v>
      </c>
      <c r="G31" s="52" t="n">
        <v>876787</v>
      </c>
      <c r="H31" s="52" t="n">
        <v>969451</v>
      </c>
      <c r="I31" s="53" t="n">
        <v>0.0432240667446067</v>
      </c>
      <c r="J31" s="53" t="n">
        <v>99.9397953508478</v>
      </c>
    </row>
    <row r="32" customFormat="false" ht="14.25" hidden="false" customHeight="true" outlineLevel="0" collapsed="false">
      <c r="A32" s="50" t="n">
        <v>28</v>
      </c>
      <c r="B32" s="51" t="s">
        <v>111</v>
      </c>
      <c r="C32" s="52" t="n">
        <v>0</v>
      </c>
      <c r="D32" s="52" t="n">
        <v>168708</v>
      </c>
      <c r="E32" s="52" t="n">
        <v>297700</v>
      </c>
      <c r="F32" s="52" t="n">
        <v>294481</v>
      </c>
      <c r="G32" s="52" t="n">
        <v>340347</v>
      </c>
      <c r="H32" s="52" t="n">
        <v>386084</v>
      </c>
      <c r="I32" s="53" t="n">
        <v>0.017213990789658</v>
      </c>
      <c r="J32" s="53" t="n">
        <v>99.9570093416375</v>
      </c>
    </row>
    <row r="33" customFormat="false" ht="14.25" hidden="false" customHeight="true" outlineLevel="0" collapsed="false">
      <c r="A33" s="50" t="n">
        <v>29</v>
      </c>
      <c r="B33" s="51" t="s">
        <v>112</v>
      </c>
      <c r="C33" s="52" t="n">
        <v>94681</v>
      </c>
      <c r="D33" s="52" t="n">
        <v>165402</v>
      </c>
      <c r="E33" s="52" t="n">
        <v>214801</v>
      </c>
      <c r="F33" s="52" t="n">
        <v>296238</v>
      </c>
      <c r="G33" s="52" t="n">
        <v>327601</v>
      </c>
      <c r="H33" s="52" t="n">
        <v>298500</v>
      </c>
      <c r="I33" s="53" t="n">
        <v>0.01330895932158</v>
      </c>
      <c r="J33" s="53" t="n">
        <v>99.970318300959</v>
      </c>
    </row>
    <row r="34" customFormat="false" ht="14.25" hidden="false" customHeight="true" outlineLevel="0" collapsed="false">
      <c r="A34" s="50" t="n">
        <v>30</v>
      </c>
      <c r="B34" s="51" t="s">
        <v>105</v>
      </c>
      <c r="C34" s="52" t="n">
        <v>72660</v>
      </c>
      <c r="D34" s="52" t="n">
        <v>51141</v>
      </c>
      <c r="E34" s="52" t="n">
        <v>116014</v>
      </c>
      <c r="F34" s="52" t="n">
        <v>200348</v>
      </c>
      <c r="G34" s="52" t="n">
        <v>195409</v>
      </c>
      <c r="H34" s="52" t="n">
        <v>223327</v>
      </c>
      <c r="I34" s="53" t="n">
        <v>0.00995728629283251</v>
      </c>
      <c r="J34" s="53" t="n">
        <v>99.9802755872519</v>
      </c>
    </row>
    <row r="35" customFormat="false" ht="14.25" hidden="false" customHeight="true" outlineLevel="0" collapsed="false">
      <c r="A35" s="50" t="n">
        <v>31</v>
      </c>
      <c r="B35" s="49" t="s">
        <v>114</v>
      </c>
      <c r="C35" s="52" t="n">
        <v>0</v>
      </c>
      <c r="D35" s="52" t="n">
        <v>0</v>
      </c>
      <c r="E35" s="52" t="n">
        <v>310</v>
      </c>
      <c r="F35" s="52" t="n">
        <v>15998</v>
      </c>
      <c r="G35" s="52" t="n">
        <v>88040</v>
      </c>
      <c r="H35" s="52" t="n">
        <v>184296</v>
      </c>
      <c r="I35" s="53" t="n">
        <v>0.00821704511601312</v>
      </c>
      <c r="J35" s="53" t="n">
        <v>99.9884926323679</v>
      </c>
    </row>
    <row r="36" customFormat="false" ht="14.25" hidden="false" customHeight="true" outlineLevel="0" collapsed="false">
      <c r="A36" s="50" t="n">
        <v>32</v>
      </c>
      <c r="B36" s="51" t="s">
        <v>108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114917</v>
      </c>
      <c r="H36" s="52" t="n">
        <v>127017</v>
      </c>
      <c r="I36" s="53" t="n">
        <v>0.0056631962685063</v>
      </c>
      <c r="J36" s="53" t="n">
        <v>99.9941558286364</v>
      </c>
    </row>
    <row r="37" customFormat="false" ht="14.25" hidden="false" customHeight="true" outlineLevel="0" collapsed="false">
      <c r="A37" s="50" t="n">
        <v>33</v>
      </c>
      <c r="B37" s="51" t="s">
        <v>110</v>
      </c>
      <c r="C37" s="52" t="n">
        <v>84983</v>
      </c>
      <c r="D37" s="52" t="n">
        <v>62834</v>
      </c>
      <c r="E37" s="52" t="n">
        <v>64029</v>
      </c>
      <c r="F37" s="52" t="n">
        <v>74372</v>
      </c>
      <c r="G37" s="52" t="n">
        <v>107073</v>
      </c>
      <c r="H37" s="52" t="n">
        <v>118606</v>
      </c>
      <c r="I37" s="53" t="n">
        <v>0.0052881823426979</v>
      </c>
      <c r="J37" s="53" t="n">
        <v>99.9994440109791</v>
      </c>
    </row>
    <row r="38" customFormat="false" ht="14.25" hidden="false" customHeight="true" outlineLevel="0" collapsed="false">
      <c r="A38" s="50" t="n">
        <v>34</v>
      </c>
      <c r="B38" s="51" t="s">
        <v>117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1621</v>
      </c>
      <c r="H38" s="52" t="n">
        <v>12245</v>
      </c>
      <c r="I38" s="53" t="n">
        <v>0.000545957142019255</v>
      </c>
      <c r="J38" s="53" t="n">
        <v>99.9999899681211</v>
      </c>
    </row>
    <row r="39" customFormat="false" ht="14.25" hidden="false" customHeight="true" outlineLevel="0" collapsed="false">
      <c r="A39" s="50" t="n">
        <v>35</v>
      </c>
      <c r="B39" s="51" t="s">
        <v>122</v>
      </c>
      <c r="C39" s="52" t="n">
        <v>0</v>
      </c>
      <c r="D39" s="52" t="n">
        <v>42</v>
      </c>
      <c r="E39" s="52" t="n">
        <v>0</v>
      </c>
      <c r="F39" s="52" t="n">
        <v>0</v>
      </c>
      <c r="G39" s="52" t="n">
        <v>100</v>
      </c>
      <c r="H39" s="52" t="n">
        <v>140</v>
      </c>
      <c r="I39" s="53" t="n">
        <v>6.24205797327037E-006</v>
      </c>
      <c r="J39" s="53" t="n">
        <v>99.9999962101791</v>
      </c>
    </row>
    <row r="40" customFormat="false" ht="14.25" hidden="false" customHeight="true" outlineLevel="0" collapsed="false">
      <c r="A40" s="50" t="n">
        <v>36</v>
      </c>
      <c r="B40" s="51" t="s">
        <v>120</v>
      </c>
      <c r="C40" s="52" t="n">
        <v>0</v>
      </c>
      <c r="D40" s="52" t="n">
        <v>45</v>
      </c>
      <c r="E40" s="52" t="n">
        <v>68</v>
      </c>
      <c r="F40" s="52" t="n">
        <v>67</v>
      </c>
      <c r="G40" s="52" t="n">
        <v>69</v>
      </c>
      <c r="H40" s="52" t="n">
        <v>85</v>
      </c>
      <c r="I40" s="53" t="n">
        <v>3.78982091234273E-006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02</v>
      </c>
      <c r="C41" s="52" t="n">
        <v>1773</v>
      </c>
      <c r="D41" s="52" t="n">
        <v>1273</v>
      </c>
      <c r="E41" s="52" t="n">
        <v>1970000</v>
      </c>
      <c r="F41" s="52" t="n">
        <v>1970000</v>
      </c>
      <c r="G41" s="52" t="n">
        <v>2649835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21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16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96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19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04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13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4" t="s">
        <v>118</v>
      </c>
      <c r="C48" s="52" t="n">
        <v>120</v>
      </c>
      <c r="D48" s="52" t="n">
        <v>6994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461318556</v>
      </c>
      <c r="D50" s="57" t="n">
        <v>514491888</v>
      </c>
      <c r="E50" s="57" t="n">
        <v>819893285</v>
      </c>
      <c r="F50" s="57" t="n">
        <v>1157539431</v>
      </c>
      <c r="G50" s="57" t="n">
        <v>1575724632</v>
      </c>
      <c r="H50" s="57" t="n">
        <v>2242850044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11805555555556" right="0.315277777777778" top="0.708333333333333" bottom="0.511805555555556" header="0.511811023622047" footer="0.354166666666667"/>
  <pageSetup paperSize="9" scale="74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7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49" t="s">
        <v>82</v>
      </c>
      <c r="C5" s="52" t="n">
        <v>0</v>
      </c>
      <c r="D5" s="52" t="n">
        <v>0</v>
      </c>
      <c r="E5" s="52" t="n">
        <v>0</v>
      </c>
      <c r="F5" s="52" t="n">
        <v>0</v>
      </c>
      <c r="G5" s="52" t="n">
        <v>0</v>
      </c>
      <c r="H5" s="52" t="n">
        <v>242023854</v>
      </c>
      <c r="I5" s="53" t="n">
        <v>44.8602546821163</v>
      </c>
      <c r="J5" s="53" t="n">
        <v>44.8602546821163</v>
      </c>
    </row>
    <row r="6" customFormat="false" ht="14.25" hidden="false" customHeight="true" outlineLevel="0" collapsed="false">
      <c r="A6" s="50" t="n">
        <v>2</v>
      </c>
      <c r="B6" s="51" t="s">
        <v>83</v>
      </c>
      <c r="C6" s="52" t="n">
        <v>0</v>
      </c>
      <c r="D6" s="52" t="n">
        <v>2273808</v>
      </c>
      <c r="E6" s="52" t="n">
        <v>2214427</v>
      </c>
      <c r="F6" s="52" t="n">
        <v>2271229</v>
      </c>
      <c r="G6" s="52" t="n">
        <v>3465670</v>
      </c>
      <c r="H6" s="52" t="n">
        <v>183110855</v>
      </c>
      <c r="I6" s="53" t="n">
        <v>33.9404544411563</v>
      </c>
      <c r="J6" s="53" t="n">
        <v>78.8007091232726</v>
      </c>
    </row>
    <row r="7" customFormat="false" ht="14.25" hidden="false" customHeight="true" outlineLevel="0" collapsed="false">
      <c r="A7" s="50" t="n">
        <v>3</v>
      </c>
      <c r="B7" s="49" t="s">
        <v>89</v>
      </c>
      <c r="C7" s="52" t="n">
        <v>14362740</v>
      </c>
      <c r="D7" s="52" t="n">
        <v>22827367</v>
      </c>
      <c r="E7" s="52" t="n">
        <v>38278320</v>
      </c>
      <c r="F7" s="52" t="n">
        <v>50268551</v>
      </c>
      <c r="G7" s="52" t="n">
        <v>62790009</v>
      </c>
      <c r="H7" s="52" t="n">
        <v>80030059</v>
      </c>
      <c r="I7" s="53" t="n">
        <v>14.8339461983974</v>
      </c>
      <c r="J7" s="53" t="n">
        <v>93.63465532167</v>
      </c>
    </row>
    <row r="8" customFormat="false" ht="14.25" hidden="false" customHeight="true" outlineLevel="0" collapsed="false">
      <c r="A8" s="50" t="n">
        <v>4</v>
      </c>
      <c r="B8" s="51" t="s">
        <v>94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17477757.6604</v>
      </c>
      <c r="H8" s="52" t="n">
        <v>25946427</v>
      </c>
      <c r="I8" s="53" t="n">
        <v>4.80929174572577</v>
      </c>
      <c r="J8" s="53" t="n">
        <v>98.4439470673958</v>
      </c>
    </row>
    <row r="9" customFormat="false" ht="14.25" hidden="false" customHeight="true" outlineLevel="0" collapsed="false">
      <c r="A9" s="50" t="n">
        <v>5</v>
      </c>
      <c r="B9" s="51" t="s">
        <v>105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3182186</v>
      </c>
      <c r="I9" s="53" t="n">
        <v>0.589833076560565</v>
      </c>
      <c r="J9" s="53" t="n">
        <v>99.0337801439564</v>
      </c>
    </row>
    <row r="10" customFormat="false" ht="14.25" hidden="false" customHeight="true" outlineLevel="0" collapsed="false">
      <c r="A10" s="50" t="n">
        <v>6</v>
      </c>
      <c r="B10" s="51" t="s">
        <v>85</v>
      </c>
      <c r="C10" s="52" t="n">
        <v>0</v>
      </c>
      <c r="D10" s="52" t="n">
        <v>1809881</v>
      </c>
      <c r="E10" s="52" t="n">
        <v>1677581</v>
      </c>
      <c r="F10" s="52" t="n">
        <v>1450944</v>
      </c>
      <c r="G10" s="52" t="n">
        <v>1463046</v>
      </c>
      <c r="H10" s="52" t="n">
        <v>1768300</v>
      </c>
      <c r="I10" s="53" t="n">
        <v>0.327762685550765</v>
      </c>
      <c r="J10" s="53" t="n">
        <v>99.3615428295071</v>
      </c>
    </row>
    <row r="11" customFormat="false" ht="14.25" hidden="false" customHeight="true" outlineLevel="0" collapsed="false">
      <c r="A11" s="50" t="n">
        <v>7</v>
      </c>
      <c r="B11" s="51" t="s">
        <v>111</v>
      </c>
      <c r="C11" s="52" t="n">
        <v>0</v>
      </c>
      <c r="D11" s="52" t="n">
        <v>502099</v>
      </c>
      <c r="E11" s="52" t="n">
        <v>1170514</v>
      </c>
      <c r="F11" s="52" t="n">
        <v>1228174</v>
      </c>
      <c r="G11" s="52" t="n">
        <v>1448271</v>
      </c>
      <c r="H11" s="52" t="n">
        <v>1645984</v>
      </c>
      <c r="I11" s="53" t="n">
        <v>0.305090842172476</v>
      </c>
      <c r="J11" s="53" t="n">
        <v>99.6666336716796</v>
      </c>
    </row>
    <row r="12" customFormat="false" ht="14.25" hidden="false" customHeight="true" outlineLevel="0" collapsed="false">
      <c r="A12" s="50" t="n">
        <v>8</v>
      </c>
      <c r="B12" s="51" t="s">
        <v>92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673041</v>
      </c>
      <c r="I12" s="53" t="n">
        <v>0.124751301049467</v>
      </c>
      <c r="J12" s="53" t="n">
        <v>99.7913849727291</v>
      </c>
    </row>
    <row r="13" customFormat="false" ht="14.25" hidden="false" customHeight="true" outlineLevel="0" collapsed="false">
      <c r="A13" s="50" t="n">
        <v>9</v>
      </c>
      <c r="B13" s="51" t="s">
        <v>91</v>
      </c>
      <c r="C13" s="52" t="n">
        <v>0</v>
      </c>
      <c r="D13" s="52" t="n">
        <v>0</v>
      </c>
      <c r="E13" s="52" t="n">
        <v>2419</v>
      </c>
      <c r="F13" s="52" t="n">
        <v>44840</v>
      </c>
      <c r="G13" s="52" t="n">
        <v>276617</v>
      </c>
      <c r="H13" s="52" t="n">
        <v>451185</v>
      </c>
      <c r="I13" s="53" t="n">
        <v>0.0836292525477701</v>
      </c>
      <c r="J13" s="53" t="n">
        <v>99.8750142252768</v>
      </c>
    </row>
    <row r="14" customFormat="false" ht="14.25" hidden="false" customHeight="true" outlineLevel="0" collapsed="false">
      <c r="A14" s="50" t="n">
        <v>10</v>
      </c>
      <c r="B14" s="49" t="s">
        <v>88</v>
      </c>
      <c r="C14" s="52" t="n">
        <v>67973</v>
      </c>
      <c r="D14" s="52" t="n">
        <v>350684</v>
      </c>
      <c r="E14" s="52" t="n">
        <v>297320</v>
      </c>
      <c r="F14" s="52" t="n">
        <v>282794</v>
      </c>
      <c r="G14" s="52" t="n">
        <v>256112</v>
      </c>
      <c r="H14" s="52" t="n">
        <v>349723</v>
      </c>
      <c r="I14" s="53" t="n">
        <v>0.0648227957240684</v>
      </c>
      <c r="J14" s="53" t="n">
        <v>99.9398370210009</v>
      </c>
    </row>
    <row r="15" customFormat="false" ht="14.25" hidden="false" customHeight="true" outlineLevel="0" collapsed="false">
      <c r="A15" s="50" t="n">
        <v>11</v>
      </c>
      <c r="B15" s="51" t="s">
        <v>90</v>
      </c>
      <c r="C15" s="52" t="n">
        <v>905</v>
      </c>
      <c r="D15" s="52" t="n">
        <v>2213</v>
      </c>
      <c r="E15" s="52" t="n">
        <v>21881</v>
      </c>
      <c r="F15" s="52" t="n">
        <v>29520</v>
      </c>
      <c r="G15" s="52" t="n">
        <v>48492</v>
      </c>
      <c r="H15" s="52" t="n">
        <v>162803</v>
      </c>
      <c r="I15" s="53" t="n">
        <v>0.0301762984197937</v>
      </c>
      <c r="J15" s="53" t="n">
        <v>99.9700133194207</v>
      </c>
    </row>
    <row r="16" customFormat="false" ht="14.25" hidden="false" customHeight="true" outlineLevel="0" collapsed="false">
      <c r="A16" s="50" t="n">
        <v>12</v>
      </c>
      <c r="B16" s="51" t="s">
        <v>86</v>
      </c>
      <c r="C16" s="52" t="n">
        <v>0</v>
      </c>
      <c r="D16" s="52" t="n">
        <v>17914</v>
      </c>
      <c r="E16" s="52" t="n">
        <v>4296</v>
      </c>
      <c r="F16" s="52" t="n">
        <v>25227</v>
      </c>
      <c r="G16" s="52" t="n">
        <v>33743</v>
      </c>
      <c r="H16" s="52" t="n">
        <v>84325</v>
      </c>
      <c r="I16" s="53" t="n">
        <v>0.0156300336249891</v>
      </c>
      <c r="J16" s="53" t="n">
        <v>99.9856433530457</v>
      </c>
    </row>
    <row r="17" customFormat="false" ht="14.25" hidden="false" customHeight="true" outlineLevel="0" collapsed="false">
      <c r="A17" s="50" t="n">
        <v>13</v>
      </c>
      <c r="B17" s="51" t="s">
        <v>107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309</v>
      </c>
      <c r="H17" s="52" t="n">
        <v>34127</v>
      </c>
      <c r="I17" s="53" t="n">
        <v>0.00632559925905726</v>
      </c>
      <c r="J17" s="53" t="n">
        <v>99.9919689523048</v>
      </c>
    </row>
    <row r="18" customFormat="false" ht="14.25" hidden="false" customHeight="true" outlineLevel="0" collapsed="false">
      <c r="A18" s="50" t="n">
        <v>14</v>
      </c>
      <c r="B18" s="54" t="s">
        <v>118</v>
      </c>
      <c r="C18" s="52" t="n">
        <v>0</v>
      </c>
      <c r="D18" s="52" t="n">
        <v>0</v>
      </c>
      <c r="E18" s="52" t="n">
        <v>2838</v>
      </c>
      <c r="F18" s="52" t="n">
        <v>1042</v>
      </c>
      <c r="G18" s="52" t="n">
        <v>4953</v>
      </c>
      <c r="H18" s="52" t="n">
        <v>31526</v>
      </c>
      <c r="I18" s="53" t="n">
        <v>0.00584349172915988</v>
      </c>
      <c r="J18" s="53" t="n">
        <v>99.9978124440339</v>
      </c>
    </row>
    <row r="19" customFormat="false" ht="14.25" hidden="false" customHeight="true" outlineLevel="0" collapsed="false">
      <c r="A19" s="50" t="n">
        <v>15</v>
      </c>
      <c r="B19" s="51" t="s">
        <v>99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20126</v>
      </c>
      <c r="H19" s="52" t="n">
        <v>4199</v>
      </c>
      <c r="I19" s="53" t="n">
        <v>0.00077830431297159</v>
      </c>
      <c r="J19" s="53" t="n">
        <v>99.9985907483469</v>
      </c>
    </row>
    <row r="20" customFormat="false" ht="14.25" hidden="false" customHeight="true" outlineLevel="0" collapsed="false">
      <c r="A20" s="50" t="n">
        <v>16</v>
      </c>
      <c r="B20" s="54" t="s">
        <v>101</v>
      </c>
      <c r="C20" s="52" t="n">
        <v>0</v>
      </c>
      <c r="D20" s="52" t="n">
        <v>0</v>
      </c>
      <c r="E20" s="52" t="n">
        <v>893</v>
      </c>
      <c r="F20" s="52" t="n">
        <v>1173</v>
      </c>
      <c r="G20" s="52" t="n">
        <v>1230</v>
      </c>
      <c r="H20" s="52" t="n">
        <v>3854</v>
      </c>
      <c r="I20" s="53" t="n">
        <v>0.000714356947414267</v>
      </c>
      <c r="J20" s="53" t="n">
        <v>99.9993051052943</v>
      </c>
    </row>
    <row r="21" customFormat="false" ht="14.25" hidden="false" customHeight="true" outlineLevel="0" collapsed="false">
      <c r="A21" s="50" t="n">
        <v>17</v>
      </c>
      <c r="B21" s="51" t="s">
        <v>103</v>
      </c>
      <c r="C21" s="52" t="n">
        <v>0</v>
      </c>
      <c r="D21" s="52" t="n">
        <v>0</v>
      </c>
      <c r="E21" s="52" t="n">
        <v>0</v>
      </c>
      <c r="F21" s="52" t="n">
        <v>1000</v>
      </c>
      <c r="G21" s="52" t="n">
        <v>1600</v>
      </c>
      <c r="H21" s="52" t="n">
        <v>2760</v>
      </c>
      <c r="I21" s="53" t="n">
        <v>0.000511578924458582</v>
      </c>
      <c r="J21" s="53" t="n">
        <v>99.9998166842188</v>
      </c>
    </row>
    <row r="22" customFormat="false" ht="14.25" hidden="false" customHeight="true" outlineLevel="0" collapsed="false">
      <c r="A22" s="50" t="n">
        <v>18</v>
      </c>
      <c r="B22" s="51" t="s">
        <v>109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840</v>
      </c>
      <c r="H22" s="52" t="n">
        <v>989</v>
      </c>
      <c r="I22" s="53" t="n">
        <v>0.000183315781264325</v>
      </c>
      <c r="J22" s="53" t="n">
        <v>100</v>
      </c>
    </row>
    <row r="23" customFormat="false" ht="14.25" hidden="false" customHeight="true" outlineLevel="0" collapsed="false">
      <c r="A23" s="50" t="n">
        <v>19</v>
      </c>
      <c r="B23" s="51" t="s">
        <v>102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3" t="n">
        <v>0</v>
      </c>
      <c r="J23" s="53" t="n">
        <v>100</v>
      </c>
    </row>
    <row r="24" customFormat="false" ht="14.25" hidden="false" customHeight="true" outlineLevel="0" collapsed="false">
      <c r="A24" s="50" t="n">
        <v>20</v>
      </c>
      <c r="B24" s="51" t="s">
        <v>121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3" t="n">
        <v>0</v>
      </c>
      <c r="J24" s="53" t="n">
        <v>100</v>
      </c>
    </row>
    <row r="25" customFormat="false" ht="14.25" hidden="false" customHeight="true" outlineLevel="0" collapsed="false">
      <c r="A25" s="50" t="n">
        <v>21</v>
      </c>
      <c r="B25" s="51" t="s">
        <v>97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3" t="n">
        <v>0</v>
      </c>
      <c r="J25" s="53" t="n">
        <v>100</v>
      </c>
    </row>
    <row r="26" customFormat="false" ht="14.25" hidden="false" customHeight="true" outlineLevel="0" collapsed="false">
      <c r="A26" s="50" t="n">
        <v>22</v>
      </c>
      <c r="B26" s="51" t="s">
        <v>95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3" t="n">
        <v>0</v>
      </c>
      <c r="J26" s="53" t="n">
        <v>100</v>
      </c>
    </row>
    <row r="27" customFormat="false" ht="14.25" hidden="false" customHeight="true" outlineLevel="0" collapsed="false">
      <c r="A27" s="50" t="n">
        <v>23</v>
      </c>
      <c r="B27" s="51" t="s">
        <v>112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3" t="n">
        <v>0</v>
      </c>
      <c r="J27" s="53" t="n">
        <v>100</v>
      </c>
    </row>
    <row r="28" customFormat="false" ht="14.25" hidden="false" customHeight="true" outlineLevel="0" collapsed="false">
      <c r="A28" s="50" t="n">
        <v>24</v>
      </c>
      <c r="B28" s="51" t="s">
        <v>12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3" t="n">
        <v>0</v>
      </c>
      <c r="J28" s="53" t="n">
        <v>100</v>
      </c>
    </row>
    <row r="29" customFormat="false" ht="14.25" hidden="false" customHeight="true" outlineLevel="0" collapsed="false">
      <c r="A29" s="50" t="n">
        <v>25</v>
      </c>
      <c r="B29" s="51" t="s">
        <v>10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3" t="n">
        <v>0</v>
      </c>
      <c r="J29" s="53" t="n">
        <v>100</v>
      </c>
    </row>
    <row r="30" customFormat="false" ht="14.25" hidden="false" customHeight="true" outlineLevel="0" collapsed="false">
      <c r="A30" s="50" t="n">
        <v>26</v>
      </c>
      <c r="B30" s="51" t="s">
        <v>116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 t="n">
        <v>0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1" t="s">
        <v>96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51" t="s">
        <v>117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51" t="s">
        <v>87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119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51" t="s">
        <v>93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51" t="s">
        <v>108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79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104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13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98</v>
      </c>
      <c r="C40" s="52" t="n">
        <v>35376</v>
      </c>
      <c r="D40" s="52" t="n">
        <v>43557</v>
      </c>
      <c r="E40" s="52" t="n">
        <v>70767</v>
      </c>
      <c r="F40" s="52" t="n">
        <v>109643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1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49" t="s">
        <v>114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22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15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49" t="s">
        <v>10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81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8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4" t="s">
        <v>84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14466994</v>
      </c>
      <c r="D50" s="57" t="n">
        <v>27827523</v>
      </c>
      <c r="E50" s="57" t="n">
        <v>43741256</v>
      </c>
      <c r="F50" s="57" t="n">
        <v>55714137</v>
      </c>
      <c r="G50" s="57" t="n">
        <v>87288775.6604</v>
      </c>
      <c r="H50" s="57" t="n">
        <v>539506197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3.41"/>
    <col collapsed="false" customWidth="true" hidden="false" outlineLevel="0" max="6" min="3" style="39" width="11.99"/>
    <col collapsed="false" customWidth="true" hidden="false" outlineLevel="0" max="8" min="7" style="39" width="12.99"/>
    <col collapsed="false" customWidth="true" hidden="false" outlineLevel="0" max="9" min="9" style="39" width="9.56"/>
    <col collapsed="false" customWidth="true" hidden="false" outlineLevel="0" max="10" min="10" style="39" width="9.85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76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41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79</v>
      </c>
      <c r="C5" s="52" t="n">
        <v>3680365031</v>
      </c>
      <c r="D5" s="52" t="n">
        <v>3825456906</v>
      </c>
      <c r="E5" s="52" t="n">
        <v>5144876953</v>
      </c>
      <c r="F5" s="52" t="n">
        <v>6577679248</v>
      </c>
      <c r="G5" s="52" t="n">
        <v>8840056654</v>
      </c>
      <c r="H5" s="52" t="n">
        <v>17753656396</v>
      </c>
      <c r="I5" s="53" t="n">
        <v>78.0518552122334</v>
      </c>
      <c r="J5" s="53" t="n">
        <v>78.0518552122334</v>
      </c>
    </row>
    <row r="6" customFormat="false" ht="14.25" hidden="false" customHeight="true" outlineLevel="0" collapsed="false">
      <c r="A6" s="50" t="n">
        <v>2</v>
      </c>
      <c r="B6" s="51" t="s">
        <v>80</v>
      </c>
      <c r="C6" s="52" t="n">
        <v>121057827</v>
      </c>
      <c r="D6" s="52" t="n">
        <v>139098660</v>
      </c>
      <c r="E6" s="52" t="n">
        <v>220149838</v>
      </c>
      <c r="F6" s="52" t="n">
        <v>397503728</v>
      </c>
      <c r="G6" s="52" t="n">
        <v>536682927</v>
      </c>
      <c r="H6" s="52" t="n">
        <v>822911848</v>
      </c>
      <c r="I6" s="53" t="n">
        <v>3.61783482680214</v>
      </c>
      <c r="J6" s="53" t="n">
        <v>81.6696900390355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272241337</v>
      </c>
      <c r="D7" s="52" t="n">
        <v>242431509</v>
      </c>
      <c r="E7" s="52" t="n">
        <v>327509542</v>
      </c>
      <c r="F7" s="52" t="n">
        <v>383560393</v>
      </c>
      <c r="G7" s="52" t="n">
        <v>512078200</v>
      </c>
      <c r="H7" s="52" t="n">
        <v>713458055</v>
      </c>
      <c r="I7" s="53" t="n">
        <v>3.13663414266642</v>
      </c>
      <c r="J7" s="53" t="n">
        <v>84.806324181702</v>
      </c>
    </row>
    <row r="8" customFormat="false" ht="14.25" hidden="false" customHeight="true" outlineLevel="0" collapsed="false">
      <c r="A8" s="50" t="n">
        <v>4</v>
      </c>
      <c r="B8" s="51" t="s">
        <v>82</v>
      </c>
      <c r="C8" s="52" t="n">
        <v>48807203</v>
      </c>
      <c r="D8" s="52" t="n">
        <v>60527737</v>
      </c>
      <c r="E8" s="52" t="n">
        <v>96515834</v>
      </c>
      <c r="F8" s="52" t="n">
        <v>114165468</v>
      </c>
      <c r="G8" s="52" t="n">
        <v>143738854</v>
      </c>
      <c r="H8" s="52" t="n">
        <v>554541871</v>
      </c>
      <c r="I8" s="53" t="n">
        <v>2.43797789362224</v>
      </c>
      <c r="J8" s="53" t="n">
        <v>87.2443020753242</v>
      </c>
    </row>
    <row r="9" customFormat="false" ht="14.25" hidden="false" customHeight="true" outlineLevel="0" collapsed="false">
      <c r="A9" s="50" t="n">
        <v>5</v>
      </c>
      <c r="B9" s="51" t="s">
        <v>83</v>
      </c>
      <c r="C9" s="52" t="n">
        <v>58821443</v>
      </c>
      <c r="D9" s="52" t="n">
        <v>84759682</v>
      </c>
      <c r="E9" s="52" t="n">
        <v>102486406</v>
      </c>
      <c r="F9" s="52" t="n">
        <v>119390882</v>
      </c>
      <c r="G9" s="52" t="n">
        <v>159687604</v>
      </c>
      <c r="H9" s="52" t="n">
        <v>513034783</v>
      </c>
      <c r="I9" s="53" t="n">
        <v>2.25549687953731</v>
      </c>
      <c r="J9" s="53" t="n">
        <v>89.4997989548615</v>
      </c>
    </row>
    <row r="10" customFormat="false" ht="14.25" hidden="false" customHeight="true" outlineLevel="0" collapsed="false">
      <c r="A10" s="50" t="n">
        <v>6</v>
      </c>
      <c r="B10" s="51" t="s">
        <v>84</v>
      </c>
      <c r="C10" s="52" t="n">
        <v>92167342</v>
      </c>
      <c r="D10" s="52" t="n">
        <v>119863391</v>
      </c>
      <c r="E10" s="52" t="n">
        <v>140307530</v>
      </c>
      <c r="F10" s="52" t="n">
        <v>166507559</v>
      </c>
      <c r="G10" s="52" t="n">
        <v>208983606</v>
      </c>
      <c r="H10" s="52" t="n">
        <v>389540741</v>
      </c>
      <c r="I10" s="53" t="n">
        <v>1.71256989758168</v>
      </c>
      <c r="J10" s="53" t="n">
        <v>91.2123688524432</v>
      </c>
    </row>
    <row r="11" customFormat="false" ht="14.25" hidden="false" customHeight="true" outlineLevel="0" collapsed="false">
      <c r="A11" s="50" t="n">
        <v>7</v>
      </c>
      <c r="B11" s="54" t="s">
        <v>85</v>
      </c>
      <c r="C11" s="52" t="n">
        <v>93678747</v>
      </c>
      <c r="D11" s="52" t="n">
        <v>116969334.0627</v>
      </c>
      <c r="E11" s="52" t="n">
        <v>138164551</v>
      </c>
      <c r="F11" s="52" t="n">
        <v>161297982</v>
      </c>
      <c r="G11" s="52" t="n">
        <v>221029766</v>
      </c>
      <c r="H11" s="52" t="n">
        <v>319334907</v>
      </c>
      <c r="I11" s="53" t="n">
        <v>1.40391823348523</v>
      </c>
      <c r="J11" s="53" t="n">
        <v>92.6162870859284</v>
      </c>
    </row>
    <row r="12" customFormat="false" ht="14.25" hidden="false" customHeight="true" outlineLevel="0" collapsed="false">
      <c r="A12" s="50" t="n">
        <v>8</v>
      </c>
      <c r="B12" s="51" t="s">
        <v>86</v>
      </c>
      <c r="C12" s="52" t="n">
        <v>52463145</v>
      </c>
      <c r="D12" s="52" t="n">
        <v>71350171</v>
      </c>
      <c r="E12" s="52" t="n">
        <v>96108016</v>
      </c>
      <c r="F12" s="52" t="n">
        <v>122052785</v>
      </c>
      <c r="G12" s="52" t="n">
        <v>184854782</v>
      </c>
      <c r="H12" s="52" t="n">
        <v>284347586</v>
      </c>
      <c r="I12" s="53" t="n">
        <v>1.25010060560936</v>
      </c>
      <c r="J12" s="53" t="n">
        <v>93.8663876915378</v>
      </c>
    </row>
    <row r="13" customFormat="false" ht="14.25" hidden="false" customHeight="true" outlineLevel="0" collapsed="false">
      <c r="A13" s="50" t="n">
        <v>9</v>
      </c>
      <c r="B13" s="51" t="s">
        <v>87</v>
      </c>
      <c r="C13" s="52" t="n">
        <v>36708903</v>
      </c>
      <c r="D13" s="52" t="n">
        <v>44870595</v>
      </c>
      <c r="E13" s="52" t="n">
        <v>45481044</v>
      </c>
      <c r="F13" s="52" t="n">
        <v>87245013</v>
      </c>
      <c r="G13" s="52" t="n">
        <v>162132320</v>
      </c>
      <c r="H13" s="52" t="n">
        <v>216524785</v>
      </c>
      <c r="I13" s="53" t="n">
        <v>0.951925664872486</v>
      </c>
      <c r="J13" s="53" t="n">
        <v>94.8183133564103</v>
      </c>
    </row>
    <row r="14" customFormat="false" ht="14.25" hidden="false" customHeight="true" outlineLevel="0" collapsed="false">
      <c r="A14" s="50" t="n">
        <v>10</v>
      </c>
      <c r="B14" s="51" t="s">
        <v>88</v>
      </c>
      <c r="C14" s="52" t="n">
        <v>24999460</v>
      </c>
      <c r="D14" s="52" t="n">
        <v>36789223</v>
      </c>
      <c r="E14" s="52" t="n">
        <v>54528947</v>
      </c>
      <c r="F14" s="52" t="n">
        <v>84879661</v>
      </c>
      <c r="G14" s="52" t="n">
        <v>159712943</v>
      </c>
      <c r="H14" s="52" t="n">
        <v>174842792</v>
      </c>
      <c r="I14" s="53" t="n">
        <v>0.768675701595832</v>
      </c>
      <c r="J14" s="53" t="n">
        <v>95.5869890580061</v>
      </c>
    </row>
    <row r="15" customFormat="false" ht="14.25" hidden="false" customHeight="true" outlineLevel="0" collapsed="false">
      <c r="A15" s="50" t="n">
        <v>11</v>
      </c>
      <c r="B15" s="51" t="s">
        <v>89</v>
      </c>
      <c r="C15" s="52" t="n">
        <v>51658378</v>
      </c>
      <c r="D15" s="52" t="n">
        <v>72685770</v>
      </c>
      <c r="E15" s="52" t="n">
        <v>103366479</v>
      </c>
      <c r="F15" s="52" t="n">
        <v>109208727</v>
      </c>
      <c r="G15" s="52" t="n">
        <v>146492250</v>
      </c>
      <c r="H15" s="52" t="n">
        <v>163996955</v>
      </c>
      <c r="I15" s="53" t="n">
        <v>0.72099325915709</v>
      </c>
      <c r="J15" s="53" t="n">
        <v>96.3079823171632</v>
      </c>
    </row>
    <row r="16" customFormat="false" ht="14.25" hidden="false" customHeight="true" outlineLevel="0" collapsed="false">
      <c r="A16" s="50" t="n">
        <v>12</v>
      </c>
      <c r="B16" s="51" t="s">
        <v>90</v>
      </c>
      <c r="C16" s="52" t="n">
        <v>34489336</v>
      </c>
      <c r="D16" s="52" t="n">
        <v>57944798</v>
      </c>
      <c r="E16" s="52" t="n">
        <v>107567549</v>
      </c>
      <c r="F16" s="52" t="n">
        <v>158596123</v>
      </c>
      <c r="G16" s="52" t="n">
        <v>57106963</v>
      </c>
      <c r="H16" s="52" t="n">
        <v>155276643</v>
      </c>
      <c r="I16" s="53" t="n">
        <v>0.682655436544794</v>
      </c>
      <c r="J16" s="53" t="n">
        <v>96.990637753708</v>
      </c>
    </row>
    <row r="17" customFormat="false" ht="14.25" hidden="false" customHeight="true" outlineLevel="0" collapsed="false">
      <c r="A17" s="50" t="n">
        <v>13</v>
      </c>
      <c r="B17" s="51" t="s">
        <v>91</v>
      </c>
      <c r="C17" s="52" t="n">
        <v>12539853</v>
      </c>
      <c r="D17" s="52" t="n">
        <v>20627926</v>
      </c>
      <c r="E17" s="52" t="n">
        <v>51173177</v>
      </c>
      <c r="F17" s="52" t="n">
        <v>70242973</v>
      </c>
      <c r="G17" s="52" t="n">
        <v>116612670</v>
      </c>
      <c r="H17" s="52" t="n">
        <v>152789234</v>
      </c>
      <c r="I17" s="53" t="n">
        <v>0.671719836418763</v>
      </c>
      <c r="J17" s="53" t="n">
        <v>97.6623575901267</v>
      </c>
    </row>
    <row r="18" customFormat="false" ht="14.25" hidden="false" customHeight="true" outlineLevel="0" collapsed="false">
      <c r="A18" s="50" t="n">
        <v>14</v>
      </c>
      <c r="B18" s="51" t="s">
        <v>92</v>
      </c>
      <c r="C18" s="52" t="n">
        <v>39683960</v>
      </c>
      <c r="D18" s="52" t="n">
        <v>37709055</v>
      </c>
      <c r="E18" s="52" t="n">
        <v>47964574</v>
      </c>
      <c r="F18" s="52" t="n">
        <v>33557598</v>
      </c>
      <c r="G18" s="52" t="n">
        <v>39513840</v>
      </c>
      <c r="H18" s="52" t="n">
        <v>103595204</v>
      </c>
      <c r="I18" s="53" t="n">
        <v>0.455444088977162</v>
      </c>
      <c r="J18" s="53" t="n">
        <v>98.1178016791039</v>
      </c>
    </row>
    <row r="19" customFormat="false" ht="14.25" hidden="false" customHeight="true" outlineLevel="0" collapsed="false">
      <c r="A19" s="50" t="n">
        <v>15</v>
      </c>
      <c r="B19" s="51" t="s">
        <v>93</v>
      </c>
      <c r="C19" s="52" t="n">
        <v>20192059</v>
      </c>
      <c r="D19" s="52" t="n">
        <v>21528578</v>
      </c>
      <c r="E19" s="52" t="n">
        <v>23980071</v>
      </c>
      <c r="F19" s="52" t="n">
        <v>36731822</v>
      </c>
      <c r="G19" s="52" t="n">
        <v>121018653</v>
      </c>
      <c r="H19" s="52" t="n">
        <v>81546142</v>
      </c>
      <c r="I19" s="53" t="n">
        <v>0.358507989933513</v>
      </c>
      <c r="J19" s="53" t="n">
        <v>98.4763096690374</v>
      </c>
    </row>
    <row r="20" customFormat="false" ht="14.25" hidden="false" customHeight="true" outlineLevel="0" collapsed="false">
      <c r="A20" s="50" t="n">
        <v>16</v>
      </c>
      <c r="B20" s="51" t="s">
        <v>94</v>
      </c>
      <c r="C20" s="52" t="n">
        <v>6814024</v>
      </c>
      <c r="D20" s="52" t="n">
        <v>14972570</v>
      </c>
      <c r="E20" s="52" t="n">
        <v>14258889</v>
      </c>
      <c r="F20" s="52" t="n">
        <v>18388029</v>
      </c>
      <c r="G20" s="52" t="n">
        <v>51029581.6604</v>
      </c>
      <c r="H20" s="52" t="n">
        <v>80426508</v>
      </c>
      <c r="I20" s="53" t="n">
        <v>0.353585651182022</v>
      </c>
      <c r="J20" s="53" t="n">
        <v>98.8298953202194</v>
      </c>
    </row>
    <row r="21" customFormat="false" ht="14.25" hidden="false" customHeight="true" outlineLevel="0" collapsed="false">
      <c r="A21" s="50" t="n">
        <v>17</v>
      </c>
      <c r="B21" s="51" t="s">
        <v>95</v>
      </c>
      <c r="C21" s="52" t="n">
        <v>5240661</v>
      </c>
      <c r="D21" s="52" t="n">
        <v>7050363</v>
      </c>
      <c r="E21" s="52" t="n">
        <v>7210487</v>
      </c>
      <c r="F21" s="52" t="n">
        <v>9014907</v>
      </c>
      <c r="G21" s="52" t="n">
        <v>30144479</v>
      </c>
      <c r="H21" s="52" t="n">
        <v>39959287</v>
      </c>
      <c r="I21" s="53" t="n">
        <v>0.175676289646497</v>
      </c>
      <c r="J21" s="53" t="n">
        <v>99.0055716098659</v>
      </c>
    </row>
    <row r="22" customFormat="false" ht="14.25" hidden="false" customHeight="true" outlineLevel="0" collapsed="false">
      <c r="A22" s="50" t="n">
        <v>18</v>
      </c>
      <c r="B22" s="51" t="s">
        <v>96</v>
      </c>
      <c r="C22" s="52" t="n">
        <v>3301014</v>
      </c>
      <c r="D22" s="52" t="n">
        <v>7779002</v>
      </c>
      <c r="E22" s="52" t="n">
        <v>15256404</v>
      </c>
      <c r="F22" s="52" t="n">
        <v>20034256</v>
      </c>
      <c r="G22" s="52" t="n">
        <v>26586307</v>
      </c>
      <c r="H22" s="52" t="n">
        <v>36416646</v>
      </c>
      <c r="I22" s="53" t="n">
        <v>0.160101486561808</v>
      </c>
      <c r="J22" s="53" t="n">
        <v>99.1656730964277</v>
      </c>
    </row>
    <row r="23" customFormat="false" ht="14.25" hidden="false" customHeight="true" outlineLevel="0" collapsed="false">
      <c r="A23" s="50" t="n">
        <v>19</v>
      </c>
      <c r="B23" s="51" t="s">
        <v>97</v>
      </c>
      <c r="C23" s="52" t="n">
        <v>172018</v>
      </c>
      <c r="D23" s="52" t="n">
        <v>274641</v>
      </c>
      <c r="E23" s="52" t="n">
        <v>438983</v>
      </c>
      <c r="F23" s="52" t="n">
        <v>806416</v>
      </c>
      <c r="G23" s="52" t="n">
        <v>11677302</v>
      </c>
      <c r="H23" s="52" t="n">
        <v>34698805</v>
      </c>
      <c r="I23" s="53" t="n">
        <v>0.152549201330027</v>
      </c>
      <c r="J23" s="53" t="n">
        <v>99.3182222977578</v>
      </c>
    </row>
    <row r="24" customFormat="false" ht="14.25" hidden="false" customHeight="true" outlineLevel="0" collapsed="false">
      <c r="A24" s="50" t="n">
        <v>20</v>
      </c>
      <c r="B24" s="51" t="s">
        <v>98</v>
      </c>
      <c r="C24" s="52" t="n">
        <v>3995455</v>
      </c>
      <c r="D24" s="52" t="n">
        <v>3876318</v>
      </c>
      <c r="E24" s="52" t="n">
        <v>5486468</v>
      </c>
      <c r="F24" s="52" t="n">
        <v>8807909</v>
      </c>
      <c r="G24" s="52" t="n">
        <v>9437658</v>
      </c>
      <c r="H24" s="52" t="n">
        <v>25768561</v>
      </c>
      <c r="I24" s="53" t="n">
        <v>0.113288437454087</v>
      </c>
      <c r="J24" s="53" t="n">
        <v>99.4315107352119</v>
      </c>
    </row>
    <row r="25" customFormat="false" ht="14.25" hidden="false" customHeight="true" outlineLevel="0" collapsed="false">
      <c r="A25" s="50" t="n">
        <v>21</v>
      </c>
      <c r="B25" s="49" t="s">
        <v>99</v>
      </c>
      <c r="C25" s="52" t="n">
        <v>2548096</v>
      </c>
      <c r="D25" s="52" t="n">
        <v>5238941</v>
      </c>
      <c r="E25" s="52" t="n">
        <v>9658019</v>
      </c>
      <c r="F25" s="52" t="n">
        <v>11053587</v>
      </c>
      <c r="G25" s="52" t="n">
        <v>17341600</v>
      </c>
      <c r="H25" s="52" t="n">
        <v>24424991</v>
      </c>
      <c r="I25" s="53" t="n">
        <v>0.107381590505583</v>
      </c>
      <c r="J25" s="53" t="n">
        <v>99.5388923257174</v>
      </c>
    </row>
    <row r="26" customFormat="false" ht="14.25" hidden="false" customHeight="true" outlineLevel="0" collapsed="false">
      <c r="A26" s="50" t="n">
        <v>22</v>
      </c>
      <c r="B26" s="51" t="s">
        <v>100</v>
      </c>
      <c r="C26" s="52" t="n">
        <v>655211</v>
      </c>
      <c r="D26" s="52" t="n">
        <v>1865489</v>
      </c>
      <c r="E26" s="52" t="n">
        <v>3640763</v>
      </c>
      <c r="F26" s="52" t="n">
        <v>4931144</v>
      </c>
      <c r="G26" s="52" t="n">
        <v>11552482</v>
      </c>
      <c r="H26" s="52" t="n">
        <v>13715294</v>
      </c>
      <c r="I26" s="53" t="n">
        <v>0.060297671510777</v>
      </c>
      <c r="J26" s="53" t="n">
        <v>99.5991899972282</v>
      </c>
    </row>
    <row r="27" customFormat="false" ht="14.25" hidden="false" customHeight="true" outlineLevel="0" collapsed="false">
      <c r="A27" s="50" t="n">
        <v>23</v>
      </c>
      <c r="B27" s="51" t="s">
        <v>101</v>
      </c>
      <c r="C27" s="52" t="n">
        <v>5384693</v>
      </c>
      <c r="D27" s="52" t="n">
        <v>6179831</v>
      </c>
      <c r="E27" s="52" t="n">
        <v>7577041</v>
      </c>
      <c r="F27" s="52" t="n">
        <v>8173578</v>
      </c>
      <c r="G27" s="52" t="n">
        <v>9414705</v>
      </c>
      <c r="H27" s="52" t="n">
        <v>12971473</v>
      </c>
      <c r="I27" s="53" t="n">
        <v>0.0570275502635899</v>
      </c>
      <c r="J27" s="53" t="n">
        <v>99.6562175474918</v>
      </c>
    </row>
    <row r="28" customFormat="false" ht="14.25" hidden="false" customHeight="true" outlineLevel="0" collapsed="false">
      <c r="A28" s="50" t="n">
        <v>24</v>
      </c>
      <c r="B28" s="51" t="s">
        <v>102</v>
      </c>
      <c r="C28" s="52" t="n">
        <v>5085577.991</v>
      </c>
      <c r="D28" s="52" t="n">
        <v>8006908.991</v>
      </c>
      <c r="E28" s="52" t="n">
        <v>8707612.991</v>
      </c>
      <c r="F28" s="52" t="n">
        <v>7318965.991</v>
      </c>
      <c r="G28" s="52" t="n">
        <v>11012996.991</v>
      </c>
      <c r="H28" s="52" t="n">
        <v>11033412.991</v>
      </c>
      <c r="I28" s="53" t="n">
        <v>0.04850709814708</v>
      </c>
      <c r="J28" s="53" t="n">
        <v>99.7047246456389</v>
      </c>
    </row>
    <row r="29" customFormat="false" ht="14.25" hidden="false" customHeight="true" outlineLevel="0" collapsed="false">
      <c r="A29" s="50" t="n">
        <v>25</v>
      </c>
      <c r="B29" s="49" t="s">
        <v>103</v>
      </c>
      <c r="C29" s="52" t="n">
        <v>4000849</v>
      </c>
      <c r="D29" s="52" t="n">
        <v>4587768</v>
      </c>
      <c r="E29" s="52" t="n">
        <v>6143982</v>
      </c>
      <c r="F29" s="52" t="n">
        <v>7586355</v>
      </c>
      <c r="G29" s="52" t="n">
        <v>8838051</v>
      </c>
      <c r="H29" s="52" t="n">
        <v>10749375</v>
      </c>
      <c r="I29" s="53" t="n">
        <v>0.0472583586393524</v>
      </c>
      <c r="J29" s="53" t="n">
        <v>99.7519830042782</v>
      </c>
    </row>
    <row r="30" customFormat="false" ht="14.25" hidden="false" customHeight="true" outlineLevel="0" collapsed="false">
      <c r="A30" s="50" t="n">
        <v>26</v>
      </c>
      <c r="B30" s="51" t="s">
        <v>104</v>
      </c>
      <c r="C30" s="52" t="n">
        <v>1369706</v>
      </c>
      <c r="D30" s="52" t="n">
        <v>722262</v>
      </c>
      <c r="E30" s="52" t="n">
        <v>431879</v>
      </c>
      <c r="F30" s="52" t="n">
        <v>1475476</v>
      </c>
      <c r="G30" s="52" t="n">
        <v>1593466</v>
      </c>
      <c r="H30" s="52" t="n">
        <v>9273662</v>
      </c>
      <c r="I30" s="53" t="n">
        <v>0.040770560585721</v>
      </c>
      <c r="J30" s="53" t="n">
        <v>99.792753564864</v>
      </c>
    </row>
    <row r="31" customFormat="false" ht="14.25" hidden="false" customHeight="true" outlineLevel="0" collapsed="false">
      <c r="A31" s="50" t="n">
        <v>27</v>
      </c>
      <c r="B31" s="51" t="s">
        <v>105</v>
      </c>
      <c r="C31" s="52" t="n">
        <v>1745577</v>
      </c>
      <c r="D31" s="52" t="n">
        <v>552927</v>
      </c>
      <c r="E31" s="52" t="n">
        <v>1020455</v>
      </c>
      <c r="F31" s="52" t="n">
        <v>2406433</v>
      </c>
      <c r="G31" s="52" t="n">
        <v>3059573</v>
      </c>
      <c r="H31" s="52" t="n">
        <v>8746211</v>
      </c>
      <c r="I31" s="53" t="n">
        <v>0.0384516845094203</v>
      </c>
      <c r="J31" s="53" t="n">
        <v>99.8312052493734</v>
      </c>
    </row>
    <row r="32" customFormat="false" ht="14.25" hidden="false" customHeight="true" outlineLevel="0" collapsed="false">
      <c r="A32" s="50" t="n">
        <v>28</v>
      </c>
      <c r="B32" s="51" t="s">
        <v>106</v>
      </c>
      <c r="C32" s="52" t="n">
        <v>1131259</v>
      </c>
      <c r="D32" s="52" t="n">
        <v>3105194</v>
      </c>
      <c r="E32" s="52" t="n">
        <v>4823961</v>
      </c>
      <c r="F32" s="52" t="n">
        <v>6366973</v>
      </c>
      <c r="G32" s="52" t="n">
        <v>7164736</v>
      </c>
      <c r="H32" s="52" t="n">
        <v>7486700</v>
      </c>
      <c r="I32" s="53" t="n">
        <v>0.0329143930345011</v>
      </c>
      <c r="J32" s="53" t="n">
        <v>99.8641196424079</v>
      </c>
    </row>
    <row r="33" customFormat="false" ht="14.25" hidden="false" customHeight="true" outlineLevel="0" collapsed="false">
      <c r="A33" s="50" t="n">
        <v>29</v>
      </c>
      <c r="B33" s="51" t="s">
        <v>107</v>
      </c>
      <c r="C33" s="52" t="n">
        <v>3625725</v>
      </c>
      <c r="D33" s="52" t="n">
        <v>5073116</v>
      </c>
      <c r="E33" s="52" t="n">
        <v>4435205</v>
      </c>
      <c r="F33" s="52" t="n">
        <v>5043807</v>
      </c>
      <c r="G33" s="52" t="n">
        <v>10679523</v>
      </c>
      <c r="H33" s="52" t="n">
        <v>7279907</v>
      </c>
      <c r="I33" s="53" t="n">
        <v>0.0320052520139201</v>
      </c>
      <c r="J33" s="53" t="n">
        <v>99.8961248944218</v>
      </c>
    </row>
    <row r="34" customFormat="false" ht="14.25" hidden="false" customHeight="true" outlineLevel="0" collapsed="false">
      <c r="A34" s="50" t="n">
        <v>30</v>
      </c>
      <c r="B34" s="51" t="s">
        <v>108</v>
      </c>
      <c r="C34" s="52" t="n">
        <v>2428571</v>
      </c>
      <c r="D34" s="52" t="n">
        <v>2490697</v>
      </c>
      <c r="E34" s="52" t="n">
        <v>3176698</v>
      </c>
      <c r="F34" s="52" t="n">
        <v>3766154</v>
      </c>
      <c r="G34" s="52" t="n">
        <v>3144617</v>
      </c>
      <c r="H34" s="52" t="n">
        <v>6592554</v>
      </c>
      <c r="I34" s="53" t="n">
        <v>0.0289833856648687</v>
      </c>
      <c r="J34" s="53" t="n">
        <v>99.9251082800867</v>
      </c>
    </row>
    <row r="35" customFormat="false" ht="14.25" hidden="false" customHeight="true" outlineLevel="0" collapsed="false">
      <c r="A35" s="50" t="n">
        <v>31</v>
      </c>
      <c r="B35" s="51" t="s">
        <v>109</v>
      </c>
      <c r="C35" s="52" t="n">
        <v>1402205</v>
      </c>
      <c r="D35" s="52" t="n">
        <v>1313874</v>
      </c>
      <c r="E35" s="52" t="n">
        <v>1288341</v>
      </c>
      <c r="F35" s="52" t="n">
        <v>4320105</v>
      </c>
      <c r="G35" s="52" t="n">
        <v>3640645</v>
      </c>
      <c r="H35" s="52" t="n">
        <v>3797669</v>
      </c>
      <c r="I35" s="53" t="n">
        <v>0.0166960035904926</v>
      </c>
      <c r="J35" s="53" t="n">
        <v>99.9418042836772</v>
      </c>
    </row>
    <row r="36" customFormat="false" ht="14.25" hidden="false" customHeight="true" outlineLevel="0" collapsed="false">
      <c r="A36" s="50" t="n">
        <v>32</v>
      </c>
      <c r="B36" s="51" t="s">
        <v>110</v>
      </c>
      <c r="C36" s="52" t="n">
        <v>252360</v>
      </c>
      <c r="D36" s="52" t="n">
        <v>170873</v>
      </c>
      <c r="E36" s="52" t="n">
        <v>286656</v>
      </c>
      <c r="F36" s="52" t="n">
        <v>295036</v>
      </c>
      <c r="G36" s="52" t="n">
        <v>1827901</v>
      </c>
      <c r="H36" s="52" t="n">
        <v>2623908</v>
      </c>
      <c r="I36" s="53" t="n">
        <v>0.011535701871101</v>
      </c>
      <c r="J36" s="53" t="n">
        <v>99.9533399855483</v>
      </c>
    </row>
    <row r="37" customFormat="false" ht="14.25" hidden="false" customHeight="true" outlineLevel="0" collapsed="false">
      <c r="A37" s="50" t="n">
        <v>33</v>
      </c>
      <c r="B37" s="54" t="s">
        <v>111</v>
      </c>
      <c r="C37" s="52" t="n">
        <v>122638</v>
      </c>
      <c r="D37" s="52" t="n">
        <v>782840</v>
      </c>
      <c r="E37" s="52" t="n">
        <v>1584413</v>
      </c>
      <c r="F37" s="52" t="n">
        <v>1620446</v>
      </c>
      <c r="G37" s="52" t="n">
        <v>2105023</v>
      </c>
      <c r="H37" s="52" t="n">
        <v>2316775</v>
      </c>
      <c r="I37" s="53" t="n">
        <v>0.0101854278817778</v>
      </c>
      <c r="J37" s="53" t="n">
        <v>99.9635254134301</v>
      </c>
    </row>
    <row r="38" customFormat="false" ht="14.25" hidden="false" customHeight="true" outlineLevel="0" collapsed="false">
      <c r="A38" s="50" t="n">
        <v>34</v>
      </c>
      <c r="B38" s="51" t="s">
        <v>112</v>
      </c>
      <c r="C38" s="52" t="n">
        <v>471542</v>
      </c>
      <c r="D38" s="52" t="n">
        <v>469309</v>
      </c>
      <c r="E38" s="52" t="n">
        <v>1695280</v>
      </c>
      <c r="F38" s="52" t="n">
        <v>1938058</v>
      </c>
      <c r="G38" s="52" t="n">
        <v>2190048</v>
      </c>
      <c r="H38" s="52" t="n">
        <v>2179833</v>
      </c>
      <c r="I38" s="53" t="n">
        <v>0.00958337853948676</v>
      </c>
      <c r="J38" s="53" t="n">
        <v>99.9731087919696</v>
      </c>
    </row>
    <row r="39" customFormat="false" ht="14.25" hidden="false" customHeight="true" outlineLevel="0" collapsed="false">
      <c r="A39" s="50" t="n">
        <v>35</v>
      </c>
      <c r="B39" s="49" t="s">
        <v>113</v>
      </c>
      <c r="C39" s="52" t="n">
        <v>116</v>
      </c>
      <c r="D39" s="52" t="n">
        <v>69947</v>
      </c>
      <c r="E39" s="52" t="n">
        <v>220471</v>
      </c>
      <c r="F39" s="52" t="n">
        <v>208195</v>
      </c>
      <c r="G39" s="52" t="n">
        <v>417539</v>
      </c>
      <c r="H39" s="52" t="n">
        <v>2170999</v>
      </c>
      <c r="I39" s="53" t="n">
        <v>0.00954454090099894</v>
      </c>
      <c r="J39" s="53" t="n">
        <v>99.9826533328706</v>
      </c>
    </row>
    <row r="40" customFormat="false" ht="14.25" hidden="false" customHeight="true" outlineLevel="0" collapsed="false">
      <c r="A40" s="50" t="n">
        <v>36</v>
      </c>
      <c r="B40" s="51" t="s">
        <v>114</v>
      </c>
      <c r="C40" s="52" t="n">
        <v>1161527</v>
      </c>
      <c r="D40" s="52" t="n">
        <v>1690551</v>
      </c>
      <c r="E40" s="52" t="n">
        <v>1038842</v>
      </c>
      <c r="F40" s="52" t="n">
        <v>687900</v>
      </c>
      <c r="G40" s="52" t="n">
        <v>708282</v>
      </c>
      <c r="H40" s="52" t="n">
        <v>1628702</v>
      </c>
      <c r="I40" s="53" t="n">
        <v>0.00716039613769457</v>
      </c>
      <c r="J40" s="53" t="n">
        <v>99.9898137290083</v>
      </c>
    </row>
    <row r="41" customFormat="false" ht="14.25" hidden="false" customHeight="true" outlineLevel="0" collapsed="false">
      <c r="A41" s="50" t="n">
        <v>37</v>
      </c>
      <c r="B41" s="51" t="s">
        <v>115</v>
      </c>
      <c r="C41" s="52" t="n">
        <v>455434</v>
      </c>
      <c r="D41" s="52" t="n">
        <v>578119</v>
      </c>
      <c r="E41" s="52" t="n">
        <v>1126658</v>
      </c>
      <c r="F41" s="52" t="n">
        <v>1451985</v>
      </c>
      <c r="G41" s="52" t="n">
        <v>1616028</v>
      </c>
      <c r="H41" s="52" t="n">
        <v>1487152.7736</v>
      </c>
      <c r="I41" s="53" t="n">
        <v>0.00653809166824085</v>
      </c>
      <c r="J41" s="53" t="n">
        <v>99.9963518206765</v>
      </c>
    </row>
    <row r="42" customFormat="false" ht="14.25" hidden="false" customHeight="true" outlineLevel="0" collapsed="false">
      <c r="A42" s="50" t="n">
        <v>38</v>
      </c>
      <c r="B42" s="51" t="s">
        <v>116</v>
      </c>
      <c r="C42" s="52" t="n">
        <v>1986960</v>
      </c>
      <c r="D42" s="52" t="n">
        <v>3943555</v>
      </c>
      <c r="E42" s="52" t="n">
        <v>1103870</v>
      </c>
      <c r="F42" s="52" t="n">
        <v>452883</v>
      </c>
      <c r="G42" s="52" t="n">
        <v>627804</v>
      </c>
      <c r="H42" s="52" t="n">
        <v>335164</v>
      </c>
      <c r="I42" s="53" t="n">
        <v>0.00147350897284725</v>
      </c>
      <c r="J42" s="53" t="n">
        <v>99.9978253296493</v>
      </c>
    </row>
    <row r="43" customFormat="false" ht="14.25" hidden="false" customHeight="true" outlineLevel="0" collapsed="false">
      <c r="A43" s="50" t="n">
        <v>39</v>
      </c>
      <c r="B43" s="51" t="s">
        <v>117</v>
      </c>
      <c r="C43" s="52" t="n">
        <v>73955</v>
      </c>
      <c r="D43" s="52" t="n">
        <v>154641</v>
      </c>
      <c r="E43" s="52" t="n">
        <v>115407</v>
      </c>
      <c r="F43" s="52" t="n">
        <v>144091</v>
      </c>
      <c r="G43" s="52" t="n">
        <v>249504</v>
      </c>
      <c r="H43" s="52" t="n">
        <v>150198</v>
      </c>
      <c r="I43" s="53" t="n">
        <v>0.00066032778193276</v>
      </c>
      <c r="J43" s="53" t="n">
        <v>99.9984856574313</v>
      </c>
    </row>
    <row r="44" customFormat="false" ht="14.25" hidden="false" customHeight="true" outlineLevel="0" collapsed="false">
      <c r="A44" s="50" t="n">
        <v>40</v>
      </c>
      <c r="B44" s="49" t="s">
        <v>118</v>
      </c>
      <c r="C44" s="52" t="n">
        <v>999085</v>
      </c>
      <c r="D44" s="52" t="n">
        <v>1618947</v>
      </c>
      <c r="E44" s="52" t="n">
        <v>1569886</v>
      </c>
      <c r="F44" s="52" t="n">
        <v>528855</v>
      </c>
      <c r="G44" s="52" t="n">
        <v>21959</v>
      </c>
      <c r="H44" s="52" t="n">
        <v>150148</v>
      </c>
      <c r="I44" s="53" t="n">
        <v>0.000660107962833327</v>
      </c>
      <c r="J44" s="53" t="n">
        <v>99.9991457653941</v>
      </c>
    </row>
    <row r="45" customFormat="false" ht="14.25" hidden="false" customHeight="true" outlineLevel="0" collapsed="false">
      <c r="A45" s="50" t="n">
        <v>41</v>
      </c>
      <c r="B45" s="51" t="s">
        <v>119</v>
      </c>
      <c r="C45" s="52" t="n">
        <v>39420</v>
      </c>
      <c r="D45" s="52" t="n">
        <v>66064</v>
      </c>
      <c r="E45" s="52" t="n">
        <v>85470</v>
      </c>
      <c r="F45" s="52" t="n">
        <v>65795</v>
      </c>
      <c r="G45" s="52" t="n">
        <v>67789</v>
      </c>
      <c r="H45" s="52" t="n">
        <v>105881</v>
      </c>
      <c r="I45" s="53" t="n">
        <v>0.000465493321341313</v>
      </c>
      <c r="J45" s="53" t="n">
        <v>99.9996112587155</v>
      </c>
    </row>
    <row r="46" customFormat="false" ht="14.25" hidden="false" customHeight="true" outlineLevel="0" collapsed="false">
      <c r="A46" s="50" t="n">
        <v>42</v>
      </c>
      <c r="B46" s="51" t="s">
        <v>120</v>
      </c>
      <c r="C46" s="52" t="n">
        <v>18647</v>
      </c>
      <c r="D46" s="52" t="n">
        <v>43448</v>
      </c>
      <c r="E46" s="52" t="n">
        <v>32064</v>
      </c>
      <c r="F46" s="52" t="n">
        <v>73453</v>
      </c>
      <c r="G46" s="52" t="n">
        <v>108330</v>
      </c>
      <c r="H46" s="52" t="n">
        <v>72858</v>
      </c>
      <c r="I46" s="53" t="n">
        <v>0.000320311598929793</v>
      </c>
      <c r="J46" s="53" t="n">
        <v>99.9999315703144</v>
      </c>
    </row>
    <row r="47" customFormat="false" ht="14.25" hidden="false" customHeight="true" outlineLevel="0" collapsed="false">
      <c r="A47" s="50" t="n">
        <v>43</v>
      </c>
      <c r="B47" s="51" t="s">
        <v>121</v>
      </c>
      <c r="C47" s="52" t="n">
        <v>30998</v>
      </c>
      <c r="D47" s="52" t="n">
        <v>14833</v>
      </c>
      <c r="E47" s="52" t="n">
        <v>17265</v>
      </c>
      <c r="F47" s="52" t="n">
        <v>18531</v>
      </c>
      <c r="G47" s="52" t="n">
        <v>13298</v>
      </c>
      <c r="H47" s="52" t="n">
        <v>15057</v>
      </c>
      <c r="I47" s="53" t="n">
        <v>6.61963236032541E-005</v>
      </c>
      <c r="J47" s="53" t="n">
        <v>99.999997766638</v>
      </c>
    </row>
    <row r="48" customFormat="false" ht="14.25" hidden="false" customHeight="true" outlineLevel="0" collapsed="false">
      <c r="A48" s="50" t="n">
        <v>44</v>
      </c>
      <c r="B48" s="51" t="s">
        <v>122</v>
      </c>
      <c r="C48" s="52" t="n">
        <v>32</v>
      </c>
      <c r="D48" s="52" t="n">
        <v>609</v>
      </c>
      <c r="E48" s="52" t="n">
        <v>20470</v>
      </c>
      <c r="F48" s="52" t="n">
        <v>933</v>
      </c>
      <c r="G48" s="52" t="n">
        <v>9151</v>
      </c>
      <c r="H48" s="52" t="n">
        <v>508</v>
      </c>
      <c r="I48" s="53" t="n">
        <v>2.2333620502393E-006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4694387379.991</v>
      </c>
      <c r="D50" s="57" t="n">
        <v>5035306973.0537</v>
      </c>
      <c r="E50" s="57" t="n">
        <v>6802632450.991</v>
      </c>
      <c r="F50" s="57" t="n">
        <v>8749600217.991</v>
      </c>
      <c r="G50" s="57" t="n">
        <v>11835982410.6514</v>
      </c>
      <c r="H50" s="57" t="n">
        <v>22745976181.7646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51388888888889" right="0.275694444444444" top="0.708333333333333" bottom="0.511805555555556" header="0.511811023622047" footer="0.35416666666666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7" min="3" style="39" width="11.42"/>
    <col collapsed="false" customWidth="true" hidden="false" outlineLevel="0" max="8" min="8" style="39" width="11.99"/>
    <col collapsed="false" customWidth="true" hidden="false" outlineLevel="0" max="10" min="9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26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3</v>
      </c>
      <c r="C5" s="52" t="n">
        <v>19996758</v>
      </c>
      <c r="D5" s="52" t="n">
        <v>30292861</v>
      </c>
      <c r="E5" s="52" t="n">
        <v>39723885</v>
      </c>
      <c r="F5" s="52" t="n">
        <v>53850326</v>
      </c>
      <c r="G5" s="52" t="n">
        <v>78823488</v>
      </c>
      <c r="H5" s="52" t="n">
        <v>220668347</v>
      </c>
      <c r="I5" s="53" t="n">
        <v>13.802380663108</v>
      </c>
      <c r="J5" s="53" t="n">
        <v>13.802380663108</v>
      </c>
    </row>
    <row r="6" customFormat="false" ht="14.25" hidden="false" customHeight="true" outlineLevel="0" collapsed="false">
      <c r="A6" s="50" t="n">
        <v>2</v>
      </c>
      <c r="B6" s="51" t="s">
        <v>84</v>
      </c>
      <c r="C6" s="52" t="n">
        <v>23918390</v>
      </c>
      <c r="D6" s="52" t="n">
        <v>46339960</v>
      </c>
      <c r="E6" s="52" t="n">
        <v>46111701</v>
      </c>
      <c r="F6" s="52" t="n">
        <v>69556271</v>
      </c>
      <c r="G6" s="52" t="n">
        <v>84556109</v>
      </c>
      <c r="H6" s="52" t="n">
        <v>214655728</v>
      </c>
      <c r="I6" s="53" t="n">
        <v>13.426302909554</v>
      </c>
      <c r="J6" s="53" t="n">
        <v>27.228683572662</v>
      </c>
    </row>
    <row r="7" customFormat="false" ht="14.25" hidden="false" customHeight="true" outlineLevel="0" collapsed="false">
      <c r="A7" s="50" t="n">
        <v>3</v>
      </c>
      <c r="B7" s="51" t="s">
        <v>85</v>
      </c>
      <c r="C7" s="52" t="n">
        <v>30614369</v>
      </c>
      <c r="D7" s="52" t="n">
        <v>36348367</v>
      </c>
      <c r="E7" s="52" t="n">
        <v>49400178</v>
      </c>
      <c r="F7" s="52" t="n">
        <v>73223437</v>
      </c>
      <c r="G7" s="52" t="n">
        <v>100783987</v>
      </c>
      <c r="H7" s="52" t="n">
        <v>190541907</v>
      </c>
      <c r="I7" s="53" t="n">
        <v>11.9180297874281</v>
      </c>
      <c r="J7" s="53" t="n">
        <v>39.1467133600901</v>
      </c>
    </row>
    <row r="8" customFormat="false" ht="14.25" hidden="false" customHeight="true" outlineLevel="0" collapsed="false">
      <c r="A8" s="50" t="n">
        <v>4</v>
      </c>
      <c r="B8" s="51" t="s">
        <v>81</v>
      </c>
      <c r="C8" s="52" t="n">
        <v>31110566</v>
      </c>
      <c r="D8" s="52" t="n">
        <v>45326551</v>
      </c>
      <c r="E8" s="52" t="n">
        <v>69458702</v>
      </c>
      <c r="F8" s="52" t="n">
        <v>66907603</v>
      </c>
      <c r="G8" s="52" t="n">
        <v>96270769</v>
      </c>
      <c r="H8" s="52" t="n">
        <v>183709571</v>
      </c>
      <c r="I8" s="53" t="n">
        <v>11.4906803121984</v>
      </c>
      <c r="J8" s="53" t="n">
        <v>50.6373936722886</v>
      </c>
    </row>
    <row r="9" customFormat="false" ht="14.25" hidden="false" customHeight="true" outlineLevel="0" collapsed="false">
      <c r="A9" s="50" t="n">
        <v>5</v>
      </c>
      <c r="B9" s="51" t="s">
        <v>87</v>
      </c>
      <c r="C9" s="52" t="n">
        <v>29997800</v>
      </c>
      <c r="D9" s="52" t="n">
        <v>36810812</v>
      </c>
      <c r="E9" s="52" t="n">
        <v>36579410</v>
      </c>
      <c r="F9" s="52" t="n">
        <v>46750097</v>
      </c>
      <c r="G9" s="52" t="n">
        <v>73543325</v>
      </c>
      <c r="H9" s="52" t="n">
        <v>102572864</v>
      </c>
      <c r="I9" s="53" t="n">
        <v>6.41573535072163</v>
      </c>
      <c r="J9" s="53" t="n">
        <v>57.0531290230102</v>
      </c>
    </row>
    <row r="10" customFormat="false" ht="14.25" hidden="false" customHeight="true" outlineLevel="0" collapsed="false">
      <c r="A10" s="50" t="n">
        <v>6</v>
      </c>
      <c r="B10" s="51" t="s">
        <v>80</v>
      </c>
      <c r="C10" s="52" t="n">
        <v>7087361</v>
      </c>
      <c r="D10" s="52" t="n">
        <v>9356513</v>
      </c>
      <c r="E10" s="52" t="n">
        <v>13044894</v>
      </c>
      <c r="F10" s="52" t="n">
        <v>22810545</v>
      </c>
      <c r="G10" s="52" t="n">
        <v>27475272</v>
      </c>
      <c r="H10" s="52" t="n">
        <v>97285919</v>
      </c>
      <c r="I10" s="53" t="n">
        <v>6.08504711007915</v>
      </c>
      <c r="J10" s="53" t="n">
        <v>63.1381761330893</v>
      </c>
    </row>
    <row r="11" customFormat="false" ht="14.25" hidden="false" customHeight="true" outlineLevel="0" collapsed="false">
      <c r="A11" s="50" t="n">
        <v>7</v>
      </c>
      <c r="B11" s="51" t="s">
        <v>82</v>
      </c>
      <c r="C11" s="52" t="n">
        <v>8256462</v>
      </c>
      <c r="D11" s="52" t="n">
        <v>13333848</v>
      </c>
      <c r="E11" s="52" t="n">
        <v>16801870</v>
      </c>
      <c r="F11" s="52" t="n">
        <v>20120124</v>
      </c>
      <c r="G11" s="52" t="n">
        <v>28660385</v>
      </c>
      <c r="H11" s="52" t="n">
        <v>73168529</v>
      </c>
      <c r="I11" s="53" t="n">
        <v>4.57655075386801</v>
      </c>
      <c r="J11" s="53" t="n">
        <v>67.7147268869573</v>
      </c>
    </row>
    <row r="12" customFormat="false" ht="14.25" hidden="false" customHeight="true" outlineLevel="0" collapsed="false">
      <c r="A12" s="50" t="n">
        <v>8</v>
      </c>
      <c r="B12" s="51" t="s">
        <v>88</v>
      </c>
      <c r="C12" s="52" t="n">
        <v>12678703</v>
      </c>
      <c r="D12" s="52" t="n">
        <v>17592309</v>
      </c>
      <c r="E12" s="52" t="n">
        <v>20816921</v>
      </c>
      <c r="F12" s="52" t="n">
        <v>32323939</v>
      </c>
      <c r="G12" s="52" t="n">
        <v>85264753</v>
      </c>
      <c r="H12" s="52" t="n">
        <v>65527437</v>
      </c>
      <c r="I12" s="53" t="n">
        <v>4.09861514642981</v>
      </c>
      <c r="J12" s="53" t="n">
        <v>71.8133420333871</v>
      </c>
    </row>
    <row r="13" customFormat="false" ht="14.25" hidden="false" customHeight="true" outlineLevel="0" collapsed="false">
      <c r="A13" s="50" t="n">
        <v>9</v>
      </c>
      <c r="B13" s="51" t="s">
        <v>93</v>
      </c>
      <c r="C13" s="52" t="n">
        <v>14011017</v>
      </c>
      <c r="D13" s="52" t="n">
        <v>15526930</v>
      </c>
      <c r="E13" s="52" t="n">
        <v>16156230</v>
      </c>
      <c r="F13" s="52" t="n">
        <v>25732943</v>
      </c>
      <c r="G13" s="52" t="n">
        <v>69009696</v>
      </c>
      <c r="H13" s="52" t="n">
        <v>63786640</v>
      </c>
      <c r="I13" s="53" t="n">
        <v>3.98973164239379</v>
      </c>
      <c r="J13" s="53" t="n">
        <v>75.8030736757809</v>
      </c>
    </row>
    <row r="14" customFormat="false" ht="14.25" hidden="false" customHeight="true" outlineLevel="0" collapsed="false">
      <c r="A14" s="50" t="n">
        <v>10</v>
      </c>
      <c r="B14" s="54" t="s">
        <v>92</v>
      </c>
      <c r="C14" s="52" t="n">
        <v>9564540</v>
      </c>
      <c r="D14" s="52" t="n">
        <v>9069699</v>
      </c>
      <c r="E14" s="52" t="n">
        <v>12442379</v>
      </c>
      <c r="F14" s="52" t="n">
        <v>10245012</v>
      </c>
      <c r="G14" s="52" t="n">
        <v>7749827</v>
      </c>
      <c r="H14" s="52" t="n">
        <v>59840029</v>
      </c>
      <c r="I14" s="53" t="n">
        <v>3.74287871540282</v>
      </c>
      <c r="J14" s="53" t="n">
        <v>79.5459523911838</v>
      </c>
    </row>
    <row r="15" customFormat="false" ht="14.25" hidden="false" customHeight="true" outlineLevel="0" collapsed="false">
      <c r="A15" s="50" t="n">
        <v>11</v>
      </c>
      <c r="B15" s="51" t="s">
        <v>86</v>
      </c>
      <c r="C15" s="52" t="n">
        <v>6129916</v>
      </c>
      <c r="D15" s="52" t="n">
        <v>12594937</v>
      </c>
      <c r="E15" s="52" t="n">
        <v>17687518</v>
      </c>
      <c r="F15" s="52" t="n">
        <v>24543943</v>
      </c>
      <c r="G15" s="52" t="n">
        <v>33271085</v>
      </c>
      <c r="H15" s="52" t="n">
        <v>57439418</v>
      </c>
      <c r="I15" s="53" t="n">
        <v>3.59272511477769</v>
      </c>
      <c r="J15" s="53" t="n">
        <v>83.1386775059614</v>
      </c>
    </row>
    <row r="16" customFormat="false" ht="14.25" hidden="false" customHeight="true" outlineLevel="0" collapsed="false">
      <c r="A16" s="50" t="n">
        <v>12</v>
      </c>
      <c r="B16" s="51" t="s">
        <v>90</v>
      </c>
      <c r="C16" s="52" t="n">
        <v>6753727</v>
      </c>
      <c r="D16" s="52" t="n">
        <v>12110417</v>
      </c>
      <c r="E16" s="52" t="n">
        <v>13451335</v>
      </c>
      <c r="F16" s="52" t="n">
        <v>14434115</v>
      </c>
      <c r="G16" s="52" t="n">
        <v>19018346</v>
      </c>
      <c r="H16" s="52" t="n">
        <v>48700093</v>
      </c>
      <c r="I16" s="53" t="n">
        <v>3.04609714557187</v>
      </c>
      <c r="J16" s="53" t="n">
        <v>86.1847746515333</v>
      </c>
    </row>
    <row r="17" customFormat="false" ht="14.25" hidden="false" customHeight="true" outlineLevel="0" collapsed="false">
      <c r="A17" s="50" t="n">
        <v>13</v>
      </c>
      <c r="B17" s="51" t="s">
        <v>89</v>
      </c>
      <c r="C17" s="52" t="n">
        <v>22139433</v>
      </c>
      <c r="D17" s="52" t="n">
        <v>25328838</v>
      </c>
      <c r="E17" s="52" t="n">
        <v>32872682</v>
      </c>
      <c r="F17" s="52" t="n">
        <v>13954410</v>
      </c>
      <c r="G17" s="52" t="n">
        <v>33213076</v>
      </c>
      <c r="H17" s="52" t="n">
        <v>42591234</v>
      </c>
      <c r="I17" s="53" t="n">
        <v>2.66399976512947</v>
      </c>
      <c r="J17" s="53" t="n">
        <v>88.8487744166628</v>
      </c>
    </row>
    <row r="18" customFormat="false" ht="14.25" hidden="false" customHeight="true" outlineLevel="0" collapsed="false">
      <c r="A18" s="50" t="n">
        <v>14</v>
      </c>
      <c r="B18" s="51" t="s">
        <v>91</v>
      </c>
      <c r="C18" s="52" t="n">
        <v>3044996</v>
      </c>
      <c r="D18" s="52" t="n">
        <v>4453831</v>
      </c>
      <c r="E18" s="52" t="n">
        <v>5984763</v>
      </c>
      <c r="F18" s="52" t="n">
        <v>6801801</v>
      </c>
      <c r="G18" s="52" t="n">
        <v>35907087</v>
      </c>
      <c r="H18" s="52" t="n">
        <v>39326496</v>
      </c>
      <c r="I18" s="53" t="n">
        <v>2.4597966827485</v>
      </c>
      <c r="J18" s="53" t="n">
        <v>91.3085710994113</v>
      </c>
    </row>
    <row r="19" customFormat="false" ht="14.25" hidden="false" customHeight="true" outlineLevel="0" collapsed="false">
      <c r="A19" s="50" t="n">
        <v>15</v>
      </c>
      <c r="B19" s="51" t="s">
        <v>95</v>
      </c>
      <c r="C19" s="52" t="n">
        <v>3116628</v>
      </c>
      <c r="D19" s="52" t="n">
        <v>3614670</v>
      </c>
      <c r="E19" s="52" t="n">
        <v>3150629</v>
      </c>
      <c r="F19" s="52" t="n">
        <v>3628319</v>
      </c>
      <c r="G19" s="52" t="n">
        <v>22914493</v>
      </c>
      <c r="H19" s="52" t="n">
        <v>32552897</v>
      </c>
      <c r="I19" s="53" t="n">
        <v>2.03612109389185</v>
      </c>
      <c r="J19" s="53" t="n">
        <v>93.3446921933031</v>
      </c>
    </row>
    <row r="20" customFormat="false" ht="14.25" hidden="false" customHeight="true" outlineLevel="0" collapsed="false">
      <c r="A20" s="50" t="n">
        <v>16</v>
      </c>
      <c r="B20" s="49" t="s">
        <v>102</v>
      </c>
      <c r="C20" s="52" t="n">
        <v>2953063</v>
      </c>
      <c r="D20" s="52" t="n">
        <v>5703280</v>
      </c>
      <c r="E20" s="52" t="n">
        <v>6267945</v>
      </c>
      <c r="F20" s="52" t="n">
        <v>5048871</v>
      </c>
      <c r="G20" s="52" t="n">
        <v>8196911</v>
      </c>
      <c r="H20" s="52" t="n">
        <v>10908702</v>
      </c>
      <c r="I20" s="53" t="n">
        <v>0.682318327895064</v>
      </c>
      <c r="J20" s="53" t="n">
        <v>94.0270105211982</v>
      </c>
    </row>
    <row r="21" customFormat="false" ht="14.25" hidden="false" customHeight="true" outlineLevel="0" collapsed="false">
      <c r="A21" s="50" t="n">
        <v>17</v>
      </c>
      <c r="B21" s="51" t="s">
        <v>98</v>
      </c>
      <c r="C21" s="52" t="n">
        <v>2301574</v>
      </c>
      <c r="D21" s="52" t="n">
        <v>2157230</v>
      </c>
      <c r="E21" s="52" t="n">
        <v>3218543</v>
      </c>
      <c r="F21" s="52" t="n">
        <v>5390431</v>
      </c>
      <c r="G21" s="52" t="n">
        <v>2727646</v>
      </c>
      <c r="H21" s="52" t="n">
        <v>9904733</v>
      </c>
      <c r="I21" s="53" t="n">
        <v>0.619521998016543</v>
      </c>
      <c r="J21" s="53" t="n">
        <v>94.6465325192147</v>
      </c>
    </row>
    <row r="22" customFormat="false" ht="14.25" hidden="false" customHeight="true" outlineLevel="0" collapsed="false">
      <c r="A22" s="50" t="n">
        <v>18</v>
      </c>
      <c r="B22" s="51" t="s">
        <v>94</v>
      </c>
      <c r="C22" s="52" t="n">
        <v>1747571</v>
      </c>
      <c r="D22" s="52" t="n">
        <v>7973935</v>
      </c>
      <c r="E22" s="52" t="n">
        <v>2658069</v>
      </c>
      <c r="F22" s="52" t="n">
        <v>3923436</v>
      </c>
      <c r="G22" s="52" t="n">
        <v>5500764</v>
      </c>
      <c r="H22" s="52" t="n">
        <v>9689208</v>
      </c>
      <c r="I22" s="53" t="n">
        <v>0.606041323815379</v>
      </c>
      <c r="J22" s="53" t="n">
        <v>95.2525738430301</v>
      </c>
    </row>
    <row r="23" customFormat="false" ht="14.25" hidden="false" customHeight="true" outlineLevel="0" collapsed="false">
      <c r="A23" s="50" t="n">
        <v>19</v>
      </c>
      <c r="B23" s="51" t="s">
        <v>104</v>
      </c>
      <c r="C23" s="52" t="n">
        <v>183437</v>
      </c>
      <c r="D23" s="52" t="n">
        <v>85471</v>
      </c>
      <c r="E23" s="52" t="n">
        <v>172881</v>
      </c>
      <c r="F23" s="52" t="n">
        <v>1284778</v>
      </c>
      <c r="G23" s="52" t="n">
        <v>1590778</v>
      </c>
      <c r="H23" s="52" t="n">
        <v>8900605</v>
      </c>
      <c r="I23" s="53" t="n">
        <v>0.556715722993849</v>
      </c>
      <c r="J23" s="53" t="n">
        <v>95.809289566024</v>
      </c>
    </row>
    <row r="24" customFormat="false" ht="14.25" hidden="false" customHeight="true" outlineLevel="0" collapsed="false">
      <c r="A24" s="50" t="n">
        <v>20</v>
      </c>
      <c r="B24" s="51" t="s">
        <v>99</v>
      </c>
      <c r="C24" s="52" t="n">
        <v>768466</v>
      </c>
      <c r="D24" s="52" t="n">
        <v>994613</v>
      </c>
      <c r="E24" s="52" t="n">
        <v>1894076</v>
      </c>
      <c r="F24" s="52" t="n">
        <v>1978204</v>
      </c>
      <c r="G24" s="52" t="n">
        <v>4923111</v>
      </c>
      <c r="H24" s="52" t="n">
        <v>7971832</v>
      </c>
      <c r="I24" s="53" t="n">
        <v>0.498622758280533</v>
      </c>
      <c r="J24" s="53" t="n">
        <v>96.3079123243045</v>
      </c>
    </row>
    <row r="25" customFormat="false" ht="14.25" hidden="false" customHeight="true" outlineLevel="0" collapsed="false">
      <c r="A25" s="50" t="n">
        <v>21</v>
      </c>
      <c r="B25" s="51" t="s">
        <v>97</v>
      </c>
      <c r="C25" s="52" t="n">
        <v>106059</v>
      </c>
      <c r="D25" s="52" t="n">
        <v>162780</v>
      </c>
      <c r="E25" s="52" t="n">
        <v>366306</v>
      </c>
      <c r="F25" s="52" t="n">
        <v>618894</v>
      </c>
      <c r="G25" s="52" t="n">
        <v>5363661</v>
      </c>
      <c r="H25" s="52" t="n">
        <v>6880726</v>
      </c>
      <c r="I25" s="53" t="n">
        <v>0.430376176654573</v>
      </c>
      <c r="J25" s="53" t="n">
        <v>96.7382885009591</v>
      </c>
    </row>
    <row r="26" customFormat="false" ht="14.25" hidden="false" customHeight="true" outlineLevel="0" collapsed="false">
      <c r="A26" s="50" t="n">
        <v>22</v>
      </c>
      <c r="B26" s="51" t="s">
        <v>100</v>
      </c>
      <c r="C26" s="52" t="n">
        <v>447119</v>
      </c>
      <c r="D26" s="52" t="n">
        <v>497469</v>
      </c>
      <c r="E26" s="52" t="n">
        <v>683228</v>
      </c>
      <c r="F26" s="52" t="n">
        <v>805093</v>
      </c>
      <c r="G26" s="52" t="n">
        <v>5820819</v>
      </c>
      <c r="H26" s="52" t="n">
        <v>6464385</v>
      </c>
      <c r="I26" s="53" t="n">
        <v>0.404334847910405</v>
      </c>
      <c r="J26" s="53" t="n">
        <v>97.1426233488695</v>
      </c>
    </row>
    <row r="27" customFormat="false" ht="14.25" hidden="false" customHeight="true" outlineLevel="0" collapsed="false">
      <c r="A27" s="50" t="n">
        <v>23</v>
      </c>
      <c r="B27" s="49" t="s">
        <v>101</v>
      </c>
      <c r="C27" s="52" t="n">
        <v>3154672</v>
      </c>
      <c r="D27" s="52" t="n">
        <v>3009317</v>
      </c>
      <c r="E27" s="52" t="n">
        <v>3474280</v>
      </c>
      <c r="F27" s="52" t="n">
        <v>3517499</v>
      </c>
      <c r="G27" s="52" t="n">
        <v>4296422</v>
      </c>
      <c r="H27" s="52" t="n">
        <v>6277932</v>
      </c>
      <c r="I27" s="53" t="n">
        <v>0.392672571391071</v>
      </c>
      <c r="J27" s="53" t="n">
        <v>97.5352959202605</v>
      </c>
    </row>
    <row r="28" customFormat="false" ht="14.25" hidden="false" customHeight="true" outlineLevel="0" collapsed="false">
      <c r="A28" s="50" t="n">
        <v>24</v>
      </c>
      <c r="B28" s="51" t="s">
        <v>108</v>
      </c>
      <c r="C28" s="52" t="n">
        <v>489022</v>
      </c>
      <c r="D28" s="52" t="n">
        <v>598111</v>
      </c>
      <c r="E28" s="52" t="n">
        <v>1247010</v>
      </c>
      <c r="F28" s="52" t="n">
        <v>2234824</v>
      </c>
      <c r="G28" s="52" t="n">
        <v>2111731</v>
      </c>
      <c r="H28" s="52" t="n">
        <v>5683115</v>
      </c>
      <c r="I28" s="53" t="n">
        <v>0.355467912134308</v>
      </c>
      <c r="J28" s="53" t="n">
        <v>97.8907638323948</v>
      </c>
    </row>
    <row r="29" customFormat="false" ht="14.25" hidden="false" customHeight="true" outlineLevel="0" collapsed="false">
      <c r="A29" s="50" t="n">
        <v>25</v>
      </c>
      <c r="B29" s="49" t="s">
        <v>105</v>
      </c>
      <c r="C29" s="52" t="n">
        <v>1672917</v>
      </c>
      <c r="D29" s="52" t="n">
        <v>501786</v>
      </c>
      <c r="E29" s="52" t="n">
        <v>904441</v>
      </c>
      <c r="F29" s="52" t="n">
        <v>2206085</v>
      </c>
      <c r="G29" s="52" t="n">
        <v>2864164</v>
      </c>
      <c r="H29" s="52" t="n">
        <v>5340698</v>
      </c>
      <c r="I29" s="53" t="n">
        <v>0.334050387401958</v>
      </c>
      <c r="J29" s="53" t="n">
        <v>98.2248142197968</v>
      </c>
    </row>
    <row r="30" customFormat="false" ht="14.25" hidden="false" customHeight="true" outlineLevel="0" collapsed="false">
      <c r="A30" s="50" t="n">
        <v>26</v>
      </c>
      <c r="B30" s="51" t="s">
        <v>96</v>
      </c>
      <c r="C30" s="52" t="n">
        <v>1655599</v>
      </c>
      <c r="D30" s="52" t="n">
        <v>1059112</v>
      </c>
      <c r="E30" s="52" t="n">
        <v>1624826</v>
      </c>
      <c r="F30" s="52" t="n">
        <v>3810351</v>
      </c>
      <c r="G30" s="52" t="n">
        <v>6518300</v>
      </c>
      <c r="H30" s="52" t="n">
        <v>5206197</v>
      </c>
      <c r="I30" s="53" t="n">
        <v>0.325637608556206</v>
      </c>
      <c r="J30" s="53" t="n">
        <v>98.550451828353</v>
      </c>
    </row>
    <row r="31" customFormat="false" ht="14.25" hidden="false" customHeight="true" outlineLevel="0" collapsed="false">
      <c r="A31" s="50" t="n">
        <v>27</v>
      </c>
      <c r="B31" s="51" t="s">
        <v>107</v>
      </c>
      <c r="C31" s="52" t="n">
        <v>2266110</v>
      </c>
      <c r="D31" s="52" t="n">
        <v>3163709</v>
      </c>
      <c r="E31" s="52" t="n">
        <v>2510361</v>
      </c>
      <c r="F31" s="52" t="n">
        <v>2863002</v>
      </c>
      <c r="G31" s="52" t="n">
        <v>8262286</v>
      </c>
      <c r="H31" s="52" t="n">
        <v>4108789</v>
      </c>
      <c r="I31" s="53" t="n">
        <v>0.256996848951748</v>
      </c>
      <c r="J31" s="53" t="n">
        <v>98.8074486773048</v>
      </c>
    </row>
    <row r="32" customFormat="false" ht="14.25" hidden="false" customHeight="true" outlineLevel="0" collapsed="false">
      <c r="A32" s="50" t="n">
        <v>28</v>
      </c>
      <c r="B32" s="49" t="s">
        <v>79</v>
      </c>
      <c r="C32" s="52" t="n">
        <v>479665</v>
      </c>
      <c r="D32" s="52" t="n">
        <v>901007</v>
      </c>
      <c r="E32" s="52" t="n">
        <v>1202283</v>
      </c>
      <c r="F32" s="52" t="n">
        <v>1657179</v>
      </c>
      <c r="G32" s="52" t="n">
        <v>2707051</v>
      </c>
      <c r="H32" s="52" t="n">
        <v>3227120</v>
      </c>
      <c r="I32" s="53" t="n">
        <v>0.201850148836839</v>
      </c>
      <c r="J32" s="53" t="n">
        <v>99.0092988261416</v>
      </c>
    </row>
    <row r="33" customFormat="false" ht="14.25" hidden="false" customHeight="true" outlineLevel="0" collapsed="false">
      <c r="A33" s="50" t="n">
        <v>29</v>
      </c>
      <c r="B33" s="51" t="s">
        <v>106</v>
      </c>
      <c r="C33" s="52" t="n">
        <v>419488</v>
      </c>
      <c r="D33" s="52" t="n">
        <v>1119736</v>
      </c>
      <c r="E33" s="52" t="n">
        <v>1299594</v>
      </c>
      <c r="F33" s="52" t="n">
        <v>2129598</v>
      </c>
      <c r="G33" s="52" t="n">
        <v>2745630</v>
      </c>
      <c r="H33" s="52" t="n">
        <v>2818338</v>
      </c>
      <c r="I33" s="53" t="n">
        <v>0.176281621003408</v>
      </c>
      <c r="J33" s="53" t="n">
        <v>99.185580447145</v>
      </c>
    </row>
    <row r="34" customFormat="false" ht="14.25" hidden="false" customHeight="true" outlineLevel="0" collapsed="false">
      <c r="A34" s="50" t="n">
        <v>30</v>
      </c>
      <c r="B34" s="51" t="s">
        <v>109</v>
      </c>
      <c r="C34" s="52" t="n">
        <v>266230</v>
      </c>
      <c r="D34" s="52" t="n">
        <v>196683</v>
      </c>
      <c r="E34" s="52" t="n">
        <v>194681</v>
      </c>
      <c r="F34" s="52" t="n">
        <v>3285840</v>
      </c>
      <c r="G34" s="52" t="n">
        <v>2615518</v>
      </c>
      <c r="H34" s="52" t="n">
        <v>2770618</v>
      </c>
      <c r="I34" s="53" t="n">
        <v>0.173296826789839</v>
      </c>
      <c r="J34" s="53" t="n">
        <v>99.3588772739348</v>
      </c>
    </row>
    <row r="35" customFormat="false" ht="14.25" hidden="false" customHeight="true" outlineLevel="0" collapsed="false">
      <c r="A35" s="50" t="n">
        <v>31</v>
      </c>
      <c r="B35" s="51" t="s">
        <v>110</v>
      </c>
      <c r="C35" s="52" t="n">
        <v>162407</v>
      </c>
      <c r="D35" s="52" t="n">
        <v>103944</v>
      </c>
      <c r="E35" s="52" t="n">
        <v>209617</v>
      </c>
      <c r="F35" s="52" t="n">
        <v>209678</v>
      </c>
      <c r="G35" s="52" t="n">
        <v>1688920</v>
      </c>
      <c r="H35" s="52" t="n">
        <v>2476113</v>
      </c>
      <c r="I35" s="53" t="n">
        <v>0.154876105501757</v>
      </c>
      <c r="J35" s="53" t="n">
        <v>99.5137533794366</v>
      </c>
    </row>
    <row r="36" customFormat="false" ht="14.25" hidden="false" customHeight="true" outlineLevel="0" collapsed="false">
      <c r="A36" s="50" t="n">
        <v>32</v>
      </c>
      <c r="B36" s="54" t="s">
        <v>113</v>
      </c>
      <c r="C36" s="52" t="n">
        <v>116</v>
      </c>
      <c r="D36" s="52" t="n">
        <v>69947</v>
      </c>
      <c r="E36" s="52" t="n">
        <v>166652</v>
      </c>
      <c r="F36" s="52" t="n">
        <v>171687</v>
      </c>
      <c r="G36" s="52" t="n">
        <v>377310</v>
      </c>
      <c r="H36" s="52" t="n">
        <v>2170999</v>
      </c>
      <c r="I36" s="53" t="n">
        <v>0.135791811669423</v>
      </c>
      <c r="J36" s="53" t="n">
        <v>99.649545191106</v>
      </c>
    </row>
    <row r="37" customFormat="false" ht="14.25" hidden="false" customHeight="true" outlineLevel="0" collapsed="false">
      <c r="A37" s="50" t="n">
        <v>33</v>
      </c>
      <c r="B37" s="51" t="s">
        <v>112</v>
      </c>
      <c r="C37" s="52" t="n">
        <v>362701</v>
      </c>
      <c r="D37" s="52" t="n">
        <v>293846</v>
      </c>
      <c r="E37" s="52" t="n">
        <v>1469278</v>
      </c>
      <c r="F37" s="52" t="n">
        <v>1489745</v>
      </c>
      <c r="G37" s="52" t="n">
        <v>1660857</v>
      </c>
      <c r="H37" s="52" t="n">
        <v>1544649</v>
      </c>
      <c r="I37" s="53" t="n">
        <v>0.0966148239144109</v>
      </c>
      <c r="J37" s="53" t="n">
        <v>99.7461600150204</v>
      </c>
    </row>
    <row r="38" customFormat="false" ht="14.25" hidden="false" customHeight="true" outlineLevel="0" collapsed="false">
      <c r="A38" s="50" t="n">
        <v>34</v>
      </c>
      <c r="B38" s="51" t="s">
        <v>114</v>
      </c>
      <c r="C38" s="52" t="n">
        <v>1161527</v>
      </c>
      <c r="D38" s="52" t="n">
        <v>1690551</v>
      </c>
      <c r="E38" s="52" t="n">
        <v>1038532</v>
      </c>
      <c r="F38" s="52" t="n">
        <v>671902</v>
      </c>
      <c r="G38" s="52" t="n">
        <v>620242</v>
      </c>
      <c r="H38" s="52" t="n">
        <v>1444406</v>
      </c>
      <c r="I38" s="53" t="n">
        <v>0.0903448170755418</v>
      </c>
      <c r="J38" s="53" t="n">
        <v>99.836504832096</v>
      </c>
    </row>
    <row r="39" customFormat="false" ht="14.25" hidden="false" customHeight="true" outlineLevel="0" collapsed="false">
      <c r="A39" s="50" t="n">
        <v>35</v>
      </c>
      <c r="B39" s="51" t="s">
        <v>103</v>
      </c>
      <c r="C39" s="52" t="n">
        <v>2135</v>
      </c>
      <c r="D39" s="52" t="n">
        <v>18384</v>
      </c>
      <c r="E39" s="52" t="n">
        <v>271437</v>
      </c>
      <c r="F39" s="52" t="n">
        <v>641806</v>
      </c>
      <c r="G39" s="52" t="n">
        <v>1440002</v>
      </c>
      <c r="H39" s="52" t="n">
        <v>1360296</v>
      </c>
      <c r="I39" s="53" t="n">
        <v>0.0850838983558579</v>
      </c>
      <c r="J39" s="53" t="n">
        <v>99.9215887304518</v>
      </c>
    </row>
    <row r="40" customFormat="false" ht="14.25" hidden="false" customHeight="true" outlineLevel="0" collapsed="false">
      <c r="A40" s="50" t="n">
        <v>36</v>
      </c>
      <c r="B40" s="51" t="s">
        <v>116</v>
      </c>
      <c r="C40" s="52" t="n">
        <v>1974255</v>
      </c>
      <c r="D40" s="52" t="n">
        <v>3937161</v>
      </c>
      <c r="E40" s="52" t="n">
        <v>1100732</v>
      </c>
      <c r="F40" s="52" t="n">
        <v>452770</v>
      </c>
      <c r="G40" s="52" t="n">
        <v>627804</v>
      </c>
      <c r="H40" s="52" t="n">
        <v>335164</v>
      </c>
      <c r="I40" s="53" t="n">
        <v>0.0209638635330419</v>
      </c>
      <c r="J40" s="53" t="n">
        <v>99.9425525939849</v>
      </c>
    </row>
    <row r="41" customFormat="false" ht="14.25" hidden="false" customHeight="true" outlineLevel="0" collapsed="false">
      <c r="A41" s="50" t="n">
        <v>37</v>
      </c>
      <c r="B41" s="51" t="s">
        <v>111</v>
      </c>
      <c r="C41" s="52" t="n">
        <v>122026</v>
      </c>
      <c r="D41" s="52" t="n">
        <v>104960</v>
      </c>
      <c r="E41" s="52" t="n">
        <v>112400</v>
      </c>
      <c r="F41" s="52" t="n">
        <v>93996</v>
      </c>
      <c r="G41" s="52" t="n">
        <v>316105</v>
      </c>
      <c r="H41" s="52" t="n">
        <v>281557</v>
      </c>
      <c r="I41" s="53" t="n">
        <v>0.0176108487927483</v>
      </c>
      <c r="J41" s="53" t="n">
        <v>99.9601634427776</v>
      </c>
    </row>
    <row r="42" customFormat="false" ht="14.25" hidden="false" customHeight="true" outlineLevel="0" collapsed="false">
      <c r="A42" s="50" t="n">
        <v>38</v>
      </c>
      <c r="B42" s="51" t="s">
        <v>115</v>
      </c>
      <c r="C42" s="52" t="n">
        <v>147664</v>
      </c>
      <c r="D42" s="52" t="n">
        <v>201269</v>
      </c>
      <c r="E42" s="52" t="n">
        <v>497295</v>
      </c>
      <c r="F42" s="52" t="n">
        <v>514437</v>
      </c>
      <c r="G42" s="52" t="n">
        <v>603087</v>
      </c>
      <c r="H42" s="52" t="n">
        <v>257842</v>
      </c>
      <c r="I42" s="53" t="n">
        <v>0.0161275211570652</v>
      </c>
      <c r="J42" s="53" t="n">
        <v>99.9762909639347</v>
      </c>
    </row>
    <row r="43" customFormat="false" ht="14.25" hidden="false" customHeight="true" outlineLevel="0" collapsed="false">
      <c r="A43" s="50" t="n">
        <v>39</v>
      </c>
      <c r="B43" s="51" t="s">
        <v>117</v>
      </c>
      <c r="C43" s="52" t="n">
        <v>73055</v>
      </c>
      <c r="D43" s="52" t="n">
        <v>154641</v>
      </c>
      <c r="E43" s="52" t="n">
        <v>115407</v>
      </c>
      <c r="F43" s="52" t="n">
        <v>144091</v>
      </c>
      <c r="G43" s="52" t="n">
        <v>247691</v>
      </c>
      <c r="H43" s="52" t="n">
        <v>137898</v>
      </c>
      <c r="I43" s="53" t="n">
        <v>0.00862525466183543</v>
      </c>
      <c r="J43" s="53" t="n">
        <v>99.9849162185965</v>
      </c>
    </row>
    <row r="44" customFormat="false" ht="14.25" hidden="false" customHeight="true" outlineLevel="0" collapsed="false">
      <c r="A44" s="50" t="n">
        <v>40</v>
      </c>
      <c r="B44" s="51" t="s">
        <v>118</v>
      </c>
      <c r="C44" s="52" t="n">
        <v>996383</v>
      </c>
      <c r="D44" s="52" t="n">
        <v>1608821</v>
      </c>
      <c r="E44" s="52" t="n">
        <v>1567048</v>
      </c>
      <c r="F44" s="52" t="n">
        <v>527813</v>
      </c>
      <c r="G44" s="52" t="n">
        <v>17006</v>
      </c>
      <c r="H44" s="52" t="n">
        <v>112618</v>
      </c>
      <c r="I44" s="53" t="n">
        <v>0.0070440392863318</v>
      </c>
      <c r="J44" s="53" t="n">
        <v>99.9919602578828</v>
      </c>
    </row>
    <row r="45" customFormat="false" ht="14.25" hidden="false" customHeight="true" outlineLevel="0" collapsed="false">
      <c r="A45" s="50" t="n">
        <v>41</v>
      </c>
      <c r="B45" s="51" t="s">
        <v>120</v>
      </c>
      <c r="C45" s="52" t="n">
        <v>18320</v>
      </c>
      <c r="D45" s="52" t="n">
        <v>43365</v>
      </c>
      <c r="E45" s="52" t="n">
        <v>31928</v>
      </c>
      <c r="F45" s="52" t="n">
        <v>73016</v>
      </c>
      <c r="G45" s="52" t="n">
        <v>105764</v>
      </c>
      <c r="H45" s="52" t="n">
        <v>68787</v>
      </c>
      <c r="I45" s="53" t="n">
        <v>0.00430249454251457</v>
      </c>
      <c r="J45" s="53" t="n">
        <v>99.9962627524254</v>
      </c>
    </row>
    <row r="46" customFormat="false" ht="14.25" hidden="false" customHeight="true" outlineLevel="0" collapsed="false">
      <c r="A46" s="50" t="n">
        <v>42</v>
      </c>
      <c r="B46" s="51" t="s">
        <v>119</v>
      </c>
      <c r="C46" s="52" t="n">
        <v>9855</v>
      </c>
      <c r="D46" s="52" t="n">
        <v>11339</v>
      </c>
      <c r="E46" s="52" t="n">
        <v>13259</v>
      </c>
      <c r="F46" s="52" t="n">
        <v>16393</v>
      </c>
      <c r="G46" s="52" t="n">
        <v>16911</v>
      </c>
      <c r="H46" s="52" t="n">
        <v>44530</v>
      </c>
      <c r="I46" s="53" t="n">
        <v>0.00278526584933452</v>
      </c>
      <c r="J46" s="53" t="n">
        <v>99.9990480182747</v>
      </c>
    </row>
    <row r="47" customFormat="false" ht="14.25" hidden="false" customHeight="true" outlineLevel="0" collapsed="false">
      <c r="A47" s="50" t="n">
        <v>43</v>
      </c>
      <c r="B47" s="49" t="s">
        <v>121</v>
      </c>
      <c r="C47" s="52" t="n">
        <v>25548</v>
      </c>
      <c r="D47" s="52" t="n">
        <v>14833</v>
      </c>
      <c r="E47" s="52" t="n">
        <v>17265</v>
      </c>
      <c r="F47" s="52" t="n">
        <v>18531</v>
      </c>
      <c r="G47" s="52" t="n">
        <v>13298</v>
      </c>
      <c r="H47" s="52" t="n">
        <v>15057</v>
      </c>
      <c r="I47" s="53" t="n">
        <v>0.000941786388803725</v>
      </c>
      <c r="J47" s="53" t="n">
        <v>99.9999898046635</v>
      </c>
    </row>
    <row r="48" customFormat="false" ht="14.25" hidden="false" customHeight="true" outlineLevel="0" collapsed="false">
      <c r="A48" s="50" t="n">
        <v>44</v>
      </c>
      <c r="B48" s="51" t="s">
        <v>122</v>
      </c>
      <c r="C48" s="52" t="n">
        <v>32</v>
      </c>
      <c r="D48" s="52" t="n">
        <v>48</v>
      </c>
      <c r="E48" s="52" t="n">
        <v>19277</v>
      </c>
      <c r="F48" s="52" t="n">
        <v>33</v>
      </c>
      <c r="G48" s="52" t="n">
        <v>8341</v>
      </c>
      <c r="H48" s="52" t="n">
        <v>163</v>
      </c>
      <c r="I48" s="53" t="n">
        <v>1.01953364797109E-005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252387682</v>
      </c>
      <c r="D50" s="57" t="n">
        <v>354477891</v>
      </c>
      <c r="E50" s="57" t="n">
        <v>428031748</v>
      </c>
      <c r="F50" s="57" t="n">
        <v>530662868</v>
      </c>
      <c r="G50" s="57" t="n">
        <v>870449828</v>
      </c>
      <c r="H50" s="57" t="n">
        <v>1598770186</v>
      </c>
      <c r="I50" s="58" t="n">
        <v>100</v>
      </c>
      <c r="J50" s="57"/>
    </row>
    <row r="51" customFormat="false" ht="12.75" hidden="false" customHeight="true" outlineLevel="0" collapsed="false">
      <c r="A51" s="64" t="s">
        <v>124</v>
      </c>
      <c r="B51" s="61"/>
    </row>
    <row r="52" customFormat="false" ht="12.75" hidden="false" customHeight="true" outlineLevel="0" collapsed="false">
      <c r="A52" s="64" t="s">
        <v>127</v>
      </c>
      <c r="B52" s="61"/>
    </row>
    <row r="53" customFormat="false" ht="12.75" hidden="false" customHeight="true" outlineLevel="0" collapsed="false">
      <c r="A53" s="64" t="s">
        <v>125</v>
      </c>
      <c r="B53" s="65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69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28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4" t="s">
        <v>85</v>
      </c>
      <c r="C5" s="52" t="n">
        <v>15341808</v>
      </c>
      <c r="D5" s="52" t="n">
        <v>13750727</v>
      </c>
      <c r="E5" s="52" t="n">
        <v>16309851</v>
      </c>
      <c r="F5" s="52" t="n">
        <v>16145913</v>
      </c>
      <c r="G5" s="52" t="n">
        <v>19463376</v>
      </c>
      <c r="H5" s="52" t="n">
        <v>26135139</v>
      </c>
      <c r="I5" s="53" t="n">
        <v>13.5854160806411</v>
      </c>
      <c r="J5" s="53" t="n">
        <v>13.5854160806411</v>
      </c>
    </row>
    <row r="6" customFormat="false" ht="14.25" hidden="false" customHeight="true" outlineLevel="0" collapsed="false">
      <c r="A6" s="50" t="n">
        <v>2</v>
      </c>
      <c r="B6" s="51" t="s">
        <v>84</v>
      </c>
      <c r="C6" s="52" t="n">
        <v>7299595</v>
      </c>
      <c r="D6" s="52" t="n">
        <v>7486264</v>
      </c>
      <c r="E6" s="52" t="n">
        <v>11712176</v>
      </c>
      <c r="F6" s="52" t="n">
        <v>12501273</v>
      </c>
      <c r="G6" s="52" t="n">
        <v>15282603</v>
      </c>
      <c r="H6" s="52" t="n">
        <v>25850005</v>
      </c>
      <c r="I6" s="53" t="n">
        <v>13.4371993817081</v>
      </c>
      <c r="J6" s="53" t="n">
        <v>27.0226154623492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9526276</v>
      </c>
      <c r="D7" s="52" t="n">
        <v>12355966</v>
      </c>
      <c r="E7" s="52" t="n">
        <v>14266064</v>
      </c>
      <c r="F7" s="52" t="n">
        <v>14683299</v>
      </c>
      <c r="G7" s="52" t="n">
        <v>15689780</v>
      </c>
      <c r="H7" s="52" t="n">
        <v>21021498</v>
      </c>
      <c r="I7" s="53" t="n">
        <v>10.927272931985</v>
      </c>
      <c r="J7" s="53" t="n">
        <v>37.9498883943342</v>
      </c>
    </row>
    <row r="8" customFormat="false" ht="14.25" hidden="false" customHeight="true" outlineLevel="0" collapsed="false">
      <c r="A8" s="50" t="n">
        <v>4</v>
      </c>
      <c r="B8" s="51" t="s">
        <v>80</v>
      </c>
      <c r="C8" s="52" t="n">
        <v>3092852</v>
      </c>
      <c r="D8" s="52" t="n">
        <v>3765079</v>
      </c>
      <c r="E8" s="52" t="n">
        <v>6738852</v>
      </c>
      <c r="F8" s="52" t="n">
        <v>9314942</v>
      </c>
      <c r="G8" s="52" t="n">
        <v>12726352</v>
      </c>
      <c r="H8" s="52" t="n">
        <v>17846457</v>
      </c>
      <c r="I8" s="53" t="n">
        <v>9.27684156989832</v>
      </c>
      <c r="J8" s="53" t="n">
        <v>47.2267299642325</v>
      </c>
    </row>
    <row r="9" customFormat="false" ht="14.25" hidden="false" customHeight="true" outlineLevel="0" collapsed="false">
      <c r="A9" s="50" t="n">
        <v>5</v>
      </c>
      <c r="B9" s="51" t="s">
        <v>82</v>
      </c>
      <c r="C9" s="52" t="n">
        <v>4871922</v>
      </c>
      <c r="D9" s="52" t="n">
        <v>5840795</v>
      </c>
      <c r="E9" s="52" t="n">
        <v>8011077</v>
      </c>
      <c r="F9" s="52" t="n">
        <v>9094232</v>
      </c>
      <c r="G9" s="52" t="n">
        <v>11344660</v>
      </c>
      <c r="H9" s="52" t="n">
        <v>15664029</v>
      </c>
      <c r="I9" s="53" t="n">
        <v>8.14238452928179</v>
      </c>
      <c r="J9" s="53" t="n">
        <v>55.3691144935143</v>
      </c>
    </row>
    <row r="10" customFormat="false" ht="14.25" hidden="false" customHeight="true" outlineLevel="0" collapsed="false">
      <c r="A10" s="50" t="n">
        <v>6</v>
      </c>
      <c r="B10" s="51" t="s">
        <v>83</v>
      </c>
      <c r="C10" s="52" t="n">
        <v>3919143</v>
      </c>
      <c r="D10" s="52" t="n">
        <v>5184707</v>
      </c>
      <c r="E10" s="52" t="n">
        <v>6702294</v>
      </c>
      <c r="F10" s="52" t="n">
        <v>7755749</v>
      </c>
      <c r="G10" s="52" t="n">
        <v>10364911</v>
      </c>
      <c r="H10" s="52" t="n">
        <v>14635046</v>
      </c>
      <c r="I10" s="53" t="n">
        <v>7.60750456576194</v>
      </c>
      <c r="J10" s="53" t="n">
        <v>62.9766190592763</v>
      </c>
    </row>
    <row r="11" customFormat="false" ht="14.25" hidden="false" customHeight="true" outlineLevel="0" collapsed="false">
      <c r="A11" s="50" t="n">
        <v>7</v>
      </c>
      <c r="B11" s="51" t="s">
        <v>86</v>
      </c>
      <c r="C11" s="52" t="n">
        <v>2257790</v>
      </c>
      <c r="D11" s="52" t="n">
        <v>2435848</v>
      </c>
      <c r="E11" s="52" t="n">
        <v>4292030</v>
      </c>
      <c r="F11" s="52" t="n">
        <v>5513417</v>
      </c>
      <c r="G11" s="52" t="n">
        <v>7521954</v>
      </c>
      <c r="H11" s="52" t="n">
        <v>11978661</v>
      </c>
      <c r="I11" s="53" t="n">
        <v>6.22667795162478</v>
      </c>
      <c r="J11" s="53" t="n">
        <v>69.203297010901</v>
      </c>
    </row>
    <row r="12" customFormat="false" ht="14.25" hidden="false" customHeight="true" outlineLevel="0" collapsed="false">
      <c r="A12" s="50" t="n">
        <v>8</v>
      </c>
      <c r="B12" s="51" t="s">
        <v>88</v>
      </c>
      <c r="C12" s="52" t="n">
        <v>4075631</v>
      </c>
      <c r="D12" s="52" t="n">
        <v>4672417</v>
      </c>
      <c r="E12" s="52" t="n">
        <v>4725715</v>
      </c>
      <c r="F12" s="52" t="n">
        <v>5041871</v>
      </c>
      <c r="G12" s="52" t="n">
        <v>7474173</v>
      </c>
      <c r="H12" s="52" t="n">
        <v>9744625</v>
      </c>
      <c r="I12" s="53" t="n">
        <v>5.06539434034836</v>
      </c>
      <c r="J12" s="53" t="n">
        <v>74.2686913512494</v>
      </c>
    </row>
    <row r="13" customFormat="false" ht="14.25" hidden="false" customHeight="true" outlineLevel="0" collapsed="false">
      <c r="A13" s="50" t="n">
        <v>9</v>
      </c>
      <c r="B13" s="51" t="s">
        <v>90</v>
      </c>
      <c r="C13" s="52" t="n">
        <v>2629961</v>
      </c>
      <c r="D13" s="52" t="n">
        <v>3049987</v>
      </c>
      <c r="E13" s="52" t="n">
        <v>3317390</v>
      </c>
      <c r="F13" s="52" t="n">
        <v>3428620</v>
      </c>
      <c r="G13" s="52" t="n">
        <v>4068383</v>
      </c>
      <c r="H13" s="52" t="n">
        <v>8062782</v>
      </c>
      <c r="I13" s="53" t="n">
        <v>4.19114848547406</v>
      </c>
      <c r="J13" s="53" t="n">
        <v>78.4598398367235</v>
      </c>
    </row>
    <row r="14" customFormat="false" ht="14.25" hidden="false" customHeight="true" outlineLevel="0" collapsed="false">
      <c r="A14" s="50" t="n">
        <v>10</v>
      </c>
      <c r="B14" s="51" t="s">
        <v>87</v>
      </c>
      <c r="C14" s="52" t="n">
        <v>5306111</v>
      </c>
      <c r="D14" s="52" t="n">
        <v>5137854</v>
      </c>
      <c r="E14" s="52" t="n">
        <v>5475553</v>
      </c>
      <c r="F14" s="52" t="n">
        <v>5190992</v>
      </c>
      <c r="G14" s="52" t="n">
        <v>6035682</v>
      </c>
      <c r="H14" s="52" t="n">
        <v>6985658</v>
      </c>
      <c r="I14" s="53" t="n">
        <v>3.63124414708716</v>
      </c>
      <c r="J14" s="53" t="n">
        <v>82.0910839838106</v>
      </c>
    </row>
    <row r="15" customFormat="false" ht="14.25" hidden="false" customHeight="true" outlineLevel="0" collapsed="false">
      <c r="A15" s="50" t="n">
        <v>11</v>
      </c>
      <c r="B15" s="51" t="s">
        <v>89</v>
      </c>
      <c r="C15" s="52" t="n">
        <v>2557876</v>
      </c>
      <c r="D15" s="52" t="n">
        <v>3007780</v>
      </c>
      <c r="E15" s="52" t="n">
        <v>4250564</v>
      </c>
      <c r="F15" s="52" t="n">
        <v>3889709</v>
      </c>
      <c r="G15" s="52" t="n">
        <v>4436071</v>
      </c>
      <c r="H15" s="52" t="n">
        <v>5864010</v>
      </c>
      <c r="I15" s="53" t="n">
        <v>3.04819560175442</v>
      </c>
      <c r="J15" s="53" t="n">
        <v>85.1392795855651</v>
      </c>
    </row>
    <row r="16" customFormat="false" ht="14.25" hidden="false" customHeight="true" outlineLevel="0" collapsed="false">
      <c r="A16" s="50" t="n">
        <v>12</v>
      </c>
      <c r="B16" s="51" t="s">
        <v>91</v>
      </c>
      <c r="C16" s="52" t="n">
        <v>2060155</v>
      </c>
      <c r="D16" s="52" t="n">
        <v>2334720</v>
      </c>
      <c r="E16" s="52" t="n">
        <v>2696762</v>
      </c>
      <c r="F16" s="52" t="n">
        <v>2973205</v>
      </c>
      <c r="G16" s="52" t="n">
        <v>3892510</v>
      </c>
      <c r="H16" s="52" t="n">
        <v>4793513</v>
      </c>
      <c r="I16" s="53" t="n">
        <v>2.49173607199726</v>
      </c>
      <c r="J16" s="53" t="n">
        <v>87.6310156575623</v>
      </c>
    </row>
    <row r="17" customFormat="false" ht="14.25" hidden="false" customHeight="true" outlineLevel="0" collapsed="false">
      <c r="A17" s="50" t="n">
        <v>13</v>
      </c>
      <c r="B17" s="51" t="s">
        <v>79</v>
      </c>
      <c r="C17" s="52" t="n">
        <v>479527</v>
      </c>
      <c r="D17" s="52" t="n">
        <v>900869</v>
      </c>
      <c r="E17" s="52" t="n">
        <v>1202145</v>
      </c>
      <c r="F17" s="52" t="n">
        <v>1657179</v>
      </c>
      <c r="G17" s="52" t="n">
        <v>2707051</v>
      </c>
      <c r="H17" s="52" t="n">
        <v>3227120</v>
      </c>
      <c r="I17" s="53" t="n">
        <v>1.67750276522955</v>
      </c>
      <c r="J17" s="53" t="n">
        <v>89.3085184227919</v>
      </c>
    </row>
    <row r="18" customFormat="false" ht="14.25" hidden="false" customHeight="true" outlineLevel="0" collapsed="false">
      <c r="A18" s="50" t="n">
        <v>14</v>
      </c>
      <c r="B18" s="51" t="s">
        <v>93</v>
      </c>
      <c r="C18" s="52" t="n">
        <v>1317170</v>
      </c>
      <c r="D18" s="52" t="n">
        <v>1788695</v>
      </c>
      <c r="E18" s="52" t="n">
        <v>1605258</v>
      </c>
      <c r="F18" s="52" t="n">
        <v>1399774</v>
      </c>
      <c r="G18" s="52" t="n">
        <v>2104140</v>
      </c>
      <c r="H18" s="52" t="n">
        <v>2823993</v>
      </c>
      <c r="I18" s="53" t="n">
        <v>1.46795163070753</v>
      </c>
      <c r="J18" s="53" t="n">
        <v>90.7764700534994</v>
      </c>
    </row>
    <row r="19" customFormat="false" ht="14.25" hidden="false" customHeight="true" outlineLevel="0" collapsed="false">
      <c r="A19" s="50" t="n">
        <v>15</v>
      </c>
      <c r="B19" s="51" t="s">
        <v>101</v>
      </c>
      <c r="C19" s="52" t="n">
        <v>944136</v>
      </c>
      <c r="D19" s="52" t="n">
        <v>1096085</v>
      </c>
      <c r="E19" s="52" t="n">
        <v>1244312</v>
      </c>
      <c r="F19" s="52" t="n">
        <v>1573144</v>
      </c>
      <c r="G19" s="52" t="n">
        <v>1922881</v>
      </c>
      <c r="H19" s="52" t="n">
        <v>2164788</v>
      </c>
      <c r="I19" s="53" t="n">
        <v>1.12528751832462</v>
      </c>
      <c r="J19" s="53" t="n">
        <v>91.901757571824</v>
      </c>
    </row>
    <row r="20" customFormat="false" ht="14.25" hidden="false" customHeight="true" outlineLevel="0" collapsed="false">
      <c r="A20" s="50" t="n">
        <v>16</v>
      </c>
      <c r="B20" s="49" t="s">
        <v>99</v>
      </c>
      <c r="C20" s="52" t="n">
        <v>479115</v>
      </c>
      <c r="D20" s="52" t="n">
        <v>656561</v>
      </c>
      <c r="E20" s="52" t="n">
        <v>1177325</v>
      </c>
      <c r="F20" s="52" t="n">
        <v>1115332</v>
      </c>
      <c r="G20" s="52" t="n">
        <v>1300737</v>
      </c>
      <c r="H20" s="52" t="n">
        <v>1663430</v>
      </c>
      <c r="I20" s="53" t="n">
        <v>0.864674516214392</v>
      </c>
      <c r="J20" s="53" t="n">
        <v>92.7664320880384</v>
      </c>
    </row>
    <row r="21" customFormat="false" ht="14.25" hidden="false" customHeight="true" outlineLevel="0" collapsed="false">
      <c r="A21" s="50" t="n">
        <v>17</v>
      </c>
      <c r="B21" s="51" t="s">
        <v>112</v>
      </c>
      <c r="C21" s="52" t="n">
        <v>278624</v>
      </c>
      <c r="D21" s="52" t="n">
        <v>289498</v>
      </c>
      <c r="E21" s="52" t="n">
        <v>723443</v>
      </c>
      <c r="F21" s="52" t="n">
        <v>1169954</v>
      </c>
      <c r="G21" s="52" t="n">
        <v>1564083</v>
      </c>
      <c r="H21" s="52" t="n">
        <v>1539426</v>
      </c>
      <c r="I21" s="53" t="n">
        <v>0.80021547753609</v>
      </c>
      <c r="J21" s="53" t="n">
        <v>93.5666475655745</v>
      </c>
    </row>
    <row r="22" customFormat="false" ht="14.25" hidden="false" customHeight="true" outlineLevel="0" collapsed="false">
      <c r="A22" s="50" t="n">
        <v>18</v>
      </c>
      <c r="B22" s="51" t="s">
        <v>95</v>
      </c>
      <c r="C22" s="52" t="n">
        <v>1218157</v>
      </c>
      <c r="D22" s="52" t="n">
        <v>1061232</v>
      </c>
      <c r="E22" s="52" t="n">
        <v>1023928</v>
      </c>
      <c r="F22" s="52" t="n">
        <v>869174</v>
      </c>
      <c r="G22" s="52" t="n">
        <v>1152029</v>
      </c>
      <c r="H22" s="52" t="n">
        <v>1416038</v>
      </c>
      <c r="I22" s="53" t="n">
        <v>0.736076644398139</v>
      </c>
      <c r="J22" s="53" t="n">
        <v>94.3027242099726</v>
      </c>
    </row>
    <row r="23" customFormat="false" ht="14.25" hidden="false" customHeight="true" outlineLevel="0" collapsed="false">
      <c r="A23" s="50" t="n">
        <v>19</v>
      </c>
      <c r="B23" s="51" t="s">
        <v>94</v>
      </c>
      <c r="C23" s="52" t="n">
        <v>372590</v>
      </c>
      <c r="D23" s="52" t="n">
        <v>484731</v>
      </c>
      <c r="E23" s="52" t="n">
        <v>567930</v>
      </c>
      <c r="F23" s="52" t="n">
        <v>716383</v>
      </c>
      <c r="G23" s="52" t="n">
        <v>1093918</v>
      </c>
      <c r="H23" s="52" t="n">
        <v>1268979</v>
      </c>
      <c r="I23" s="53" t="n">
        <v>0.659633289595128</v>
      </c>
      <c r="J23" s="53" t="n">
        <v>94.9623574995678</v>
      </c>
    </row>
    <row r="24" customFormat="false" ht="14.25" hidden="false" customHeight="true" outlineLevel="0" collapsed="false">
      <c r="A24" s="50" t="n">
        <v>20</v>
      </c>
      <c r="B24" s="51" t="s">
        <v>92</v>
      </c>
      <c r="C24" s="52" t="n">
        <v>973469</v>
      </c>
      <c r="D24" s="52" t="n">
        <v>1127678</v>
      </c>
      <c r="E24" s="52" t="n">
        <v>829035</v>
      </c>
      <c r="F24" s="52" t="n">
        <v>841613</v>
      </c>
      <c r="G24" s="52" t="n">
        <v>1100759</v>
      </c>
      <c r="H24" s="52" t="n">
        <v>1257666</v>
      </c>
      <c r="I24" s="53" t="n">
        <v>0.653752631676289</v>
      </c>
      <c r="J24" s="53" t="n">
        <v>95.616110131244</v>
      </c>
    </row>
    <row r="25" customFormat="false" ht="14.25" hidden="false" customHeight="true" outlineLevel="0" collapsed="false">
      <c r="A25" s="50" t="n">
        <v>21</v>
      </c>
      <c r="B25" s="51" t="s">
        <v>107</v>
      </c>
      <c r="C25" s="52" t="n">
        <v>1436274</v>
      </c>
      <c r="D25" s="52" t="n">
        <v>1369064</v>
      </c>
      <c r="E25" s="52" t="n">
        <v>1002617</v>
      </c>
      <c r="F25" s="52" t="n">
        <v>752666</v>
      </c>
      <c r="G25" s="52" t="n">
        <v>888223</v>
      </c>
      <c r="H25" s="52" t="n">
        <v>1225150</v>
      </c>
      <c r="I25" s="53" t="n">
        <v>0.636850353510555</v>
      </c>
      <c r="J25" s="53" t="n">
        <v>96.2529604847546</v>
      </c>
    </row>
    <row r="26" customFormat="false" ht="14.25" hidden="false" customHeight="true" outlineLevel="0" collapsed="false">
      <c r="A26" s="50" t="n">
        <v>22</v>
      </c>
      <c r="B26" s="51" t="s">
        <v>97</v>
      </c>
      <c r="C26" s="52" t="n">
        <v>105718</v>
      </c>
      <c r="D26" s="52" t="n">
        <v>155291</v>
      </c>
      <c r="E26" s="52" t="n">
        <v>351357</v>
      </c>
      <c r="F26" s="52" t="n">
        <v>498579</v>
      </c>
      <c r="G26" s="52" t="n">
        <v>1349745</v>
      </c>
      <c r="H26" s="52" t="n">
        <v>1163928</v>
      </c>
      <c r="I26" s="53" t="n">
        <v>0.605026289238733</v>
      </c>
      <c r="J26" s="53" t="n">
        <v>96.8579867739933</v>
      </c>
    </row>
    <row r="27" customFormat="false" ht="14.25" hidden="false" customHeight="true" outlineLevel="0" collapsed="false">
      <c r="A27" s="50" t="n">
        <v>23</v>
      </c>
      <c r="B27" s="51" t="s">
        <v>100</v>
      </c>
      <c r="C27" s="52" t="n">
        <v>403673</v>
      </c>
      <c r="D27" s="52" t="n">
        <v>378326</v>
      </c>
      <c r="E27" s="52" t="n">
        <v>651951</v>
      </c>
      <c r="F27" s="52" t="n">
        <v>709505</v>
      </c>
      <c r="G27" s="52" t="n">
        <v>975901</v>
      </c>
      <c r="H27" s="52" t="n">
        <v>1030628</v>
      </c>
      <c r="I27" s="53" t="n">
        <v>0.535735057860569</v>
      </c>
      <c r="J27" s="53" t="n">
        <v>97.3937218318539</v>
      </c>
    </row>
    <row r="28" customFormat="false" ht="14.25" hidden="false" customHeight="true" outlineLevel="0" collapsed="false">
      <c r="A28" s="50" t="n">
        <v>24</v>
      </c>
      <c r="B28" s="51" t="s">
        <v>108</v>
      </c>
      <c r="C28" s="52" t="n">
        <v>95504</v>
      </c>
      <c r="D28" s="52" t="n">
        <v>204865</v>
      </c>
      <c r="E28" s="52" t="n">
        <v>825892</v>
      </c>
      <c r="F28" s="52" t="n">
        <v>1493161</v>
      </c>
      <c r="G28" s="52" t="n">
        <v>1189979</v>
      </c>
      <c r="H28" s="52" t="n">
        <v>872941</v>
      </c>
      <c r="I28" s="53" t="n">
        <v>0.453767117858105</v>
      </c>
      <c r="J28" s="53" t="n">
        <v>97.847488949712</v>
      </c>
    </row>
    <row r="29" customFormat="false" ht="14.25" hidden="false" customHeight="true" outlineLevel="0" collapsed="false">
      <c r="A29" s="50" t="n">
        <v>25</v>
      </c>
      <c r="B29" s="51" t="s">
        <v>102</v>
      </c>
      <c r="C29" s="52" t="n">
        <v>275609</v>
      </c>
      <c r="D29" s="52" t="n">
        <v>311870</v>
      </c>
      <c r="E29" s="52" t="n">
        <v>511968</v>
      </c>
      <c r="F29" s="52" t="n">
        <v>331823</v>
      </c>
      <c r="G29" s="52" t="n">
        <v>512758</v>
      </c>
      <c r="H29" s="52" t="n">
        <v>858039</v>
      </c>
      <c r="I29" s="53" t="n">
        <v>0.446020846815364</v>
      </c>
      <c r="J29" s="53" t="n">
        <v>98.2935097965274</v>
      </c>
    </row>
    <row r="30" customFormat="false" ht="14.25" hidden="false" customHeight="true" outlineLevel="0" collapsed="false">
      <c r="A30" s="50" t="n">
        <v>26</v>
      </c>
      <c r="B30" s="51" t="s">
        <v>106</v>
      </c>
      <c r="C30" s="52" t="n">
        <v>262210</v>
      </c>
      <c r="D30" s="52" t="n">
        <v>377001</v>
      </c>
      <c r="E30" s="52" t="n">
        <v>550676</v>
      </c>
      <c r="F30" s="52" t="n">
        <v>494756</v>
      </c>
      <c r="G30" s="52" t="n">
        <v>502286</v>
      </c>
      <c r="H30" s="52" t="n">
        <v>625049</v>
      </c>
      <c r="I30" s="53" t="n">
        <v>0.32490933894741</v>
      </c>
      <c r="J30" s="53" t="n">
        <v>98.6184191354748</v>
      </c>
    </row>
    <row r="31" customFormat="false" ht="14.25" hidden="false" customHeight="true" outlineLevel="0" collapsed="false">
      <c r="A31" s="50" t="n">
        <v>27</v>
      </c>
      <c r="B31" s="51" t="s">
        <v>105</v>
      </c>
      <c r="C31" s="52" t="n">
        <v>344227</v>
      </c>
      <c r="D31" s="52" t="n">
        <v>267868</v>
      </c>
      <c r="E31" s="52" t="n">
        <v>359771</v>
      </c>
      <c r="F31" s="52" t="n">
        <v>841152</v>
      </c>
      <c r="G31" s="52" t="n">
        <v>1078703</v>
      </c>
      <c r="H31" s="52" t="n">
        <v>518997</v>
      </c>
      <c r="I31" s="53" t="n">
        <v>0.269782004587942</v>
      </c>
      <c r="J31" s="53" t="n">
        <v>98.8882011400627</v>
      </c>
    </row>
    <row r="32" customFormat="false" ht="14.25" hidden="false" customHeight="true" outlineLevel="0" collapsed="false">
      <c r="A32" s="50" t="n">
        <v>28</v>
      </c>
      <c r="B32" s="51" t="s">
        <v>96</v>
      </c>
      <c r="C32" s="52" t="n">
        <v>200275</v>
      </c>
      <c r="D32" s="52" t="n">
        <v>173446</v>
      </c>
      <c r="E32" s="52" t="n">
        <v>236798</v>
      </c>
      <c r="F32" s="52" t="n">
        <v>247654</v>
      </c>
      <c r="G32" s="52" t="n">
        <v>263575</v>
      </c>
      <c r="H32" s="52" t="n">
        <v>406044</v>
      </c>
      <c r="I32" s="53" t="n">
        <v>0.21106743251099</v>
      </c>
      <c r="J32" s="53" t="n">
        <v>99.0992685725737</v>
      </c>
    </row>
    <row r="33" customFormat="false" ht="14.25" hidden="false" customHeight="true" outlineLevel="0" collapsed="false">
      <c r="A33" s="50" t="n">
        <v>29</v>
      </c>
      <c r="B33" s="51" t="s">
        <v>110</v>
      </c>
      <c r="C33" s="52" t="n">
        <v>103930</v>
      </c>
      <c r="D33" s="52" t="n">
        <v>102607</v>
      </c>
      <c r="E33" s="52" t="n">
        <v>208739</v>
      </c>
      <c r="F33" s="52" t="n">
        <v>209445</v>
      </c>
      <c r="G33" s="52" t="n">
        <v>279565</v>
      </c>
      <c r="H33" s="52" t="n">
        <v>356130</v>
      </c>
      <c r="I33" s="53" t="n">
        <v>0.185121427087062</v>
      </c>
      <c r="J33" s="53" t="n">
        <v>99.2843899996608</v>
      </c>
    </row>
    <row r="34" customFormat="false" ht="14.25" hidden="false" customHeight="true" outlineLevel="0" collapsed="false">
      <c r="A34" s="50" t="n">
        <v>30</v>
      </c>
      <c r="B34" s="51" t="s">
        <v>116</v>
      </c>
      <c r="C34" s="52" t="n">
        <v>102939</v>
      </c>
      <c r="D34" s="52" t="n">
        <v>355558</v>
      </c>
      <c r="E34" s="52" t="n">
        <v>469098</v>
      </c>
      <c r="F34" s="52" t="n">
        <v>437833</v>
      </c>
      <c r="G34" s="52" t="n">
        <v>612698</v>
      </c>
      <c r="H34" s="52" t="n">
        <v>319590</v>
      </c>
      <c r="I34" s="53" t="n">
        <v>0.166127416625261</v>
      </c>
      <c r="J34" s="53" t="n">
        <v>99.450517416286</v>
      </c>
    </row>
    <row r="35" customFormat="false" ht="14.25" hidden="false" customHeight="true" outlineLevel="0" collapsed="false">
      <c r="A35" s="50" t="n">
        <v>31</v>
      </c>
      <c r="B35" s="51" t="s">
        <v>98</v>
      </c>
      <c r="C35" s="52" t="n">
        <v>6444</v>
      </c>
      <c r="D35" s="52" t="n">
        <v>7234</v>
      </c>
      <c r="E35" s="52" t="n">
        <v>26705</v>
      </c>
      <c r="F35" s="52" t="n">
        <v>27444</v>
      </c>
      <c r="G35" s="52" t="n">
        <v>77081</v>
      </c>
      <c r="H35" s="52" t="n">
        <v>228376</v>
      </c>
      <c r="I35" s="53" t="n">
        <v>0.118713085200446</v>
      </c>
      <c r="J35" s="53" t="n">
        <v>99.5692305014865</v>
      </c>
    </row>
    <row r="36" customFormat="false" ht="14.25" hidden="false" customHeight="true" outlineLevel="0" collapsed="false">
      <c r="A36" s="50" t="n">
        <v>32</v>
      </c>
      <c r="B36" s="51" t="s">
        <v>114</v>
      </c>
      <c r="C36" s="52" t="n">
        <v>155682</v>
      </c>
      <c r="D36" s="52" t="n">
        <v>122684</v>
      </c>
      <c r="E36" s="52" t="n">
        <v>188220</v>
      </c>
      <c r="F36" s="52" t="n">
        <v>202479</v>
      </c>
      <c r="G36" s="52" t="n">
        <v>182734</v>
      </c>
      <c r="H36" s="52" t="n">
        <v>144687</v>
      </c>
      <c r="I36" s="53" t="n">
        <v>0.0752103555469793</v>
      </c>
      <c r="J36" s="53" t="n">
        <v>99.6444408570334</v>
      </c>
    </row>
    <row r="37" customFormat="false" ht="14.25" hidden="false" customHeight="true" outlineLevel="0" collapsed="false">
      <c r="A37" s="50" t="n">
        <v>33</v>
      </c>
      <c r="B37" s="51" t="s">
        <v>109</v>
      </c>
      <c r="C37" s="52" t="n">
        <v>266230</v>
      </c>
      <c r="D37" s="52" t="n">
        <v>196683</v>
      </c>
      <c r="E37" s="52" t="n">
        <v>194681</v>
      </c>
      <c r="F37" s="52" t="n">
        <v>181678</v>
      </c>
      <c r="G37" s="52" t="n">
        <v>161114</v>
      </c>
      <c r="H37" s="52" t="n">
        <v>135921</v>
      </c>
      <c r="I37" s="53" t="n">
        <v>0.070653664367227</v>
      </c>
      <c r="J37" s="53" t="n">
        <v>99.7150945214007</v>
      </c>
    </row>
    <row r="38" customFormat="false" ht="14.25" hidden="false" customHeight="true" outlineLevel="0" collapsed="false">
      <c r="A38" s="50" t="n">
        <v>34</v>
      </c>
      <c r="B38" s="51" t="s">
        <v>115</v>
      </c>
      <c r="C38" s="52" t="n">
        <v>68813</v>
      </c>
      <c r="D38" s="52" t="n">
        <v>78214</v>
      </c>
      <c r="E38" s="52" t="n">
        <v>191971</v>
      </c>
      <c r="F38" s="52" t="n">
        <v>190678</v>
      </c>
      <c r="G38" s="52" t="n">
        <v>94719</v>
      </c>
      <c r="H38" s="52" t="n">
        <v>113885</v>
      </c>
      <c r="I38" s="53" t="n">
        <v>0.0591990389009914</v>
      </c>
      <c r="J38" s="53" t="n">
        <v>99.7742935603017</v>
      </c>
    </row>
    <row r="39" customFormat="false" ht="14.25" hidden="false" customHeight="true" outlineLevel="0" collapsed="false">
      <c r="A39" s="50" t="n">
        <v>35</v>
      </c>
      <c r="B39" s="54" t="s">
        <v>111</v>
      </c>
      <c r="C39" s="52" t="n">
        <v>72038</v>
      </c>
      <c r="D39" s="52" t="n">
        <v>68200</v>
      </c>
      <c r="E39" s="52" t="n">
        <v>74007</v>
      </c>
      <c r="F39" s="52" t="n">
        <v>61747</v>
      </c>
      <c r="G39" s="52" t="n">
        <v>95050</v>
      </c>
      <c r="H39" s="52" t="n">
        <v>113725</v>
      </c>
      <c r="I39" s="53" t="n">
        <v>0.05911586863077</v>
      </c>
      <c r="J39" s="53" t="n">
        <v>99.8334094289324</v>
      </c>
    </row>
    <row r="40" customFormat="false" ht="14.25" hidden="false" customHeight="true" outlineLevel="0" collapsed="false">
      <c r="A40" s="50" t="n">
        <v>36</v>
      </c>
      <c r="B40" s="51" t="s">
        <v>117</v>
      </c>
      <c r="C40" s="52" t="n">
        <v>73055</v>
      </c>
      <c r="D40" s="52" t="n">
        <v>101717</v>
      </c>
      <c r="E40" s="52" t="n">
        <v>85177</v>
      </c>
      <c r="F40" s="52" t="n">
        <v>52503</v>
      </c>
      <c r="G40" s="52" t="n">
        <v>51476</v>
      </c>
      <c r="H40" s="52" t="n">
        <v>101724</v>
      </c>
      <c r="I40" s="53" t="n">
        <v>0.0528775785499798</v>
      </c>
      <c r="J40" s="53" t="n">
        <v>99.8862870074824</v>
      </c>
    </row>
    <row r="41" customFormat="false" ht="14.25" hidden="false" customHeight="true" outlineLevel="0" collapsed="false">
      <c r="A41" s="50" t="n">
        <v>37</v>
      </c>
      <c r="B41" s="49" t="s">
        <v>103</v>
      </c>
      <c r="C41" s="52" t="n">
        <v>2135</v>
      </c>
      <c r="D41" s="52" t="n">
        <v>1332</v>
      </c>
      <c r="E41" s="52" t="n">
        <v>4302</v>
      </c>
      <c r="F41" s="52" t="n">
        <v>11099</v>
      </c>
      <c r="G41" s="52" t="n">
        <v>7547</v>
      </c>
      <c r="H41" s="52" t="n">
        <v>78844</v>
      </c>
      <c r="I41" s="53" t="n">
        <v>0.0409842299083265</v>
      </c>
      <c r="J41" s="53" t="n">
        <v>99.9272712373907</v>
      </c>
    </row>
    <row r="42" customFormat="false" ht="14.25" hidden="false" customHeight="true" outlineLevel="0" collapsed="false">
      <c r="A42" s="50" t="n">
        <v>38</v>
      </c>
      <c r="B42" s="51" t="s">
        <v>120</v>
      </c>
      <c r="C42" s="52" t="n">
        <v>18116</v>
      </c>
      <c r="D42" s="52" t="n">
        <v>43147</v>
      </c>
      <c r="E42" s="52" t="n">
        <v>31727</v>
      </c>
      <c r="F42" s="52" t="n">
        <v>35370</v>
      </c>
      <c r="G42" s="52" t="n">
        <v>105602</v>
      </c>
      <c r="H42" s="52" t="n">
        <v>68610</v>
      </c>
      <c r="I42" s="53" t="n">
        <v>0.0356644514992933</v>
      </c>
      <c r="J42" s="53" t="n">
        <v>99.96293568889</v>
      </c>
    </row>
    <row r="43" customFormat="false" ht="14.25" hidden="false" customHeight="true" outlineLevel="0" collapsed="false">
      <c r="A43" s="50" t="n">
        <v>39</v>
      </c>
      <c r="B43" s="51" t="s">
        <v>119</v>
      </c>
      <c r="C43" s="52" t="n">
        <v>9832</v>
      </c>
      <c r="D43" s="52" t="n">
        <v>11312</v>
      </c>
      <c r="E43" s="52" t="n">
        <v>13185</v>
      </c>
      <c r="F43" s="52" t="n">
        <v>16308</v>
      </c>
      <c r="G43" s="52" t="n">
        <v>16836</v>
      </c>
      <c r="H43" s="52" t="n">
        <v>29254</v>
      </c>
      <c r="I43" s="53" t="n">
        <v>0.0152066442815964</v>
      </c>
      <c r="J43" s="53" t="n">
        <v>99.9781423331716</v>
      </c>
    </row>
    <row r="44" customFormat="false" ht="14.25" hidden="false" customHeight="true" outlineLevel="0" collapsed="false">
      <c r="A44" s="50" t="n">
        <v>40</v>
      </c>
      <c r="B44" s="49" t="s">
        <v>118</v>
      </c>
      <c r="C44" s="52" t="n">
        <v>11952</v>
      </c>
      <c r="D44" s="52" t="n">
        <v>9357</v>
      </c>
      <c r="E44" s="52" t="n">
        <v>11137</v>
      </c>
      <c r="F44" s="52" t="n">
        <v>11542</v>
      </c>
      <c r="G44" s="52" t="n">
        <v>13013</v>
      </c>
      <c r="H44" s="52" t="n">
        <v>15310</v>
      </c>
      <c r="I44" s="53" t="n">
        <v>0.00795835523180558</v>
      </c>
      <c r="J44" s="53" t="n">
        <v>99.9861006884034</v>
      </c>
    </row>
    <row r="45" customFormat="false" ht="14.25" hidden="false" customHeight="true" outlineLevel="0" collapsed="false">
      <c r="A45" s="50" t="n">
        <v>41</v>
      </c>
      <c r="B45" s="51" t="s">
        <v>121</v>
      </c>
      <c r="C45" s="52" t="n">
        <v>25548</v>
      </c>
      <c r="D45" s="52" t="n">
        <v>14833</v>
      </c>
      <c r="E45" s="52" t="n">
        <v>17265</v>
      </c>
      <c r="F45" s="52" t="n">
        <v>17182</v>
      </c>
      <c r="G45" s="52" t="n">
        <v>13298</v>
      </c>
      <c r="H45" s="52" t="n">
        <v>15057</v>
      </c>
      <c r="I45" s="53" t="n">
        <v>0.00782684224201806</v>
      </c>
      <c r="J45" s="53" t="n">
        <v>99.9939275306455</v>
      </c>
    </row>
    <row r="46" customFormat="false" ht="14.25" hidden="false" customHeight="true" outlineLevel="0" collapsed="false">
      <c r="A46" s="50" t="n">
        <v>42</v>
      </c>
      <c r="B46" s="51" t="s">
        <v>104</v>
      </c>
      <c r="C46" s="52" t="n">
        <v>8613</v>
      </c>
      <c r="D46" s="52" t="n">
        <v>7026</v>
      </c>
      <c r="E46" s="52" t="n">
        <v>9132</v>
      </c>
      <c r="F46" s="52" t="n">
        <v>9075</v>
      </c>
      <c r="G46" s="52" t="n">
        <v>9306</v>
      </c>
      <c r="H46" s="52" t="n">
        <v>11502</v>
      </c>
      <c r="I46" s="53" t="n">
        <v>0.00597890280053741</v>
      </c>
      <c r="J46" s="53" t="n">
        <v>99.999906433446</v>
      </c>
    </row>
    <row r="47" customFormat="false" ht="14.25" hidden="false" customHeight="true" outlineLevel="0" collapsed="false">
      <c r="A47" s="50" t="n">
        <v>43</v>
      </c>
      <c r="B47" s="51" t="s">
        <v>122</v>
      </c>
      <c r="C47" s="52" t="n">
        <v>32</v>
      </c>
      <c r="D47" s="52" t="n">
        <v>48</v>
      </c>
      <c r="E47" s="52" t="n">
        <v>33</v>
      </c>
      <c r="F47" s="52" t="n">
        <v>33</v>
      </c>
      <c r="G47" s="52" t="n">
        <v>123</v>
      </c>
      <c r="H47" s="52" t="n">
        <v>163</v>
      </c>
      <c r="I47" s="53" t="n">
        <v>8.47297127880019E-005</v>
      </c>
      <c r="J47" s="53" t="n">
        <v>99.9999911631588</v>
      </c>
    </row>
    <row r="48" customFormat="false" ht="14.25" hidden="false" customHeight="true" outlineLevel="0" collapsed="false">
      <c r="A48" s="50" t="n">
        <v>44</v>
      </c>
      <c r="B48" s="49" t="s">
        <v>113</v>
      </c>
      <c r="C48" s="52" t="n">
        <v>116</v>
      </c>
      <c r="D48" s="52" t="n">
        <v>53</v>
      </c>
      <c r="E48" s="52" t="n">
        <v>53</v>
      </c>
      <c r="F48" s="52" t="n">
        <v>17</v>
      </c>
      <c r="G48" s="52" t="n">
        <v>17</v>
      </c>
      <c r="H48" s="52" t="n">
        <v>17</v>
      </c>
      <c r="I48" s="53" t="n">
        <v>8.8368412110186E-006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73050873</v>
      </c>
      <c r="D50" s="57" t="n">
        <v>80785229</v>
      </c>
      <c r="E50" s="57" t="n">
        <v>102888166</v>
      </c>
      <c r="F50" s="57" t="n">
        <v>111709504</v>
      </c>
      <c r="G50" s="57" t="n">
        <v>139727402</v>
      </c>
      <c r="H50" s="57" t="n">
        <v>192376434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6" right="0.1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29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4" t="s">
        <v>84</v>
      </c>
      <c r="C5" s="52" t="n">
        <v>5306532</v>
      </c>
      <c r="D5" s="52" t="n">
        <v>5408599</v>
      </c>
      <c r="E5" s="52" t="n">
        <v>8047214</v>
      </c>
      <c r="F5" s="52" t="n">
        <v>9565321</v>
      </c>
      <c r="G5" s="52" t="n">
        <v>11625335</v>
      </c>
      <c r="H5" s="52" t="n">
        <v>19181334</v>
      </c>
      <c r="I5" s="53" t="n">
        <v>14.2295855164763</v>
      </c>
      <c r="J5" s="53" t="n">
        <v>14.2295855164763</v>
      </c>
    </row>
    <row r="6" customFormat="false" ht="14.25" hidden="false" customHeight="true" outlineLevel="0" collapsed="false">
      <c r="A6" s="50" t="n">
        <v>2</v>
      </c>
      <c r="B6" s="51" t="s">
        <v>85</v>
      </c>
      <c r="C6" s="52" t="n">
        <v>11106590</v>
      </c>
      <c r="D6" s="52" t="n">
        <v>10835430</v>
      </c>
      <c r="E6" s="52" t="n">
        <v>13017845</v>
      </c>
      <c r="F6" s="52" t="n">
        <v>13003670</v>
      </c>
      <c r="G6" s="52" t="n">
        <v>14810991</v>
      </c>
      <c r="H6" s="52" t="n">
        <v>18697862</v>
      </c>
      <c r="I6" s="53" t="n">
        <v>13.8709240089492</v>
      </c>
      <c r="J6" s="53" t="n">
        <v>28.1005095254255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7263763</v>
      </c>
      <c r="D7" s="52" t="n">
        <v>9674852</v>
      </c>
      <c r="E7" s="52" t="n">
        <v>10911069</v>
      </c>
      <c r="F7" s="52" t="n">
        <v>11964929</v>
      </c>
      <c r="G7" s="52" t="n">
        <v>12106865</v>
      </c>
      <c r="H7" s="52" t="n">
        <v>14921566</v>
      </c>
      <c r="I7" s="53" t="n">
        <v>11.0694959712784</v>
      </c>
      <c r="J7" s="53" t="n">
        <v>39.1700054967039</v>
      </c>
    </row>
    <row r="8" customFormat="false" ht="14.25" hidden="false" customHeight="true" outlineLevel="0" collapsed="false">
      <c r="A8" s="50" t="n">
        <v>4</v>
      </c>
      <c r="B8" s="51" t="s">
        <v>80</v>
      </c>
      <c r="C8" s="52" t="n">
        <v>2709921</v>
      </c>
      <c r="D8" s="52" t="n">
        <v>3042648</v>
      </c>
      <c r="E8" s="52" t="n">
        <v>4853199</v>
      </c>
      <c r="F8" s="52" t="n">
        <v>6775313</v>
      </c>
      <c r="G8" s="52" t="n">
        <v>8943017</v>
      </c>
      <c r="H8" s="52" t="n">
        <v>12714898</v>
      </c>
      <c r="I8" s="53" t="n">
        <v>9.43248933699157</v>
      </c>
      <c r="J8" s="53" t="n">
        <v>48.6024948336955</v>
      </c>
    </row>
    <row r="9" customFormat="false" ht="14.25" hidden="false" customHeight="true" outlineLevel="0" collapsed="false">
      <c r="A9" s="50" t="n">
        <v>5</v>
      </c>
      <c r="B9" s="49" t="s">
        <v>82</v>
      </c>
      <c r="C9" s="52" t="n">
        <v>3281293</v>
      </c>
      <c r="D9" s="52" t="n">
        <v>4262407</v>
      </c>
      <c r="E9" s="52" t="n">
        <v>5512697</v>
      </c>
      <c r="F9" s="52" t="n">
        <v>6105577</v>
      </c>
      <c r="G9" s="52" t="n">
        <v>8229160</v>
      </c>
      <c r="H9" s="52" t="n">
        <v>11072756</v>
      </c>
      <c r="I9" s="53" t="n">
        <v>8.2142737520277</v>
      </c>
      <c r="J9" s="53" t="n">
        <v>56.8167685857232</v>
      </c>
    </row>
    <row r="10" customFormat="false" ht="14.25" hidden="false" customHeight="true" outlineLevel="0" collapsed="false">
      <c r="A10" s="50" t="n">
        <v>6</v>
      </c>
      <c r="B10" s="51" t="s">
        <v>86</v>
      </c>
      <c r="C10" s="52" t="n">
        <v>1940920</v>
      </c>
      <c r="D10" s="52" t="n">
        <v>1973841</v>
      </c>
      <c r="E10" s="52" t="n">
        <v>3567826</v>
      </c>
      <c r="F10" s="52" t="n">
        <v>4809499</v>
      </c>
      <c r="G10" s="52" t="n">
        <v>6497611</v>
      </c>
      <c r="H10" s="52" t="n">
        <v>9967250</v>
      </c>
      <c r="I10" s="53" t="n">
        <v>7.39415914654834</v>
      </c>
      <c r="J10" s="53" t="n">
        <v>64.2109277322715</v>
      </c>
    </row>
    <row r="11" customFormat="false" ht="14.25" hidden="false" customHeight="true" outlineLevel="0" collapsed="false">
      <c r="A11" s="50" t="n">
        <v>7</v>
      </c>
      <c r="B11" s="51" t="s">
        <v>83</v>
      </c>
      <c r="C11" s="52" t="n">
        <v>2993349</v>
      </c>
      <c r="D11" s="52" t="n">
        <v>3784104</v>
      </c>
      <c r="E11" s="52" t="n">
        <v>4676996</v>
      </c>
      <c r="F11" s="52" t="n">
        <v>5511916</v>
      </c>
      <c r="G11" s="52" t="n">
        <v>6568621</v>
      </c>
      <c r="H11" s="52" t="n">
        <v>9056265</v>
      </c>
      <c r="I11" s="53" t="n">
        <v>6.718349061508</v>
      </c>
      <c r="J11" s="53" t="n">
        <v>70.9292767937795</v>
      </c>
    </row>
    <row r="12" customFormat="false" ht="14.25" hidden="false" customHeight="true" outlineLevel="0" collapsed="false">
      <c r="A12" s="50" t="n">
        <v>8</v>
      </c>
      <c r="B12" s="49" t="s">
        <v>88</v>
      </c>
      <c r="C12" s="52" t="n">
        <v>2795222</v>
      </c>
      <c r="D12" s="52" t="n">
        <v>2949715</v>
      </c>
      <c r="E12" s="52" t="n">
        <v>3230899</v>
      </c>
      <c r="F12" s="52" t="n">
        <v>3716643</v>
      </c>
      <c r="G12" s="52" t="n">
        <v>5411467</v>
      </c>
      <c r="H12" s="52" t="n">
        <v>7670510</v>
      </c>
      <c r="I12" s="53" t="n">
        <v>5.69033300812065</v>
      </c>
      <c r="J12" s="53" t="n">
        <v>76.6196098019002</v>
      </c>
    </row>
    <row r="13" customFormat="false" ht="14.25" hidden="false" customHeight="true" outlineLevel="0" collapsed="false">
      <c r="A13" s="50" t="n">
        <v>9</v>
      </c>
      <c r="B13" s="51" t="s">
        <v>90</v>
      </c>
      <c r="C13" s="52" t="n">
        <v>1725619</v>
      </c>
      <c r="D13" s="52" t="n">
        <v>2135589</v>
      </c>
      <c r="E13" s="52" t="n">
        <v>2517674</v>
      </c>
      <c r="F13" s="52" t="n">
        <v>2678395</v>
      </c>
      <c r="G13" s="52" t="n">
        <v>3021492</v>
      </c>
      <c r="H13" s="52" t="n">
        <v>5559494</v>
      </c>
      <c r="I13" s="53" t="n">
        <v>4.12428537563326</v>
      </c>
      <c r="J13" s="53" t="n">
        <v>80.7438951775335</v>
      </c>
    </row>
    <row r="14" customFormat="false" ht="14.25" hidden="false" customHeight="true" outlineLevel="0" collapsed="false">
      <c r="A14" s="50" t="n">
        <v>10</v>
      </c>
      <c r="B14" s="51" t="s">
        <v>87</v>
      </c>
      <c r="C14" s="52" t="n">
        <v>3505106</v>
      </c>
      <c r="D14" s="52" t="n">
        <v>3616491</v>
      </c>
      <c r="E14" s="52" t="n">
        <v>4038169</v>
      </c>
      <c r="F14" s="52" t="n">
        <v>3945226</v>
      </c>
      <c r="G14" s="52" t="n">
        <v>4554985</v>
      </c>
      <c r="H14" s="52" t="n">
        <v>5215046</v>
      </c>
      <c r="I14" s="53" t="n">
        <v>3.868758191133</v>
      </c>
      <c r="J14" s="53" t="n">
        <v>84.6126533686664</v>
      </c>
    </row>
    <row r="15" customFormat="false" ht="14.25" hidden="false" customHeight="true" outlineLevel="0" collapsed="false">
      <c r="A15" s="50" t="n">
        <v>11</v>
      </c>
      <c r="B15" s="51" t="s">
        <v>91</v>
      </c>
      <c r="C15" s="52" t="n">
        <v>1915233</v>
      </c>
      <c r="D15" s="52" t="n">
        <v>2167927</v>
      </c>
      <c r="E15" s="52" t="n">
        <v>2492421</v>
      </c>
      <c r="F15" s="52" t="n">
        <v>2710728</v>
      </c>
      <c r="G15" s="52" t="n">
        <v>3442884</v>
      </c>
      <c r="H15" s="52" t="n">
        <v>4060523</v>
      </c>
      <c r="I15" s="53" t="n">
        <v>3.0122805468128</v>
      </c>
      <c r="J15" s="53" t="n">
        <v>87.6249339154793</v>
      </c>
    </row>
    <row r="16" customFormat="false" ht="14.25" hidden="false" customHeight="true" outlineLevel="0" collapsed="false">
      <c r="A16" s="50" t="n">
        <v>12</v>
      </c>
      <c r="B16" s="49" t="s">
        <v>89</v>
      </c>
      <c r="C16" s="52" t="n">
        <v>1775657</v>
      </c>
      <c r="D16" s="52" t="n">
        <v>2165587</v>
      </c>
      <c r="E16" s="52" t="n">
        <v>3076045</v>
      </c>
      <c r="F16" s="52" t="n">
        <v>2900694</v>
      </c>
      <c r="G16" s="52" t="n">
        <v>3092374</v>
      </c>
      <c r="H16" s="52" t="n">
        <v>3568909</v>
      </c>
      <c r="I16" s="53" t="n">
        <v>2.64757893356229</v>
      </c>
      <c r="J16" s="53" t="n">
        <v>90.2725128490415</v>
      </c>
    </row>
    <row r="17" customFormat="false" ht="14.25" hidden="false" customHeight="true" outlineLevel="0" collapsed="false">
      <c r="A17" s="50" t="n">
        <v>13</v>
      </c>
      <c r="B17" s="54" t="s">
        <v>101</v>
      </c>
      <c r="C17" s="52" t="n">
        <v>755310</v>
      </c>
      <c r="D17" s="52" t="n">
        <v>887040</v>
      </c>
      <c r="E17" s="52" t="n">
        <v>992241</v>
      </c>
      <c r="F17" s="52" t="n">
        <v>1197206</v>
      </c>
      <c r="G17" s="52" t="n">
        <v>1351843</v>
      </c>
      <c r="H17" s="52" t="n">
        <v>1534068</v>
      </c>
      <c r="I17" s="53" t="n">
        <v>1.13804137887854</v>
      </c>
      <c r="J17" s="53" t="n">
        <v>91.4105542279201</v>
      </c>
    </row>
    <row r="18" customFormat="false" ht="14.25" hidden="false" customHeight="true" outlineLevel="0" collapsed="false">
      <c r="A18" s="50" t="n">
        <v>14</v>
      </c>
      <c r="B18" s="51" t="s">
        <v>112</v>
      </c>
      <c r="C18" s="52" t="n">
        <v>132167</v>
      </c>
      <c r="D18" s="52" t="n">
        <v>180001</v>
      </c>
      <c r="E18" s="52" t="n">
        <v>536360</v>
      </c>
      <c r="F18" s="52" t="n">
        <v>866363</v>
      </c>
      <c r="G18" s="52" t="n">
        <v>1251964</v>
      </c>
      <c r="H18" s="52" t="n">
        <v>1313872</v>
      </c>
      <c r="I18" s="53" t="n">
        <v>0.974689976291732</v>
      </c>
      <c r="J18" s="53" t="n">
        <v>92.3852442042118</v>
      </c>
    </row>
    <row r="19" customFormat="false" ht="14.25" hidden="false" customHeight="true" outlineLevel="0" collapsed="false">
      <c r="A19" s="50" t="n">
        <v>15</v>
      </c>
      <c r="B19" s="51" t="s">
        <v>97</v>
      </c>
      <c r="C19" s="52" t="n">
        <v>82642</v>
      </c>
      <c r="D19" s="52" t="n">
        <v>134842</v>
      </c>
      <c r="E19" s="52" t="n">
        <v>265761</v>
      </c>
      <c r="F19" s="52" t="n">
        <v>377896</v>
      </c>
      <c r="G19" s="52" t="n">
        <v>1132322</v>
      </c>
      <c r="H19" s="52" t="n">
        <v>1038928</v>
      </c>
      <c r="I19" s="53" t="n">
        <v>0.77072401854124</v>
      </c>
      <c r="J19" s="53" t="n">
        <v>93.1559682227531</v>
      </c>
    </row>
    <row r="20" customFormat="false" ht="14.25" hidden="false" customHeight="true" outlineLevel="0" collapsed="false">
      <c r="A20" s="50" t="n">
        <v>16</v>
      </c>
      <c r="B20" s="51" t="s">
        <v>95</v>
      </c>
      <c r="C20" s="52" t="n">
        <v>729800</v>
      </c>
      <c r="D20" s="52" t="n">
        <v>704093</v>
      </c>
      <c r="E20" s="52" t="n">
        <v>710024</v>
      </c>
      <c r="F20" s="52" t="n">
        <v>648156</v>
      </c>
      <c r="G20" s="52" t="n">
        <v>902898</v>
      </c>
      <c r="H20" s="52" t="n">
        <v>1012677</v>
      </c>
      <c r="I20" s="53" t="n">
        <v>0.751249833409329</v>
      </c>
      <c r="J20" s="53" t="n">
        <v>93.9072180561624</v>
      </c>
    </row>
    <row r="21" customFormat="false" ht="14.25" hidden="false" customHeight="true" outlineLevel="0" collapsed="false">
      <c r="A21" s="50" t="n">
        <v>17</v>
      </c>
      <c r="B21" s="51" t="s">
        <v>93</v>
      </c>
      <c r="C21" s="52" t="n">
        <v>446459</v>
      </c>
      <c r="D21" s="52" t="n">
        <v>419383</v>
      </c>
      <c r="E21" s="52" t="n">
        <v>656719</v>
      </c>
      <c r="F21" s="52" t="n">
        <v>596866</v>
      </c>
      <c r="G21" s="52" t="n">
        <v>714142</v>
      </c>
      <c r="H21" s="52" t="n">
        <v>926753</v>
      </c>
      <c r="I21" s="53" t="n">
        <v>0.687507504230467</v>
      </c>
      <c r="J21" s="53" t="n">
        <v>94.5947255603929</v>
      </c>
    </row>
    <row r="22" customFormat="false" ht="14.25" hidden="false" customHeight="true" outlineLevel="0" collapsed="false">
      <c r="A22" s="50" t="n">
        <v>18</v>
      </c>
      <c r="B22" s="51" t="s">
        <v>107</v>
      </c>
      <c r="C22" s="52" t="n">
        <v>1078833</v>
      </c>
      <c r="D22" s="52" t="n">
        <v>1073990</v>
      </c>
      <c r="E22" s="52" t="n">
        <v>820663</v>
      </c>
      <c r="F22" s="52" t="n">
        <v>655595</v>
      </c>
      <c r="G22" s="52" t="n">
        <v>718248</v>
      </c>
      <c r="H22" s="52" t="n">
        <v>887710</v>
      </c>
      <c r="I22" s="53" t="n">
        <v>0.65854363199302</v>
      </c>
      <c r="J22" s="53" t="n">
        <v>95.2532691923859</v>
      </c>
    </row>
    <row r="23" customFormat="false" ht="14.25" hidden="false" customHeight="true" outlineLevel="0" collapsed="false">
      <c r="A23" s="50" t="n">
        <v>19</v>
      </c>
      <c r="B23" s="51" t="s">
        <v>108</v>
      </c>
      <c r="C23" s="52" t="n">
        <v>95504</v>
      </c>
      <c r="D23" s="52" t="n">
        <v>204865</v>
      </c>
      <c r="E23" s="52" t="n">
        <v>825892</v>
      </c>
      <c r="F23" s="52" t="n">
        <v>1493161</v>
      </c>
      <c r="G23" s="52" t="n">
        <v>1189979</v>
      </c>
      <c r="H23" s="52" t="n">
        <v>872941</v>
      </c>
      <c r="I23" s="53" t="n">
        <v>0.647587316415968</v>
      </c>
      <c r="J23" s="53" t="n">
        <v>95.9008565088018</v>
      </c>
    </row>
    <row r="24" customFormat="false" ht="14.25" hidden="false" customHeight="true" outlineLevel="0" collapsed="false">
      <c r="A24" s="50" t="n">
        <v>20</v>
      </c>
      <c r="B24" s="49" t="s">
        <v>100</v>
      </c>
      <c r="C24" s="52" t="n">
        <v>289695</v>
      </c>
      <c r="D24" s="52" t="n">
        <v>284273</v>
      </c>
      <c r="E24" s="52" t="n">
        <v>511219</v>
      </c>
      <c r="F24" s="52" t="n">
        <v>604479</v>
      </c>
      <c r="G24" s="52" t="n">
        <v>760213</v>
      </c>
      <c r="H24" s="52" t="n">
        <v>841104</v>
      </c>
      <c r="I24" s="53" t="n">
        <v>0.6239691825527</v>
      </c>
      <c r="J24" s="53" t="n">
        <v>96.5248256913545</v>
      </c>
    </row>
    <row r="25" customFormat="false" ht="14.25" hidden="false" customHeight="true" outlineLevel="0" collapsed="false">
      <c r="A25" s="50" t="n">
        <v>21</v>
      </c>
      <c r="B25" s="51" t="s">
        <v>92</v>
      </c>
      <c r="C25" s="52" t="n">
        <v>798483</v>
      </c>
      <c r="D25" s="52" t="n">
        <v>934947</v>
      </c>
      <c r="E25" s="52" t="n">
        <v>692976</v>
      </c>
      <c r="F25" s="52" t="n">
        <v>630753</v>
      </c>
      <c r="G25" s="52" t="n">
        <v>671035</v>
      </c>
      <c r="H25" s="52" t="n">
        <v>761670</v>
      </c>
      <c r="I25" s="53" t="n">
        <v>0.565041430399707</v>
      </c>
      <c r="J25" s="53" t="n">
        <v>97.0898671217542</v>
      </c>
    </row>
    <row r="26" customFormat="false" ht="14.25" hidden="false" customHeight="true" outlineLevel="0" collapsed="false">
      <c r="A26" s="50" t="n">
        <v>22</v>
      </c>
      <c r="B26" s="51" t="s">
        <v>94</v>
      </c>
      <c r="C26" s="52" t="n">
        <v>274672</v>
      </c>
      <c r="D26" s="52" t="n">
        <v>217054</v>
      </c>
      <c r="E26" s="52" t="n">
        <v>299449</v>
      </c>
      <c r="F26" s="52" t="n">
        <v>357761</v>
      </c>
      <c r="G26" s="52" t="n">
        <v>801325</v>
      </c>
      <c r="H26" s="52" t="n">
        <v>689477</v>
      </c>
      <c r="I26" s="53" t="n">
        <v>0.51148538121194</v>
      </c>
      <c r="J26" s="53" t="n">
        <v>97.6013525029662</v>
      </c>
    </row>
    <row r="27" customFormat="false" ht="14.25" hidden="false" customHeight="true" outlineLevel="0" collapsed="false">
      <c r="A27" s="50" t="n">
        <v>23</v>
      </c>
      <c r="B27" s="51" t="s">
        <v>102</v>
      </c>
      <c r="C27" s="52" t="n">
        <v>200899</v>
      </c>
      <c r="D27" s="52" t="n">
        <v>244749</v>
      </c>
      <c r="E27" s="52" t="n">
        <v>345510</v>
      </c>
      <c r="F27" s="52" t="n">
        <v>219639</v>
      </c>
      <c r="G27" s="52" t="n">
        <v>325826</v>
      </c>
      <c r="H27" s="52" t="n">
        <v>652814</v>
      </c>
      <c r="I27" s="53" t="n">
        <v>0.484287101165799</v>
      </c>
      <c r="J27" s="53" t="n">
        <v>98.085639604132</v>
      </c>
    </row>
    <row r="28" customFormat="false" ht="14.25" hidden="false" customHeight="true" outlineLevel="0" collapsed="false">
      <c r="A28" s="50" t="n">
        <v>24</v>
      </c>
      <c r="B28" s="51" t="s">
        <v>106</v>
      </c>
      <c r="C28" s="52" t="n">
        <v>216355</v>
      </c>
      <c r="D28" s="52" t="n">
        <v>292108</v>
      </c>
      <c r="E28" s="52" t="n">
        <v>430454</v>
      </c>
      <c r="F28" s="52" t="n">
        <v>414675</v>
      </c>
      <c r="G28" s="52" t="n">
        <v>451345</v>
      </c>
      <c r="H28" s="52" t="n">
        <v>528723</v>
      </c>
      <c r="I28" s="53" t="n">
        <v>0.392230756371164</v>
      </c>
      <c r="J28" s="53" t="n">
        <v>98.4778703605032</v>
      </c>
    </row>
    <row r="29" customFormat="false" ht="14.25" hidden="false" customHeight="true" outlineLevel="0" collapsed="false">
      <c r="A29" s="50" t="n">
        <v>25</v>
      </c>
      <c r="B29" s="51" t="s">
        <v>99</v>
      </c>
      <c r="C29" s="52" t="n">
        <v>296075</v>
      </c>
      <c r="D29" s="52" t="n">
        <v>299328</v>
      </c>
      <c r="E29" s="52" t="n">
        <v>267278</v>
      </c>
      <c r="F29" s="52" t="n">
        <v>272890</v>
      </c>
      <c r="G29" s="52" t="n">
        <v>335868</v>
      </c>
      <c r="H29" s="52" t="n">
        <v>523509</v>
      </c>
      <c r="I29" s="53" t="n">
        <v>0.38836277415038</v>
      </c>
      <c r="J29" s="53" t="n">
        <v>98.8662331346535</v>
      </c>
    </row>
    <row r="30" customFormat="false" ht="14.25" hidden="false" customHeight="true" outlineLevel="0" collapsed="false">
      <c r="A30" s="50" t="n">
        <v>26</v>
      </c>
      <c r="B30" s="51" t="s">
        <v>110</v>
      </c>
      <c r="C30" s="52" t="n">
        <v>99642</v>
      </c>
      <c r="D30" s="52" t="n">
        <v>96317</v>
      </c>
      <c r="E30" s="52" t="n">
        <v>203233</v>
      </c>
      <c r="F30" s="52" t="n">
        <v>203376</v>
      </c>
      <c r="G30" s="52" t="n">
        <v>274213</v>
      </c>
      <c r="H30" s="52" t="n">
        <v>344929</v>
      </c>
      <c r="I30" s="53" t="n">
        <v>0.25588401216582</v>
      </c>
      <c r="J30" s="53" t="n">
        <v>99.1221171468194</v>
      </c>
    </row>
    <row r="31" customFormat="false" ht="14.25" hidden="false" customHeight="true" outlineLevel="0" collapsed="false">
      <c r="A31" s="50" t="n">
        <v>27</v>
      </c>
      <c r="B31" s="51" t="s">
        <v>96</v>
      </c>
      <c r="C31" s="52" t="n">
        <v>129681</v>
      </c>
      <c r="D31" s="52" t="n">
        <v>84862</v>
      </c>
      <c r="E31" s="52" t="n">
        <v>135839</v>
      </c>
      <c r="F31" s="52" t="n">
        <v>190826</v>
      </c>
      <c r="G31" s="52" t="n">
        <v>196684</v>
      </c>
      <c r="H31" s="52" t="n">
        <v>279652</v>
      </c>
      <c r="I31" s="53" t="n">
        <v>0.207458566169258</v>
      </c>
      <c r="J31" s="53" t="n">
        <v>99.3295757129886</v>
      </c>
    </row>
    <row r="32" customFormat="false" ht="14.25" hidden="false" customHeight="true" outlineLevel="0" collapsed="false">
      <c r="A32" s="50" t="n">
        <v>28</v>
      </c>
      <c r="B32" s="51" t="s">
        <v>98</v>
      </c>
      <c r="C32" s="52" t="n">
        <v>5446</v>
      </c>
      <c r="D32" s="52" t="n">
        <v>6996</v>
      </c>
      <c r="E32" s="52" t="n">
        <v>22349</v>
      </c>
      <c r="F32" s="52" t="n">
        <v>25681</v>
      </c>
      <c r="G32" s="52" t="n">
        <v>76098</v>
      </c>
      <c r="H32" s="52" t="n">
        <v>181203</v>
      </c>
      <c r="I32" s="53" t="n">
        <v>0.134424622622288</v>
      </c>
      <c r="J32" s="53" t="n">
        <v>99.4640003356109</v>
      </c>
    </row>
    <row r="33" customFormat="false" ht="14.25" hidden="false" customHeight="true" outlineLevel="0" collapsed="false">
      <c r="A33" s="50" t="n">
        <v>29</v>
      </c>
      <c r="B33" s="51" t="s">
        <v>109</v>
      </c>
      <c r="C33" s="52" t="n">
        <v>265511</v>
      </c>
      <c r="D33" s="52" t="n">
        <v>196622</v>
      </c>
      <c r="E33" s="52" t="n">
        <v>194620</v>
      </c>
      <c r="F33" s="52" t="n">
        <v>181617</v>
      </c>
      <c r="G33" s="52" t="n">
        <v>161053</v>
      </c>
      <c r="H33" s="52" t="n">
        <v>135860</v>
      </c>
      <c r="I33" s="53" t="n">
        <v>0.100787123996093</v>
      </c>
      <c r="J33" s="53" t="n">
        <v>99.564787459607</v>
      </c>
    </row>
    <row r="34" customFormat="false" ht="14.25" hidden="false" customHeight="true" outlineLevel="0" collapsed="false">
      <c r="A34" s="50" t="n">
        <v>30</v>
      </c>
      <c r="B34" s="51" t="s">
        <v>115</v>
      </c>
      <c r="C34" s="52" t="n">
        <v>63198</v>
      </c>
      <c r="D34" s="52" t="n">
        <v>64820</v>
      </c>
      <c r="E34" s="52" t="n">
        <v>75093</v>
      </c>
      <c r="F34" s="52" t="n">
        <v>72763</v>
      </c>
      <c r="G34" s="52" t="n">
        <v>65181</v>
      </c>
      <c r="H34" s="52" t="n">
        <v>111788</v>
      </c>
      <c r="I34" s="53" t="n">
        <v>0.0829294201183221</v>
      </c>
      <c r="J34" s="53" t="n">
        <v>99.6477168797253</v>
      </c>
    </row>
    <row r="35" customFormat="false" ht="14.25" hidden="false" customHeight="true" outlineLevel="0" collapsed="false">
      <c r="A35" s="50" t="n">
        <v>31</v>
      </c>
      <c r="B35" s="51" t="s">
        <v>111</v>
      </c>
      <c r="C35" s="52" t="n">
        <v>63530</v>
      </c>
      <c r="D35" s="52" t="n">
        <v>50386</v>
      </c>
      <c r="E35" s="52" t="n">
        <v>71633</v>
      </c>
      <c r="F35" s="52" t="n">
        <v>61747</v>
      </c>
      <c r="G35" s="52" t="n">
        <v>95050</v>
      </c>
      <c r="H35" s="52" t="n">
        <v>110135</v>
      </c>
      <c r="I35" s="53" t="n">
        <v>0.0817031495753695</v>
      </c>
      <c r="J35" s="53" t="n">
        <v>99.7294200293007</v>
      </c>
    </row>
    <row r="36" customFormat="false" ht="14.25" hidden="false" customHeight="true" outlineLevel="0" collapsed="false">
      <c r="A36" s="50" t="n">
        <v>32</v>
      </c>
      <c r="B36" s="51" t="s">
        <v>117</v>
      </c>
      <c r="C36" s="52" t="n">
        <v>71727</v>
      </c>
      <c r="D36" s="52" t="n">
        <v>101717</v>
      </c>
      <c r="E36" s="52" t="n">
        <v>85177</v>
      </c>
      <c r="F36" s="52" t="n">
        <v>52503</v>
      </c>
      <c r="G36" s="52" t="n">
        <v>51476</v>
      </c>
      <c r="H36" s="52" t="n">
        <v>101724</v>
      </c>
      <c r="I36" s="53" t="n">
        <v>0.0754634874236609</v>
      </c>
      <c r="J36" s="53" t="n">
        <v>99.8048835167244</v>
      </c>
    </row>
    <row r="37" customFormat="false" ht="14.25" hidden="false" customHeight="true" outlineLevel="0" collapsed="false">
      <c r="A37" s="50" t="n">
        <v>33</v>
      </c>
      <c r="B37" s="51" t="s">
        <v>116</v>
      </c>
      <c r="C37" s="52" t="n">
        <v>33534</v>
      </c>
      <c r="D37" s="52" t="n">
        <v>85509</v>
      </c>
      <c r="E37" s="52" t="n">
        <v>140703</v>
      </c>
      <c r="F37" s="52" t="n">
        <v>172549</v>
      </c>
      <c r="G37" s="52" t="n">
        <v>170565</v>
      </c>
      <c r="H37" s="52" t="n">
        <v>98656</v>
      </c>
      <c r="I37" s="53" t="n">
        <v>0.0731875055568861</v>
      </c>
      <c r="J37" s="53" t="n">
        <v>99.8780710222812</v>
      </c>
    </row>
    <row r="38" customFormat="false" ht="14.25" hidden="false" customHeight="true" outlineLevel="0" collapsed="false">
      <c r="A38" s="50" t="n">
        <v>34</v>
      </c>
      <c r="B38" s="49" t="s">
        <v>114</v>
      </c>
      <c r="C38" s="52" t="n">
        <v>111847</v>
      </c>
      <c r="D38" s="52" t="n">
        <v>93565</v>
      </c>
      <c r="E38" s="52" t="n">
        <v>164976</v>
      </c>
      <c r="F38" s="52" t="n">
        <v>157183</v>
      </c>
      <c r="G38" s="52" t="n">
        <v>139495</v>
      </c>
      <c r="H38" s="52" t="n">
        <v>89826</v>
      </c>
      <c r="I38" s="53" t="n">
        <v>0.0666370101580528</v>
      </c>
      <c r="J38" s="53" t="n">
        <v>99.9447080324393</v>
      </c>
    </row>
    <row r="39" customFormat="false" ht="14.25" hidden="false" customHeight="true" outlineLevel="0" collapsed="false">
      <c r="A39" s="50" t="n">
        <v>35</v>
      </c>
      <c r="B39" s="51" t="s">
        <v>120</v>
      </c>
      <c r="C39" s="52" t="n">
        <v>4636</v>
      </c>
      <c r="D39" s="52" t="n">
        <v>5636</v>
      </c>
      <c r="E39" s="52" t="n">
        <v>4791</v>
      </c>
      <c r="F39" s="52" t="n">
        <v>18915</v>
      </c>
      <c r="G39" s="52" t="n">
        <v>77485</v>
      </c>
      <c r="H39" s="52" t="n">
        <v>20579</v>
      </c>
      <c r="I39" s="53" t="n">
        <v>0.0152664376911203</v>
      </c>
      <c r="J39" s="53" t="n">
        <v>99.9599744701304</v>
      </c>
    </row>
    <row r="40" customFormat="false" ht="14.25" hidden="false" customHeight="true" outlineLevel="0" collapsed="false">
      <c r="A40" s="50" t="n">
        <v>36</v>
      </c>
      <c r="B40" s="54" t="s">
        <v>118</v>
      </c>
      <c r="C40" s="52" t="n">
        <v>10413</v>
      </c>
      <c r="D40" s="52" t="n">
        <v>9052</v>
      </c>
      <c r="E40" s="52" t="n">
        <v>11137</v>
      </c>
      <c r="F40" s="52" t="n">
        <v>11542</v>
      </c>
      <c r="G40" s="52" t="n">
        <v>13013</v>
      </c>
      <c r="H40" s="52" t="n">
        <v>15310</v>
      </c>
      <c r="I40" s="53" t="n">
        <v>0.0113576539701176</v>
      </c>
      <c r="J40" s="53" t="n">
        <v>99.9713321241005</v>
      </c>
    </row>
    <row r="41" customFormat="false" ht="14.25" hidden="false" customHeight="true" outlineLevel="0" collapsed="false">
      <c r="A41" s="50" t="n">
        <v>37</v>
      </c>
      <c r="B41" s="51" t="s">
        <v>121</v>
      </c>
      <c r="C41" s="52" t="n">
        <v>25548</v>
      </c>
      <c r="D41" s="52" t="n">
        <v>14833</v>
      </c>
      <c r="E41" s="52" t="n">
        <v>17265</v>
      </c>
      <c r="F41" s="52" t="n">
        <v>17182</v>
      </c>
      <c r="G41" s="52" t="n">
        <v>13298</v>
      </c>
      <c r="H41" s="52" t="n">
        <v>15057</v>
      </c>
      <c r="I41" s="53" t="n">
        <v>0.0111699670691092</v>
      </c>
      <c r="J41" s="53" t="n">
        <v>99.9825020911696</v>
      </c>
    </row>
    <row r="42" customFormat="false" ht="14.25" hidden="false" customHeight="true" outlineLevel="0" collapsed="false">
      <c r="A42" s="50" t="n">
        <v>38</v>
      </c>
      <c r="B42" s="51" t="s">
        <v>119</v>
      </c>
      <c r="C42" s="52" t="n">
        <v>5964</v>
      </c>
      <c r="D42" s="52" t="n">
        <v>4201</v>
      </c>
      <c r="E42" s="52" t="n">
        <v>5734</v>
      </c>
      <c r="F42" s="52" t="n">
        <v>4637</v>
      </c>
      <c r="G42" s="52" t="n">
        <v>5913</v>
      </c>
      <c r="H42" s="52" t="n">
        <v>11859</v>
      </c>
      <c r="I42" s="53" t="n">
        <v>0.00879754529272536</v>
      </c>
      <c r="J42" s="53" t="n">
        <v>99.9912996364624</v>
      </c>
    </row>
    <row r="43" customFormat="false" ht="14.25" hidden="false" customHeight="true" outlineLevel="0" collapsed="false">
      <c r="A43" s="50" t="n">
        <v>39</v>
      </c>
      <c r="B43" s="51" t="s">
        <v>104</v>
      </c>
      <c r="C43" s="52" t="n">
        <v>8613</v>
      </c>
      <c r="D43" s="52" t="n">
        <v>7026</v>
      </c>
      <c r="E43" s="52" t="n">
        <v>9132</v>
      </c>
      <c r="F43" s="52" t="n">
        <v>9075</v>
      </c>
      <c r="G43" s="52" t="n">
        <v>9306</v>
      </c>
      <c r="H43" s="52" t="n">
        <v>11502</v>
      </c>
      <c r="I43" s="53" t="n">
        <v>0.0085327064640296</v>
      </c>
      <c r="J43" s="53" t="n">
        <v>99.9998323429264</v>
      </c>
    </row>
    <row r="44" customFormat="false" ht="14.25" hidden="false" customHeight="true" outlineLevel="0" collapsed="false">
      <c r="A44" s="50" t="n">
        <v>40</v>
      </c>
      <c r="B44" s="51" t="s">
        <v>122</v>
      </c>
      <c r="C44" s="52" t="n">
        <v>32</v>
      </c>
      <c r="D44" s="52" t="n">
        <v>48</v>
      </c>
      <c r="E44" s="52" t="n">
        <v>33</v>
      </c>
      <c r="F44" s="52" t="n">
        <v>33</v>
      </c>
      <c r="G44" s="52" t="n">
        <v>123</v>
      </c>
      <c r="H44" s="52" t="n">
        <v>163</v>
      </c>
      <c r="I44" s="53" t="n">
        <v>0.000120920809740639</v>
      </c>
      <c r="J44" s="53" t="n">
        <v>99.9999532637361</v>
      </c>
    </row>
    <row r="45" customFormat="false" ht="14.25" hidden="false" customHeight="true" outlineLevel="0" collapsed="false">
      <c r="A45" s="50" t="n">
        <v>41</v>
      </c>
      <c r="B45" s="51" t="s">
        <v>103</v>
      </c>
      <c r="C45" s="52" t="n">
        <v>129</v>
      </c>
      <c r="D45" s="52" t="n">
        <v>151</v>
      </c>
      <c r="E45" s="52" t="n">
        <v>80</v>
      </c>
      <c r="F45" s="52" t="n">
        <v>47</v>
      </c>
      <c r="G45" s="52" t="n">
        <v>47</v>
      </c>
      <c r="H45" s="52" t="n">
        <v>46</v>
      </c>
      <c r="I45" s="53" t="n">
        <v>3.41248910924502E-005</v>
      </c>
      <c r="J45" s="53" t="n">
        <v>99.9999873886272</v>
      </c>
    </row>
    <row r="46" customFormat="false" ht="14.25" hidden="false" customHeight="true" outlineLevel="0" collapsed="false">
      <c r="A46" s="50" t="n">
        <v>42</v>
      </c>
      <c r="B46" s="51" t="s">
        <v>113</v>
      </c>
      <c r="C46" s="52" t="n">
        <v>116</v>
      </c>
      <c r="D46" s="52" t="n">
        <v>53</v>
      </c>
      <c r="E46" s="52" t="n">
        <v>53</v>
      </c>
      <c r="F46" s="52" t="n">
        <v>17</v>
      </c>
      <c r="G46" s="52" t="n">
        <v>17</v>
      </c>
      <c r="H46" s="52" t="n">
        <v>17</v>
      </c>
      <c r="I46" s="53" t="n">
        <v>1.26113727950359E-005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79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105</v>
      </c>
      <c r="C48" s="52" t="n">
        <v>11061</v>
      </c>
      <c r="D48" s="52" t="n">
        <v>952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52626727</v>
      </c>
      <c r="D50" s="57" t="n">
        <v>58716609</v>
      </c>
      <c r="E50" s="57" t="n">
        <v>74438448</v>
      </c>
      <c r="F50" s="57" t="n">
        <v>83203044</v>
      </c>
      <c r="G50" s="57" t="n">
        <v>100260827</v>
      </c>
      <c r="H50" s="57" t="n">
        <v>134798965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0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7</v>
      </c>
      <c r="C5" s="52" t="n">
        <v>743994</v>
      </c>
      <c r="D5" s="52" t="n">
        <v>778607</v>
      </c>
      <c r="E5" s="52" t="n">
        <v>1026512</v>
      </c>
      <c r="F5" s="52" t="n">
        <v>664139</v>
      </c>
      <c r="G5" s="52" t="n">
        <v>721538</v>
      </c>
      <c r="H5" s="52" t="n">
        <v>1048329</v>
      </c>
      <c r="I5" s="53" t="n">
        <v>16.3497785752552</v>
      </c>
      <c r="J5" s="53" t="n">
        <v>16.3497785752552</v>
      </c>
    </row>
    <row r="6" customFormat="false" ht="14.25" hidden="false" customHeight="true" outlineLevel="0" collapsed="false">
      <c r="A6" s="50" t="n">
        <v>2</v>
      </c>
      <c r="B6" s="51" t="s">
        <v>93</v>
      </c>
      <c r="C6" s="52" t="n">
        <v>262996</v>
      </c>
      <c r="D6" s="52" t="n">
        <v>260546</v>
      </c>
      <c r="E6" s="52" t="n">
        <v>292696</v>
      </c>
      <c r="F6" s="52" t="n">
        <v>380105</v>
      </c>
      <c r="G6" s="52" t="n">
        <v>608040</v>
      </c>
      <c r="H6" s="52" t="n">
        <v>918131</v>
      </c>
      <c r="I6" s="53" t="n">
        <v>14.3192056626094</v>
      </c>
      <c r="J6" s="53" t="n">
        <v>30.6689842378645</v>
      </c>
    </row>
    <row r="7" customFormat="false" ht="14.25" hidden="false" customHeight="true" outlineLevel="0" collapsed="false">
      <c r="A7" s="50" t="n">
        <v>3</v>
      </c>
      <c r="B7" s="51" t="s">
        <v>80</v>
      </c>
      <c r="C7" s="52" t="n">
        <v>30868</v>
      </c>
      <c r="D7" s="52" t="n">
        <v>31969</v>
      </c>
      <c r="E7" s="52" t="n">
        <v>78257</v>
      </c>
      <c r="F7" s="52" t="n">
        <v>138242</v>
      </c>
      <c r="G7" s="52" t="n">
        <v>149594</v>
      </c>
      <c r="H7" s="52" t="n">
        <v>627992</v>
      </c>
      <c r="I7" s="53" t="n">
        <v>9.79418688887901</v>
      </c>
      <c r="J7" s="53" t="n">
        <v>40.4631711267435</v>
      </c>
    </row>
    <row r="8" customFormat="false" ht="14.25" hidden="false" customHeight="true" outlineLevel="0" collapsed="false">
      <c r="A8" s="50" t="n">
        <v>4</v>
      </c>
      <c r="B8" s="51" t="s">
        <v>81</v>
      </c>
      <c r="C8" s="52" t="n">
        <v>143541</v>
      </c>
      <c r="D8" s="52" t="n">
        <v>116487</v>
      </c>
      <c r="E8" s="52" t="n">
        <v>123807</v>
      </c>
      <c r="F8" s="52" t="n">
        <v>125841</v>
      </c>
      <c r="G8" s="52" t="n">
        <v>164105</v>
      </c>
      <c r="H8" s="52" t="n">
        <v>515550</v>
      </c>
      <c r="I8" s="53" t="n">
        <v>8.0405372211136</v>
      </c>
      <c r="J8" s="53" t="n">
        <v>48.5037083478571</v>
      </c>
    </row>
    <row r="9" customFormat="false" ht="14.25" hidden="false" customHeight="true" outlineLevel="0" collapsed="false">
      <c r="A9" s="50" t="n">
        <v>5</v>
      </c>
      <c r="B9" s="54" t="s">
        <v>84</v>
      </c>
      <c r="C9" s="52" t="n">
        <v>158191</v>
      </c>
      <c r="D9" s="52" t="n">
        <v>121456</v>
      </c>
      <c r="E9" s="52" t="n">
        <v>130716</v>
      </c>
      <c r="F9" s="52" t="n">
        <v>151195</v>
      </c>
      <c r="G9" s="52" t="n">
        <v>211538</v>
      </c>
      <c r="H9" s="52" t="n">
        <v>497122</v>
      </c>
      <c r="I9" s="53" t="n">
        <v>7.75313343891851</v>
      </c>
      <c r="J9" s="53" t="n">
        <v>56.2568417867757</v>
      </c>
    </row>
    <row r="10" customFormat="false" ht="14.25" hidden="false" customHeight="true" outlineLevel="0" collapsed="false">
      <c r="A10" s="50" t="n">
        <v>6</v>
      </c>
      <c r="B10" s="49" t="s">
        <v>82</v>
      </c>
      <c r="C10" s="52" t="n">
        <v>354923</v>
      </c>
      <c r="D10" s="52" t="n">
        <v>456865</v>
      </c>
      <c r="E10" s="52" t="n">
        <v>513161</v>
      </c>
      <c r="F10" s="52" t="n">
        <v>436822</v>
      </c>
      <c r="G10" s="52" t="n">
        <v>196623</v>
      </c>
      <c r="H10" s="52" t="n">
        <v>483594</v>
      </c>
      <c r="I10" s="53" t="n">
        <v>7.54215024130969</v>
      </c>
      <c r="J10" s="53" t="n">
        <v>63.7989920280853</v>
      </c>
    </row>
    <row r="11" customFormat="false" ht="14.25" hidden="false" customHeight="true" outlineLevel="0" collapsed="false">
      <c r="A11" s="50" t="n">
        <v>7</v>
      </c>
      <c r="B11" s="51" t="s">
        <v>92</v>
      </c>
      <c r="C11" s="52" t="n">
        <v>73284</v>
      </c>
      <c r="D11" s="52" t="n">
        <v>88862</v>
      </c>
      <c r="E11" s="52" t="n">
        <v>82768</v>
      </c>
      <c r="F11" s="52" t="n">
        <v>147583</v>
      </c>
      <c r="G11" s="52" t="n">
        <v>244618</v>
      </c>
      <c r="H11" s="52" t="n">
        <v>408014</v>
      </c>
      <c r="I11" s="53" t="n">
        <v>6.3634017141605</v>
      </c>
      <c r="J11" s="53" t="n">
        <v>70.1623937422458</v>
      </c>
    </row>
    <row r="12" customFormat="false" ht="14.25" hidden="false" customHeight="true" outlineLevel="0" collapsed="false">
      <c r="A12" s="50" t="n">
        <v>8</v>
      </c>
      <c r="B12" s="51" t="s">
        <v>86</v>
      </c>
      <c r="C12" s="52" t="n">
        <v>5351</v>
      </c>
      <c r="D12" s="52" t="n">
        <v>1366</v>
      </c>
      <c r="E12" s="52" t="n">
        <v>16305</v>
      </c>
      <c r="F12" s="52" t="n">
        <v>33753</v>
      </c>
      <c r="G12" s="52" t="n">
        <v>39164</v>
      </c>
      <c r="H12" s="52" t="n">
        <v>373588</v>
      </c>
      <c r="I12" s="53" t="n">
        <v>5.82649252131004</v>
      </c>
      <c r="J12" s="53" t="n">
        <v>75.9888862635559</v>
      </c>
    </row>
    <row r="13" customFormat="false" ht="14.25" hidden="false" customHeight="true" outlineLevel="0" collapsed="false">
      <c r="A13" s="50" t="n">
        <v>9</v>
      </c>
      <c r="B13" s="51" t="s">
        <v>90</v>
      </c>
      <c r="C13" s="52" t="n">
        <v>50146</v>
      </c>
      <c r="D13" s="52" t="n">
        <v>64002</v>
      </c>
      <c r="E13" s="52" t="n">
        <v>51320</v>
      </c>
      <c r="F13" s="52" t="n">
        <v>39205</v>
      </c>
      <c r="G13" s="52" t="n">
        <v>55532</v>
      </c>
      <c r="H13" s="52" t="n">
        <v>342297</v>
      </c>
      <c r="I13" s="53" t="n">
        <v>5.33847690655712</v>
      </c>
      <c r="J13" s="53" t="n">
        <v>81.327363170113</v>
      </c>
    </row>
    <row r="14" customFormat="false" ht="14.25" hidden="false" customHeight="true" outlineLevel="0" collapsed="false">
      <c r="A14" s="50" t="n">
        <v>10</v>
      </c>
      <c r="B14" s="49" t="s">
        <v>88</v>
      </c>
      <c r="C14" s="52" t="n">
        <v>142408</v>
      </c>
      <c r="D14" s="52" t="n">
        <v>80541</v>
      </c>
      <c r="E14" s="52" t="n">
        <v>89143</v>
      </c>
      <c r="F14" s="52" t="n">
        <v>119805</v>
      </c>
      <c r="G14" s="52" t="n">
        <v>176448</v>
      </c>
      <c r="H14" s="52" t="n">
        <v>275436</v>
      </c>
      <c r="I14" s="53" t="n">
        <v>4.29571023185849</v>
      </c>
      <c r="J14" s="53" t="n">
        <v>85.6230734019715</v>
      </c>
    </row>
    <row r="15" customFormat="false" ht="14.25" hidden="false" customHeight="true" outlineLevel="0" collapsed="false">
      <c r="A15" s="50" t="n">
        <v>11</v>
      </c>
      <c r="B15" s="54" t="s">
        <v>101</v>
      </c>
      <c r="C15" s="52" t="n">
        <v>19342</v>
      </c>
      <c r="D15" s="52" t="n">
        <v>22142</v>
      </c>
      <c r="E15" s="52" t="n">
        <v>16924</v>
      </c>
      <c r="F15" s="52" t="n">
        <v>117085</v>
      </c>
      <c r="G15" s="52" t="n">
        <v>197129</v>
      </c>
      <c r="H15" s="52" t="n">
        <v>216104</v>
      </c>
      <c r="I15" s="53" t="n">
        <v>3.37036612478234</v>
      </c>
      <c r="J15" s="53" t="n">
        <v>88.9934395267538</v>
      </c>
    </row>
    <row r="16" customFormat="false" ht="14.25" hidden="false" customHeight="true" outlineLevel="0" collapsed="false">
      <c r="A16" s="50" t="n">
        <v>12</v>
      </c>
      <c r="B16" s="51" t="s">
        <v>85</v>
      </c>
      <c r="C16" s="52" t="n">
        <v>216649</v>
      </c>
      <c r="D16" s="52" t="n">
        <v>184493</v>
      </c>
      <c r="E16" s="52" t="n">
        <v>211367</v>
      </c>
      <c r="F16" s="52" t="n">
        <v>151669</v>
      </c>
      <c r="G16" s="52" t="n">
        <v>165797</v>
      </c>
      <c r="H16" s="52" t="n">
        <v>158915</v>
      </c>
      <c r="I16" s="53" t="n">
        <v>2.47844432643443</v>
      </c>
      <c r="J16" s="53" t="n">
        <v>91.4718838531883</v>
      </c>
    </row>
    <row r="17" customFormat="false" ht="14.25" hidden="false" customHeight="true" outlineLevel="0" collapsed="false">
      <c r="A17" s="50" t="n">
        <v>13</v>
      </c>
      <c r="B17" s="51" t="s">
        <v>91</v>
      </c>
      <c r="C17" s="52" t="n">
        <v>24260</v>
      </c>
      <c r="D17" s="52" t="n">
        <v>22909</v>
      </c>
      <c r="E17" s="52" t="n">
        <v>24214</v>
      </c>
      <c r="F17" s="52" t="n">
        <v>46899</v>
      </c>
      <c r="G17" s="52" t="n">
        <v>48211</v>
      </c>
      <c r="H17" s="52" t="n">
        <v>133320</v>
      </c>
      <c r="I17" s="53" t="n">
        <v>2.07926374225364</v>
      </c>
      <c r="J17" s="53" t="n">
        <v>93.5511475954419</v>
      </c>
    </row>
    <row r="18" customFormat="false" ht="14.25" hidden="false" customHeight="true" outlineLevel="0" collapsed="false">
      <c r="A18" s="50" t="n">
        <v>14</v>
      </c>
      <c r="B18" s="51" t="s">
        <v>83</v>
      </c>
      <c r="C18" s="52" t="n">
        <v>60814</v>
      </c>
      <c r="D18" s="52" t="n">
        <v>46857</v>
      </c>
      <c r="E18" s="52" t="n">
        <v>62237</v>
      </c>
      <c r="F18" s="52" t="n">
        <v>59513</v>
      </c>
      <c r="G18" s="52" t="n">
        <v>70208</v>
      </c>
      <c r="H18" s="52" t="n">
        <v>120751</v>
      </c>
      <c r="I18" s="53" t="n">
        <v>1.883237144771</v>
      </c>
      <c r="J18" s="53" t="n">
        <v>95.4343847402129</v>
      </c>
    </row>
    <row r="19" customFormat="false" ht="14.25" hidden="false" customHeight="true" outlineLevel="0" collapsed="false">
      <c r="A19" s="50" t="n">
        <v>15</v>
      </c>
      <c r="B19" s="49" t="s">
        <v>89</v>
      </c>
      <c r="C19" s="52" t="n">
        <v>117250</v>
      </c>
      <c r="D19" s="52" t="n">
        <v>82546</v>
      </c>
      <c r="E19" s="52" t="n">
        <v>121987</v>
      </c>
      <c r="F19" s="52" t="n">
        <v>91513</v>
      </c>
      <c r="G19" s="52" t="n">
        <v>84318</v>
      </c>
      <c r="H19" s="52" t="n">
        <v>91471</v>
      </c>
      <c r="I19" s="53" t="n">
        <v>1.4265851617738</v>
      </c>
      <c r="J19" s="53" t="n">
        <v>96.8609699019867</v>
      </c>
    </row>
    <row r="20" customFormat="false" ht="14.25" hidden="false" customHeight="true" outlineLevel="0" collapsed="false">
      <c r="A20" s="50" t="n">
        <v>16</v>
      </c>
      <c r="B20" s="51" t="s">
        <v>99</v>
      </c>
      <c r="C20" s="52" t="n">
        <v>8865</v>
      </c>
      <c r="D20" s="52" t="n">
        <v>5861</v>
      </c>
      <c r="E20" s="52" t="n">
        <v>18642</v>
      </c>
      <c r="F20" s="52" t="n">
        <v>19590</v>
      </c>
      <c r="G20" s="52" t="n">
        <v>30510</v>
      </c>
      <c r="H20" s="52" t="n">
        <v>91289</v>
      </c>
      <c r="I20" s="53" t="n">
        <v>1.42374668291774</v>
      </c>
      <c r="J20" s="53" t="n">
        <v>98.2847165849044</v>
      </c>
    </row>
    <row r="21" customFormat="false" ht="14.25" hidden="false" customHeight="true" outlineLevel="0" collapsed="false">
      <c r="A21" s="50" t="n">
        <v>17</v>
      </c>
      <c r="B21" s="51" t="s">
        <v>102</v>
      </c>
      <c r="C21" s="52" t="n">
        <v>32311</v>
      </c>
      <c r="D21" s="52" t="n">
        <v>28328</v>
      </c>
      <c r="E21" s="52" t="n">
        <v>40880</v>
      </c>
      <c r="F21" s="52" t="n">
        <v>26083</v>
      </c>
      <c r="G21" s="52" t="n">
        <v>56922</v>
      </c>
      <c r="H21" s="52" t="n">
        <v>45577</v>
      </c>
      <c r="I21" s="53" t="n">
        <v>0.710820608916099</v>
      </c>
      <c r="J21" s="53" t="n">
        <v>98.9955371938205</v>
      </c>
    </row>
    <row r="22" customFormat="false" ht="14.25" hidden="false" customHeight="true" outlineLevel="0" collapsed="false">
      <c r="A22" s="50" t="n">
        <v>18</v>
      </c>
      <c r="B22" s="51" t="s">
        <v>95</v>
      </c>
      <c r="C22" s="52" t="n">
        <v>17427</v>
      </c>
      <c r="D22" s="52" t="n">
        <v>13871</v>
      </c>
      <c r="E22" s="52" t="n">
        <v>20801</v>
      </c>
      <c r="F22" s="52" t="n">
        <v>1511</v>
      </c>
      <c r="G22" s="52" t="n">
        <v>7414</v>
      </c>
      <c r="H22" s="52" t="n">
        <v>18331</v>
      </c>
      <c r="I22" s="53" t="n">
        <v>0.285890966541041</v>
      </c>
      <c r="J22" s="53" t="n">
        <v>99.2814281603616</v>
      </c>
    </row>
    <row r="23" customFormat="false" ht="14.25" hidden="false" customHeight="true" outlineLevel="0" collapsed="false">
      <c r="A23" s="50" t="n">
        <v>19</v>
      </c>
      <c r="B23" s="51" t="s">
        <v>112</v>
      </c>
      <c r="C23" s="52" t="n">
        <v>0</v>
      </c>
      <c r="D23" s="52" t="n">
        <v>0</v>
      </c>
      <c r="E23" s="52" t="n">
        <v>0</v>
      </c>
      <c r="F23" s="52" t="n">
        <v>16562</v>
      </c>
      <c r="G23" s="52" t="n">
        <v>13729</v>
      </c>
      <c r="H23" s="52" t="n">
        <v>13346</v>
      </c>
      <c r="I23" s="53" t="n">
        <v>0.208144718752754</v>
      </c>
      <c r="J23" s="53" t="n">
        <v>99.4895728791143</v>
      </c>
    </row>
    <row r="24" customFormat="false" ht="14.25" hidden="false" customHeight="true" outlineLevel="0" collapsed="false">
      <c r="A24" s="50" t="n">
        <v>20</v>
      </c>
      <c r="B24" s="49" t="s">
        <v>100</v>
      </c>
      <c r="C24" s="52" t="n">
        <v>12496</v>
      </c>
      <c r="D24" s="52" t="n">
        <v>10303</v>
      </c>
      <c r="E24" s="52" t="n">
        <v>14299</v>
      </c>
      <c r="F24" s="52" t="n">
        <v>9525</v>
      </c>
      <c r="G24" s="52" t="n">
        <v>17310</v>
      </c>
      <c r="H24" s="52" t="n">
        <v>11597</v>
      </c>
      <c r="I24" s="53" t="n">
        <v>0.180867248866753</v>
      </c>
      <c r="J24" s="53" t="n">
        <v>99.6704401279811</v>
      </c>
    </row>
    <row r="25" customFormat="false" ht="14.25" hidden="false" customHeight="true" outlineLevel="0" collapsed="false">
      <c r="A25" s="50" t="n">
        <v>21</v>
      </c>
      <c r="B25" s="51" t="s">
        <v>107</v>
      </c>
      <c r="C25" s="52" t="n">
        <v>16650</v>
      </c>
      <c r="D25" s="52" t="n">
        <v>13485</v>
      </c>
      <c r="E25" s="52" t="n">
        <v>9813</v>
      </c>
      <c r="F25" s="52" t="n">
        <v>305</v>
      </c>
      <c r="G25" s="52" t="n">
        <v>3169</v>
      </c>
      <c r="H25" s="52" t="n">
        <v>7041</v>
      </c>
      <c r="I25" s="53" t="n">
        <v>0.109811701239183</v>
      </c>
      <c r="J25" s="53" t="n">
        <v>99.7802518292203</v>
      </c>
    </row>
    <row r="26" customFormat="false" ht="14.25" hidden="false" customHeight="true" outlineLevel="0" collapsed="false">
      <c r="A26" s="50" t="n">
        <v>22</v>
      </c>
      <c r="B26" s="51" t="s">
        <v>97</v>
      </c>
      <c r="C26" s="52" t="n">
        <v>3986</v>
      </c>
      <c r="D26" s="52" t="n">
        <v>3626</v>
      </c>
      <c r="E26" s="52" t="n">
        <v>12979</v>
      </c>
      <c r="F26" s="52" t="n">
        <v>22143</v>
      </c>
      <c r="G26" s="52" t="n">
        <v>6266</v>
      </c>
      <c r="H26" s="52" t="n">
        <v>5099</v>
      </c>
      <c r="I26" s="53" t="n">
        <v>0.0795241960827432</v>
      </c>
      <c r="J26" s="53" t="n">
        <v>99.859776025303</v>
      </c>
    </row>
    <row r="27" customFormat="false" ht="14.25" hidden="false" customHeight="true" outlineLevel="0" collapsed="false">
      <c r="A27" s="50" t="n">
        <v>23</v>
      </c>
      <c r="B27" s="51" t="s">
        <v>111</v>
      </c>
      <c r="C27" s="52" t="n">
        <v>3663</v>
      </c>
      <c r="D27" s="52" t="n">
        <v>71</v>
      </c>
      <c r="E27" s="52" t="n">
        <v>0</v>
      </c>
      <c r="F27" s="52" t="n">
        <v>0</v>
      </c>
      <c r="G27" s="52" t="n">
        <v>0</v>
      </c>
      <c r="H27" s="52" t="n">
        <v>3590</v>
      </c>
      <c r="I27" s="53" t="n">
        <v>0.0559897752377031</v>
      </c>
      <c r="J27" s="53" t="n">
        <v>99.9157658005407</v>
      </c>
    </row>
    <row r="28" customFormat="false" ht="14.25" hidden="false" customHeight="true" outlineLevel="0" collapsed="false">
      <c r="A28" s="50" t="n">
        <v>24</v>
      </c>
      <c r="B28" s="51" t="s">
        <v>94</v>
      </c>
      <c r="C28" s="52" t="n">
        <v>0</v>
      </c>
      <c r="D28" s="52" t="n">
        <v>77</v>
      </c>
      <c r="E28" s="52" t="n">
        <v>439</v>
      </c>
      <c r="F28" s="52" t="n">
        <v>0</v>
      </c>
      <c r="G28" s="52" t="n">
        <v>0</v>
      </c>
      <c r="H28" s="52" t="n">
        <v>3333</v>
      </c>
      <c r="I28" s="53" t="n">
        <v>0.0519815935563411</v>
      </c>
      <c r="J28" s="53" t="n">
        <v>99.967747394097</v>
      </c>
    </row>
    <row r="29" customFormat="false" ht="14.25" hidden="false" customHeight="true" outlineLevel="0" collapsed="false">
      <c r="A29" s="50" t="n">
        <v>25</v>
      </c>
      <c r="B29" s="51" t="s">
        <v>9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1210</v>
      </c>
      <c r="I29" s="53" t="n">
        <v>0.01887120558151</v>
      </c>
      <c r="J29" s="53" t="n">
        <v>99.9866185996785</v>
      </c>
    </row>
    <row r="30" customFormat="false" ht="14.25" hidden="false" customHeight="true" outlineLevel="0" collapsed="false">
      <c r="A30" s="50" t="n">
        <v>26</v>
      </c>
      <c r="B30" s="51" t="s">
        <v>106</v>
      </c>
      <c r="C30" s="52" t="n">
        <v>834</v>
      </c>
      <c r="D30" s="52" t="n">
        <v>7839</v>
      </c>
      <c r="E30" s="52" t="n">
        <v>13616</v>
      </c>
      <c r="F30" s="52" t="n">
        <v>0</v>
      </c>
      <c r="G30" s="52" t="n">
        <v>0</v>
      </c>
      <c r="H30" s="52" t="n">
        <v>858</v>
      </c>
      <c r="I30" s="53" t="n">
        <v>0.0133814003214343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1" t="s">
        <v>121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51" t="s">
        <v>12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51" t="s">
        <v>109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116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51" t="s">
        <v>117</v>
      </c>
      <c r="C35" s="52" t="n">
        <v>1328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51" t="s">
        <v>119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108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79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04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13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98</v>
      </c>
      <c r="C41" s="52" t="n">
        <v>0</v>
      </c>
      <c r="D41" s="52" t="n">
        <v>68</v>
      </c>
      <c r="E41" s="52" t="n">
        <v>358</v>
      </c>
      <c r="F41" s="52" t="n">
        <v>0</v>
      </c>
      <c r="G41" s="52" t="n">
        <v>496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10</v>
      </c>
      <c r="C42" s="52" t="n">
        <v>1511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49" t="s">
        <v>114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2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15</v>
      </c>
      <c r="C45" s="52" t="n">
        <v>291</v>
      </c>
      <c r="D45" s="52" t="n">
        <v>430</v>
      </c>
      <c r="E45" s="52" t="n">
        <v>495</v>
      </c>
      <c r="F45" s="52" t="n">
        <v>218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05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03</v>
      </c>
      <c r="C47" s="52" t="n">
        <v>28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4" t="s">
        <v>118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2503407</v>
      </c>
      <c r="D50" s="57" t="n">
        <v>2443607</v>
      </c>
      <c r="E50" s="57" t="n">
        <v>2973736</v>
      </c>
      <c r="F50" s="57" t="n">
        <v>2799306</v>
      </c>
      <c r="G50" s="57" t="n">
        <v>3268679</v>
      </c>
      <c r="H50" s="57" t="n">
        <v>6411885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66" t="s">
        <v>131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1</v>
      </c>
      <c r="C5" s="52" t="n">
        <v>2118972</v>
      </c>
      <c r="D5" s="52" t="n">
        <v>2564627</v>
      </c>
      <c r="E5" s="52" t="n">
        <v>3121188</v>
      </c>
      <c r="F5" s="52" t="n">
        <v>2592529</v>
      </c>
      <c r="G5" s="52" t="n">
        <v>3362064</v>
      </c>
      <c r="H5" s="52" t="n">
        <v>5514146</v>
      </c>
      <c r="I5" s="53" t="n">
        <v>14.6511458970518</v>
      </c>
      <c r="J5" s="53" t="n">
        <v>14.6511458970518</v>
      </c>
    </row>
    <row r="6" customFormat="false" ht="14.25" hidden="false" customHeight="true" outlineLevel="0" collapsed="false">
      <c r="A6" s="50" t="n">
        <v>2</v>
      </c>
      <c r="B6" s="54" t="s">
        <v>84</v>
      </c>
      <c r="C6" s="52" t="n">
        <v>1765180</v>
      </c>
      <c r="D6" s="52" t="n">
        <v>1901957</v>
      </c>
      <c r="E6" s="52" t="n">
        <v>3457163</v>
      </c>
      <c r="F6" s="52" t="n">
        <v>2575767</v>
      </c>
      <c r="G6" s="52" t="n">
        <v>3105943</v>
      </c>
      <c r="H6" s="52" t="n">
        <v>5170468</v>
      </c>
      <c r="I6" s="53" t="n">
        <v>13.7379897130104</v>
      </c>
      <c r="J6" s="53" t="n">
        <v>28.3891356100622</v>
      </c>
    </row>
    <row r="7" customFormat="false" ht="14.25" hidden="false" customHeight="true" outlineLevel="0" collapsed="false">
      <c r="A7" s="50" t="n">
        <v>3</v>
      </c>
      <c r="B7" s="51" t="s">
        <v>85</v>
      </c>
      <c r="C7" s="52" t="n">
        <v>2535802</v>
      </c>
      <c r="D7" s="52" t="n">
        <v>2010563</v>
      </c>
      <c r="E7" s="52" t="n">
        <v>2635922</v>
      </c>
      <c r="F7" s="52" t="n">
        <v>2591164</v>
      </c>
      <c r="G7" s="52" t="n">
        <v>3907168</v>
      </c>
      <c r="H7" s="52" t="n">
        <v>4886465</v>
      </c>
      <c r="I7" s="53" t="n">
        <v>12.983390653029</v>
      </c>
      <c r="J7" s="53" t="n">
        <v>41.3725262630912</v>
      </c>
    </row>
    <row r="8" customFormat="false" ht="14.25" hidden="false" customHeight="true" outlineLevel="0" collapsed="false">
      <c r="A8" s="50" t="n">
        <v>4</v>
      </c>
      <c r="B8" s="51" t="s">
        <v>83</v>
      </c>
      <c r="C8" s="52" t="n">
        <v>773165</v>
      </c>
      <c r="D8" s="52" t="n">
        <v>1176384</v>
      </c>
      <c r="E8" s="52" t="n">
        <v>1726937</v>
      </c>
      <c r="F8" s="52" t="n">
        <v>1659110</v>
      </c>
      <c r="G8" s="52" t="n">
        <v>2762691</v>
      </c>
      <c r="H8" s="52" t="n">
        <v>4166300</v>
      </c>
      <c r="I8" s="53" t="n">
        <v>11.0699044150965</v>
      </c>
      <c r="J8" s="53" t="n">
        <v>52.4424306781877</v>
      </c>
    </row>
    <row r="9" customFormat="false" ht="14.25" hidden="false" customHeight="true" outlineLevel="0" collapsed="false">
      <c r="A9" s="50" t="n">
        <v>5</v>
      </c>
      <c r="B9" s="49" t="s">
        <v>82</v>
      </c>
      <c r="C9" s="52" t="n">
        <v>1225892</v>
      </c>
      <c r="D9" s="52" t="n">
        <v>1118055</v>
      </c>
      <c r="E9" s="52" t="n">
        <v>1970897</v>
      </c>
      <c r="F9" s="52" t="n">
        <v>2526171</v>
      </c>
      <c r="G9" s="52" t="n">
        <v>2911281</v>
      </c>
      <c r="H9" s="52" t="n">
        <v>4099400</v>
      </c>
      <c r="I9" s="53" t="n">
        <v>10.8921503874533</v>
      </c>
      <c r="J9" s="53" t="n">
        <v>63.334581065641</v>
      </c>
    </row>
    <row r="10" customFormat="false" ht="14.25" hidden="false" customHeight="true" outlineLevel="0" collapsed="false">
      <c r="A10" s="50" t="n">
        <v>6</v>
      </c>
      <c r="B10" s="51" t="s">
        <v>80</v>
      </c>
      <c r="C10" s="52" t="n">
        <v>348710</v>
      </c>
      <c r="D10" s="52" t="n">
        <v>677116</v>
      </c>
      <c r="E10" s="52" t="n">
        <v>1780112</v>
      </c>
      <c r="F10" s="52" t="n">
        <v>2243228</v>
      </c>
      <c r="G10" s="52" t="n">
        <v>3377338</v>
      </c>
      <c r="H10" s="52" t="n">
        <v>4080511</v>
      </c>
      <c r="I10" s="53" t="n">
        <v>10.8419621090056</v>
      </c>
      <c r="J10" s="53" t="n">
        <v>74.1765431746466</v>
      </c>
    </row>
    <row r="11" customFormat="false" ht="14.25" hidden="false" customHeight="true" outlineLevel="0" collapsed="false">
      <c r="A11" s="50" t="n">
        <v>7</v>
      </c>
      <c r="B11" s="51" t="s">
        <v>86</v>
      </c>
      <c r="C11" s="52" t="n">
        <v>311519</v>
      </c>
      <c r="D11" s="52" t="n">
        <v>460641</v>
      </c>
      <c r="E11" s="52" t="n">
        <v>707899</v>
      </c>
      <c r="F11" s="52" t="n">
        <v>670165</v>
      </c>
      <c r="G11" s="52" t="n">
        <v>985179</v>
      </c>
      <c r="H11" s="52" t="n">
        <v>1637823</v>
      </c>
      <c r="I11" s="53" t="n">
        <v>4.35171352491338</v>
      </c>
      <c r="J11" s="53" t="n">
        <v>78.5282566995599</v>
      </c>
    </row>
    <row r="12" customFormat="false" ht="14.25" hidden="false" customHeight="true" outlineLevel="0" collapsed="false">
      <c r="A12" s="50" t="n">
        <v>8</v>
      </c>
      <c r="B12" s="49" t="s">
        <v>88</v>
      </c>
      <c r="C12" s="52" t="n">
        <v>1059507</v>
      </c>
      <c r="D12" s="52" t="n">
        <v>1463819</v>
      </c>
      <c r="E12" s="52" t="n">
        <v>1217467</v>
      </c>
      <c r="F12" s="52" t="n">
        <v>903958</v>
      </c>
      <c r="G12" s="52" t="n">
        <v>1611422</v>
      </c>
      <c r="H12" s="52" t="n">
        <v>1535654</v>
      </c>
      <c r="I12" s="53" t="n">
        <v>4.08024938066405</v>
      </c>
      <c r="J12" s="53" t="n">
        <v>82.608506080224</v>
      </c>
    </row>
    <row r="13" customFormat="false" ht="14.25" hidden="false" customHeight="true" outlineLevel="0" collapsed="false">
      <c r="A13" s="50" t="n">
        <v>9</v>
      </c>
      <c r="B13" s="51" t="s">
        <v>90</v>
      </c>
      <c r="C13" s="52" t="n">
        <v>652101</v>
      </c>
      <c r="D13" s="52" t="n">
        <v>651342</v>
      </c>
      <c r="E13" s="52" t="n">
        <v>530963</v>
      </c>
      <c r="F13" s="52" t="n">
        <v>503408</v>
      </c>
      <c r="G13" s="52" t="n">
        <v>676829</v>
      </c>
      <c r="H13" s="52" t="n">
        <v>1319224</v>
      </c>
      <c r="I13" s="53" t="n">
        <v>3.50519251664577</v>
      </c>
      <c r="J13" s="53" t="n">
        <v>86.1136985968698</v>
      </c>
    </row>
    <row r="14" customFormat="false" ht="14.25" hidden="false" customHeight="true" outlineLevel="0" collapsed="false">
      <c r="A14" s="50" t="n">
        <v>10</v>
      </c>
      <c r="B14" s="51" t="s">
        <v>93</v>
      </c>
      <c r="C14" s="52" t="n">
        <v>455925</v>
      </c>
      <c r="D14" s="52" t="n">
        <v>748024</v>
      </c>
      <c r="E14" s="52" t="n">
        <v>442423</v>
      </c>
      <c r="F14" s="52" t="n">
        <v>312210</v>
      </c>
      <c r="G14" s="52" t="n">
        <v>610981</v>
      </c>
      <c r="H14" s="52" t="n">
        <v>738090</v>
      </c>
      <c r="I14" s="53" t="n">
        <v>1.96111315789516</v>
      </c>
      <c r="J14" s="53" t="n">
        <v>88.0748117547649</v>
      </c>
    </row>
    <row r="15" customFormat="false" ht="14.25" hidden="false" customHeight="true" outlineLevel="0" collapsed="false">
      <c r="A15" s="50" t="n">
        <v>11</v>
      </c>
      <c r="B15" s="51" t="s">
        <v>87</v>
      </c>
      <c r="C15" s="52" t="n">
        <v>834942</v>
      </c>
      <c r="D15" s="52" t="n">
        <v>615825</v>
      </c>
      <c r="E15" s="52" t="n">
        <v>346071</v>
      </c>
      <c r="F15" s="52" t="n">
        <v>539923</v>
      </c>
      <c r="G15" s="52" t="n">
        <v>722850</v>
      </c>
      <c r="H15" s="52" t="n">
        <v>688611</v>
      </c>
      <c r="I15" s="53" t="n">
        <v>1.82964691673284</v>
      </c>
      <c r="J15" s="53" t="n">
        <v>89.9044586714978</v>
      </c>
    </row>
    <row r="16" customFormat="false" ht="14.25" hidden="false" customHeight="true" outlineLevel="0" collapsed="false">
      <c r="A16" s="50" t="n">
        <v>12</v>
      </c>
      <c r="B16" s="49" t="s">
        <v>89</v>
      </c>
      <c r="C16" s="52" t="n">
        <v>653884</v>
      </c>
      <c r="D16" s="52" t="n">
        <v>735981</v>
      </c>
      <c r="E16" s="52" t="n">
        <v>993683</v>
      </c>
      <c r="F16" s="52" t="n">
        <v>721897</v>
      </c>
      <c r="G16" s="52" t="n">
        <v>801278</v>
      </c>
      <c r="H16" s="52" t="n">
        <v>623057</v>
      </c>
      <c r="I16" s="53" t="n">
        <v>1.65546922572949</v>
      </c>
      <c r="J16" s="53" t="n">
        <v>91.5599278972272</v>
      </c>
    </row>
    <row r="17" customFormat="false" ht="14.25" hidden="false" customHeight="true" outlineLevel="0" collapsed="false">
      <c r="A17" s="50" t="n">
        <v>13</v>
      </c>
      <c r="B17" s="51" t="s">
        <v>94</v>
      </c>
      <c r="C17" s="52" t="n">
        <v>97910</v>
      </c>
      <c r="D17" s="52" t="n">
        <v>176439</v>
      </c>
      <c r="E17" s="52" t="n">
        <v>260512</v>
      </c>
      <c r="F17" s="52" t="n">
        <v>180321</v>
      </c>
      <c r="G17" s="52" t="n">
        <v>259695</v>
      </c>
      <c r="H17" s="52" t="n">
        <v>555929</v>
      </c>
      <c r="I17" s="53" t="n">
        <v>1.47710939960641</v>
      </c>
      <c r="J17" s="53" t="n">
        <v>93.0370372968337</v>
      </c>
    </row>
    <row r="18" customFormat="false" ht="14.25" hidden="false" customHeight="true" outlineLevel="0" collapsed="false">
      <c r="A18" s="50" t="n">
        <v>14</v>
      </c>
      <c r="B18" s="51" t="s">
        <v>91</v>
      </c>
      <c r="C18" s="52" t="n">
        <v>106645</v>
      </c>
      <c r="D18" s="52" t="n">
        <v>119621</v>
      </c>
      <c r="E18" s="52" t="n">
        <v>156514</v>
      </c>
      <c r="F18" s="52" t="n">
        <v>180513</v>
      </c>
      <c r="G18" s="52" t="n">
        <v>330824</v>
      </c>
      <c r="H18" s="52" t="n">
        <v>445147</v>
      </c>
      <c r="I18" s="53" t="n">
        <v>1.18276042067709</v>
      </c>
      <c r="J18" s="53" t="n">
        <v>94.2197977175107</v>
      </c>
    </row>
    <row r="19" customFormat="false" ht="14.25" hidden="false" customHeight="true" outlineLevel="0" collapsed="false">
      <c r="A19" s="50" t="n">
        <v>15</v>
      </c>
      <c r="B19" s="54" t="s">
        <v>101</v>
      </c>
      <c r="C19" s="52" t="n">
        <v>159917</v>
      </c>
      <c r="D19" s="52" t="n">
        <v>182388</v>
      </c>
      <c r="E19" s="52" t="n">
        <v>214078</v>
      </c>
      <c r="F19" s="52" t="n">
        <v>245627</v>
      </c>
      <c r="G19" s="52" t="n">
        <v>351856</v>
      </c>
      <c r="H19" s="52" t="n">
        <v>373495</v>
      </c>
      <c r="I19" s="53" t="n">
        <v>0.992380277348361</v>
      </c>
      <c r="J19" s="53" t="n">
        <v>95.2121779948591</v>
      </c>
    </row>
    <row r="20" customFormat="false" ht="14.25" hidden="false" customHeight="true" outlineLevel="0" collapsed="false">
      <c r="A20" s="50" t="n">
        <v>16</v>
      </c>
      <c r="B20" s="51" t="s">
        <v>107</v>
      </c>
      <c r="C20" s="52" t="n">
        <v>274933</v>
      </c>
      <c r="D20" s="52" t="n">
        <v>236246</v>
      </c>
      <c r="E20" s="52" t="n">
        <v>135126</v>
      </c>
      <c r="F20" s="52" t="n">
        <v>70640</v>
      </c>
      <c r="G20" s="52" t="n">
        <v>147933</v>
      </c>
      <c r="H20" s="52" t="n">
        <v>303685</v>
      </c>
      <c r="I20" s="53" t="n">
        <v>0.80689434805429</v>
      </c>
      <c r="J20" s="53" t="n">
        <v>96.0190723429134</v>
      </c>
    </row>
    <row r="21" customFormat="false" ht="14.25" hidden="false" customHeight="true" outlineLevel="0" collapsed="false">
      <c r="A21" s="50" t="n">
        <v>17</v>
      </c>
      <c r="B21" s="51" t="s">
        <v>95</v>
      </c>
      <c r="C21" s="52" t="n">
        <v>265158</v>
      </c>
      <c r="D21" s="52" t="n">
        <v>225817</v>
      </c>
      <c r="E21" s="52" t="n">
        <v>103464</v>
      </c>
      <c r="F21" s="52" t="n">
        <v>158056</v>
      </c>
      <c r="G21" s="52" t="n">
        <v>145840</v>
      </c>
      <c r="H21" s="52" t="n">
        <v>238284</v>
      </c>
      <c r="I21" s="53" t="n">
        <v>0.633123179715061</v>
      </c>
      <c r="J21" s="53" t="n">
        <v>96.6521955226285</v>
      </c>
    </row>
    <row r="22" customFormat="false" ht="14.25" hidden="false" customHeight="true" outlineLevel="0" collapsed="false">
      <c r="A22" s="50" t="n">
        <v>18</v>
      </c>
      <c r="B22" s="51" t="s">
        <v>112</v>
      </c>
      <c r="C22" s="52" t="n">
        <v>107455</v>
      </c>
      <c r="D22" s="52" t="n">
        <v>109497</v>
      </c>
      <c r="E22" s="52" t="n">
        <v>173296</v>
      </c>
      <c r="F22" s="52" t="n">
        <v>286489</v>
      </c>
      <c r="G22" s="52" t="n">
        <v>298390</v>
      </c>
      <c r="H22" s="52" t="n">
        <v>212208</v>
      </c>
      <c r="I22" s="53" t="n">
        <v>0.563838964097353</v>
      </c>
      <c r="J22" s="53" t="n">
        <v>97.2160344867258</v>
      </c>
    </row>
    <row r="23" customFormat="false" ht="14.25" hidden="false" customHeight="true" outlineLevel="0" collapsed="false">
      <c r="A23" s="50" t="n">
        <v>19</v>
      </c>
      <c r="B23" s="51" t="s">
        <v>99</v>
      </c>
      <c r="C23" s="52" t="n">
        <v>94343</v>
      </c>
      <c r="D23" s="52" t="n">
        <v>106365</v>
      </c>
      <c r="E23" s="52" t="n">
        <v>114542</v>
      </c>
      <c r="F23" s="52" t="n">
        <v>98514</v>
      </c>
      <c r="G23" s="52" t="n">
        <v>166490</v>
      </c>
      <c r="H23" s="52" t="n">
        <v>194259</v>
      </c>
      <c r="I23" s="53" t="n">
        <v>0.516148275873613</v>
      </c>
      <c r="J23" s="53" t="n">
        <v>97.7321827625994</v>
      </c>
    </row>
    <row r="24" customFormat="false" ht="14.25" hidden="false" customHeight="true" outlineLevel="0" collapsed="false">
      <c r="A24" s="50" t="n">
        <v>20</v>
      </c>
      <c r="B24" s="51" t="s">
        <v>102</v>
      </c>
      <c r="C24" s="52" t="n">
        <v>40616</v>
      </c>
      <c r="D24" s="52" t="n">
        <v>38775</v>
      </c>
      <c r="E24" s="52" t="n">
        <v>123882</v>
      </c>
      <c r="F24" s="52" t="n">
        <v>85648</v>
      </c>
      <c r="G24" s="52" t="n">
        <v>130010</v>
      </c>
      <c r="H24" s="52" t="n">
        <v>141974</v>
      </c>
      <c r="I24" s="53" t="n">
        <v>0.377226462191612</v>
      </c>
      <c r="J24" s="53" t="n">
        <v>98.109409224791</v>
      </c>
    </row>
    <row r="25" customFormat="false" ht="14.25" hidden="false" customHeight="true" outlineLevel="0" collapsed="false">
      <c r="A25" s="50" t="n">
        <v>21</v>
      </c>
      <c r="B25" s="51" t="s">
        <v>116</v>
      </c>
      <c r="C25" s="52" t="n">
        <v>69405</v>
      </c>
      <c r="D25" s="52" t="n">
        <v>138784</v>
      </c>
      <c r="E25" s="52" t="n">
        <v>180550</v>
      </c>
      <c r="F25" s="52" t="n">
        <v>104532</v>
      </c>
      <c r="G25" s="52" t="n">
        <v>295991</v>
      </c>
      <c r="H25" s="52" t="n">
        <v>103072</v>
      </c>
      <c r="I25" s="53" t="n">
        <v>0.273863425070885</v>
      </c>
      <c r="J25" s="53" t="n">
        <v>98.3832726498619</v>
      </c>
    </row>
    <row r="26" customFormat="false" ht="14.25" hidden="false" customHeight="true" outlineLevel="0" collapsed="false">
      <c r="A26" s="50" t="n">
        <v>22</v>
      </c>
      <c r="B26" s="51" t="s">
        <v>97</v>
      </c>
      <c r="C26" s="52" t="n">
        <v>19090</v>
      </c>
      <c r="D26" s="52" t="n">
        <v>16823</v>
      </c>
      <c r="E26" s="52" t="n">
        <v>72617</v>
      </c>
      <c r="F26" s="52" t="n">
        <v>52423</v>
      </c>
      <c r="G26" s="52" t="n">
        <v>180464</v>
      </c>
      <c r="H26" s="52" t="n">
        <v>97284</v>
      </c>
      <c r="I26" s="53" t="n">
        <v>0.258484646117238</v>
      </c>
      <c r="J26" s="53" t="n">
        <v>98.6417572959792</v>
      </c>
    </row>
    <row r="27" customFormat="false" ht="14.25" hidden="false" customHeight="true" outlineLevel="0" collapsed="false">
      <c r="A27" s="50" t="n">
        <v>23</v>
      </c>
      <c r="B27" s="51" t="s">
        <v>106</v>
      </c>
      <c r="C27" s="52" t="n">
        <v>41233</v>
      </c>
      <c r="D27" s="52" t="n">
        <v>77054</v>
      </c>
      <c r="E27" s="52" t="n">
        <v>106606</v>
      </c>
      <c r="F27" s="52" t="n">
        <v>65024</v>
      </c>
      <c r="G27" s="52" t="n">
        <v>50941</v>
      </c>
      <c r="H27" s="52" t="n">
        <v>95468</v>
      </c>
      <c r="I27" s="53" t="n">
        <v>0.253659514365368</v>
      </c>
      <c r="J27" s="53" t="n">
        <v>98.8954168103445</v>
      </c>
    </row>
    <row r="28" customFormat="false" ht="14.25" hidden="false" customHeight="true" outlineLevel="0" collapsed="false">
      <c r="A28" s="50" t="n">
        <v>24</v>
      </c>
      <c r="B28" s="49" t="s">
        <v>100</v>
      </c>
      <c r="C28" s="52" t="n">
        <v>62896</v>
      </c>
      <c r="D28" s="52" t="n">
        <v>72984</v>
      </c>
      <c r="E28" s="52" t="n">
        <v>103938</v>
      </c>
      <c r="F28" s="52" t="n">
        <v>72819</v>
      </c>
      <c r="G28" s="52" t="n">
        <v>107318</v>
      </c>
      <c r="H28" s="52" t="n">
        <v>92948</v>
      </c>
      <c r="I28" s="53" t="n">
        <v>0.246963846956386</v>
      </c>
      <c r="J28" s="53" t="n">
        <v>99.1423806573009</v>
      </c>
    </row>
    <row r="29" customFormat="false" ht="14.25" hidden="false" customHeight="true" outlineLevel="0" collapsed="false">
      <c r="A29" s="50" t="n">
        <v>25</v>
      </c>
      <c r="B29" s="51" t="s">
        <v>103</v>
      </c>
      <c r="C29" s="52" t="n">
        <v>1978</v>
      </c>
      <c r="D29" s="52" t="n">
        <v>1181</v>
      </c>
      <c r="E29" s="52" t="n">
        <v>4222</v>
      </c>
      <c r="F29" s="52" t="n">
        <v>11052</v>
      </c>
      <c r="G29" s="52" t="n">
        <v>7500</v>
      </c>
      <c r="H29" s="52" t="n">
        <v>78798</v>
      </c>
      <c r="I29" s="53" t="n">
        <v>0.209367143052775</v>
      </c>
      <c r="J29" s="53" t="n">
        <v>99.3517478003537</v>
      </c>
    </row>
    <row r="30" customFormat="false" ht="14.25" hidden="false" customHeight="true" outlineLevel="0" collapsed="false">
      <c r="A30" s="50" t="n">
        <v>26</v>
      </c>
      <c r="B30" s="51" t="s">
        <v>96</v>
      </c>
      <c r="C30" s="52" t="n">
        <v>29257</v>
      </c>
      <c r="D30" s="52" t="n">
        <v>69462</v>
      </c>
      <c r="E30" s="52" t="n">
        <v>64118</v>
      </c>
      <c r="F30" s="52" t="n">
        <v>56828</v>
      </c>
      <c r="G30" s="52" t="n">
        <v>66891</v>
      </c>
      <c r="H30" s="52" t="n">
        <v>75998</v>
      </c>
      <c r="I30" s="53" t="n">
        <v>0.20192751259835</v>
      </c>
      <c r="J30" s="53" t="n">
        <v>99.553675312952</v>
      </c>
    </row>
    <row r="31" customFormat="false" ht="14.25" hidden="false" customHeight="true" outlineLevel="0" collapsed="false">
      <c r="A31" s="50" t="n">
        <v>27</v>
      </c>
      <c r="B31" s="51" t="s">
        <v>98</v>
      </c>
      <c r="C31" s="52" t="n">
        <v>998</v>
      </c>
      <c r="D31" s="52" t="n">
        <v>170</v>
      </c>
      <c r="E31" s="52" t="n">
        <v>3998</v>
      </c>
      <c r="F31" s="52" t="n">
        <v>1763</v>
      </c>
      <c r="G31" s="52" t="n">
        <v>487</v>
      </c>
      <c r="H31" s="52" t="n">
        <v>47173</v>
      </c>
      <c r="I31" s="53" t="n">
        <v>0.125339174080923</v>
      </c>
      <c r="J31" s="53" t="n">
        <v>99.679014487033</v>
      </c>
    </row>
    <row r="32" customFormat="false" ht="14.25" hidden="false" customHeight="true" outlineLevel="0" collapsed="false">
      <c r="A32" s="50" t="n">
        <v>28</v>
      </c>
      <c r="B32" s="49" t="s">
        <v>114</v>
      </c>
      <c r="C32" s="52" t="n">
        <v>14656</v>
      </c>
      <c r="D32" s="52" t="n">
        <v>13924</v>
      </c>
      <c r="E32" s="52" t="n">
        <v>15546</v>
      </c>
      <c r="F32" s="52" t="n">
        <v>12737</v>
      </c>
      <c r="G32" s="52" t="n">
        <v>22048</v>
      </c>
      <c r="H32" s="52" t="n">
        <v>45595</v>
      </c>
      <c r="I32" s="53" t="n">
        <v>0.121146410917679</v>
      </c>
      <c r="J32" s="53" t="n">
        <v>99.8001608979506</v>
      </c>
    </row>
    <row r="33" customFormat="false" ht="14.25" hidden="false" customHeight="true" outlineLevel="0" collapsed="false">
      <c r="A33" s="50" t="n">
        <v>29</v>
      </c>
      <c r="B33" s="51" t="s">
        <v>92</v>
      </c>
      <c r="C33" s="52" t="n">
        <v>91275</v>
      </c>
      <c r="D33" s="52" t="n">
        <v>95238</v>
      </c>
      <c r="E33" s="52" t="n">
        <v>41935</v>
      </c>
      <c r="F33" s="52" t="n">
        <v>63277</v>
      </c>
      <c r="G33" s="52" t="n">
        <v>83569</v>
      </c>
      <c r="H33" s="52" t="n">
        <v>36886</v>
      </c>
      <c r="I33" s="53" t="n">
        <v>0.0980065031935411</v>
      </c>
      <c r="J33" s="53" t="n">
        <v>99.8981674011442</v>
      </c>
    </row>
    <row r="34" customFormat="false" ht="14.25" hidden="false" customHeight="true" outlineLevel="0" collapsed="false">
      <c r="A34" s="50" t="n">
        <v>30</v>
      </c>
      <c r="B34" s="51" t="s">
        <v>119</v>
      </c>
      <c r="C34" s="52" t="n">
        <v>3868</v>
      </c>
      <c r="D34" s="52" t="n">
        <v>7111</v>
      </c>
      <c r="E34" s="52" t="n">
        <v>7451</v>
      </c>
      <c r="F34" s="52" t="n">
        <v>11671</v>
      </c>
      <c r="G34" s="52" t="n">
        <v>10923</v>
      </c>
      <c r="H34" s="52" t="n">
        <v>17395</v>
      </c>
      <c r="I34" s="53" t="n">
        <v>0.0462187041981144</v>
      </c>
      <c r="J34" s="53" t="n">
        <v>99.9443861053423</v>
      </c>
    </row>
    <row r="35" customFormat="false" ht="14.25" hidden="false" customHeight="true" outlineLevel="0" collapsed="false">
      <c r="A35" s="50" t="n">
        <v>31</v>
      </c>
      <c r="B35" s="51" t="s">
        <v>110</v>
      </c>
      <c r="C35" s="52" t="n">
        <v>2777</v>
      </c>
      <c r="D35" s="52" t="n">
        <v>6290</v>
      </c>
      <c r="E35" s="52" t="n">
        <v>5506</v>
      </c>
      <c r="F35" s="52" t="n">
        <v>6069</v>
      </c>
      <c r="G35" s="52" t="n">
        <v>5352</v>
      </c>
      <c r="H35" s="52" t="n">
        <v>11201</v>
      </c>
      <c r="I35" s="53" t="n">
        <v>0.029761178828576</v>
      </c>
      <c r="J35" s="53" t="n">
        <v>99.9741472841709</v>
      </c>
    </row>
    <row r="36" customFormat="false" ht="14.25" hidden="false" customHeight="true" outlineLevel="0" collapsed="false">
      <c r="A36" s="50" t="n">
        <v>32</v>
      </c>
      <c r="B36" s="51" t="s">
        <v>120</v>
      </c>
      <c r="C36" s="52" t="n">
        <v>13452</v>
      </c>
      <c r="D36" s="52" t="n">
        <v>37483</v>
      </c>
      <c r="E36" s="52" t="n">
        <v>25819</v>
      </c>
      <c r="F36" s="52" t="n">
        <v>16404</v>
      </c>
      <c r="G36" s="52" t="n">
        <v>28066</v>
      </c>
      <c r="H36" s="52" t="n">
        <v>9730</v>
      </c>
      <c r="I36" s="53" t="n">
        <v>0.0258527158291264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121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109</v>
      </c>
      <c r="C38" s="52" t="n">
        <v>639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17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11</v>
      </c>
      <c r="C40" s="52" t="n">
        <v>4845</v>
      </c>
      <c r="D40" s="52" t="n">
        <v>17743</v>
      </c>
      <c r="E40" s="52" t="n">
        <v>2374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08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79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04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13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22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15</v>
      </c>
      <c r="C46" s="52" t="n">
        <v>5324</v>
      </c>
      <c r="D46" s="52" t="n">
        <v>3119</v>
      </c>
      <c r="E46" s="52" t="n">
        <v>1315</v>
      </c>
      <c r="F46" s="52" t="n">
        <v>1098</v>
      </c>
      <c r="G46" s="52" t="n">
        <v>2802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4" t="s">
        <v>118</v>
      </c>
      <c r="C48" s="52" t="n">
        <v>1539</v>
      </c>
      <c r="D48" s="52" t="n">
        <v>305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14245808</v>
      </c>
      <c r="D50" s="57" t="n">
        <v>15877153</v>
      </c>
      <c r="E50" s="57" t="n">
        <v>20848134</v>
      </c>
      <c r="F50" s="57" t="n">
        <v>19621035</v>
      </c>
      <c r="G50" s="57" t="n">
        <v>27528414</v>
      </c>
      <c r="H50" s="57" t="n">
        <v>37636278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  <c r="C51" s="61"/>
      <c r="D51" s="61"/>
      <c r="E51" s="61"/>
      <c r="F51" s="61"/>
      <c r="G51" s="61"/>
    </row>
    <row r="52" customFormat="false" ht="12.75" hidden="false" customHeight="true" outlineLevel="0" collapsed="false">
      <c r="A52" s="60" t="s">
        <v>125</v>
      </c>
      <c r="B52" s="61"/>
      <c r="C52" s="61"/>
      <c r="D52" s="61"/>
      <c r="E52" s="61"/>
      <c r="F52" s="61"/>
      <c r="G52" s="61"/>
    </row>
    <row r="53" customFormat="false" ht="12.75" hidden="false" customHeight="true" outlineLevel="0" collapsed="false">
      <c r="B53" s="61"/>
      <c r="C53" s="61"/>
      <c r="D53" s="61"/>
      <c r="E53" s="61"/>
      <c r="F53" s="61"/>
      <c r="G53" s="61"/>
    </row>
    <row r="54" customFormat="false" ht="12.75" hidden="false" customHeight="true" outlineLevel="0" collapsed="false">
      <c r="B54" s="61"/>
      <c r="C54" s="61"/>
      <c r="D54" s="61"/>
      <c r="E54" s="61"/>
      <c r="F54" s="61"/>
      <c r="G54" s="61"/>
    </row>
    <row r="55" customFormat="false" ht="12.75" hidden="false" customHeight="true" outlineLevel="0" collapsed="false">
      <c r="B55" s="61"/>
      <c r="C55" s="61"/>
      <c r="D55" s="61"/>
      <c r="E55" s="61"/>
      <c r="F55" s="61"/>
      <c r="G55" s="61"/>
    </row>
    <row r="56" customFormat="false" ht="12.75" hidden="false" customHeight="true" outlineLevel="0" collapsed="false">
      <c r="B56" s="61"/>
      <c r="C56" s="61"/>
      <c r="D56" s="61"/>
      <c r="E56" s="61"/>
      <c r="F56" s="61"/>
      <c r="G56" s="61"/>
    </row>
    <row r="57" customFormat="false" ht="12.75" hidden="false" customHeight="true" outlineLevel="0" collapsed="false">
      <c r="B57" s="61"/>
      <c r="C57" s="61"/>
      <c r="D57" s="61"/>
      <c r="E57" s="61"/>
      <c r="F57" s="61"/>
      <c r="G57" s="61"/>
    </row>
    <row r="58" customFormat="false" ht="12.75" hidden="false" customHeight="true" outlineLevel="0" collapsed="false">
      <c r="B58" s="61"/>
      <c r="C58" s="61"/>
      <c r="D58" s="61"/>
      <c r="E58" s="61"/>
      <c r="F58" s="61"/>
      <c r="G58" s="61"/>
    </row>
    <row r="59" customFormat="false" ht="12.75" hidden="false" customHeight="true" outlineLevel="0" collapsed="false">
      <c r="B59" s="61"/>
      <c r="C59" s="61"/>
      <c r="D59" s="61"/>
      <c r="E59" s="61"/>
      <c r="F59" s="61"/>
      <c r="G59" s="61"/>
    </row>
    <row r="60" customFormat="false" ht="12.75" hidden="false" customHeight="true" outlineLevel="0" collapsed="false">
      <c r="B60" s="61"/>
      <c r="C60" s="61"/>
      <c r="D60" s="61"/>
      <c r="E60" s="61"/>
      <c r="F60" s="61"/>
      <c r="G60" s="61"/>
    </row>
    <row r="61" customFormat="false" ht="12.75" hidden="false" customHeight="true" outlineLevel="0" collapsed="false">
      <c r="B61" s="61"/>
      <c r="C61" s="61"/>
      <c r="D61" s="61"/>
      <c r="E61" s="61"/>
      <c r="F61" s="61"/>
      <c r="G61" s="61"/>
    </row>
    <row r="62" customFormat="false" ht="12.75" hidden="false" customHeight="true" outlineLevel="0" collapsed="false">
      <c r="B62" s="61"/>
      <c r="C62" s="61"/>
      <c r="D62" s="61"/>
      <c r="E62" s="61"/>
      <c r="F62" s="61"/>
      <c r="G62" s="61"/>
    </row>
    <row r="63" customFormat="false" ht="12.75" hidden="false" customHeight="true" outlineLevel="0" collapsed="false">
      <c r="B63" s="61"/>
      <c r="C63" s="61"/>
      <c r="D63" s="61"/>
      <c r="E63" s="61"/>
      <c r="F63" s="61"/>
      <c r="G63" s="61"/>
    </row>
    <row r="64" customFormat="false" ht="12.75" hidden="false" customHeight="true" outlineLevel="0" collapsed="false">
      <c r="B64" s="61"/>
      <c r="C64" s="61"/>
      <c r="D64" s="61"/>
      <c r="E64" s="61"/>
      <c r="F64" s="61"/>
      <c r="G64" s="61"/>
    </row>
    <row r="65" customFormat="false" ht="12.75" hidden="false" customHeight="true" outlineLevel="0" collapsed="false">
      <c r="B65" s="61"/>
      <c r="C65" s="61"/>
      <c r="D65" s="61"/>
      <c r="E65" s="61"/>
      <c r="F65" s="61"/>
      <c r="G65" s="61"/>
    </row>
    <row r="66" customFormat="false" ht="12.75" hidden="false" customHeight="true" outlineLevel="0" collapsed="false">
      <c r="B66" s="61"/>
      <c r="C66" s="61"/>
      <c r="D66" s="61"/>
      <c r="E66" s="61"/>
      <c r="F66" s="61"/>
      <c r="G66" s="61"/>
    </row>
    <row r="67" customFormat="false" ht="12.75" hidden="false" customHeight="true" outlineLevel="0" collapsed="false">
      <c r="B67" s="61"/>
      <c r="C67" s="61"/>
      <c r="D67" s="61"/>
      <c r="E67" s="61"/>
      <c r="F67" s="61"/>
      <c r="G67" s="61"/>
    </row>
    <row r="68" customFormat="false" ht="12.75" hidden="false" customHeight="true" outlineLevel="0" collapsed="false">
      <c r="B68" s="61"/>
      <c r="C68" s="61"/>
      <c r="D68" s="61"/>
      <c r="E68" s="61"/>
      <c r="F68" s="61"/>
      <c r="G68" s="61"/>
    </row>
    <row r="69" customFormat="false" ht="12.75" hidden="false" customHeight="true" outlineLevel="0" collapsed="false">
      <c r="B69" s="61"/>
      <c r="C69" s="61"/>
      <c r="D69" s="61"/>
      <c r="E69" s="61"/>
      <c r="F69" s="61"/>
      <c r="G69" s="61"/>
    </row>
    <row r="70" customFormat="false" ht="12.75" hidden="false" customHeight="true" outlineLevel="0" collapsed="false">
      <c r="B70" s="62"/>
      <c r="C70" s="62"/>
      <c r="D70" s="62"/>
      <c r="E70" s="62"/>
      <c r="F70" s="62"/>
      <c r="G70" s="62"/>
    </row>
    <row r="71" customFormat="false" ht="12.75" hidden="false" customHeight="true" outlineLevel="0" collapsed="false">
      <c r="B71" s="61"/>
      <c r="C71" s="61"/>
      <c r="D71" s="61"/>
      <c r="E71" s="61"/>
      <c r="F71" s="61"/>
      <c r="G71" s="61"/>
    </row>
  </sheetData>
  <mergeCells count="1">
    <mergeCell ref="A1:J1"/>
  </mergeCells>
  <printOptions headings="false" gridLines="false" gridLinesSet="true" horizontalCentered="false" verticalCentered="false"/>
  <pageMargins left="0.570138888888889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2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6</v>
      </c>
      <c r="D3" s="43" t="n">
        <v>2007</v>
      </c>
      <c r="E3" s="43" t="n">
        <v>2008</v>
      </c>
      <c r="F3" s="43" t="n">
        <v>2009</v>
      </c>
      <c r="G3" s="43" t="n">
        <v>2010</v>
      </c>
      <c r="H3" s="43" t="n">
        <v>2011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3</v>
      </c>
      <c r="C5" s="52" t="n">
        <v>7610401</v>
      </c>
      <c r="D5" s="52" t="n">
        <v>15316445</v>
      </c>
      <c r="E5" s="52" t="n">
        <v>18670300</v>
      </c>
      <c r="F5" s="52" t="n">
        <v>21305266</v>
      </c>
      <c r="G5" s="52" t="n">
        <v>26919401</v>
      </c>
      <c r="H5" s="52" t="n">
        <v>127643044</v>
      </c>
      <c r="I5" s="53" t="n">
        <v>15.1852847868358</v>
      </c>
      <c r="J5" s="53" t="n">
        <v>15.1852847868358</v>
      </c>
    </row>
    <row r="6" customFormat="false" ht="14.25" hidden="false" customHeight="true" outlineLevel="0" collapsed="false">
      <c r="A6" s="50" t="n">
        <v>2</v>
      </c>
      <c r="B6" s="54" t="s">
        <v>84</v>
      </c>
      <c r="C6" s="52" t="n">
        <v>8686508</v>
      </c>
      <c r="D6" s="52" t="n">
        <v>14323083</v>
      </c>
      <c r="E6" s="52" t="n">
        <v>18885925</v>
      </c>
      <c r="F6" s="52" t="n">
        <v>37076394</v>
      </c>
      <c r="G6" s="52" t="n">
        <v>28066907</v>
      </c>
      <c r="H6" s="52" t="n">
        <v>124351359</v>
      </c>
      <c r="I6" s="53" t="n">
        <v>14.793683548044</v>
      </c>
      <c r="J6" s="53" t="n">
        <v>29.9789683348798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10521733</v>
      </c>
      <c r="D7" s="52" t="n">
        <v>16653034</v>
      </c>
      <c r="E7" s="52" t="n">
        <v>17903327</v>
      </c>
      <c r="F7" s="52" t="n">
        <v>19705459</v>
      </c>
      <c r="G7" s="52" t="n">
        <v>25591666</v>
      </c>
      <c r="H7" s="52" t="n">
        <v>92529939</v>
      </c>
      <c r="I7" s="53" t="n">
        <v>11.0079909644238</v>
      </c>
      <c r="J7" s="53" t="n">
        <v>40.9869592993036</v>
      </c>
    </row>
    <row r="8" customFormat="false" ht="14.25" hidden="false" customHeight="true" outlineLevel="0" collapsed="false">
      <c r="A8" s="50" t="n">
        <v>4</v>
      </c>
      <c r="B8" s="51" t="s">
        <v>85</v>
      </c>
      <c r="C8" s="52" t="n">
        <v>10100607</v>
      </c>
      <c r="D8" s="52" t="n">
        <v>14183325</v>
      </c>
      <c r="E8" s="52" t="n">
        <v>15765772</v>
      </c>
      <c r="F8" s="52" t="n">
        <v>19407977</v>
      </c>
      <c r="G8" s="52" t="n">
        <v>22556232</v>
      </c>
      <c r="H8" s="52" t="n">
        <v>80836742</v>
      </c>
      <c r="I8" s="53" t="n">
        <v>9.61688870809108</v>
      </c>
      <c r="J8" s="53" t="n">
        <v>50.6038480073947</v>
      </c>
    </row>
    <row r="9" customFormat="false" ht="14.25" hidden="false" customHeight="true" outlineLevel="0" collapsed="false">
      <c r="A9" s="50" t="n">
        <v>5</v>
      </c>
      <c r="B9" s="51" t="s">
        <v>80</v>
      </c>
      <c r="C9" s="52" t="n">
        <v>2161551</v>
      </c>
      <c r="D9" s="52" t="n">
        <v>3111088</v>
      </c>
      <c r="E9" s="52" t="n">
        <v>4042885</v>
      </c>
      <c r="F9" s="52" t="n">
        <v>5817586</v>
      </c>
      <c r="G9" s="52" t="n">
        <v>9887878</v>
      </c>
      <c r="H9" s="52" t="n">
        <v>71241031</v>
      </c>
      <c r="I9" s="53" t="n">
        <v>8.47531765415121</v>
      </c>
      <c r="J9" s="53" t="n">
        <v>59.0791656615459</v>
      </c>
    </row>
    <row r="10" customFormat="false" ht="14.25" hidden="false" customHeight="true" outlineLevel="0" collapsed="false">
      <c r="A10" s="50" t="n">
        <v>6</v>
      </c>
      <c r="B10" s="51" t="s">
        <v>92</v>
      </c>
      <c r="C10" s="52" t="n">
        <v>766883</v>
      </c>
      <c r="D10" s="52" t="n">
        <v>1034509</v>
      </c>
      <c r="E10" s="52" t="n">
        <v>1239640</v>
      </c>
      <c r="F10" s="52" t="n">
        <v>1317126</v>
      </c>
      <c r="G10" s="52" t="n">
        <v>2703214</v>
      </c>
      <c r="H10" s="52" t="n">
        <v>50847244</v>
      </c>
      <c r="I10" s="53" t="n">
        <v>6.04913402696452</v>
      </c>
      <c r="J10" s="53" t="n">
        <v>65.1282996885104</v>
      </c>
    </row>
    <row r="11" customFormat="false" ht="14.25" hidden="false" customHeight="true" outlineLevel="0" collapsed="false">
      <c r="A11" s="50" t="n">
        <v>7</v>
      </c>
      <c r="B11" s="49" t="s">
        <v>82</v>
      </c>
      <c r="C11" s="52" t="n">
        <v>2999572</v>
      </c>
      <c r="D11" s="52" t="n">
        <v>6029065</v>
      </c>
      <c r="E11" s="52" t="n">
        <v>6279291</v>
      </c>
      <c r="F11" s="52" t="n">
        <v>8062827</v>
      </c>
      <c r="G11" s="52" t="n">
        <v>10348058</v>
      </c>
      <c r="H11" s="52" t="n">
        <v>44554779</v>
      </c>
      <c r="I11" s="53" t="n">
        <v>5.3005395870184</v>
      </c>
      <c r="J11" s="53" t="n">
        <v>70.4288392755288</v>
      </c>
    </row>
    <row r="12" customFormat="false" ht="14.25" hidden="false" customHeight="true" outlineLevel="0" collapsed="false">
      <c r="A12" s="50" t="n">
        <v>8</v>
      </c>
      <c r="B12" s="51" t="s">
        <v>86</v>
      </c>
      <c r="C12" s="52" t="n">
        <v>3771611</v>
      </c>
      <c r="D12" s="52" t="n">
        <v>9939958</v>
      </c>
      <c r="E12" s="52" t="n">
        <v>13135654</v>
      </c>
      <c r="F12" s="52" t="n">
        <v>18825146</v>
      </c>
      <c r="G12" s="52" t="n">
        <v>21548051</v>
      </c>
      <c r="H12" s="52" t="n">
        <v>39250501</v>
      </c>
      <c r="I12" s="53" t="n">
        <v>4.66950659458563</v>
      </c>
      <c r="J12" s="53" t="n">
        <v>75.0983458701144</v>
      </c>
    </row>
    <row r="13" customFormat="false" ht="14.25" hidden="false" customHeight="true" outlineLevel="0" collapsed="false">
      <c r="A13" s="50" t="n">
        <v>9</v>
      </c>
      <c r="B13" s="51" t="s">
        <v>93</v>
      </c>
      <c r="C13" s="52" t="n">
        <v>5002749</v>
      </c>
      <c r="D13" s="52" t="n">
        <v>5626256</v>
      </c>
      <c r="E13" s="52" t="n">
        <v>6230578</v>
      </c>
      <c r="F13" s="52" t="n">
        <v>8836194</v>
      </c>
      <c r="G13" s="52" t="n">
        <v>41969357</v>
      </c>
      <c r="H13" s="52" t="n">
        <v>35463903</v>
      </c>
      <c r="I13" s="53" t="n">
        <v>4.21902713874264</v>
      </c>
      <c r="J13" s="53" t="n">
        <v>79.3173730088571</v>
      </c>
    </row>
    <row r="14" customFormat="false" ht="14.25" hidden="false" customHeight="true" outlineLevel="0" collapsed="false">
      <c r="A14" s="50" t="n">
        <v>10</v>
      </c>
      <c r="B14" s="51" t="s">
        <v>91</v>
      </c>
      <c r="C14" s="52" t="n">
        <v>763535</v>
      </c>
      <c r="D14" s="52" t="n">
        <v>824383</v>
      </c>
      <c r="E14" s="52" t="n">
        <v>858925</v>
      </c>
      <c r="F14" s="52" t="n">
        <v>1302983</v>
      </c>
      <c r="G14" s="52" t="n">
        <v>29459568</v>
      </c>
      <c r="H14" s="52" t="n">
        <v>31537028</v>
      </c>
      <c r="I14" s="53" t="n">
        <v>3.75185937676647</v>
      </c>
      <c r="J14" s="53" t="n">
        <v>83.0692323856236</v>
      </c>
    </row>
    <row r="15" customFormat="false" ht="14.25" hidden="false" customHeight="true" outlineLevel="0" collapsed="false">
      <c r="A15" s="50" t="n">
        <v>11</v>
      </c>
      <c r="B15" s="51" t="s">
        <v>95</v>
      </c>
      <c r="C15" s="52" t="n">
        <v>381921</v>
      </c>
      <c r="D15" s="52" t="n">
        <v>454841</v>
      </c>
      <c r="E15" s="52" t="n">
        <v>358863</v>
      </c>
      <c r="F15" s="52" t="n">
        <v>402887</v>
      </c>
      <c r="G15" s="52" t="n">
        <v>18152524</v>
      </c>
      <c r="H15" s="52" t="n">
        <v>27822991</v>
      </c>
      <c r="I15" s="53" t="n">
        <v>3.31001227106876</v>
      </c>
      <c r="J15" s="53" t="n">
        <v>86.3792446566923</v>
      </c>
    </row>
    <row r="16" customFormat="false" ht="14.25" hidden="false" customHeight="true" outlineLevel="0" collapsed="false">
      <c r="A16" s="50" t="n">
        <v>12</v>
      </c>
      <c r="B16" s="51" t="s">
        <v>87</v>
      </c>
      <c r="C16" s="52" t="n">
        <v>3725670</v>
      </c>
      <c r="D16" s="52" t="n">
        <v>6818237</v>
      </c>
      <c r="E16" s="52" t="n">
        <v>7301097</v>
      </c>
      <c r="F16" s="52" t="n">
        <v>11813222</v>
      </c>
      <c r="G16" s="52" t="n">
        <v>15048995</v>
      </c>
      <c r="H16" s="52" t="n">
        <v>25422811</v>
      </c>
      <c r="I16" s="53" t="n">
        <v>3.02447053140555</v>
      </c>
      <c r="J16" s="53" t="n">
        <v>89.4037151880979</v>
      </c>
    </row>
    <row r="17" customFormat="false" ht="14.25" hidden="false" customHeight="true" outlineLevel="0" collapsed="false">
      <c r="A17" s="50" t="n">
        <v>13</v>
      </c>
      <c r="B17" s="49" t="s">
        <v>89</v>
      </c>
      <c r="C17" s="52" t="n">
        <v>15918717</v>
      </c>
      <c r="D17" s="52" t="n">
        <v>18517139</v>
      </c>
      <c r="E17" s="52" t="n">
        <v>20267981</v>
      </c>
      <c r="F17" s="52" t="n">
        <v>2448376</v>
      </c>
      <c r="G17" s="52" t="n">
        <v>20747142</v>
      </c>
      <c r="H17" s="52" t="n">
        <v>23532457</v>
      </c>
      <c r="I17" s="53" t="n">
        <v>2.79958116071698</v>
      </c>
      <c r="J17" s="53" t="n">
        <v>92.2032963488149</v>
      </c>
    </row>
    <row r="18" customFormat="false" ht="14.25" hidden="false" customHeight="true" outlineLevel="0" collapsed="false">
      <c r="A18" s="50" t="n">
        <v>14</v>
      </c>
      <c r="B18" s="49" t="s">
        <v>88</v>
      </c>
      <c r="C18" s="52" t="n">
        <v>2826675</v>
      </c>
      <c r="D18" s="52" t="n">
        <v>3051496</v>
      </c>
      <c r="E18" s="52" t="n">
        <v>7338826</v>
      </c>
      <c r="F18" s="52" t="n">
        <v>9922365</v>
      </c>
      <c r="G18" s="52" t="n">
        <v>51766603</v>
      </c>
      <c r="H18" s="52" t="n">
        <v>13490842</v>
      </c>
      <c r="I18" s="53" t="n">
        <v>1.60496233374226</v>
      </c>
      <c r="J18" s="53" t="n">
        <v>93.8082586825571</v>
      </c>
    </row>
    <row r="19" customFormat="false" ht="14.25" hidden="false" customHeight="true" outlineLevel="0" collapsed="false">
      <c r="A19" s="50" t="n">
        <v>15</v>
      </c>
      <c r="B19" s="51" t="s">
        <v>90</v>
      </c>
      <c r="C19" s="52" t="n">
        <v>877510</v>
      </c>
      <c r="D19" s="52" t="n">
        <v>3909341</v>
      </c>
      <c r="E19" s="52" t="n">
        <v>2364564</v>
      </c>
      <c r="F19" s="52" t="n">
        <v>3714270</v>
      </c>
      <c r="G19" s="52" t="n">
        <v>3716834</v>
      </c>
      <c r="H19" s="52" t="n">
        <v>8127532</v>
      </c>
      <c r="I19" s="53" t="n">
        <v>0.966906493033191</v>
      </c>
      <c r="J19" s="53" t="n">
        <v>94.7751651755903</v>
      </c>
    </row>
    <row r="20" customFormat="false" ht="14.25" hidden="false" customHeight="true" outlineLevel="0" collapsed="false">
      <c r="A20" s="50" t="n">
        <v>16</v>
      </c>
      <c r="B20" s="51" t="s">
        <v>98</v>
      </c>
      <c r="C20" s="52" t="n">
        <v>295982</v>
      </c>
      <c r="D20" s="52" t="n">
        <v>34913</v>
      </c>
      <c r="E20" s="52" t="n">
        <v>459522</v>
      </c>
      <c r="F20" s="52" t="n">
        <v>3422897</v>
      </c>
      <c r="G20" s="52" t="n">
        <v>1061240</v>
      </c>
      <c r="H20" s="52" t="n">
        <v>5729234</v>
      </c>
      <c r="I20" s="53" t="n">
        <v>0.681588648892003</v>
      </c>
      <c r="J20" s="53" t="n">
        <v>95.4567538244823</v>
      </c>
    </row>
    <row r="21" customFormat="false" ht="14.25" hidden="false" customHeight="true" outlineLevel="0" collapsed="false">
      <c r="A21" s="50" t="n">
        <v>17</v>
      </c>
      <c r="B21" s="51" t="s">
        <v>97</v>
      </c>
      <c r="C21" s="52" t="n">
        <v>341</v>
      </c>
      <c r="D21" s="52" t="n">
        <v>404</v>
      </c>
      <c r="E21" s="52" t="n">
        <v>11522</v>
      </c>
      <c r="F21" s="52" t="n">
        <v>104020</v>
      </c>
      <c r="G21" s="52" t="n">
        <v>3868987</v>
      </c>
      <c r="H21" s="52" t="n">
        <v>5541111</v>
      </c>
      <c r="I21" s="53" t="n">
        <v>0.659208257133609</v>
      </c>
      <c r="J21" s="53" t="n">
        <v>96.1159620816159</v>
      </c>
    </row>
    <row r="22" customFormat="false" ht="14.25" hidden="false" customHeight="true" outlineLevel="0" collapsed="false">
      <c r="A22" s="50" t="n">
        <v>18</v>
      </c>
      <c r="B22" s="49" t="s">
        <v>100</v>
      </c>
      <c r="C22" s="52" t="n">
        <v>20181</v>
      </c>
      <c r="D22" s="52" t="n">
        <v>32233</v>
      </c>
      <c r="E22" s="52" t="n">
        <v>31061</v>
      </c>
      <c r="F22" s="52" t="n">
        <v>81639</v>
      </c>
      <c r="G22" s="52" t="n">
        <v>4844197</v>
      </c>
      <c r="H22" s="52" t="n">
        <v>5423640</v>
      </c>
      <c r="I22" s="53" t="n">
        <v>0.645233107894812</v>
      </c>
      <c r="J22" s="53" t="n">
        <v>96.7611951895107</v>
      </c>
    </row>
    <row r="23" customFormat="false" ht="14.25" hidden="false" customHeight="true" outlineLevel="0" collapsed="false">
      <c r="A23" s="50" t="n">
        <v>19</v>
      </c>
      <c r="B23" s="51" t="s">
        <v>108</v>
      </c>
      <c r="C23" s="52" t="n">
        <v>393518</v>
      </c>
      <c r="D23" s="52" t="n">
        <v>393246</v>
      </c>
      <c r="E23" s="52" t="n">
        <v>421118</v>
      </c>
      <c r="F23" s="52" t="n">
        <v>741663</v>
      </c>
      <c r="G23" s="52" t="n">
        <v>921752</v>
      </c>
      <c r="H23" s="52" t="n">
        <v>4810174</v>
      </c>
      <c r="I23" s="53" t="n">
        <v>0.572251019524677</v>
      </c>
      <c r="J23" s="53" t="n">
        <v>97.3334462090354</v>
      </c>
    </row>
    <row r="24" customFormat="false" ht="14.25" hidden="false" customHeight="true" outlineLevel="0" collapsed="false">
      <c r="A24" s="50" t="n">
        <v>20</v>
      </c>
      <c r="B24" s="51" t="s">
        <v>94</v>
      </c>
      <c r="C24" s="52" t="n">
        <v>542606</v>
      </c>
      <c r="D24" s="52" t="n">
        <v>578359</v>
      </c>
      <c r="E24" s="52" t="n">
        <v>795605</v>
      </c>
      <c r="F24" s="52" t="n">
        <v>860388</v>
      </c>
      <c r="G24" s="52" t="n">
        <v>1152824</v>
      </c>
      <c r="H24" s="52" t="n">
        <v>4073919</v>
      </c>
      <c r="I24" s="53" t="n">
        <v>0.48466111646085</v>
      </c>
      <c r="J24" s="53" t="n">
        <v>97.8181073254963</v>
      </c>
    </row>
    <row r="25" customFormat="false" ht="14.25" hidden="false" customHeight="true" outlineLevel="0" collapsed="false">
      <c r="A25" s="50" t="n">
        <v>21</v>
      </c>
      <c r="B25" s="51" t="s">
        <v>102</v>
      </c>
      <c r="C25" s="52" t="n">
        <v>89307</v>
      </c>
      <c r="D25" s="52" t="n">
        <v>447106</v>
      </c>
      <c r="E25" s="52" t="n">
        <v>1768010</v>
      </c>
      <c r="F25" s="52" t="n">
        <v>1357925</v>
      </c>
      <c r="G25" s="52" t="n">
        <v>1451029</v>
      </c>
      <c r="H25" s="52" t="n">
        <v>3078824</v>
      </c>
      <c r="I25" s="53" t="n">
        <v>0.36627784627688</v>
      </c>
      <c r="J25" s="53" t="n">
        <v>98.1843851717731</v>
      </c>
    </row>
    <row r="26" customFormat="false" ht="14.25" hidden="false" customHeight="true" outlineLevel="0" collapsed="false">
      <c r="A26" s="50" t="n">
        <v>22</v>
      </c>
      <c r="B26" s="51" t="s">
        <v>109</v>
      </c>
      <c r="C26" s="52" t="n">
        <v>0</v>
      </c>
      <c r="D26" s="52" t="n">
        <v>0</v>
      </c>
      <c r="E26" s="52" t="n">
        <v>0</v>
      </c>
      <c r="F26" s="52" t="n">
        <v>3104162</v>
      </c>
      <c r="G26" s="52" t="n">
        <v>2454404</v>
      </c>
      <c r="H26" s="52" t="n">
        <v>2634697</v>
      </c>
      <c r="I26" s="53" t="n">
        <v>0.313441477249806</v>
      </c>
      <c r="J26" s="53" t="n">
        <v>98.497826649023</v>
      </c>
    </row>
    <row r="27" customFormat="false" ht="14.25" hidden="false" customHeight="true" outlineLevel="0" collapsed="false">
      <c r="A27" s="50" t="n">
        <v>23</v>
      </c>
      <c r="B27" s="51" t="s">
        <v>96</v>
      </c>
      <c r="C27" s="52" t="n">
        <v>0</v>
      </c>
      <c r="D27" s="52" t="n">
        <v>101630</v>
      </c>
      <c r="E27" s="52" t="n">
        <v>500793</v>
      </c>
      <c r="F27" s="52" t="n">
        <v>1188763</v>
      </c>
      <c r="G27" s="52" t="n">
        <v>2503468</v>
      </c>
      <c r="H27" s="52" t="n">
        <v>2509436</v>
      </c>
      <c r="I27" s="53" t="n">
        <v>0.298539576620706</v>
      </c>
      <c r="J27" s="53" t="n">
        <v>98.7963662256437</v>
      </c>
    </row>
    <row r="28" customFormat="false" ht="14.25" hidden="false" customHeight="true" outlineLevel="0" collapsed="false">
      <c r="A28" s="50" t="n">
        <v>24</v>
      </c>
      <c r="B28" s="51" t="s">
        <v>105</v>
      </c>
      <c r="C28" s="52" t="n">
        <v>38898</v>
      </c>
      <c r="D28" s="52" t="n">
        <v>14151</v>
      </c>
      <c r="E28" s="52" t="n">
        <v>21558</v>
      </c>
      <c r="F28" s="52" t="n">
        <v>15523</v>
      </c>
      <c r="G28" s="52" t="n">
        <v>351781</v>
      </c>
      <c r="H28" s="52" t="n">
        <v>2332180</v>
      </c>
      <c r="I28" s="53" t="n">
        <v>0.277451997103444</v>
      </c>
      <c r="J28" s="53" t="n">
        <v>99.0738182227471</v>
      </c>
    </row>
    <row r="29" customFormat="false" ht="14.25" hidden="false" customHeight="true" outlineLevel="0" collapsed="false">
      <c r="A29" s="50" t="n">
        <v>25</v>
      </c>
      <c r="B29" s="51" t="s">
        <v>110</v>
      </c>
      <c r="C29" s="52" t="n">
        <v>2374</v>
      </c>
      <c r="D29" s="52" t="n">
        <v>1337</v>
      </c>
      <c r="E29" s="52" t="n">
        <v>878</v>
      </c>
      <c r="F29" s="52" t="n">
        <v>233</v>
      </c>
      <c r="G29" s="52" t="n">
        <v>1409355</v>
      </c>
      <c r="H29" s="52" t="n">
        <v>2096774</v>
      </c>
      <c r="I29" s="53" t="n">
        <v>0.249446498029559</v>
      </c>
      <c r="J29" s="53" t="n">
        <v>99.3232647207767</v>
      </c>
    </row>
    <row r="30" customFormat="false" ht="14.25" hidden="false" customHeight="true" outlineLevel="0" collapsed="false">
      <c r="A30" s="50" t="n">
        <v>26</v>
      </c>
      <c r="B30" s="51" t="s">
        <v>104</v>
      </c>
      <c r="C30" s="52" t="n">
        <v>20794</v>
      </c>
      <c r="D30" s="52" t="n">
        <v>40776</v>
      </c>
      <c r="E30" s="52" t="n">
        <v>21436</v>
      </c>
      <c r="F30" s="52" t="n">
        <v>46826</v>
      </c>
      <c r="G30" s="52" t="n">
        <v>161843</v>
      </c>
      <c r="H30" s="52" t="n">
        <v>1806637</v>
      </c>
      <c r="I30" s="53" t="n">
        <v>0.214929826896284</v>
      </c>
      <c r="J30" s="53" t="n">
        <v>99.5381945476729</v>
      </c>
    </row>
    <row r="31" customFormat="false" ht="14.25" hidden="false" customHeight="true" outlineLevel="0" collapsed="false">
      <c r="A31" s="50" t="n">
        <v>27</v>
      </c>
      <c r="B31" s="51" t="s">
        <v>103</v>
      </c>
      <c r="C31" s="52" t="n">
        <v>0</v>
      </c>
      <c r="D31" s="52" t="n">
        <v>17052</v>
      </c>
      <c r="E31" s="52" t="n">
        <v>267135</v>
      </c>
      <c r="F31" s="52" t="n">
        <v>630707</v>
      </c>
      <c r="G31" s="52" t="n">
        <v>1415525</v>
      </c>
      <c r="H31" s="52" t="n">
        <v>1158709</v>
      </c>
      <c r="I31" s="53" t="n">
        <v>0.13784790458358</v>
      </c>
      <c r="J31" s="53" t="n">
        <v>99.6760424522565</v>
      </c>
    </row>
    <row r="32" customFormat="false" ht="14.25" hidden="false" customHeight="true" outlineLevel="0" collapsed="false">
      <c r="A32" s="50" t="n">
        <v>28</v>
      </c>
      <c r="B32" s="51" t="s">
        <v>106</v>
      </c>
      <c r="C32" s="52" t="n">
        <v>929</v>
      </c>
      <c r="D32" s="52" t="n">
        <v>79977</v>
      </c>
      <c r="E32" s="52" t="n">
        <v>151707</v>
      </c>
      <c r="F32" s="52" t="n">
        <v>13347</v>
      </c>
      <c r="G32" s="52" t="n">
        <v>831597</v>
      </c>
      <c r="H32" s="52" t="n">
        <v>801901</v>
      </c>
      <c r="I32" s="53" t="n">
        <v>0.0953995977708619</v>
      </c>
      <c r="J32" s="53" t="n">
        <v>99.7714420500274</v>
      </c>
    </row>
    <row r="33" customFormat="false" ht="14.25" hidden="false" customHeight="true" outlineLevel="0" collapsed="false">
      <c r="A33" s="50" t="n">
        <v>29</v>
      </c>
      <c r="B33" s="54" t="s">
        <v>101</v>
      </c>
      <c r="C33" s="52" t="n">
        <v>383436</v>
      </c>
      <c r="D33" s="52" t="n">
        <v>547255</v>
      </c>
      <c r="E33" s="52" t="n">
        <v>484695</v>
      </c>
      <c r="F33" s="52" t="n">
        <v>984530</v>
      </c>
      <c r="G33" s="52" t="n">
        <v>669528</v>
      </c>
      <c r="H33" s="52" t="n">
        <v>678786</v>
      </c>
      <c r="I33" s="53" t="n">
        <v>0.0807529998996039</v>
      </c>
      <c r="J33" s="53" t="n">
        <v>99.852195049927</v>
      </c>
    </row>
    <row r="34" customFormat="false" ht="14.25" hidden="false" customHeight="true" outlineLevel="0" collapsed="false">
      <c r="A34" s="50" t="n">
        <v>30</v>
      </c>
      <c r="B34" s="51" t="s">
        <v>99</v>
      </c>
      <c r="C34" s="52" t="n">
        <v>60756</v>
      </c>
      <c r="D34" s="52" t="n">
        <v>68961</v>
      </c>
      <c r="E34" s="52" t="n">
        <v>248014</v>
      </c>
      <c r="F34" s="52" t="n">
        <v>151269</v>
      </c>
      <c r="G34" s="52" t="n">
        <v>268290</v>
      </c>
      <c r="H34" s="52" t="n">
        <v>419899</v>
      </c>
      <c r="I34" s="53" t="n">
        <v>0.0499540413397504</v>
      </c>
      <c r="J34" s="53" t="n">
        <v>99.9021490912667</v>
      </c>
    </row>
    <row r="35" customFormat="false" ht="14.25" hidden="false" customHeight="true" outlineLevel="0" collapsed="false">
      <c r="A35" s="50" t="n">
        <v>31</v>
      </c>
      <c r="B35" s="51" t="s">
        <v>107</v>
      </c>
      <c r="C35" s="52" t="n">
        <v>232981</v>
      </c>
      <c r="D35" s="52" t="n">
        <v>308855</v>
      </c>
      <c r="E35" s="52" t="n">
        <v>303463</v>
      </c>
      <c r="F35" s="52" t="n">
        <v>308311</v>
      </c>
      <c r="G35" s="52" t="n">
        <v>6006587</v>
      </c>
      <c r="H35" s="52" t="n">
        <v>382334</v>
      </c>
      <c r="I35" s="53" t="n">
        <v>0.0454850534094916</v>
      </c>
      <c r="J35" s="53" t="n">
        <v>99.9476341446762</v>
      </c>
    </row>
    <row r="36" customFormat="false" ht="14.25" hidden="false" customHeight="true" outlineLevel="0" collapsed="false">
      <c r="A36" s="50" t="n">
        <v>32</v>
      </c>
      <c r="B36" s="51" t="s">
        <v>111</v>
      </c>
      <c r="C36" s="52" t="n">
        <v>0</v>
      </c>
      <c r="D36" s="52" t="n">
        <v>92</v>
      </c>
      <c r="E36" s="52" t="n">
        <v>280</v>
      </c>
      <c r="F36" s="52" t="n">
        <v>37</v>
      </c>
      <c r="G36" s="52" t="n">
        <v>218850</v>
      </c>
      <c r="H36" s="52" t="n">
        <v>165120</v>
      </c>
      <c r="I36" s="53" t="n">
        <v>0.0196437984039485</v>
      </c>
      <c r="J36" s="53" t="n">
        <v>99.9672779430802</v>
      </c>
    </row>
    <row r="37" customFormat="false" ht="14.25" hidden="false" customHeight="true" outlineLevel="0" collapsed="false">
      <c r="A37" s="50" t="n">
        <v>33</v>
      </c>
      <c r="B37" s="51" t="s">
        <v>115</v>
      </c>
      <c r="C37" s="52" t="n">
        <v>19359</v>
      </c>
      <c r="D37" s="52" t="n">
        <v>30155</v>
      </c>
      <c r="E37" s="52" t="n">
        <v>44717</v>
      </c>
      <c r="F37" s="52" t="n">
        <v>83527</v>
      </c>
      <c r="G37" s="52" t="n">
        <v>42787</v>
      </c>
      <c r="H37" s="52" t="n">
        <v>101590</v>
      </c>
      <c r="I37" s="53" t="n">
        <v>0.0120858374506851</v>
      </c>
      <c r="J37" s="53" t="n">
        <v>99.9793637805309</v>
      </c>
    </row>
    <row r="38" customFormat="false" ht="14.25" hidden="false" customHeight="true" outlineLevel="0" collapsed="false">
      <c r="A38" s="50" t="n">
        <v>34</v>
      </c>
      <c r="B38" s="54" t="s">
        <v>118</v>
      </c>
      <c r="C38" s="52" t="n">
        <v>41</v>
      </c>
      <c r="D38" s="52" t="n">
        <v>94703</v>
      </c>
      <c r="E38" s="52" t="n">
        <v>54880</v>
      </c>
      <c r="F38" s="52" t="n">
        <v>108696</v>
      </c>
      <c r="G38" s="52" t="n">
        <v>3993</v>
      </c>
      <c r="H38" s="52" t="n">
        <v>97308</v>
      </c>
      <c r="I38" s="53" t="n">
        <v>0.0115764216030246</v>
      </c>
      <c r="J38" s="53" t="n">
        <v>99.9909402021339</v>
      </c>
    </row>
    <row r="39" customFormat="false" ht="14.25" hidden="false" customHeight="true" outlineLevel="0" collapsed="false">
      <c r="A39" s="50" t="n">
        <v>35</v>
      </c>
      <c r="B39" s="51" t="s">
        <v>113</v>
      </c>
      <c r="C39" s="52" t="n">
        <v>0</v>
      </c>
      <c r="D39" s="52" t="n">
        <v>0</v>
      </c>
      <c r="E39" s="52" t="n">
        <v>0</v>
      </c>
      <c r="F39" s="52" t="n">
        <v>9475</v>
      </c>
      <c r="G39" s="52" t="n">
        <v>300</v>
      </c>
      <c r="H39" s="52" t="n">
        <v>43454</v>
      </c>
      <c r="I39" s="53" t="n">
        <v>0.00516958342929493</v>
      </c>
      <c r="J39" s="53" t="n">
        <v>99.9961097855632</v>
      </c>
    </row>
    <row r="40" customFormat="false" ht="14.25" hidden="false" customHeight="true" outlineLevel="0" collapsed="false">
      <c r="A40" s="50" t="n">
        <v>36</v>
      </c>
      <c r="B40" s="51" t="s">
        <v>119</v>
      </c>
      <c r="C40" s="52" t="n">
        <v>23</v>
      </c>
      <c r="D40" s="52" t="n">
        <v>27</v>
      </c>
      <c r="E40" s="52" t="n">
        <v>74</v>
      </c>
      <c r="F40" s="52" t="n">
        <v>85</v>
      </c>
      <c r="G40" s="52" t="n">
        <v>75</v>
      </c>
      <c r="H40" s="52" t="n">
        <v>15276</v>
      </c>
      <c r="I40" s="53" t="n">
        <v>0.00181733687269088</v>
      </c>
      <c r="J40" s="53" t="n">
        <v>99.9979271224359</v>
      </c>
    </row>
    <row r="41" customFormat="false" ht="14.25" hidden="false" customHeight="true" outlineLevel="0" collapsed="false">
      <c r="A41" s="50" t="n">
        <v>37</v>
      </c>
      <c r="B41" s="49" t="s">
        <v>114</v>
      </c>
      <c r="C41" s="52" t="n">
        <v>734</v>
      </c>
      <c r="D41" s="52" t="n">
        <v>2566</v>
      </c>
      <c r="E41" s="52" t="n">
        <v>0</v>
      </c>
      <c r="F41" s="52" t="n">
        <v>102826</v>
      </c>
      <c r="G41" s="52" t="n">
        <v>16201</v>
      </c>
      <c r="H41" s="52" t="n">
        <v>8746</v>
      </c>
      <c r="I41" s="53" t="n">
        <v>0.00104048365334868</v>
      </c>
      <c r="J41" s="53" t="n">
        <v>99.9989676060892</v>
      </c>
    </row>
    <row r="42" customFormat="false" ht="14.25" hidden="false" customHeight="true" outlineLevel="0" collapsed="false">
      <c r="A42" s="50" t="n">
        <v>38</v>
      </c>
      <c r="B42" s="51" t="s">
        <v>112</v>
      </c>
      <c r="C42" s="52" t="n">
        <v>1019</v>
      </c>
      <c r="D42" s="52" t="n">
        <v>4348</v>
      </c>
      <c r="E42" s="52" t="n">
        <v>37152</v>
      </c>
      <c r="F42" s="52" t="n">
        <v>145130</v>
      </c>
      <c r="G42" s="52" t="n">
        <v>5794</v>
      </c>
      <c r="H42" s="52" t="n">
        <v>5223</v>
      </c>
      <c r="I42" s="53" t="n">
        <v>0.000621363608671409</v>
      </c>
      <c r="J42" s="53" t="n">
        <v>99.9995889696979</v>
      </c>
    </row>
    <row r="43" customFormat="false" ht="14.25" hidden="false" customHeight="true" outlineLevel="0" collapsed="false">
      <c r="A43" s="50" t="n">
        <v>39</v>
      </c>
      <c r="B43" s="51" t="s">
        <v>116</v>
      </c>
      <c r="C43" s="52" t="n">
        <v>0</v>
      </c>
      <c r="D43" s="52" t="n">
        <v>0</v>
      </c>
      <c r="E43" s="52" t="n">
        <v>0</v>
      </c>
      <c r="F43" s="52" t="n">
        <v>4135</v>
      </c>
      <c r="G43" s="52" t="n">
        <v>4860</v>
      </c>
      <c r="H43" s="52" t="n">
        <v>3278</v>
      </c>
      <c r="I43" s="53" t="n">
        <v>0.000389973178101643</v>
      </c>
      <c r="J43" s="53" t="n">
        <v>99.999978942876</v>
      </c>
    </row>
    <row r="44" customFormat="false" ht="14.25" hidden="false" customHeight="true" outlineLevel="0" collapsed="false">
      <c r="A44" s="50" t="n">
        <v>40</v>
      </c>
      <c r="B44" s="51" t="s">
        <v>120</v>
      </c>
      <c r="C44" s="52" t="n">
        <v>204</v>
      </c>
      <c r="D44" s="52" t="n">
        <v>218</v>
      </c>
      <c r="E44" s="52" t="n">
        <v>201</v>
      </c>
      <c r="F44" s="52" t="n">
        <v>37646</v>
      </c>
      <c r="G44" s="52" t="n">
        <v>162</v>
      </c>
      <c r="H44" s="52" t="n">
        <v>177</v>
      </c>
      <c r="I44" s="53" t="n">
        <v>2.10571240158605E-005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21</v>
      </c>
      <c r="C45" s="52" t="n">
        <v>0</v>
      </c>
      <c r="D45" s="52" t="n">
        <v>0</v>
      </c>
      <c r="E45" s="52" t="n">
        <v>0</v>
      </c>
      <c r="F45" s="52" t="n">
        <v>1349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17</v>
      </c>
      <c r="C46" s="52" t="n">
        <v>0</v>
      </c>
      <c r="D46" s="52" t="n">
        <v>0</v>
      </c>
      <c r="E46" s="52" t="n">
        <v>30230</v>
      </c>
      <c r="F46" s="52" t="n">
        <v>1295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79</v>
      </c>
      <c r="C47" s="52" t="n">
        <v>138</v>
      </c>
      <c r="D47" s="52" t="n">
        <v>138</v>
      </c>
      <c r="E47" s="52" t="n">
        <v>138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122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3.5" hidden="false" customHeight="true" outlineLevel="0" collapsed="false">
      <c r="A49" s="47"/>
      <c r="B49" s="54"/>
      <c r="C49" s="49"/>
      <c r="D49" s="49"/>
      <c r="E49" s="49"/>
      <c r="F49" s="49"/>
      <c r="G49" s="49"/>
      <c r="H49" s="49"/>
      <c r="I49" s="49"/>
      <c r="J49" s="49"/>
    </row>
    <row r="50" s="59" customFormat="true" ht="12" hidden="false" customHeight="true" outlineLevel="0" collapsed="false">
      <c r="A50" s="55"/>
      <c r="B50" s="56" t="s">
        <v>123</v>
      </c>
      <c r="C50" s="57" t="n">
        <v>78219264</v>
      </c>
      <c r="D50" s="57" t="n">
        <v>122590702</v>
      </c>
      <c r="E50" s="57" t="n">
        <v>146297817</v>
      </c>
      <c r="F50" s="57" t="n">
        <v>183476137</v>
      </c>
      <c r="G50" s="57" t="n">
        <v>358147859</v>
      </c>
      <c r="H50" s="57" t="n">
        <v>840570630</v>
      </c>
      <c r="I50" s="58" t="n">
        <v>100</v>
      </c>
      <c r="J50" s="57"/>
    </row>
    <row r="51" customFormat="false" ht="12.75" hidden="false" customHeight="true" outlineLevel="0" collapsed="false">
      <c r="A51" s="60" t="s">
        <v>124</v>
      </c>
      <c r="B51" s="61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2"/>
    </row>
    <row r="71" customFormat="false" ht="12.75" hidden="false" customHeight="true" outlineLevel="0" collapsed="false">
      <c r="B71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1:14Z</dcterms:created>
  <dc:creator>KilincG</dc:creator>
  <dc:description/>
  <dc:language>en-US</dc:language>
  <cp:lastModifiedBy>Aslı Özaktan</cp:lastModifiedBy>
  <cp:lastPrinted>2012-06-13T08:37:06Z</cp:lastPrinted>
  <dcterms:modified xsi:type="dcterms:W3CDTF">2012-06-14T13:32:38Z</dcterms:modified>
  <cp:revision>0</cp:revision>
  <dc:subject/>
  <dc:title/>
</cp:coreProperties>
</file>