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içindekiler" sheetId="1" state="visible" r:id="rId2"/>
    <sheet name="banka listesi" sheetId="2" state="visible" r:id="rId3"/>
    <sheet name="netticari" sheetId="3" state="visible" r:id="rId4"/>
    <sheet name="serm-piy" sheetId="4" state="visible" r:id="rId5"/>
    <sheet name="türev" sheetId="5" state="visible" r:id="rId6"/>
    <sheet name="kambiyo" sheetId="6" state="visible" r:id="rId7"/>
    <sheet name="digfaalgel" sheetId="7" state="visible" r:id="rId8"/>
    <sheet name="T.faalgel" sheetId="8" state="visible" r:id="rId9"/>
    <sheet name="netfaalK-Z" sheetId="9" state="visible" r:id="rId10"/>
    <sheet name="personel" sheetId="10" state="visible" r:id="rId11"/>
    <sheet name="kıdem" sheetId="11" state="visible" r:id="rId12"/>
    <sheet name="dig.faal.gid" sheetId="12" state="visible" r:id="rId13"/>
    <sheet name="özel karş." sheetId="13" state="visible" r:id="rId14"/>
    <sheet name="genkarş" sheetId="14" state="visible" r:id="rId15"/>
    <sheet name="serbkarş" sheetId="15" state="visible" r:id="rId16"/>
    <sheet name="menk-değ" sheetId="16" state="visible" r:id="rId17"/>
    <sheet name="işt." sheetId="17" state="visible" r:id="rId18"/>
    <sheet name="t.düşü" sheetId="18" state="visible" r:id="rId19"/>
    <sheet name="vergi karş" sheetId="19" state="visible" r:id="rId20"/>
    <sheet name="net-KZ" sheetId="20" state="visible" r:id="rId21"/>
  </sheets>
  <externalReferences>
    <externalReference r:id="rId22"/>
    <externalReference r:id="rId23"/>
  </externalReferences>
  <definedNames>
    <definedName function="false" hidden="false" localSheetId="1" name="_xlnm.Print_Area" vbProcedure="false">'banka listesi'!$A$1:$D$50</definedName>
    <definedName function="false" hidden="false" localSheetId="11" name="_xlnm.Print_Area" vbProcedure="false">'dig.faal.gid'!$A$1:$J$52</definedName>
    <definedName function="false" hidden="false" localSheetId="11" name="_xlnm.Print_Titles" vbProcedure="false">'dig.faal.gid'!$2:$4</definedName>
    <definedName function="false" hidden="false" localSheetId="6" name="_xlnm.Print_Area" vbProcedure="false">digfaalgel!$A$1:$J$52</definedName>
    <definedName function="false" hidden="false" localSheetId="6" name="_xlnm.Print_Titles" vbProcedure="false">digfaalgel!$2:$4</definedName>
    <definedName function="false" hidden="false" localSheetId="13" name="_xlnm.Print_Area" vbProcedure="false">genkarş!$A$1:$J$52</definedName>
    <definedName function="false" hidden="false" localSheetId="13" name="_xlnm.Print_Titles" vbProcedure="false">genkarş!$2:$4</definedName>
    <definedName function="false" hidden="false" localSheetId="0" name="_xlnm.Print_Area" vbProcedure="false">içindekiler!$A$1:$C$48</definedName>
    <definedName function="false" hidden="false" localSheetId="16" name="_xlnm.Print_Area" vbProcedure="false">'işt.'!$A$1:$J$52</definedName>
    <definedName function="false" hidden="false" localSheetId="16" name="_xlnm.Print_Titles" vbProcedure="false">'işt.'!$2:$4</definedName>
    <definedName function="false" hidden="false" localSheetId="5" name="_xlnm.Print_Area" vbProcedure="false">kambiyo!$A$1:$J$52</definedName>
    <definedName function="false" hidden="false" localSheetId="5" name="_xlnm.Print_Titles" vbProcedure="false">kambiyo!$2:$4</definedName>
    <definedName function="false" hidden="false" localSheetId="10" name="_xlnm.Print_Area" vbProcedure="false">kıdem!$A$1:$J$52</definedName>
    <definedName function="false" hidden="false" localSheetId="10" name="_xlnm.Print_Titles" vbProcedure="false">kıdem!$2:$4</definedName>
    <definedName function="false" hidden="false" localSheetId="15" name="_xlnm.Print_Area" vbProcedure="false">'menk-değ'!$A$1:$J$52</definedName>
    <definedName function="false" hidden="false" localSheetId="15" name="_xlnm.Print_Titles" vbProcedure="false">'menk-değ'!$2:$4</definedName>
    <definedName function="false" hidden="false" localSheetId="19" name="_xlnm.Print_Area" vbProcedure="false">'net-KZ'!$A$1:$J$52</definedName>
    <definedName function="false" hidden="false" localSheetId="19" name="_xlnm.Print_Titles" vbProcedure="false">'net-KZ'!$2:$4</definedName>
    <definedName function="false" hidden="false" localSheetId="8" name="_xlnm.Print_Area" vbProcedure="false">'netfaalK-Z'!$A$1:$J$52</definedName>
    <definedName function="false" hidden="false" localSheetId="8" name="_xlnm.Print_Titles" vbProcedure="false">'netfaalK-Z'!$2:$4</definedName>
    <definedName function="false" hidden="false" localSheetId="2" name="_xlnm.Print_Area" vbProcedure="false">netticari!$A$1:$J$52</definedName>
    <definedName function="false" hidden="false" localSheetId="2" name="_xlnm.Print_Titles" vbProcedure="false">netticari!$2:$4</definedName>
    <definedName function="false" hidden="false" localSheetId="12" name="_xlnm.Print_Area" vbProcedure="false">'özel karş.'!$A$1:$J$52</definedName>
    <definedName function="false" hidden="false" localSheetId="12" name="_xlnm.Print_Titles" vbProcedure="false">'özel karş.'!$2:$4</definedName>
    <definedName function="false" hidden="false" localSheetId="9" name="_xlnm.Print_Area" vbProcedure="false">personel!$A$1:$J$52</definedName>
    <definedName function="false" hidden="false" localSheetId="9" name="_xlnm.Print_Titles" vbProcedure="false">personel!$2:$4</definedName>
    <definedName function="false" hidden="false" localSheetId="14" name="_xlnm.Print_Area" vbProcedure="false">serbkarş!$A$1:$J$52</definedName>
    <definedName function="false" hidden="false" localSheetId="14" name="_xlnm.Print_Titles" vbProcedure="false">serbkarş!$2:$4</definedName>
    <definedName function="false" hidden="false" localSheetId="3" name="_xlnm.Print_Area" vbProcedure="false">'serm-piy'!$A$1:$J$52</definedName>
    <definedName function="false" hidden="false" localSheetId="3" name="_xlnm.Print_Titles" vbProcedure="false">'serm-piy'!$2:$4</definedName>
    <definedName function="false" hidden="false" localSheetId="17" name="_xlnm.Print_Area" vbProcedure="false">'t.düşü'!$A$1:$J$52</definedName>
    <definedName function="false" hidden="false" localSheetId="17" name="_xlnm.Print_Titles" vbProcedure="false">'t.düşü'!$2:$4</definedName>
    <definedName function="false" hidden="false" localSheetId="7" name="_xlnm.Print_Area" vbProcedure="false">'T.faalgel'!$A$1:$J$52</definedName>
    <definedName function="false" hidden="false" localSheetId="7" name="_xlnm.Print_Titles" vbProcedure="false">'T.faalgel'!$2:$4</definedName>
    <definedName function="false" hidden="false" localSheetId="4" name="_xlnm.Print_Area" vbProcedure="false">türev!$A$1:$J$52</definedName>
    <definedName function="false" hidden="false" localSheetId="4" name="_xlnm.Print_Titles" vbProcedure="false">türev!$2:$4</definedName>
    <definedName function="false" hidden="false" localSheetId="18" name="_xlnm.Print_Area" vbProcedure="false">'vergi karş'!$A$1:$J$52</definedName>
    <definedName function="false" hidden="false" localSheetId="18" name="_xlnm.Print_Titles" vbProcedure="false">'vergi karş'!$2:$4</definedName>
    <definedName function="false" hidden="false" name="Banks" vbProcedure="false">'[1]ing-adres'!$A$2:$XFD$4</definedName>
    <definedName function="false" hidden="false" name="exc03" vbProcedure="false">#REF!</definedName>
    <definedName function="false" hidden="false" name="exc0302" vbProcedure="false">#REF!</definedName>
    <definedName function="false" hidden="false" name="exc04" vbProcedure="false">#REF!</definedName>
    <definedName function="false" hidden="false" name="exc05" vbProcedure="false">#REF!</definedName>
    <definedName function="false" hidden="false" name="exc06" vbProcedure="false">#REF!</definedName>
    <definedName function="false" hidden="false" name="exc0602" vbProcedure="false">#REF!</definedName>
    <definedName function="false" hidden="false" name="exc07" vbProcedure="false">#REF!</definedName>
    <definedName function="false" hidden="false" name="exc08" vbProcedure="false">#REF!</definedName>
    <definedName function="false" hidden="false" name="exc0902" vbProcedure="false">#REF!</definedName>
    <definedName function="false" hidden="false" name="kapak" vbProcedure="false">'[1]'!$A$1:$I$44</definedName>
    <definedName function="false" hidden="false" name="printTitles" vbProcedure="false">#REF!</definedName>
    <definedName function="false" hidden="false" name="sort1" vbProcedure="false">[2]AKTIF!$C$8:$I$8</definedName>
    <definedName function="false" hidden="false" name="xeu0302" vbProcedure="false">#REF!</definedName>
    <definedName function="false" hidden="false" name="xeu0602" vbProcedure="false">#REF!</definedName>
    <definedName function="false" hidden="false" name="xeu0902" vbProcedure="false">#REF!</definedName>
    <definedName function="false" hidden="false" name="yıl1" vbProcedure="false">#REF!</definedName>
    <definedName function="false" hidden="false" name="yıl2" vbProcedure="false">#REF!</definedName>
    <definedName function="false" hidden="false" name="yıl3" vbProcedure="false">#REF!</definedName>
    <definedName function="false" hidden="false" name="yıl4" vbProcedure="false">#REF!</definedName>
    <definedName function="false" hidden="false" name="yıl5" vbProcedure="false">#REF!</definedName>
    <definedName function="false" hidden="false" name="yıl6" vbProcedure="false">#REF!</definedName>
    <definedName function="false" hidden="false" name="_Sort" vbProcedure="false">'[1]'!$C$6:$G$6</definedName>
    <definedName function="false" hidden="false" localSheetId="2" name="exc" vbProcedure="false">#REF!</definedName>
    <definedName function="false" hidden="false" localSheetId="2" name="xeu" vbProcedure="false">#REF!</definedName>
    <definedName function="false" hidden="false" localSheetId="3" name="exc" vbProcedure="false">#REF!</definedName>
    <definedName function="false" hidden="false" localSheetId="3" name="xeu" vbProcedure="false">#REF!</definedName>
    <definedName function="false" hidden="false" localSheetId="5" name="exc" vbProcedure="false">#REF!</definedName>
    <definedName function="false" hidden="false" localSheetId="5" name="xeu" vbProcedure="false">#REF!</definedName>
    <definedName function="false" hidden="false" localSheetId="6" name="exc" vbProcedure="false">#REF!</definedName>
    <definedName function="false" hidden="false" localSheetId="6" name="xeu" vbProcedure="false">#REF!</definedName>
    <definedName function="false" hidden="false" localSheetId="7" name="exc" vbProcedure="false">#REF!</definedName>
    <definedName function="false" hidden="false" localSheetId="7" name="xeu" vbProcedure="false">#REF!</definedName>
    <definedName function="false" hidden="false" localSheetId="8" name="exc" vbProcedure="false">#REF!</definedName>
    <definedName function="false" hidden="false" localSheetId="8" name="xeu" vbProcedure="false">#REF!</definedName>
    <definedName function="false" hidden="false" localSheetId="9" name="exc" vbProcedure="false">#REF!</definedName>
    <definedName function="false" hidden="false" localSheetId="9" name="xeu" vbProcedure="false">#REF!</definedName>
    <definedName function="false" hidden="false" localSheetId="10" name="exc" vbProcedure="false">#REF!</definedName>
    <definedName function="false" hidden="false" localSheetId="10" name="xeu" vbProcedure="false">#REF!</definedName>
    <definedName function="false" hidden="false" localSheetId="11" name="exc" vbProcedure="false">#REF!</definedName>
    <definedName function="false" hidden="false" localSheetId="11" name="xeu" vbProcedure="false">#REF!</definedName>
    <definedName function="false" hidden="false" localSheetId="12" name="exc" vbProcedure="false">#REF!</definedName>
    <definedName function="false" hidden="false" localSheetId="12" name="xeu" vbProcedure="false">#REF!</definedName>
    <definedName function="false" hidden="false" localSheetId="13" name="exc" vbProcedure="false">#REF!</definedName>
    <definedName function="false" hidden="false" localSheetId="13" name="xeu" vbProcedure="false">#REF!</definedName>
    <definedName function="false" hidden="false" localSheetId="14" name="exc" vbProcedure="false">#REF!</definedName>
    <definedName function="false" hidden="false" localSheetId="14" name="xeu" vbProcedure="false">#REF!</definedName>
    <definedName function="false" hidden="false" localSheetId="15" name="exc" vbProcedure="false">#REF!</definedName>
    <definedName function="false" hidden="false" localSheetId="15" name="xeu" vbProcedure="false">#REF!</definedName>
    <definedName function="false" hidden="false" localSheetId="16" name="exc" vbProcedure="false">#REF!</definedName>
    <definedName function="false" hidden="false" localSheetId="16" name="xeu" vbProcedure="false">#REF!</definedName>
    <definedName function="false" hidden="false" localSheetId="17" name="exc" vbProcedure="false">#REF!</definedName>
    <definedName function="false" hidden="false" localSheetId="17" name="xeu" vbProcedure="false">#REF!</definedName>
    <definedName function="false" hidden="false" localSheetId="18" name="exc" vbProcedure="false">#REF!</definedName>
    <definedName function="false" hidden="false" localSheetId="18" name="xeu" vbProcedure="false">#REF!</definedName>
    <definedName function="false" hidden="false" localSheetId="19" name="exc" vbProcedure="false">#REF!</definedName>
    <definedName function="false" hidden="false" localSheetId="19" name="xe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139">
  <si>
    <t xml:space="preserve">İçindekiler</t>
  </si>
  <si>
    <t xml:space="preserve">Sayfa No.</t>
  </si>
  <si>
    <t xml:space="preserve">Ticari Kar/Zarar (net)……................................................……………………………………………</t>
  </si>
  <si>
    <t xml:space="preserve">Sermaye Piyasası İşlemleri Karı/Zararı…………………………...………………………................………………….……………………………………………………..</t>
  </si>
  <si>
    <t xml:space="preserve">Türev Finansal İşlemlerden Kar/Zarar………………………………..............................………………………………………..……………………………………………………..</t>
  </si>
  <si>
    <t xml:space="preserve">Kambiyo İşlemleri Karı/Zararı.................................................................................................................................................................................</t>
  </si>
  <si>
    <t xml:space="preserve">Diğer Faaliyet Gelirleri............................................................................................................................................................................</t>
  </si>
  <si>
    <t xml:space="preserve">Faaliyet Gelirleri/Giderleri Toplamı..................................................................................................................................................................</t>
  </si>
  <si>
    <t xml:space="preserve">Net Faaliyet Karı/Zararı.................................................................................................................................................................................</t>
  </si>
  <si>
    <t xml:space="preserve">Personel Giderleri.........................................................................................................................................................................................</t>
  </si>
  <si>
    <t xml:space="preserve">Kıdem Tazminatı Karşılığı....................................................................................................................................................................</t>
  </si>
  <si>
    <t xml:space="preserve">Diğer Faaliyet Giderleri Toplamı................................................................................................................................................................</t>
  </si>
  <si>
    <t xml:space="preserve">Kredi ve Diğer Alacaklara İlişkin Özel Karşılıklar...................................................................................................</t>
  </si>
  <si>
    <t xml:space="preserve">Genel Karşılık Giderleri................................................................................................................................................................................</t>
  </si>
  <si>
    <t xml:space="preserve">Muhtemel Riskler için Ayrılan Serbest Karşılık Giderleri............................................................................................................................................................................................</t>
  </si>
  <si>
    <t xml:space="preserve">Menkul Değerler Değer Düşme Giderleri..........................................................................................................................................................................</t>
  </si>
  <si>
    <t xml:space="preserve">İştirakler, Bağlı Ortaklıklar ve VKET Men.Değ. Değer Düşüş Giderleri...................................................................................................</t>
  </si>
  <si>
    <t xml:space="preserve">Kredi ve Diğer Alacaklarına İlişkin Değer Düşüş Karşılıkları Toplamı...................................................................................................</t>
  </si>
  <si>
    <t xml:space="preserve">Vergi Karşılığı (Sürdürülen + Durdurulan)...................................................................................................</t>
  </si>
  <si>
    <t xml:space="preserve">Net Dönem Karı/Zararı......................................................................................................................................................................................</t>
  </si>
  <si>
    <t xml:space="preserve">Banka Grupları İtibariyle Banka Listesi, 31 Aralık 2011</t>
  </si>
  <si>
    <t xml:space="preserve">Sektör Toplamı</t>
  </si>
  <si>
    <t xml:space="preserve">I. Mevduat Bankaları</t>
  </si>
  <si>
    <t xml:space="preserve">II. Kalkınma ve Yatırım Bankaları</t>
  </si>
  <si>
    <t xml:space="preserve">- Kamu Sermayeli Bankalar</t>
  </si>
  <si>
    <t xml:space="preserve">Aktif Yatırım Bankası A.Ş.</t>
  </si>
  <si>
    <t xml:space="preserve">Türkiye Cumhuriyeti Ziraat Bankası A.Ş.</t>
  </si>
  <si>
    <t xml:space="preserve">BankPozitif Kredi ve Kalkınma Bankası A.Ş.</t>
  </si>
  <si>
    <t xml:space="preserve">Türkiye Halk Bankası A.Ş.</t>
  </si>
  <si>
    <t xml:space="preserve">Credit Agricole Yatırım Bankası Türk A.Ş.</t>
  </si>
  <si>
    <t xml:space="preserve">Türkiye Vakıflar Bankası T.A.O.           </t>
  </si>
  <si>
    <t xml:space="preserve">Diler Yatırım Bankası A.Ş.</t>
  </si>
  <si>
    <t xml:space="preserve">GSD Yatırım Bankası A.Ş.</t>
  </si>
  <si>
    <t xml:space="preserve">- Özel Sermayeli Bankalar</t>
  </si>
  <si>
    <t xml:space="preserve">İller Bankası A.Ş.</t>
  </si>
  <si>
    <t xml:space="preserve">Adabank A.Ş.</t>
  </si>
  <si>
    <t xml:space="preserve">İMKB Takas ve Saklama Bankası A.Ş. </t>
  </si>
  <si>
    <t xml:space="preserve">Akbank T.A.Ş.                               </t>
  </si>
  <si>
    <t xml:space="preserve">Merrill Lynch Yatırım Bank A.Ş.</t>
  </si>
  <si>
    <t xml:space="preserve">Alternatif Bank A.Ş.</t>
  </si>
  <si>
    <t xml:space="preserve">Nurol Yatırım Bankası A.Ş.</t>
  </si>
  <si>
    <t xml:space="preserve">Anadolubank A.Ş.</t>
  </si>
  <si>
    <t xml:space="preserve">Taib Yatırım Bank A.Ş.</t>
  </si>
  <si>
    <t xml:space="preserve">Şekerbank T.A.Ş.</t>
  </si>
  <si>
    <t xml:space="preserve">Türk Eximbank</t>
  </si>
  <si>
    <t xml:space="preserve">Tekstil Bankası A.Ş.  </t>
  </si>
  <si>
    <t xml:space="preserve">Türkiye Kalkınma Bankası A.Ş.</t>
  </si>
  <si>
    <t xml:space="preserve">Turkish Bank A.Ş.</t>
  </si>
  <si>
    <t xml:space="preserve">Türkiye Sınai Kalkınma Bankası A.Ş.</t>
  </si>
  <si>
    <t xml:space="preserve">Türk Ekonomi Bankası A.Ş.</t>
  </si>
  <si>
    <t xml:space="preserve">Türkiye Garanti Bankası A.Ş.</t>
  </si>
  <si>
    <t xml:space="preserve">Türkiye İş Bankası A.Ş.</t>
  </si>
  <si>
    <t xml:space="preserve">Yapı ve Kredi Bankası A.Ş.</t>
  </si>
  <si>
    <t xml:space="preserve">- Tas.Mevd.Sig.Fonuna Devr. Bankalar</t>
  </si>
  <si>
    <t xml:space="preserve">Birleşik Fon Bankası A.Ş.</t>
  </si>
  <si>
    <t xml:space="preserve">- Yabancı Bankalar</t>
  </si>
  <si>
    <t xml:space="preserve">Arap Türk Bankası A.Ş.</t>
  </si>
  <si>
    <t xml:space="preserve">Bank Mellat</t>
  </si>
  <si>
    <t xml:space="preserve">Citibank A.Ş.</t>
  </si>
  <si>
    <t xml:space="preserve">Denizbank A.Ş.</t>
  </si>
  <si>
    <t xml:space="preserve">Deutsche Bank A.Ş.</t>
  </si>
  <si>
    <t xml:space="preserve">Eurobank Tekfen A.Ş.  </t>
  </si>
  <si>
    <t xml:space="preserve">Fibabanka A.Ş</t>
  </si>
  <si>
    <t xml:space="preserve">Finans Bank A.Ş.           </t>
  </si>
  <si>
    <t xml:space="preserve">Habib Bank Limited </t>
  </si>
  <si>
    <t xml:space="preserve">HSBC Bank A.Ş.</t>
  </si>
  <si>
    <t xml:space="preserve">ING Bank A.Ş.</t>
  </si>
  <si>
    <t xml:space="preserve">JPMorgan Chase Bank N.A.</t>
  </si>
  <si>
    <t xml:space="preserve">Sociéte Générale (SA)</t>
  </si>
  <si>
    <t xml:space="preserve">The Royal Bank of Scotland N.V.</t>
  </si>
  <si>
    <t xml:space="preserve">Turkland Bank A.Ş.</t>
  </si>
  <si>
    <t xml:space="preserve">WestLB AG</t>
  </si>
  <si>
    <t xml:space="preserve">Ticari Kar/Zarar (net), bin TL</t>
  </si>
  <si>
    <t xml:space="preserve">%</t>
  </si>
  <si>
    <t xml:space="preserve">Kümülatif
%</t>
  </si>
  <si>
    <t xml:space="preserve">  Türkiye Garanti Bankası A.Ş.*</t>
  </si>
  <si>
    <t xml:space="preserve">  Türkiye İş Bankası A.Ş.*</t>
  </si>
  <si>
    <t xml:space="preserve">  Türkiye Halk Bankası A.Ş.*</t>
  </si>
  <si>
    <t xml:space="preserve">  Türkiye Vakıflar Bankası T.A.O.*</t>
  </si>
  <si>
    <t xml:space="preserve">  Eurobank Tekfen A.Ş.*</t>
  </si>
  <si>
    <t xml:space="preserve">  Türk Eximbank**</t>
  </si>
  <si>
    <t xml:space="preserve">  JPMorgan Chase Bank N.A.*</t>
  </si>
  <si>
    <t xml:space="preserve">  Birleşik Fon Bankası A.Ş.*</t>
  </si>
  <si>
    <t xml:space="preserve">  Aktif Yatırım Bankası A.Ş.**</t>
  </si>
  <si>
    <t xml:space="preserve">  The Royal Bank of Scotland N.V.*</t>
  </si>
  <si>
    <t xml:space="preserve">  Tekstil Bankası A.Ş.*</t>
  </si>
  <si>
    <t xml:space="preserve">  Fibabanka A.Ş.*</t>
  </si>
  <si>
    <t xml:space="preserve">  Turkland Bank A.Ş.*</t>
  </si>
  <si>
    <t xml:space="preserve">  Bank Mellat*</t>
  </si>
  <si>
    <t xml:space="preserve">  Turkish Bank A.Ş.*</t>
  </si>
  <si>
    <t xml:space="preserve">  Şekerbank T.A.Ş.*</t>
  </si>
  <si>
    <t xml:space="preserve">  Arap Türk Bankası A.Ş.*</t>
  </si>
  <si>
    <t xml:space="preserve">  Nurol Yatırım Bankası A.Ş.**</t>
  </si>
  <si>
    <t xml:space="preserve">  Habib Bank Limited*</t>
  </si>
  <si>
    <t xml:space="preserve">  İMKB Takas ve Saklama Bankası A.Ş.**</t>
  </si>
  <si>
    <t xml:space="preserve">  Adabank A.Ş.*</t>
  </si>
  <si>
    <t xml:space="preserve">  Taib Yatırım Bank A.Ş.**</t>
  </si>
  <si>
    <t xml:space="preserve">  GSD Yatırım Bankası A.Ş.**</t>
  </si>
  <si>
    <t xml:space="preserve">  Credit Agricole Yatırım Bankası Türk A.Ş.**</t>
  </si>
  <si>
    <t xml:space="preserve">  İller Bankası A.Ş.**</t>
  </si>
  <si>
    <t xml:space="preserve">  Diler Yatırım Bankası A.Ş.**</t>
  </si>
  <si>
    <t xml:space="preserve">  WestLB AG*</t>
  </si>
  <si>
    <t xml:space="preserve">  Türkiye Kalkınma Bankası A.Ş.**</t>
  </si>
  <si>
    <t xml:space="preserve">  BankPozitif Kredi ve Kalkınma Bankası A.Ş.**</t>
  </si>
  <si>
    <t xml:space="preserve">  Merrill Lynch Yatırım Bank A.Ş.**</t>
  </si>
  <si>
    <t xml:space="preserve">  Alternatif Bank A.Ş.*</t>
  </si>
  <si>
    <t xml:space="preserve">  Türkiye Sınai Kalkınma Bankası A.Ş.**</t>
  </si>
  <si>
    <t xml:space="preserve">  Türk Ekonomi Bankası A.Ş.*</t>
  </si>
  <si>
    <t xml:space="preserve">  Anadolubank A.Ş.*</t>
  </si>
  <si>
    <t xml:space="preserve">  Société Générale (SA)*</t>
  </si>
  <si>
    <t xml:space="preserve">  Türkiye Cumhuriyeti Ziraat Bankası A.Ş.*</t>
  </si>
  <si>
    <t xml:space="preserve">  Citibank A.Ş.*</t>
  </si>
  <si>
    <t xml:space="preserve">  Deutsche Bank A.Ş.*</t>
  </si>
  <si>
    <t xml:space="preserve">  Akbank T.A.Ş.*</t>
  </si>
  <si>
    <t xml:space="preserve">  HSBC Bank A.Ş.*</t>
  </si>
  <si>
    <t xml:space="preserve">  ING Bank A.Ş.*</t>
  </si>
  <si>
    <t xml:space="preserve">  Finans Bank A.Ş.*</t>
  </si>
  <si>
    <t xml:space="preserve">  Denizbank A.Ş.*</t>
  </si>
  <si>
    <t xml:space="preserve">  Yapı ve Kredi Bankası A.Ş.*</t>
  </si>
  <si>
    <t xml:space="preserve">Toplam</t>
  </si>
  <si>
    <t xml:space="preserve">Bankalar en son yıl bilgilerine göre sıralanmıştır.</t>
  </si>
  <si>
    <t xml:space="preserve">* Mevduat Bankası  ** Kalkınma ve Yatırım Bankası</t>
  </si>
  <si>
    <t xml:space="preserve">Sermaye Piyasası İşlemleri Karı/Zararı, bin TL</t>
  </si>
  <si>
    <t xml:space="preserve">Türev Finansal İşlemlerden Kar/Zarar, bin TL</t>
  </si>
  <si>
    <t xml:space="preserve">Kambiyo İşlemleri Karı/Zararı, bin TL</t>
  </si>
  <si>
    <t xml:space="preserve">Diğer Faaliyet Gelirleri, bin TL</t>
  </si>
  <si>
    <t xml:space="preserve">Faaliyet Gelirleri/Giderleri Toplamı, bin TL</t>
  </si>
  <si>
    <t xml:space="preserve">Net Faaliyet Karı/Zararı, bin TL</t>
  </si>
  <si>
    <t xml:space="preserve">Personel Giderleri, bin TL</t>
  </si>
  <si>
    <t xml:space="preserve">Kıdem Tazminatı Karşılığı, bin TL</t>
  </si>
  <si>
    <t xml:space="preserve">Diğer Faaliyet Giderleri Toplamı, bin TL</t>
  </si>
  <si>
    <t xml:space="preserve">Kredi ve Diğer Alacaklara İlişkin Özel Karşılıklar, bin TL</t>
  </si>
  <si>
    <t xml:space="preserve">Genel Karşılık Giderleri, bin TL</t>
  </si>
  <si>
    <t xml:space="preserve">Muhtemel Riskler için Ayrılan Serbest Karşılık Giderleri, bin TL</t>
  </si>
  <si>
    <t xml:space="preserve">Menkul Değerler Değer Düşme Giderleri, bin TL</t>
  </si>
  <si>
    <t xml:space="preserve">İştirakler, Bağlı Ortaklıklar ve VKET Men.Değ. Değer Düşüş Giderleri, bin TL</t>
  </si>
  <si>
    <t xml:space="preserve">Kredi ve Diğer Alacaklarına İlişkin Değer Düşüş Karşılıkları Toplamı, bin TL</t>
  </si>
  <si>
    <t xml:space="preserve">Vergi Karşılığı (Sürdürülen + Durdurulan), bin TL</t>
  </si>
  <si>
    <t xml:space="preserve">Net Dönem Karı/Zararı, bin T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;[RED]\(#,##0\)"/>
    <numFmt numFmtId="166" formatCode="#,##0"/>
    <numFmt numFmtId="167" formatCode="[$-409]d\-mmm"/>
    <numFmt numFmtId="168" formatCode="0"/>
    <numFmt numFmtId="169" formatCode="_-* #,##0.00\ _T_L_-;\-* #,##0.00\ _T_L_-;_-* \-??\ _T_L_-;_-@_-"/>
    <numFmt numFmtId="170" formatCode="#,##0;[RED]#,##0"/>
  </numFmts>
  <fonts count="21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0"/>
      <charset val="162"/>
    </font>
    <font>
      <sz val="10"/>
      <name val="Arial"/>
      <family val="2"/>
    </font>
    <font>
      <b val="true"/>
      <sz val="14"/>
      <name val="Arial"/>
      <family val="2"/>
      <charset val="162"/>
    </font>
    <font>
      <sz val="11"/>
      <name val="Arial"/>
      <family val="2"/>
    </font>
    <font>
      <b val="true"/>
      <u val="single"/>
      <sz val="11"/>
      <name val="Arial"/>
      <family val="2"/>
      <charset val="162"/>
    </font>
    <font>
      <sz val="12"/>
      <color rgb="FF0000FF"/>
      <name val="Arial"/>
      <family val="2"/>
      <charset val="162"/>
    </font>
    <font>
      <sz val="12"/>
      <name val="Arial"/>
      <family val="2"/>
      <charset val="162"/>
    </font>
    <font>
      <b val="true"/>
      <sz val="14"/>
      <color rgb="FF000000"/>
      <name val="Arial"/>
      <family val="2"/>
      <charset val="162"/>
    </font>
    <font>
      <sz val="12"/>
      <color rgb="FFFF0000"/>
      <name val="Arial"/>
      <family val="2"/>
      <charset val="162"/>
    </font>
    <font>
      <b val="true"/>
      <sz val="12"/>
      <name val="Arial"/>
      <family val="2"/>
      <charset val="162"/>
    </font>
    <font>
      <sz val="8"/>
      <name val="Arial"/>
      <family val="2"/>
      <charset val="162"/>
    </font>
    <font>
      <b val="true"/>
      <sz val="9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sz val="9"/>
      <color rgb="FF000000"/>
      <name val="Arial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8"/>
      <name val="Arial"/>
      <family val="2"/>
      <charset val="162"/>
    </font>
    <font>
      <i val="true"/>
      <sz val="8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.Aktifler" xfId="20"/>
    <cellStyle name="Normal_30.09.2008 Toplam Krediler-Bireysel Krediler" xfId="21"/>
    <cellStyle name="Normal_Açıklamalar-DİKEY FORMAT" xfId="22"/>
    <cellStyle name="Normal_Personel ve Şube Sayıları-Eylül 2009" xfId="23"/>
    <cellStyle name="Normal_Sheet1" xfId="24"/>
    <cellStyle name="Normal_Turkce" xfId="25"/>
    <cellStyle name="YetComma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70800</xdr:colOff>
      <xdr:row>0</xdr:row>
      <xdr:rowOff>28440</xdr:rowOff>
    </xdr:from>
    <xdr:to>
      <xdr:col>2</xdr:col>
      <xdr:colOff>563760</xdr:colOff>
      <xdr:row>6</xdr:row>
      <xdr:rowOff>104760</xdr:rowOff>
    </xdr:to>
    <xdr:pic>
      <xdr:nvPicPr>
        <xdr:cNvPr id="0" name="Picture 1" descr="logotr2"/>
        <xdr:cNvPicPr/>
      </xdr:nvPicPr>
      <xdr:blipFill>
        <a:blip r:embed="rId1"/>
        <a:stretch/>
      </xdr:blipFill>
      <xdr:spPr>
        <a:xfrm>
          <a:off x="5554800" y="28440"/>
          <a:ext cx="121032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5440</xdr:colOff>
      <xdr:row>0</xdr:row>
      <xdr:rowOff>28440</xdr:rowOff>
    </xdr:from>
    <xdr:to>
      <xdr:col>3</xdr:col>
      <xdr:colOff>452880</xdr:colOff>
      <xdr:row>5</xdr:row>
      <xdr:rowOff>123480</xdr:rowOff>
    </xdr:to>
    <xdr:pic>
      <xdr:nvPicPr>
        <xdr:cNvPr id="1" name="Picture 1" descr="logotr2"/>
        <xdr:cNvPicPr/>
      </xdr:nvPicPr>
      <xdr:blipFill>
        <a:blip r:embed="rId1"/>
        <a:stretch/>
      </xdr:blipFill>
      <xdr:spPr>
        <a:xfrm>
          <a:off x="5637240" y="28440"/>
          <a:ext cx="117756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aq/f/Users1/istatistik/GONCA/1GONCA/BANKALARIMIZ%201997/K&#304;TAP/tbb-adr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raporlar/2003%20Eyl&#252;l/Bankalar&#305;m&#305;z-Eyl&#252;l%202003-yata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tbb"/>
      <sheetName val="ing- tbb"/>
      <sheetName val="türkçe-adres"/>
      <sheetName val="ing-adres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epsi"/>
      <sheetName val="KONS"/>
      <sheetName val="GRUPLAR"/>
      <sheetName val="kontrol"/>
      <sheetName val="AKTIF"/>
      <sheetName val="PASIF"/>
      <sheetName val="NAZIM"/>
      <sheetName val="KZ1"/>
      <sheetName val="RASYO2"/>
      <sheetName val="kur"/>
      <sheetName val="AKTIF(e)"/>
      <sheetName val="PASIF(e)"/>
      <sheetName val="NAZIM(e)"/>
      <sheetName val="KZ1(e)"/>
      <sheetName val="eRASYO2"/>
      <sheetName val="AKTIF(eu)"/>
      <sheetName val="PASIF(eu)"/>
      <sheetName val="NAZIM(eu)"/>
      <sheetName val="KZ1(eu)"/>
      <sheetName val="euRASY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C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78.28"/>
    <col collapsed="false" customWidth="true" hidden="false" outlineLevel="0" max="3" min="3" style="1" width="8.41"/>
    <col collapsed="false" customWidth="false" hidden="false" outlineLevel="0" max="5" min="4" style="1" width="9.14"/>
    <col collapsed="false" customWidth="true" hidden="false" outlineLevel="0" max="6" min="6" style="1" width="10.99"/>
    <col collapsed="false" customWidth="true" hidden="false" outlineLevel="0" max="7" min="7" style="1" width="31.85"/>
    <col collapsed="false" customWidth="true" hidden="false" outlineLevel="0" max="8" min="8" style="2" width="8.28"/>
    <col collapsed="false" customWidth="false" hidden="false" outlineLevel="0" max="257" min="9" style="1" width="9.14"/>
  </cols>
  <sheetData>
    <row r="12" customFormat="false" ht="18" hidden="false" customHeight="false" outlineLevel="0" collapsed="false">
      <c r="B12" s="3" t="s">
        <v>0</v>
      </c>
    </row>
    <row r="13" customFormat="false" ht="15" hidden="false" customHeight="true" outlineLevel="0" collapsed="false">
      <c r="B13" s="3"/>
    </row>
    <row r="14" customFormat="false" ht="15" hidden="false" customHeight="true" outlineLevel="0" collapsed="false">
      <c r="B14" s="3"/>
    </row>
    <row r="15" customFormat="false" ht="15" hidden="false" customHeight="true" outlineLevel="0" collapsed="false">
      <c r="B15" s="3"/>
    </row>
    <row r="16" customFormat="false" ht="15" hidden="false" customHeight="true" outlineLevel="0" collapsed="false">
      <c r="A16" s="4"/>
      <c r="B16" s="4"/>
      <c r="C16" s="5" t="s">
        <v>1</v>
      </c>
    </row>
    <row r="17" customFormat="false" ht="15" hidden="false" customHeight="false" outlineLevel="0" collapsed="false">
      <c r="A17" s="6" t="s">
        <v>2</v>
      </c>
      <c r="B17" s="6"/>
      <c r="C17" s="7" t="n">
        <v>19</v>
      </c>
    </row>
    <row r="18" customFormat="false" ht="15" hidden="false" customHeight="false" outlineLevel="0" collapsed="false">
      <c r="A18" s="8" t="s">
        <v>3</v>
      </c>
      <c r="B18" s="6"/>
      <c r="C18" s="7" t="n">
        <v>20</v>
      </c>
    </row>
    <row r="19" customFormat="false" ht="15" hidden="false" customHeight="false" outlineLevel="0" collapsed="false">
      <c r="A19" s="8" t="s">
        <v>4</v>
      </c>
      <c r="B19" s="6"/>
      <c r="C19" s="7" t="n">
        <v>21</v>
      </c>
    </row>
    <row r="20" customFormat="false" ht="15" hidden="false" customHeight="false" outlineLevel="0" collapsed="false">
      <c r="A20" s="8" t="s">
        <v>5</v>
      </c>
      <c r="B20" s="6"/>
      <c r="C20" s="7" t="n">
        <v>22</v>
      </c>
    </row>
    <row r="21" customFormat="false" ht="15" hidden="false" customHeight="false" outlineLevel="0" collapsed="false">
      <c r="A21" s="9" t="s">
        <v>6</v>
      </c>
      <c r="B21" s="6"/>
      <c r="C21" s="7" t="n">
        <v>23</v>
      </c>
    </row>
    <row r="22" s="10" customFormat="true" ht="15" hidden="false" customHeight="false" outlineLevel="0" collapsed="false">
      <c r="A22" s="9" t="s">
        <v>7</v>
      </c>
      <c r="B22" s="8"/>
      <c r="C22" s="7" t="n">
        <v>24</v>
      </c>
    </row>
    <row r="23" customFormat="false" ht="15" hidden="false" customHeight="false" outlineLevel="0" collapsed="false">
      <c r="A23" s="9" t="s">
        <v>8</v>
      </c>
      <c r="B23" s="6"/>
      <c r="C23" s="7" t="n">
        <v>25</v>
      </c>
    </row>
    <row r="24" customFormat="false" ht="15" hidden="false" customHeight="false" outlineLevel="0" collapsed="false">
      <c r="A24" s="8" t="s">
        <v>9</v>
      </c>
      <c r="B24" s="6"/>
      <c r="C24" s="7" t="n">
        <v>26</v>
      </c>
    </row>
    <row r="25" customFormat="false" ht="15" hidden="false" customHeight="false" outlineLevel="0" collapsed="false">
      <c r="A25" s="8" t="s">
        <v>10</v>
      </c>
      <c r="B25" s="6"/>
      <c r="C25" s="7" t="n">
        <v>27</v>
      </c>
    </row>
    <row r="26" s="10" customFormat="true" ht="15" hidden="false" customHeight="false" outlineLevel="0" collapsed="false">
      <c r="A26" s="8" t="s">
        <v>11</v>
      </c>
      <c r="B26" s="8"/>
      <c r="C26" s="7" t="n">
        <v>28</v>
      </c>
    </row>
    <row r="27" s="10" customFormat="true" ht="15" hidden="false" customHeight="false" outlineLevel="0" collapsed="false">
      <c r="A27" s="8" t="s">
        <v>12</v>
      </c>
      <c r="B27" s="8"/>
      <c r="C27" s="7" t="n">
        <v>29</v>
      </c>
    </row>
    <row r="28" s="10" customFormat="true" ht="15" hidden="false" customHeight="false" outlineLevel="0" collapsed="false">
      <c r="A28" s="8" t="s">
        <v>13</v>
      </c>
      <c r="B28" s="8"/>
      <c r="C28" s="7" t="n">
        <v>30</v>
      </c>
    </row>
    <row r="29" s="10" customFormat="true" ht="15" hidden="false" customHeight="false" outlineLevel="0" collapsed="false">
      <c r="A29" s="8" t="s">
        <v>14</v>
      </c>
      <c r="B29" s="8"/>
      <c r="C29" s="7" t="n">
        <v>31</v>
      </c>
    </row>
    <row r="30" s="10" customFormat="true" ht="15" hidden="false" customHeight="false" outlineLevel="0" collapsed="false">
      <c r="A30" s="8" t="s">
        <v>15</v>
      </c>
      <c r="B30" s="8"/>
      <c r="C30" s="7" t="n">
        <v>32</v>
      </c>
    </row>
    <row r="31" s="10" customFormat="true" ht="15" hidden="false" customHeight="false" outlineLevel="0" collapsed="false">
      <c r="A31" s="8" t="s">
        <v>16</v>
      </c>
      <c r="B31" s="8"/>
      <c r="C31" s="7" t="n">
        <v>33</v>
      </c>
    </row>
    <row r="32" s="10" customFormat="true" ht="15" hidden="false" customHeight="false" outlineLevel="0" collapsed="false">
      <c r="A32" s="8" t="s">
        <v>17</v>
      </c>
      <c r="B32" s="8"/>
      <c r="C32" s="7" t="n">
        <v>34</v>
      </c>
    </row>
    <row r="33" s="10" customFormat="true" ht="15" hidden="false" customHeight="false" outlineLevel="0" collapsed="false">
      <c r="A33" s="9" t="s">
        <v>18</v>
      </c>
      <c r="B33" s="8"/>
      <c r="C33" s="7" t="n">
        <v>35</v>
      </c>
    </row>
    <row r="34" s="10" customFormat="true" ht="15" hidden="false" customHeight="false" outlineLevel="0" collapsed="false">
      <c r="A34" s="9" t="s">
        <v>19</v>
      </c>
      <c r="B34" s="8"/>
      <c r="C34" s="7" t="n">
        <v>36</v>
      </c>
    </row>
    <row r="35" s="10" customFormat="true" ht="15" hidden="false" customHeight="false" outlineLevel="0" collapsed="false">
      <c r="A35" s="9"/>
      <c r="B35" s="8"/>
      <c r="C35" s="7"/>
    </row>
    <row r="36" s="10" customFormat="true" ht="15" hidden="false" customHeight="false" outlineLevel="0" collapsed="false">
      <c r="A36" s="9"/>
      <c r="B36" s="8"/>
      <c r="C36" s="7"/>
    </row>
    <row r="37" s="10" customFormat="true" ht="15" hidden="false" customHeight="false" outlineLevel="0" collapsed="false">
      <c r="A37" s="9"/>
      <c r="B37" s="8"/>
      <c r="C37" s="7"/>
    </row>
    <row r="38" s="10" customFormat="true" ht="15" hidden="false" customHeight="false" outlineLevel="0" collapsed="false">
      <c r="A38" s="9"/>
      <c r="B38" s="8"/>
      <c r="C38" s="7"/>
    </row>
    <row r="39" s="10" customFormat="true" ht="15" hidden="false" customHeight="false" outlineLevel="0" collapsed="false">
      <c r="A39" s="9"/>
      <c r="B39" s="8"/>
      <c r="C39" s="7"/>
    </row>
  </sheetData>
  <hyperlinks>
    <hyperlink ref="A17" location="netticari!A1" display="Ticari Kar/Zarar (net)……................................................……………………………………………"/>
    <hyperlink ref="A18" location="serm-piy!A1" display="Sermaye Piyasası İşlemleri Karı/Zararı…………………………...………………………................………………….…………………………………………………….."/>
    <hyperlink ref="A19" location="türev!A1" display="Türev Finansal İşlemlerden Kar/Zarar………………………………..............................………………………………………..…………………………………………………….."/>
    <hyperlink ref="A20" location="kambiyo!A1" display="Kambiyo İşlemleri Karı/Zararı................................................................................................................................................................................."/>
    <hyperlink ref="A21" location="digfaalgel!A1" display="Diğer Faaliyet Gelirleri............................................................................................................................................................................"/>
    <hyperlink ref="A22" location="T.faalgel!A1" display="Faaliyet Gelirleri/Giderleri Toplamı.................................................................................................................................................................."/>
    <hyperlink ref="A23" location="netfaalK-Z!A1" display="Net Faaliyet Karı/Zararı................................................................................................................................................................................."/>
    <hyperlink ref="A24" location="personel!A1" display="Personel Giderleri........................................................................................................................................................................................."/>
    <hyperlink ref="A25" location="kıdem!A1" display="Kıdem Tazminatı Karşılığı...................................................................................................................................................................."/>
    <hyperlink ref="A26" location="dig.faal.gid!A1" display="Diğer Faaliyet Giderleri Toplamı................................................................................................................................................................"/>
    <hyperlink ref="A27" location="'özel karş.'!A1" display="Kredi ve Diğer Alacaklara İlişkin Özel Karşılıklar..................................................................................................."/>
    <hyperlink ref="A28" location="genkarş!A1" display="Genel Karşılık Giderleri................................................................................................................................................................................"/>
    <hyperlink ref="A29" location="serbkarş!A1" display="Muhtemel Riskler için Ayrılan Serbest Karşılık Giderleri............................................................................................................................................................................................"/>
    <hyperlink ref="A30" location="menk-değ!A1" display="Menkul Değerler Değer Düşme Giderleri.........................................................................................................................................................................."/>
    <hyperlink ref="A31" location="işt.!A1" display="İştirakler, Bağlı Ortaklıklar ve VKET Men.Değ. Değer Düşüş Giderleri..................................................................................................."/>
    <hyperlink ref="A32" location="t.düşü!A1" display="Kredi ve Diğer Alacaklarına İlişkin Değer Düşüş Karşılıkları Toplamı..................................................................................................."/>
    <hyperlink ref="A33" location="'vergi karş'!A1" display="Vergi Karşılığı (Sürdürülen + Durdurulan)..................................................................................................."/>
    <hyperlink ref="A34" location="net-KZ!A1" display="Net Dönem Karı/Zararı................................................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990277777777778" right="0.590277777777778" top="0.740277777777778" bottom="0.55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28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6</v>
      </c>
      <c r="D3" s="39" t="n">
        <v>2007</v>
      </c>
      <c r="E3" s="39" t="n">
        <v>2008</v>
      </c>
      <c r="F3" s="39" t="n">
        <v>2009</v>
      </c>
      <c r="G3" s="39" t="n">
        <v>2010</v>
      </c>
      <c r="H3" s="39" t="n">
        <v>2011</v>
      </c>
      <c r="I3" s="40" t="s">
        <v>73</v>
      </c>
      <c r="J3" s="41" t="s">
        <v>74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50" t="s">
        <v>76</v>
      </c>
      <c r="C5" s="48" t="n">
        <v>936890</v>
      </c>
      <c r="D5" s="48" t="n">
        <v>1085006</v>
      </c>
      <c r="E5" s="48" t="n">
        <v>1251804</v>
      </c>
      <c r="F5" s="48" t="n">
        <v>1404808</v>
      </c>
      <c r="G5" s="48" t="n">
        <v>1625420</v>
      </c>
      <c r="H5" s="48" t="n">
        <v>1819222</v>
      </c>
      <c r="I5" s="49" t="n">
        <v>14.9932868106412</v>
      </c>
      <c r="J5" s="49" t="n">
        <v>14.9932868106412</v>
      </c>
    </row>
    <row r="6" customFormat="false" ht="14.25" hidden="false" customHeight="true" outlineLevel="0" collapsed="false">
      <c r="A6" s="46" t="n">
        <v>2</v>
      </c>
      <c r="B6" s="47" t="s">
        <v>110</v>
      </c>
      <c r="C6" s="48" t="n">
        <v>771973</v>
      </c>
      <c r="D6" s="48" t="n">
        <v>782966</v>
      </c>
      <c r="E6" s="48" t="n">
        <v>915128</v>
      </c>
      <c r="F6" s="48" t="n">
        <v>1046194</v>
      </c>
      <c r="G6" s="48" t="n">
        <v>1234914</v>
      </c>
      <c r="H6" s="48" t="n">
        <v>1312835</v>
      </c>
      <c r="I6" s="49" t="n">
        <v>10.8198513925448</v>
      </c>
      <c r="J6" s="49" t="n">
        <v>25.8131382031861</v>
      </c>
    </row>
    <row r="7" customFormat="false" ht="14.25" hidden="false" customHeight="true" outlineLevel="0" collapsed="false">
      <c r="A7" s="46" t="n">
        <v>3</v>
      </c>
      <c r="B7" s="47" t="s">
        <v>75</v>
      </c>
      <c r="C7" s="48" t="n">
        <v>531928</v>
      </c>
      <c r="D7" s="48" t="n">
        <v>699515</v>
      </c>
      <c r="E7" s="48" t="n">
        <v>962916</v>
      </c>
      <c r="F7" s="48" t="n">
        <v>994048</v>
      </c>
      <c r="G7" s="48" t="n">
        <v>1160623</v>
      </c>
      <c r="H7" s="48" t="n">
        <v>1248149</v>
      </c>
      <c r="I7" s="49" t="n">
        <v>10.2867357251699</v>
      </c>
      <c r="J7" s="49" t="n">
        <v>36.099873928356</v>
      </c>
    </row>
    <row r="8" customFormat="false" ht="14.25" hidden="false" customHeight="true" outlineLevel="0" collapsed="false">
      <c r="A8" s="46" t="n">
        <v>4</v>
      </c>
      <c r="B8" s="47" t="s">
        <v>118</v>
      </c>
      <c r="C8" s="48" t="n">
        <v>636866</v>
      </c>
      <c r="D8" s="48" t="n">
        <v>788343</v>
      </c>
      <c r="E8" s="48" t="n">
        <v>873717</v>
      </c>
      <c r="F8" s="48" t="n">
        <v>882564</v>
      </c>
      <c r="G8" s="48" t="n">
        <v>989749</v>
      </c>
      <c r="H8" s="48" t="n">
        <v>1138373</v>
      </c>
      <c r="I8" s="49" t="n">
        <v>9.38200664156992</v>
      </c>
      <c r="J8" s="49" t="n">
        <v>45.4818805699259</v>
      </c>
    </row>
    <row r="9" customFormat="false" ht="14.25" hidden="false" customHeight="true" outlineLevel="0" collapsed="false">
      <c r="A9" s="46" t="n">
        <v>5</v>
      </c>
      <c r="B9" s="47" t="s">
        <v>113</v>
      </c>
      <c r="C9" s="48" t="n">
        <v>549848</v>
      </c>
      <c r="D9" s="48" t="n">
        <v>615950</v>
      </c>
      <c r="E9" s="48" t="n">
        <v>833754</v>
      </c>
      <c r="F9" s="48" t="n">
        <v>817677</v>
      </c>
      <c r="G9" s="48" t="n">
        <v>877517</v>
      </c>
      <c r="H9" s="48" t="n">
        <v>960371</v>
      </c>
      <c r="I9" s="49" t="n">
        <v>7.91498665232849</v>
      </c>
      <c r="J9" s="49" t="n">
        <v>53.3968672222544</v>
      </c>
    </row>
    <row r="10" customFormat="false" ht="14.25" hidden="false" customHeight="true" outlineLevel="0" collapsed="false">
      <c r="A10" s="46" t="n">
        <v>6</v>
      </c>
      <c r="B10" s="45" t="s">
        <v>78</v>
      </c>
      <c r="C10" s="48" t="n">
        <v>363621</v>
      </c>
      <c r="D10" s="48" t="n">
        <v>457156</v>
      </c>
      <c r="E10" s="48" t="n">
        <v>557063</v>
      </c>
      <c r="F10" s="48" t="n">
        <v>619756</v>
      </c>
      <c r="G10" s="48" t="n">
        <v>683223</v>
      </c>
      <c r="H10" s="48" t="n">
        <v>833976</v>
      </c>
      <c r="I10" s="49" t="n">
        <v>6.8732905391378</v>
      </c>
      <c r="J10" s="49" t="n">
        <v>60.2701577613922</v>
      </c>
    </row>
    <row r="11" customFormat="false" ht="14.25" hidden="false" customHeight="true" outlineLevel="0" collapsed="false">
      <c r="A11" s="46" t="n">
        <v>7</v>
      </c>
      <c r="B11" s="47" t="s">
        <v>77</v>
      </c>
      <c r="C11" s="48" t="n">
        <v>399631</v>
      </c>
      <c r="D11" s="48" t="n">
        <v>448691</v>
      </c>
      <c r="E11" s="48" t="n">
        <v>507192</v>
      </c>
      <c r="F11" s="48" t="n">
        <v>595055</v>
      </c>
      <c r="G11" s="48" t="n">
        <v>670307</v>
      </c>
      <c r="H11" s="48" t="n">
        <v>731842</v>
      </c>
      <c r="I11" s="49" t="n">
        <v>6.03154370718544</v>
      </c>
      <c r="J11" s="49" t="n">
        <v>66.3017014685777</v>
      </c>
    </row>
    <row r="12" customFormat="false" ht="14.25" hidden="false" customHeight="true" outlineLevel="0" collapsed="false">
      <c r="A12" s="46" t="n">
        <v>8</v>
      </c>
      <c r="B12" s="47" t="s">
        <v>116</v>
      </c>
      <c r="C12" s="48" t="n">
        <v>268280</v>
      </c>
      <c r="D12" s="48" t="n">
        <v>390090</v>
      </c>
      <c r="E12" s="48" t="n">
        <v>464599</v>
      </c>
      <c r="F12" s="48" t="n">
        <v>507265</v>
      </c>
      <c r="G12" s="48" t="n">
        <v>590558</v>
      </c>
      <c r="H12" s="48" t="n">
        <v>683596</v>
      </c>
      <c r="I12" s="49" t="n">
        <v>5.63391982430243</v>
      </c>
      <c r="J12" s="49" t="n">
        <v>71.9356212928801</v>
      </c>
    </row>
    <row r="13" customFormat="false" ht="14.25" hidden="false" customHeight="true" outlineLevel="0" collapsed="false">
      <c r="A13" s="46" t="n">
        <v>9</v>
      </c>
      <c r="B13" s="45" t="s">
        <v>117</v>
      </c>
      <c r="C13" s="48" t="n">
        <v>219886</v>
      </c>
      <c r="D13" s="48" t="n">
        <v>306291</v>
      </c>
      <c r="E13" s="48" t="n">
        <v>372885</v>
      </c>
      <c r="F13" s="48" t="n">
        <v>392262</v>
      </c>
      <c r="G13" s="48" t="n">
        <v>460263</v>
      </c>
      <c r="H13" s="48" t="n">
        <v>598874</v>
      </c>
      <c r="I13" s="49" t="n">
        <v>4.93567560497618</v>
      </c>
      <c r="J13" s="49" t="n">
        <v>76.8712968978562</v>
      </c>
    </row>
    <row r="14" customFormat="false" ht="14.25" hidden="false" customHeight="true" outlineLevel="0" collapsed="false">
      <c r="A14" s="46" t="n">
        <v>10</v>
      </c>
      <c r="B14" s="47" t="s">
        <v>107</v>
      </c>
      <c r="C14" s="48" t="n">
        <v>149262</v>
      </c>
      <c r="D14" s="48" t="n">
        <v>241012</v>
      </c>
      <c r="E14" s="48" t="n">
        <v>350471</v>
      </c>
      <c r="F14" s="48" t="n">
        <v>341878</v>
      </c>
      <c r="G14" s="48" t="n">
        <v>350775</v>
      </c>
      <c r="H14" s="48" t="n">
        <v>579132</v>
      </c>
      <c r="I14" s="49" t="n">
        <v>4.77297008128765</v>
      </c>
      <c r="J14" s="49" t="n">
        <v>81.6442669791439</v>
      </c>
    </row>
    <row r="15" customFormat="false" ht="14.25" hidden="false" customHeight="true" outlineLevel="0" collapsed="false">
      <c r="A15" s="46" t="n">
        <v>11</v>
      </c>
      <c r="B15" s="47" t="s">
        <v>114</v>
      </c>
      <c r="C15" s="48" t="n">
        <v>267187</v>
      </c>
      <c r="D15" s="48" t="n">
        <v>333576</v>
      </c>
      <c r="E15" s="48" t="n">
        <v>402967</v>
      </c>
      <c r="F15" s="48" t="n">
        <v>393240</v>
      </c>
      <c r="G15" s="48" t="n">
        <v>413867</v>
      </c>
      <c r="H15" s="48" t="n">
        <v>445491</v>
      </c>
      <c r="I15" s="49" t="n">
        <v>3.67155538717066</v>
      </c>
      <c r="J15" s="49" t="n">
        <v>85.3158223663146</v>
      </c>
    </row>
    <row r="16" customFormat="false" ht="14.25" hidden="false" customHeight="true" outlineLevel="0" collapsed="false">
      <c r="A16" s="46" t="n">
        <v>12</v>
      </c>
      <c r="B16" s="45" t="s">
        <v>115</v>
      </c>
      <c r="C16" s="48" t="n">
        <v>195872</v>
      </c>
      <c r="D16" s="48" t="n">
        <v>267967</v>
      </c>
      <c r="E16" s="48" t="n">
        <v>322070</v>
      </c>
      <c r="F16" s="48" t="n">
        <v>346097</v>
      </c>
      <c r="G16" s="48" t="n">
        <v>367218</v>
      </c>
      <c r="H16" s="48" t="n">
        <v>389527</v>
      </c>
      <c r="I16" s="49" t="n">
        <v>3.21032289159248</v>
      </c>
      <c r="J16" s="49" t="n">
        <v>88.526145257907</v>
      </c>
    </row>
    <row r="17" customFormat="false" ht="14.25" hidden="false" customHeight="true" outlineLevel="0" collapsed="false">
      <c r="A17" s="46" t="n">
        <v>13</v>
      </c>
      <c r="B17" s="47" t="s">
        <v>90</v>
      </c>
      <c r="C17" s="48" t="n">
        <v>140325</v>
      </c>
      <c r="D17" s="48" t="n">
        <v>164693</v>
      </c>
      <c r="E17" s="48" t="n">
        <v>203730</v>
      </c>
      <c r="F17" s="48" t="n">
        <v>217355</v>
      </c>
      <c r="G17" s="48" t="n">
        <v>226843</v>
      </c>
      <c r="H17" s="48" t="n">
        <v>228044</v>
      </c>
      <c r="I17" s="49" t="n">
        <v>1.87944577266869</v>
      </c>
      <c r="J17" s="49" t="n">
        <v>90.4055910305757</v>
      </c>
    </row>
    <row r="18" customFormat="false" ht="14.25" hidden="false" customHeight="true" outlineLevel="0" collapsed="false">
      <c r="A18" s="46" t="n">
        <v>14</v>
      </c>
      <c r="B18" s="47" t="s">
        <v>111</v>
      </c>
      <c r="C18" s="48" t="n">
        <v>113515</v>
      </c>
      <c r="D18" s="48" t="n">
        <v>147423</v>
      </c>
      <c r="E18" s="48" t="n">
        <v>147990</v>
      </c>
      <c r="F18" s="48" t="n">
        <v>135322</v>
      </c>
      <c r="G18" s="48" t="n">
        <v>140349</v>
      </c>
      <c r="H18" s="48" t="n">
        <v>168571</v>
      </c>
      <c r="I18" s="49" t="n">
        <v>1.38929352819865</v>
      </c>
      <c r="J18" s="49" t="n">
        <v>91.7948845587744</v>
      </c>
    </row>
    <row r="19" customFormat="false" ht="14.25" hidden="false" customHeight="true" outlineLevel="0" collapsed="false">
      <c r="A19" s="46" t="n">
        <v>15</v>
      </c>
      <c r="B19" s="47" t="s">
        <v>99</v>
      </c>
      <c r="C19" s="48" t="n">
        <v>91679</v>
      </c>
      <c r="D19" s="48" t="n">
        <v>99088</v>
      </c>
      <c r="E19" s="48" t="n">
        <v>105646</v>
      </c>
      <c r="F19" s="48" t="n">
        <v>107393</v>
      </c>
      <c r="G19" s="48" t="n">
        <v>113557</v>
      </c>
      <c r="H19" s="48" t="n">
        <v>154045</v>
      </c>
      <c r="I19" s="49" t="n">
        <v>1.26957615219321</v>
      </c>
      <c r="J19" s="49" t="n">
        <v>93.0644607109676</v>
      </c>
    </row>
    <row r="20" customFormat="false" ht="14.25" hidden="false" customHeight="true" outlineLevel="0" collapsed="false">
      <c r="A20" s="46" t="n">
        <v>16</v>
      </c>
      <c r="B20" s="47" t="s">
        <v>108</v>
      </c>
      <c r="C20" s="48" t="n">
        <v>53268</v>
      </c>
      <c r="D20" s="48" t="n">
        <v>72172</v>
      </c>
      <c r="E20" s="48" t="n">
        <v>89388</v>
      </c>
      <c r="F20" s="48" t="n">
        <v>94497</v>
      </c>
      <c r="G20" s="48" t="n">
        <v>110137</v>
      </c>
      <c r="H20" s="48" t="n">
        <v>124814</v>
      </c>
      <c r="I20" s="49" t="n">
        <v>1.02866615508353</v>
      </c>
      <c r="J20" s="49" t="n">
        <v>94.0931268660511</v>
      </c>
    </row>
    <row r="21" customFormat="false" ht="14.25" hidden="false" customHeight="true" outlineLevel="0" collapsed="false">
      <c r="A21" s="46" t="n">
        <v>17</v>
      </c>
      <c r="B21" s="50" t="s">
        <v>105</v>
      </c>
      <c r="C21" s="48" t="n">
        <v>31496</v>
      </c>
      <c r="D21" s="48" t="n">
        <v>45454</v>
      </c>
      <c r="E21" s="48" t="n">
        <v>59590</v>
      </c>
      <c r="F21" s="48" t="n">
        <v>66561</v>
      </c>
      <c r="G21" s="48" t="n">
        <v>69851</v>
      </c>
      <c r="H21" s="48" t="n">
        <v>94606</v>
      </c>
      <c r="I21" s="49" t="n">
        <v>0.779704121876014</v>
      </c>
      <c r="J21" s="49" t="n">
        <v>94.8728309879271</v>
      </c>
    </row>
    <row r="22" customFormat="false" ht="14.25" hidden="false" customHeight="true" outlineLevel="0" collapsed="false">
      <c r="A22" s="46" t="n">
        <v>18</v>
      </c>
      <c r="B22" s="47" t="s">
        <v>79</v>
      </c>
      <c r="C22" s="48" t="n">
        <v>21259</v>
      </c>
      <c r="D22" s="48" t="n">
        <v>25751</v>
      </c>
      <c r="E22" s="48" t="n">
        <v>38358</v>
      </c>
      <c r="F22" s="48" t="n">
        <v>47436</v>
      </c>
      <c r="G22" s="48" t="n">
        <v>60825</v>
      </c>
      <c r="H22" s="48" t="n">
        <v>73940</v>
      </c>
      <c r="I22" s="49" t="n">
        <v>0.609383366504371</v>
      </c>
      <c r="J22" s="49" t="n">
        <v>95.4822143544315</v>
      </c>
    </row>
    <row r="23" customFormat="false" ht="14.25" hidden="false" customHeight="true" outlineLevel="0" collapsed="false">
      <c r="A23" s="46" t="n">
        <v>19</v>
      </c>
      <c r="B23" s="47" t="s">
        <v>85</v>
      </c>
      <c r="C23" s="48" t="n">
        <v>48298</v>
      </c>
      <c r="D23" s="48" t="n">
        <v>64461</v>
      </c>
      <c r="E23" s="48" t="n">
        <v>82238</v>
      </c>
      <c r="F23" s="48" t="n">
        <v>60718</v>
      </c>
      <c r="G23" s="48" t="n">
        <v>55355</v>
      </c>
      <c r="H23" s="48" t="n">
        <v>58289</v>
      </c>
      <c r="I23" s="49" t="n">
        <v>0.480394198676944</v>
      </c>
      <c r="J23" s="49" t="n">
        <v>95.9626085531084</v>
      </c>
    </row>
    <row r="24" customFormat="false" ht="14.25" hidden="false" customHeight="true" outlineLevel="0" collapsed="false">
      <c r="A24" s="46" t="n">
        <v>20</v>
      </c>
      <c r="B24" s="47" t="s">
        <v>83</v>
      </c>
      <c r="C24" s="48" t="n">
        <v>3363</v>
      </c>
      <c r="D24" s="48" t="n">
        <v>5680</v>
      </c>
      <c r="E24" s="48" t="n">
        <v>14075</v>
      </c>
      <c r="F24" s="48" t="n">
        <v>18408</v>
      </c>
      <c r="G24" s="48" t="n">
        <v>26851</v>
      </c>
      <c r="H24" s="48" t="n">
        <v>50034</v>
      </c>
      <c r="I24" s="49" t="n">
        <v>0.412359850685416</v>
      </c>
      <c r="J24" s="49" t="n">
        <v>96.3749684037939</v>
      </c>
    </row>
    <row r="25" customFormat="false" ht="14.25" hidden="false" customHeight="true" outlineLevel="0" collapsed="false">
      <c r="A25" s="46" t="n">
        <v>21</v>
      </c>
      <c r="B25" s="47" t="s">
        <v>102</v>
      </c>
      <c r="C25" s="48" t="n">
        <v>28924</v>
      </c>
      <c r="D25" s="48" t="n">
        <v>35215</v>
      </c>
      <c r="E25" s="48" t="n">
        <v>37375</v>
      </c>
      <c r="F25" s="48" t="n">
        <v>39337</v>
      </c>
      <c r="G25" s="48" t="n">
        <v>42139</v>
      </c>
      <c r="H25" s="48" t="n">
        <v>43853</v>
      </c>
      <c r="I25" s="49" t="n">
        <v>0.361418566017259</v>
      </c>
      <c r="J25" s="49" t="n">
        <v>96.7363869698111</v>
      </c>
    </row>
    <row r="26" customFormat="false" ht="14.25" hidden="false" customHeight="true" outlineLevel="0" collapsed="false">
      <c r="A26" s="46" t="n">
        <v>22</v>
      </c>
      <c r="B26" s="45" t="s">
        <v>87</v>
      </c>
      <c r="C26" s="48" t="n">
        <v>12646</v>
      </c>
      <c r="D26" s="48" t="n">
        <v>19121</v>
      </c>
      <c r="E26" s="48" t="n">
        <v>35721</v>
      </c>
      <c r="F26" s="48" t="n">
        <v>33884</v>
      </c>
      <c r="G26" s="48" t="n">
        <v>39782</v>
      </c>
      <c r="H26" s="48" t="n">
        <v>43132</v>
      </c>
      <c r="I26" s="49" t="n">
        <v>0.35547637765846</v>
      </c>
      <c r="J26" s="49" t="n">
        <v>97.0918633474696</v>
      </c>
    </row>
    <row r="27" customFormat="false" ht="14.25" hidden="false" customHeight="true" outlineLevel="0" collapsed="false">
      <c r="A27" s="46" t="n">
        <v>23</v>
      </c>
      <c r="B27" s="47" t="s">
        <v>106</v>
      </c>
      <c r="C27" s="48" t="n">
        <v>23940</v>
      </c>
      <c r="D27" s="48" t="n">
        <v>26393</v>
      </c>
      <c r="E27" s="48" t="n">
        <v>30736</v>
      </c>
      <c r="F27" s="48" t="n">
        <v>32965</v>
      </c>
      <c r="G27" s="48" t="n">
        <v>36068.7608</v>
      </c>
      <c r="H27" s="48" t="n">
        <v>41503</v>
      </c>
      <c r="I27" s="49" t="n">
        <v>0.342050823100228</v>
      </c>
      <c r="J27" s="49" t="n">
        <v>97.4339141705698</v>
      </c>
    </row>
    <row r="28" customFormat="false" ht="14.25" hidden="false" customHeight="true" outlineLevel="0" collapsed="false">
      <c r="A28" s="46" t="n">
        <v>24</v>
      </c>
      <c r="B28" s="47" t="s">
        <v>86</v>
      </c>
      <c r="C28" s="48" t="n">
        <v>19109</v>
      </c>
      <c r="D28" s="48" t="n">
        <v>24549</v>
      </c>
      <c r="E28" s="48" t="n">
        <v>26984</v>
      </c>
      <c r="F28" s="48" t="n">
        <v>26379</v>
      </c>
      <c r="G28" s="48" t="n">
        <v>23864</v>
      </c>
      <c r="H28" s="48" t="n">
        <v>34696</v>
      </c>
      <c r="I28" s="49" t="n">
        <v>0.285950301382684</v>
      </c>
      <c r="J28" s="49" t="n">
        <v>97.7198644719525</v>
      </c>
    </row>
    <row r="29" customFormat="false" ht="14.25" hidden="false" customHeight="true" outlineLevel="0" collapsed="false">
      <c r="A29" s="46" t="n">
        <v>25</v>
      </c>
      <c r="B29" s="47" t="s">
        <v>91</v>
      </c>
      <c r="C29" s="48" t="n">
        <v>15371</v>
      </c>
      <c r="D29" s="48" t="n">
        <v>14750</v>
      </c>
      <c r="E29" s="48" t="n">
        <v>16220</v>
      </c>
      <c r="F29" s="48" t="n">
        <v>18223</v>
      </c>
      <c r="G29" s="48" t="n">
        <v>26174</v>
      </c>
      <c r="H29" s="48" t="n">
        <v>29178</v>
      </c>
      <c r="I29" s="49" t="n">
        <v>0.240473192694949</v>
      </c>
      <c r="J29" s="49" t="n">
        <v>97.9603376646474</v>
      </c>
    </row>
    <row r="30" customFormat="false" ht="14.25" hidden="false" customHeight="true" outlineLevel="0" collapsed="false">
      <c r="A30" s="46" t="n">
        <v>26</v>
      </c>
      <c r="B30" s="47" t="s">
        <v>84</v>
      </c>
      <c r="C30" s="48" t="n">
        <v>27287</v>
      </c>
      <c r="D30" s="48" t="n">
        <v>32401</v>
      </c>
      <c r="E30" s="48" t="n">
        <v>40834</v>
      </c>
      <c r="F30" s="48" t="n">
        <v>34874</v>
      </c>
      <c r="G30" s="48" t="n">
        <v>36885</v>
      </c>
      <c r="H30" s="48" t="n">
        <v>27093</v>
      </c>
      <c r="I30" s="49" t="n">
        <v>0.223289471851541</v>
      </c>
      <c r="J30" s="49" t="n">
        <v>98.183627136499</v>
      </c>
    </row>
    <row r="31" customFormat="false" ht="14.25" hidden="false" customHeight="true" outlineLevel="0" collapsed="false">
      <c r="A31" s="46" t="n">
        <v>27</v>
      </c>
      <c r="B31" s="47" t="s">
        <v>80</v>
      </c>
      <c r="C31" s="48" t="n">
        <v>20793</v>
      </c>
      <c r="D31" s="48" t="n">
        <v>25454</v>
      </c>
      <c r="E31" s="48" t="n">
        <v>27251</v>
      </c>
      <c r="F31" s="48" t="n">
        <v>21959</v>
      </c>
      <c r="G31" s="48" t="n">
        <v>24129</v>
      </c>
      <c r="H31" s="48" t="n">
        <v>26814</v>
      </c>
      <c r="I31" s="49" t="n">
        <v>0.220990067479689</v>
      </c>
      <c r="J31" s="49" t="n">
        <v>98.4046172039787</v>
      </c>
    </row>
    <row r="32" customFormat="false" ht="14.25" hidden="false" customHeight="true" outlineLevel="0" collapsed="false">
      <c r="A32" s="46" t="n">
        <v>28</v>
      </c>
      <c r="B32" s="47" t="s">
        <v>94</v>
      </c>
      <c r="C32" s="48" t="n">
        <v>13302</v>
      </c>
      <c r="D32" s="48" t="n">
        <v>14899</v>
      </c>
      <c r="E32" s="48" t="n">
        <v>17033</v>
      </c>
      <c r="F32" s="48" t="n">
        <v>19687</v>
      </c>
      <c r="G32" s="48" t="n">
        <v>21953</v>
      </c>
      <c r="H32" s="48" t="n">
        <v>24094</v>
      </c>
      <c r="I32" s="49" t="n">
        <v>0.198572935252317</v>
      </c>
      <c r="J32" s="49" t="n">
        <v>98.603190139231</v>
      </c>
    </row>
    <row r="33" customFormat="false" ht="14.25" hidden="false" customHeight="true" outlineLevel="0" collapsed="false">
      <c r="A33" s="46" t="n">
        <v>29</v>
      </c>
      <c r="B33" s="47" t="s">
        <v>103</v>
      </c>
      <c r="C33" s="48" t="n">
        <v>9716</v>
      </c>
      <c r="D33" s="48" t="n">
        <v>16016</v>
      </c>
      <c r="E33" s="48" t="n">
        <v>21003</v>
      </c>
      <c r="F33" s="48" t="n">
        <v>20081</v>
      </c>
      <c r="G33" s="48" t="n">
        <v>22992</v>
      </c>
      <c r="H33" s="48" t="n">
        <v>23924</v>
      </c>
      <c r="I33" s="49" t="n">
        <v>0.197171864488106</v>
      </c>
      <c r="J33" s="49" t="n">
        <v>98.8003620037191</v>
      </c>
    </row>
    <row r="34" customFormat="false" ht="14.25" hidden="false" customHeight="true" outlineLevel="0" collapsed="false">
      <c r="A34" s="46" t="n">
        <v>30</v>
      </c>
      <c r="B34" s="47" t="s">
        <v>112</v>
      </c>
      <c r="C34" s="48" t="n">
        <v>9363</v>
      </c>
      <c r="D34" s="48" t="n">
        <v>26729</v>
      </c>
      <c r="E34" s="48" t="n">
        <v>20215</v>
      </c>
      <c r="F34" s="48" t="n">
        <v>17884</v>
      </c>
      <c r="G34" s="48" t="n">
        <v>21379</v>
      </c>
      <c r="H34" s="48" t="n">
        <v>22559</v>
      </c>
      <c r="I34" s="49" t="n">
        <v>0.185922090410767</v>
      </c>
      <c r="J34" s="49" t="n">
        <v>98.9862840941299</v>
      </c>
    </row>
    <row r="35" customFormat="false" ht="14.25" hidden="false" customHeight="true" outlineLevel="0" collapsed="false">
      <c r="A35" s="46" t="n">
        <v>31</v>
      </c>
      <c r="B35" s="45" t="s">
        <v>109</v>
      </c>
      <c r="C35" s="48" t="n">
        <v>7194</v>
      </c>
      <c r="D35" s="48" t="n">
        <v>11434</v>
      </c>
      <c r="E35" s="48" t="n">
        <v>16693</v>
      </c>
      <c r="F35" s="48" t="n">
        <v>20780</v>
      </c>
      <c r="G35" s="48" t="n">
        <v>21478</v>
      </c>
      <c r="H35" s="48" t="n">
        <v>22430</v>
      </c>
      <c r="I35" s="49" t="n">
        <v>0.184858924948513</v>
      </c>
      <c r="J35" s="49" t="n">
        <v>99.1711430190784</v>
      </c>
    </row>
    <row r="36" customFormat="false" ht="14.25" hidden="false" customHeight="true" outlineLevel="0" collapsed="false">
      <c r="A36" s="46" t="n">
        <v>32</v>
      </c>
      <c r="B36" s="47" t="s">
        <v>104</v>
      </c>
      <c r="C36" s="48" t="n">
        <v>3274</v>
      </c>
      <c r="D36" s="48" t="n">
        <v>6755</v>
      </c>
      <c r="E36" s="48" t="n">
        <v>15251</v>
      </c>
      <c r="F36" s="48" t="n">
        <v>15503</v>
      </c>
      <c r="G36" s="48" t="n">
        <v>19580</v>
      </c>
      <c r="H36" s="48" t="n">
        <v>18969</v>
      </c>
      <c r="I36" s="49" t="n">
        <v>0.156334772507728</v>
      </c>
      <c r="J36" s="49" t="n">
        <v>99.3274777915861</v>
      </c>
    </row>
    <row r="37" customFormat="false" ht="14.25" hidden="false" customHeight="true" outlineLevel="0" collapsed="false">
      <c r="A37" s="46" t="n">
        <v>33</v>
      </c>
      <c r="B37" s="47" t="s">
        <v>82</v>
      </c>
      <c r="C37" s="48" t="n">
        <v>16650</v>
      </c>
      <c r="D37" s="48" t="n">
        <v>17885</v>
      </c>
      <c r="E37" s="48" t="n">
        <v>16874</v>
      </c>
      <c r="F37" s="48" t="n">
        <v>15637</v>
      </c>
      <c r="G37" s="48" t="n">
        <v>16201</v>
      </c>
      <c r="H37" s="48" t="n">
        <v>17410</v>
      </c>
      <c r="I37" s="49" t="n">
        <v>0.143486129440642</v>
      </c>
      <c r="J37" s="49" t="n">
        <v>99.4709639210268</v>
      </c>
    </row>
    <row r="38" customFormat="false" ht="14.25" hidden="false" customHeight="true" outlineLevel="0" collapsed="false">
      <c r="A38" s="46" t="n">
        <v>34</v>
      </c>
      <c r="B38" s="47" t="s">
        <v>89</v>
      </c>
      <c r="C38" s="48" t="n">
        <v>8404</v>
      </c>
      <c r="D38" s="48" t="n">
        <v>11042</v>
      </c>
      <c r="E38" s="48" t="n">
        <v>14076</v>
      </c>
      <c r="F38" s="48" t="n">
        <v>15094</v>
      </c>
      <c r="G38" s="48" t="n">
        <v>14023</v>
      </c>
      <c r="H38" s="48" t="n">
        <v>16144</v>
      </c>
      <c r="I38" s="49" t="n">
        <v>0.133052273043638</v>
      </c>
      <c r="J38" s="49" t="n">
        <v>99.6040161940704</v>
      </c>
    </row>
    <row r="39" customFormat="false" ht="14.25" hidden="false" customHeight="true" outlineLevel="0" collapsed="false">
      <c r="A39" s="46" t="n">
        <v>35</v>
      </c>
      <c r="B39" s="50" t="s">
        <v>101</v>
      </c>
      <c r="C39" s="48" t="n">
        <v>10516</v>
      </c>
      <c r="D39" s="48" t="n">
        <v>9165</v>
      </c>
      <c r="E39" s="48" t="n">
        <v>9709</v>
      </c>
      <c r="F39" s="48" t="n">
        <v>9200</v>
      </c>
      <c r="G39" s="48" t="n">
        <v>11188</v>
      </c>
      <c r="H39" s="48" t="n">
        <v>11321</v>
      </c>
      <c r="I39" s="49" t="n">
        <v>0.0933030713037054</v>
      </c>
      <c r="J39" s="49" t="n">
        <v>99.6973192653741</v>
      </c>
    </row>
    <row r="40" customFormat="false" ht="14.25" hidden="false" customHeight="true" outlineLevel="0" collapsed="false">
      <c r="A40" s="46" t="n">
        <v>36</v>
      </c>
      <c r="B40" s="47" t="s">
        <v>81</v>
      </c>
      <c r="C40" s="48" t="n">
        <v>5880</v>
      </c>
      <c r="D40" s="48" t="n">
        <v>7433</v>
      </c>
      <c r="E40" s="48" t="n">
        <v>9074</v>
      </c>
      <c r="F40" s="48" t="n">
        <v>8682</v>
      </c>
      <c r="G40" s="48" t="n">
        <v>9243</v>
      </c>
      <c r="H40" s="48" t="n">
        <v>10378</v>
      </c>
      <c r="I40" s="49" t="n">
        <v>0.0855312493587011</v>
      </c>
      <c r="J40" s="49" t="n">
        <v>99.7828505147328</v>
      </c>
    </row>
    <row r="41" customFormat="false" ht="14.25" hidden="false" customHeight="true" outlineLevel="0" collapsed="false">
      <c r="A41" s="46" t="n">
        <v>37</v>
      </c>
      <c r="B41" s="47" t="s">
        <v>88</v>
      </c>
      <c r="C41" s="48" t="n">
        <v>2145</v>
      </c>
      <c r="D41" s="48" t="n">
        <v>2369</v>
      </c>
      <c r="E41" s="48" t="n">
        <v>2541</v>
      </c>
      <c r="F41" s="48" t="n">
        <v>3105</v>
      </c>
      <c r="G41" s="48" t="n">
        <v>3959</v>
      </c>
      <c r="H41" s="48" t="n">
        <v>6179</v>
      </c>
      <c r="I41" s="49" t="n">
        <v>0.0509248014826955</v>
      </c>
      <c r="J41" s="49" t="n">
        <v>99.8337753162155</v>
      </c>
    </row>
    <row r="42" customFormat="false" ht="14.25" hidden="false" customHeight="true" outlineLevel="0" collapsed="false">
      <c r="A42" s="46" t="n">
        <v>38</v>
      </c>
      <c r="B42" s="47" t="s">
        <v>98</v>
      </c>
      <c r="C42" s="48" t="n">
        <v>5870</v>
      </c>
      <c r="D42" s="48" t="n">
        <v>5836</v>
      </c>
      <c r="E42" s="48" t="n">
        <v>7911</v>
      </c>
      <c r="F42" s="48" t="n">
        <v>4893</v>
      </c>
      <c r="G42" s="48" t="n">
        <v>5406</v>
      </c>
      <c r="H42" s="48" t="n">
        <v>5058</v>
      </c>
      <c r="I42" s="49" t="n">
        <v>0.0416859760316352</v>
      </c>
      <c r="J42" s="49" t="n">
        <v>99.8754612922471</v>
      </c>
    </row>
    <row r="43" customFormat="false" ht="14.25" hidden="false" customHeight="true" outlineLevel="0" collapsed="false">
      <c r="A43" s="46" t="n">
        <v>39</v>
      </c>
      <c r="B43" s="47" t="s">
        <v>92</v>
      </c>
      <c r="C43" s="48" t="n">
        <v>2479</v>
      </c>
      <c r="D43" s="48" t="n">
        <v>2676</v>
      </c>
      <c r="E43" s="48" t="n">
        <v>3255</v>
      </c>
      <c r="F43" s="48" t="n">
        <v>3765</v>
      </c>
      <c r="G43" s="48" t="n">
        <v>3929</v>
      </c>
      <c r="H43" s="48" t="n">
        <v>4133</v>
      </c>
      <c r="I43" s="49" t="n">
        <v>0.0340625027557826</v>
      </c>
      <c r="J43" s="49" t="n">
        <v>99.9095237950029</v>
      </c>
    </row>
    <row r="44" customFormat="false" ht="14.25" hidden="false" customHeight="true" outlineLevel="0" collapsed="false">
      <c r="A44" s="46" t="n">
        <v>40</v>
      </c>
      <c r="B44" s="47" t="s">
        <v>97</v>
      </c>
      <c r="C44" s="48" t="n">
        <v>1977</v>
      </c>
      <c r="D44" s="48" t="n">
        <v>3274</v>
      </c>
      <c r="E44" s="48" t="n">
        <v>4657</v>
      </c>
      <c r="F44" s="48" t="n">
        <v>3100</v>
      </c>
      <c r="G44" s="48" t="n">
        <v>3172</v>
      </c>
      <c r="H44" s="48" t="n">
        <v>3305</v>
      </c>
      <c r="I44" s="49" t="n">
        <v>0.0272384639748031</v>
      </c>
      <c r="J44" s="49" t="n">
        <v>99.9367622589777</v>
      </c>
    </row>
    <row r="45" customFormat="false" ht="14.25" hidden="false" customHeight="true" outlineLevel="0" collapsed="false">
      <c r="A45" s="46" t="n">
        <v>41</v>
      </c>
      <c r="B45" s="47" t="s">
        <v>96</v>
      </c>
      <c r="C45" s="48" t="n">
        <v>563</v>
      </c>
      <c r="D45" s="48" t="n">
        <v>1127</v>
      </c>
      <c r="E45" s="48" t="n">
        <v>2135</v>
      </c>
      <c r="F45" s="48" t="n">
        <v>1895</v>
      </c>
      <c r="G45" s="48" t="n">
        <v>1997</v>
      </c>
      <c r="H45" s="48" t="n">
        <v>2520</v>
      </c>
      <c r="I45" s="49" t="n">
        <v>0.0207688136812417</v>
      </c>
      <c r="J45" s="49" t="n">
        <v>99.957531072659</v>
      </c>
    </row>
    <row r="46" customFormat="false" ht="14.25" hidden="false" customHeight="true" outlineLevel="0" collapsed="false">
      <c r="A46" s="46" t="n">
        <v>42</v>
      </c>
      <c r="B46" s="47" t="s">
        <v>95</v>
      </c>
      <c r="C46" s="48" t="n">
        <v>1848</v>
      </c>
      <c r="D46" s="48" t="n">
        <v>1852</v>
      </c>
      <c r="E46" s="48" t="n">
        <v>1763</v>
      </c>
      <c r="F46" s="48" t="n">
        <v>1808</v>
      </c>
      <c r="G46" s="48" t="n">
        <v>1773</v>
      </c>
      <c r="H46" s="48" t="n">
        <v>2073</v>
      </c>
      <c r="I46" s="49" t="n">
        <v>0.0170848217306405</v>
      </c>
      <c r="J46" s="49" t="n">
        <v>99.9746158943896</v>
      </c>
    </row>
    <row r="47" customFormat="false" ht="14.25" hidden="false" customHeight="true" outlineLevel="0" collapsed="false">
      <c r="A47" s="46" t="n">
        <v>43</v>
      </c>
      <c r="B47" s="47" t="s">
        <v>100</v>
      </c>
      <c r="C47" s="48" t="n">
        <v>1714</v>
      </c>
      <c r="D47" s="48" t="n">
        <v>1354</v>
      </c>
      <c r="E47" s="48" t="n">
        <v>1429</v>
      </c>
      <c r="F47" s="48" t="n">
        <v>1484</v>
      </c>
      <c r="G47" s="48" t="n">
        <v>1631</v>
      </c>
      <c r="H47" s="48" t="n">
        <v>1806</v>
      </c>
      <c r="I47" s="49" t="n">
        <v>0.0148843164715566</v>
      </c>
      <c r="J47" s="49" t="n">
        <v>99.9895002108611</v>
      </c>
    </row>
    <row r="48" customFormat="false" ht="14.25" hidden="false" customHeight="true" outlineLevel="0" collapsed="false">
      <c r="A48" s="46" t="n">
        <v>44</v>
      </c>
      <c r="B48" s="47" t="s">
        <v>93</v>
      </c>
      <c r="C48" s="48" t="n">
        <v>810</v>
      </c>
      <c r="D48" s="48" t="n">
        <v>885</v>
      </c>
      <c r="E48" s="48" t="n">
        <v>1081</v>
      </c>
      <c r="F48" s="48" t="n">
        <v>1202</v>
      </c>
      <c r="G48" s="48" t="n">
        <v>1238</v>
      </c>
      <c r="H48" s="48" t="n">
        <v>1274</v>
      </c>
      <c r="I48" s="49" t="n">
        <v>0.01049978913885</v>
      </c>
      <c r="J48" s="49" t="n">
        <v>100</v>
      </c>
    </row>
    <row r="49" customFormat="false" ht="13.5" hidden="false" customHeight="true" outlineLevel="0" collapsed="false">
      <c r="A49" s="43"/>
      <c r="B49" s="50"/>
      <c r="C49" s="45"/>
      <c r="D49" s="45"/>
      <c r="E49" s="45"/>
      <c r="F49" s="45"/>
      <c r="G49" s="45"/>
      <c r="H49" s="45"/>
      <c r="I49" s="45"/>
      <c r="J49" s="45"/>
    </row>
    <row r="50" s="55" customFormat="true" ht="12" hidden="false" customHeight="true" outlineLevel="0" collapsed="false">
      <c r="A50" s="51"/>
      <c r="B50" s="52" t="s">
        <v>119</v>
      </c>
      <c r="C50" s="53" t="n">
        <v>6044222</v>
      </c>
      <c r="D50" s="53" t="n">
        <v>7359899</v>
      </c>
      <c r="E50" s="53" t="n">
        <v>8935402</v>
      </c>
      <c r="F50" s="53" t="n">
        <v>9459955</v>
      </c>
      <c r="G50" s="53" t="n">
        <v>10638385.7608</v>
      </c>
      <c r="H50" s="53" t="n">
        <v>12133577</v>
      </c>
      <c r="I50" s="54" t="n">
        <v>100</v>
      </c>
      <c r="J50" s="53"/>
    </row>
    <row r="51" customFormat="false" ht="12.75" hidden="false" customHeight="true" outlineLevel="0" collapsed="false">
      <c r="A51" s="56" t="s">
        <v>120</v>
      </c>
      <c r="B51" s="57"/>
    </row>
    <row r="52" customFormat="false" ht="12.75" hidden="false" customHeight="true" outlineLevel="0" collapsed="false">
      <c r="A52" s="56" t="s">
        <v>121</v>
      </c>
      <c r="B52" s="57"/>
    </row>
    <row r="53" customFormat="false" ht="12.75" hidden="false" customHeight="true" outlineLevel="0" collapsed="false"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8"/>
    </row>
    <row r="71" customFormat="false" ht="12.75" hidden="false" customHeight="true" outlineLevel="0" collapsed="false">
      <c r="B71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29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6</v>
      </c>
      <c r="D3" s="39" t="n">
        <v>2007</v>
      </c>
      <c r="E3" s="39" t="n">
        <v>2008</v>
      </c>
      <c r="F3" s="39" t="n">
        <v>2009</v>
      </c>
      <c r="G3" s="39" t="n">
        <v>2010</v>
      </c>
      <c r="H3" s="39" t="n">
        <v>2011</v>
      </c>
      <c r="I3" s="40" t="s">
        <v>73</v>
      </c>
      <c r="J3" s="41" t="s">
        <v>74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110</v>
      </c>
      <c r="C5" s="48" t="n">
        <v>34038</v>
      </c>
      <c r="D5" s="48" t="n">
        <v>89252</v>
      </c>
      <c r="E5" s="48" t="n">
        <v>66842</v>
      </c>
      <c r="F5" s="48" t="n">
        <v>69200</v>
      </c>
      <c r="G5" s="48" t="n">
        <v>103839</v>
      </c>
      <c r="H5" s="48" t="n">
        <v>88700</v>
      </c>
      <c r="I5" s="49" t="n">
        <v>25.8841313057917</v>
      </c>
      <c r="J5" s="49" t="n">
        <v>25.8841313057917</v>
      </c>
    </row>
    <row r="6" customFormat="false" ht="14.25" hidden="false" customHeight="true" outlineLevel="0" collapsed="false">
      <c r="A6" s="46" t="n">
        <v>2</v>
      </c>
      <c r="B6" s="47" t="s">
        <v>77</v>
      </c>
      <c r="C6" s="48" t="n">
        <v>22008</v>
      </c>
      <c r="D6" s="48" t="n">
        <v>28289</v>
      </c>
      <c r="E6" s="48" t="n">
        <v>46188</v>
      </c>
      <c r="F6" s="48" t="n">
        <v>34634</v>
      </c>
      <c r="G6" s="48" t="n">
        <v>48656</v>
      </c>
      <c r="H6" s="48" t="n">
        <v>58201</v>
      </c>
      <c r="I6" s="49" t="n">
        <v>16.984017205506</v>
      </c>
      <c r="J6" s="49" t="n">
        <v>42.8681485112977</v>
      </c>
    </row>
    <row r="7" customFormat="false" ht="14.25" hidden="false" customHeight="true" outlineLevel="0" collapsed="false">
      <c r="A7" s="46" t="n">
        <v>3</v>
      </c>
      <c r="B7" s="47" t="s">
        <v>76</v>
      </c>
      <c r="C7" s="48" t="n">
        <v>1591</v>
      </c>
      <c r="D7" s="48" t="n">
        <v>8701</v>
      </c>
      <c r="E7" s="48" t="n">
        <v>7151</v>
      </c>
      <c r="F7" s="48" t="n">
        <v>17369</v>
      </c>
      <c r="G7" s="48" t="n">
        <v>51677</v>
      </c>
      <c r="H7" s="48" t="n">
        <v>33773</v>
      </c>
      <c r="I7" s="49" t="n">
        <v>9.85552160755922</v>
      </c>
      <c r="J7" s="49" t="n">
        <v>52.7236701188569</v>
      </c>
    </row>
    <row r="8" customFormat="false" ht="14.25" hidden="false" customHeight="true" outlineLevel="0" collapsed="false">
      <c r="A8" s="46" t="n">
        <v>4</v>
      </c>
      <c r="B8" s="47" t="s">
        <v>107</v>
      </c>
      <c r="C8" s="48" t="n">
        <v>989</v>
      </c>
      <c r="D8" s="48" t="n">
        <v>4621</v>
      </c>
      <c r="E8" s="48" t="n">
        <v>3337</v>
      </c>
      <c r="F8" s="48" t="n">
        <v>7645</v>
      </c>
      <c r="G8" s="48" t="n">
        <v>8907</v>
      </c>
      <c r="H8" s="48" t="n">
        <v>25992</v>
      </c>
      <c r="I8" s="49" t="n">
        <v>7.58489674070054</v>
      </c>
      <c r="J8" s="49" t="n">
        <v>60.3085668595574</v>
      </c>
    </row>
    <row r="9" customFormat="false" ht="14.25" hidden="false" customHeight="true" outlineLevel="0" collapsed="false">
      <c r="A9" s="46" t="n">
        <v>5</v>
      </c>
      <c r="B9" s="47" t="s">
        <v>99</v>
      </c>
      <c r="C9" s="48" t="n">
        <v>2732</v>
      </c>
      <c r="D9" s="48" t="n">
        <v>2596</v>
      </c>
      <c r="E9" s="48" t="n">
        <v>2431</v>
      </c>
      <c r="F9" s="48" t="n">
        <v>9281</v>
      </c>
      <c r="G9" s="48" t="n">
        <v>12880</v>
      </c>
      <c r="H9" s="48" t="n">
        <v>25000</v>
      </c>
      <c r="I9" s="49" t="n">
        <v>7.29541468596158</v>
      </c>
      <c r="J9" s="49" t="n">
        <v>67.603981545519</v>
      </c>
    </row>
    <row r="10" customFormat="false" ht="14.25" hidden="false" customHeight="true" outlineLevel="0" collapsed="false">
      <c r="A10" s="46" t="n">
        <v>6</v>
      </c>
      <c r="B10" s="47" t="s">
        <v>75</v>
      </c>
      <c r="C10" s="48" t="n">
        <v>5108</v>
      </c>
      <c r="D10" s="48" t="n">
        <v>6661</v>
      </c>
      <c r="E10" s="48" t="n">
        <v>0</v>
      </c>
      <c r="F10" s="48" t="n">
        <v>1563</v>
      </c>
      <c r="G10" s="48" t="n">
        <v>6759</v>
      </c>
      <c r="H10" s="48" t="n">
        <v>24197</v>
      </c>
      <c r="I10" s="49" t="n">
        <v>7.06108596624849</v>
      </c>
      <c r="J10" s="49" t="n">
        <v>74.6650675117675</v>
      </c>
    </row>
    <row r="11" customFormat="false" ht="14.25" hidden="false" customHeight="true" outlineLevel="0" collapsed="false">
      <c r="A11" s="46" t="n">
        <v>7</v>
      </c>
      <c r="B11" s="47" t="s">
        <v>78</v>
      </c>
      <c r="C11" s="48" t="n">
        <v>0</v>
      </c>
      <c r="D11" s="48" t="n">
        <v>21663</v>
      </c>
      <c r="E11" s="48" t="n">
        <v>29120</v>
      </c>
      <c r="F11" s="48" t="n">
        <v>17561</v>
      </c>
      <c r="G11" s="48" t="n">
        <v>34505</v>
      </c>
      <c r="H11" s="48" t="n">
        <v>22472</v>
      </c>
      <c r="I11" s="49" t="n">
        <v>6.55770235291714</v>
      </c>
      <c r="J11" s="49" t="n">
        <v>81.2227698646847</v>
      </c>
    </row>
    <row r="12" customFormat="false" ht="14.25" hidden="false" customHeight="true" outlineLevel="0" collapsed="false">
      <c r="A12" s="46" t="n">
        <v>8</v>
      </c>
      <c r="B12" s="47" t="s">
        <v>114</v>
      </c>
      <c r="C12" s="48" t="n">
        <v>2970</v>
      </c>
      <c r="D12" s="48" t="n">
        <v>3034</v>
      </c>
      <c r="E12" s="48" t="n">
        <v>3455</v>
      </c>
      <c r="F12" s="48" t="n">
        <v>5631</v>
      </c>
      <c r="G12" s="48" t="n">
        <v>2528</v>
      </c>
      <c r="H12" s="48" t="n">
        <v>10739</v>
      </c>
      <c r="I12" s="49" t="n">
        <v>3.13381833250166</v>
      </c>
      <c r="J12" s="49" t="n">
        <v>84.3565881971863</v>
      </c>
    </row>
    <row r="13" customFormat="false" ht="14.25" hidden="false" customHeight="true" outlineLevel="0" collapsed="false">
      <c r="A13" s="46" t="n">
        <v>9</v>
      </c>
      <c r="B13" s="50" t="s">
        <v>118</v>
      </c>
      <c r="C13" s="48" t="n">
        <v>12192</v>
      </c>
      <c r="D13" s="48" t="n">
        <v>157</v>
      </c>
      <c r="E13" s="48" t="n">
        <v>913</v>
      </c>
      <c r="F13" s="48" t="n">
        <v>4780</v>
      </c>
      <c r="G13" s="48" t="n">
        <v>0</v>
      </c>
      <c r="H13" s="48" t="n">
        <v>10280</v>
      </c>
      <c r="I13" s="49" t="n">
        <v>2.9998745188674</v>
      </c>
      <c r="J13" s="49" t="n">
        <v>87.3564627160537</v>
      </c>
    </row>
    <row r="14" customFormat="false" ht="14.25" hidden="false" customHeight="true" outlineLevel="0" collapsed="false">
      <c r="A14" s="46" t="n">
        <v>10</v>
      </c>
      <c r="B14" s="47" t="s">
        <v>117</v>
      </c>
      <c r="C14" s="48" t="n">
        <v>1972</v>
      </c>
      <c r="D14" s="48" t="n">
        <v>2463</v>
      </c>
      <c r="E14" s="48" t="n">
        <v>1782</v>
      </c>
      <c r="F14" s="48" t="n">
        <v>2113</v>
      </c>
      <c r="G14" s="48" t="n">
        <v>12396</v>
      </c>
      <c r="H14" s="48" t="n">
        <v>8383</v>
      </c>
      <c r="I14" s="49" t="n">
        <v>2.44629845249664</v>
      </c>
      <c r="J14" s="49" t="n">
        <v>89.8027611685504</v>
      </c>
    </row>
    <row r="15" customFormat="false" ht="14.25" hidden="false" customHeight="true" outlineLevel="0" collapsed="false">
      <c r="A15" s="46" t="n">
        <v>11</v>
      </c>
      <c r="B15" s="47" t="s">
        <v>90</v>
      </c>
      <c r="C15" s="48" t="n">
        <v>2141</v>
      </c>
      <c r="D15" s="48" t="n">
        <v>9240</v>
      </c>
      <c r="E15" s="48" t="n">
        <v>3852</v>
      </c>
      <c r="F15" s="48" t="n">
        <v>8782</v>
      </c>
      <c r="G15" s="48" t="n">
        <v>14457</v>
      </c>
      <c r="H15" s="48" t="n">
        <v>5947</v>
      </c>
      <c r="I15" s="49" t="n">
        <v>1.73543324549654</v>
      </c>
      <c r="J15" s="49" t="n">
        <v>91.5381944140469</v>
      </c>
    </row>
    <row r="16" customFormat="false" ht="14.25" hidden="false" customHeight="true" outlineLevel="0" collapsed="false">
      <c r="A16" s="46" t="n">
        <v>12</v>
      </c>
      <c r="B16" s="47" t="s">
        <v>116</v>
      </c>
      <c r="C16" s="48" t="n">
        <v>5179</v>
      </c>
      <c r="D16" s="48" t="n">
        <v>1853</v>
      </c>
      <c r="E16" s="48" t="n">
        <v>2310</v>
      </c>
      <c r="F16" s="48" t="n">
        <v>3041</v>
      </c>
      <c r="G16" s="48" t="n">
        <v>5400</v>
      </c>
      <c r="H16" s="48" t="n">
        <v>5857</v>
      </c>
      <c r="I16" s="49" t="n">
        <v>1.70916975262708</v>
      </c>
      <c r="J16" s="49" t="n">
        <v>93.247364166674</v>
      </c>
    </row>
    <row r="17" customFormat="false" ht="14.25" hidden="false" customHeight="true" outlineLevel="0" collapsed="false">
      <c r="A17" s="46" t="n">
        <v>13</v>
      </c>
      <c r="B17" s="45" t="s">
        <v>102</v>
      </c>
      <c r="C17" s="48" t="n">
        <v>1970</v>
      </c>
      <c r="D17" s="48" t="n">
        <v>2965</v>
      </c>
      <c r="E17" s="48" t="n">
        <v>1629</v>
      </c>
      <c r="F17" s="48" t="n">
        <v>2375</v>
      </c>
      <c r="G17" s="48" t="n">
        <v>2399</v>
      </c>
      <c r="H17" s="48" t="n">
        <v>3129</v>
      </c>
      <c r="I17" s="49" t="n">
        <v>0.913094102094951</v>
      </c>
      <c r="J17" s="49" t="n">
        <v>94.1604582687689</v>
      </c>
    </row>
    <row r="18" customFormat="false" ht="14.25" hidden="false" customHeight="true" outlineLevel="0" collapsed="false">
      <c r="A18" s="46" t="n">
        <v>14</v>
      </c>
      <c r="B18" s="47" t="s">
        <v>113</v>
      </c>
      <c r="C18" s="48" t="n">
        <v>0</v>
      </c>
      <c r="D18" s="48" t="n">
        <v>723</v>
      </c>
      <c r="E18" s="48" t="n">
        <v>0</v>
      </c>
      <c r="F18" s="48" t="n">
        <v>3249</v>
      </c>
      <c r="G18" s="48" t="n">
        <v>10551</v>
      </c>
      <c r="H18" s="48" t="n">
        <v>2884</v>
      </c>
      <c r="I18" s="49" t="n">
        <v>0.841599038172528</v>
      </c>
      <c r="J18" s="49" t="n">
        <v>95.0020573069414</v>
      </c>
    </row>
    <row r="19" customFormat="false" ht="14.25" hidden="false" customHeight="true" outlineLevel="0" collapsed="false">
      <c r="A19" s="46" t="n">
        <v>15</v>
      </c>
      <c r="B19" s="45" t="s">
        <v>101</v>
      </c>
      <c r="C19" s="48" t="n">
        <v>346</v>
      </c>
      <c r="D19" s="48" t="n">
        <v>32</v>
      </c>
      <c r="E19" s="48" t="n">
        <v>66</v>
      </c>
      <c r="F19" s="48" t="n">
        <v>116</v>
      </c>
      <c r="G19" s="48" t="n">
        <v>169</v>
      </c>
      <c r="H19" s="48" t="n">
        <v>2206</v>
      </c>
      <c r="I19" s="49" t="n">
        <v>0.64374739188925</v>
      </c>
      <c r="J19" s="49" t="n">
        <v>95.6458046988307</v>
      </c>
    </row>
    <row r="20" customFormat="false" ht="14.25" hidden="false" customHeight="true" outlineLevel="0" collapsed="false">
      <c r="A20" s="46" t="n">
        <v>16</v>
      </c>
      <c r="B20" s="47" t="s">
        <v>80</v>
      </c>
      <c r="C20" s="48" t="n">
        <v>515</v>
      </c>
      <c r="D20" s="48" t="n">
        <v>1032</v>
      </c>
      <c r="E20" s="48" t="n">
        <v>1289</v>
      </c>
      <c r="F20" s="48" t="n">
        <v>948</v>
      </c>
      <c r="G20" s="48" t="n">
        <v>1321</v>
      </c>
      <c r="H20" s="48" t="n">
        <v>2193</v>
      </c>
      <c r="I20" s="49" t="n">
        <v>0.63995377625255</v>
      </c>
      <c r="J20" s="49" t="n">
        <v>96.2857584750832</v>
      </c>
    </row>
    <row r="21" customFormat="false" ht="14.25" hidden="false" customHeight="true" outlineLevel="0" collapsed="false">
      <c r="A21" s="46" t="n">
        <v>17</v>
      </c>
      <c r="B21" s="47" t="s">
        <v>91</v>
      </c>
      <c r="C21" s="48" t="n">
        <v>148</v>
      </c>
      <c r="D21" s="48" t="n">
        <v>566</v>
      </c>
      <c r="E21" s="48" t="n">
        <v>585</v>
      </c>
      <c r="F21" s="48" t="n">
        <v>962</v>
      </c>
      <c r="G21" s="48" t="n">
        <v>1154</v>
      </c>
      <c r="H21" s="48" t="n">
        <v>2179</v>
      </c>
      <c r="I21" s="49" t="n">
        <v>0.635868344028411</v>
      </c>
      <c r="J21" s="49" t="n">
        <v>96.9216268191117</v>
      </c>
    </row>
    <row r="22" customFormat="false" ht="14.25" hidden="false" customHeight="true" outlineLevel="0" collapsed="false">
      <c r="A22" s="46" t="n">
        <v>18</v>
      </c>
      <c r="B22" s="45" t="s">
        <v>79</v>
      </c>
      <c r="C22" s="48" t="n">
        <v>317</v>
      </c>
      <c r="D22" s="48" t="n">
        <v>1056</v>
      </c>
      <c r="E22" s="48" t="n">
        <v>692</v>
      </c>
      <c r="F22" s="48" t="n">
        <v>1071</v>
      </c>
      <c r="G22" s="48" t="n">
        <v>1566</v>
      </c>
      <c r="H22" s="48" t="n">
        <v>1843</v>
      </c>
      <c r="I22" s="49" t="n">
        <v>0.537817970649088</v>
      </c>
      <c r="J22" s="49" t="n">
        <v>97.4594447897607</v>
      </c>
    </row>
    <row r="23" customFormat="false" ht="14.25" hidden="false" customHeight="true" outlineLevel="0" collapsed="false">
      <c r="A23" s="46" t="n">
        <v>19</v>
      </c>
      <c r="B23" s="47" t="s">
        <v>108</v>
      </c>
      <c r="C23" s="48" t="n">
        <v>1393</v>
      </c>
      <c r="D23" s="48" t="n">
        <v>863</v>
      </c>
      <c r="E23" s="48" t="n">
        <v>0</v>
      </c>
      <c r="F23" s="48" t="n">
        <v>755</v>
      </c>
      <c r="G23" s="48" t="n">
        <v>1563</v>
      </c>
      <c r="H23" s="48" t="n">
        <v>1362</v>
      </c>
      <c r="I23" s="49" t="n">
        <v>0.397454192091187</v>
      </c>
      <c r="J23" s="49" t="n">
        <v>97.8568989818519</v>
      </c>
    </row>
    <row r="24" customFormat="false" ht="14.25" hidden="false" customHeight="true" outlineLevel="0" collapsed="false">
      <c r="A24" s="46" t="n">
        <v>20</v>
      </c>
      <c r="B24" s="47" t="s">
        <v>82</v>
      </c>
      <c r="C24" s="48" t="n">
        <v>124</v>
      </c>
      <c r="D24" s="48" t="n">
        <v>581</v>
      </c>
      <c r="E24" s="48" t="n">
        <v>1227</v>
      </c>
      <c r="F24" s="48" t="n">
        <v>873</v>
      </c>
      <c r="G24" s="48" t="n">
        <v>1289</v>
      </c>
      <c r="H24" s="48" t="n">
        <v>1173</v>
      </c>
      <c r="I24" s="49" t="n">
        <v>0.342300857065317</v>
      </c>
      <c r="J24" s="49" t="n">
        <v>98.1991998389172</v>
      </c>
    </row>
    <row r="25" customFormat="false" ht="14.25" hidden="false" customHeight="true" outlineLevel="0" collapsed="false">
      <c r="A25" s="46" t="n">
        <v>21</v>
      </c>
      <c r="B25" s="47" t="s">
        <v>94</v>
      </c>
      <c r="C25" s="48" t="n">
        <v>378</v>
      </c>
      <c r="D25" s="48" t="n">
        <v>399</v>
      </c>
      <c r="E25" s="48" t="n">
        <v>364</v>
      </c>
      <c r="F25" s="48" t="n">
        <v>421</v>
      </c>
      <c r="G25" s="48" t="n">
        <v>925</v>
      </c>
      <c r="H25" s="48" t="n">
        <v>1021</v>
      </c>
      <c r="I25" s="49" t="n">
        <v>0.297944735774671</v>
      </c>
      <c r="J25" s="49" t="n">
        <v>98.4971445746919</v>
      </c>
    </row>
    <row r="26" customFormat="false" ht="14.25" hidden="false" customHeight="true" outlineLevel="0" collapsed="false">
      <c r="A26" s="46" t="n">
        <v>22</v>
      </c>
      <c r="B26" s="47" t="s">
        <v>87</v>
      </c>
      <c r="C26" s="48" t="n">
        <v>361</v>
      </c>
      <c r="D26" s="48" t="n">
        <v>210</v>
      </c>
      <c r="E26" s="48" t="n">
        <v>443</v>
      </c>
      <c r="F26" s="48" t="n">
        <v>438</v>
      </c>
      <c r="G26" s="48" t="n">
        <v>773</v>
      </c>
      <c r="H26" s="48" t="n">
        <v>796</v>
      </c>
      <c r="I26" s="49" t="n">
        <v>0.232286003601017</v>
      </c>
      <c r="J26" s="49" t="n">
        <v>98.7294305782929</v>
      </c>
    </row>
    <row r="27" customFormat="false" ht="14.25" hidden="false" customHeight="true" outlineLevel="0" collapsed="false">
      <c r="A27" s="46" t="n">
        <v>23</v>
      </c>
      <c r="B27" s="47" t="s">
        <v>98</v>
      </c>
      <c r="C27" s="48" t="n">
        <v>195</v>
      </c>
      <c r="D27" s="48" t="n">
        <v>62</v>
      </c>
      <c r="E27" s="48" t="n">
        <v>0</v>
      </c>
      <c r="F27" s="48" t="n">
        <v>86</v>
      </c>
      <c r="G27" s="48" t="n">
        <v>31</v>
      </c>
      <c r="H27" s="48" t="n">
        <v>726</v>
      </c>
      <c r="I27" s="49" t="n">
        <v>0.211858842480324</v>
      </c>
      <c r="J27" s="49" t="n">
        <v>98.9412894207733</v>
      </c>
    </row>
    <row r="28" customFormat="false" ht="14.25" hidden="false" customHeight="true" outlineLevel="0" collapsed="false">
      <c r="A28" s="46" t="n">
        <v>24</v>
      </c>
      <c r="B28" s="47" t="s">
        <v>85</v>
      </c>
      <c r="C28" s="48" t="n">
        <v>827</v>
      </c>
      <c r="D28" s="48" t="n">
        <v>-1255</v>
      </c>
      <c r="E28" s="48" t="n">
        <v>135</v>
      </c>
      <c r="F28" s="48" t="n">
        <v>473</v>
      </c>
      <c r="G28" s="48" t="n">
        <v>565</v>
      </c>
      <c r="H28" s="48" t="n">
        <v>682</v>
      </c>
      <c r="I28" s="49" t="n">
        <v>0.199018912633032</v>
      </c>
      <c r="J28" s="49" t="n">
        <v>99.1403083334063</v>
      </c>
    </row>
    <row r="29" customFormat="false" ht="14.25" hidden="false" customHeight="true" outlineLevel="0" collapsed="false">
      <c r="A29" s="46" t="n">
        <v>25</v>
      </c>
      <c r="B29" s="47" t="s">
        <v>103</v>
      </c>
      <c r="C29" s="48" t="n">
        <v>0</v>
      </c>
      <c r="D29" s="48" t="n">
        <v>46</v>
      </c>
      <c r="E29" s="48" t="n">
        <v>64</v>
      </c>
      <c r="F29" s="48" t="n">
        <v>509</v>
      </c>
      <c r="G29" s="48" t="n">
        <v>728</v>
      </c>
      <c r="H29" s="48" t="n">
        <v>545</v>
      </c>
      <c r="I29" s="49" t="n">
        <v>0.159040040153962</v>
      </c>
      <c r="J29" s="49" t="n">
        <v>99.2993483735603</v>
      </c>
    </row>
    <row r="30" customFormat="false" ht="14.25" hidden="false" customHeight="true" outlineLevel="0" collapsed="false">
      <c r="A30" s="46" t="n">
        <v>26</v>
      </c>
      <c r="B30" s="47" t="s">
        <v>106</v>
      </c>
      <c r="C30" s="48" t="n">
        <v>278</v>
      </c>
      <c r="D30" s="48" t="n">
        <v>119</v>
      </c>
      <c r="E30" s="48" t="n">
        <v>0</v>
      </c>
      <c r="F30" s="48" t="n">
        <v>237</v>
      </c>
      <c r="G30" s="48" t="n">
        <v>391.079</v>
      </c>
      <c r="H30" s="48" t="n">
        <v>429</v>
      </c>
      <c r="I30" s="49" t="n">
        <v>0.125189316011101</v>
      </c>
      <c r="J30" s="49" t="n">
        <v>99.4245376895714</v>
      </c>
    </row>
    <row r="31" customFormat="false" ht="14.25" hidden="false" customHeight="true" outlineLevel="0" collapsed="false">
      <c r="A31" s="46" t="n">
        <v>27</v>
      </c>
      <c r="B31" s="47" t="s">
        <v>111</v>
      </c>
      <c r="C31" s="48" t="n">
        <v>1408</v>
      </c>
      <c r="D31" s="48" t="n">
        <v>414</v>
      </c>
      <c r="E31" s="48" t="n">
        <v>411</v>
      </c>
      <c r="F31" s="48" t="n">
        <v>0</v>
      </c>
      <c r="G31" s="48" t="n">
        <v>222</v>
      </c>
      <c r="H31" s="48" t="n">
        <v>357</v>
      </c>
      <c r="I31" s="49" t="n">
        <v>0.104178521715531</v>
      </c>
      <c r="J31" s="49" t="n">
        <v>99.5287162112869</v>
      </c>
    </row>
    <row r="32" customFormat="false" ht="14.25" hidden="false" customHeight="true" outlineLevel="0" collapsed="false">
      <c r="A32" s="46" t="n">
        <v>28</v>
      </c>
      <c r="B32" s="47" t="s">
        <v>109</v>
      </c>
      <c r="C32" s="48" t="n">
        <v>120</v>
      </c>
      <c r="D32" s="48" t="n">
        <v>197</v>
      </c>
      <c r="E32" s="48" t="n">
        <v>230</v>
      </c>
      <c r="F32" s="48" t="n">
        <v>191</v>
      </c>
      <c r="G32" s="48" t="n">
        <v>246</v>
      </c>
      <c r="H32" s="48" t="n">
        <v>279</v>
      </c>
      <c r="I32" s="49" t="n">
        <v>0.0814168278953312</v>
      </c>
      <c r="J32" s="49" t="n">
        <v>99.6101330391822</v>
      </c>
    </row>
    <row r="33" customFormat="false" ht="14.25" hidden="false" customHeight="true" outlineLevel="0" collapsed="false">
      <c r="A33" s="46" t="n">
        <v>29</v>
      </c>
      <c r="B33" s="47" t="s">
        <v>84</v>
      </c>
      <c r="C33" s="48" t="n">
        <v>158</v>
      </c>
      <c r="D33" s="48" t="n">
        <v>81</v>
      </c>
      <c r="E33" s="48" t="n">
        <v>93</v>
      </c>
      <c r="F33" s="48" t="n">
        <v>191</v>
      </c>
      <c r="G33" s="48" t="n">
        <v>199</v>
      </c>
      <c r="H33" s="48" t="n">
        <v>215</v>
      </c>
      <c r="I33" s="49" t="n">
        <v>0.0627405662992696</v>
      </c>
      <c r="J33" s="49" t="n">
        <v>99.6728736054815</v>
      </c>
    </row>
    <row r="34" customFormat="false" ht="14.25" hidden="false" customHeight="true" outlineLevel="0" collapsed="false">
      <c r="A34" s="46" t="n">
        <v>30</v>
      </c>
      <c r="B34" s="47" t="s">
        <v>112</v>
      </c>
      <c r="C34" s="48" t="n">
        <v>0</v>
      </c>
      <c r="D34" s="48" t="n">
        <v>20</v>
      </c>
      <c r="E34" s="48" t="n">
        <v>67</v>
      </c>
      <c r="F34" s="48" t="n">
        <v>98</v>
      </c>
      <c r="G34" s="48" t="n">
        <v>63</v>
      </c>
      <c r="H34" s="48" t="n">
        <v>179</v>
      </c>
      <c r="I34" s="49" t="n">
        <v>0.0522351691514849</v>
      </c>
      <c r="J34" s="49" t="n">
        <v>99.725108774633</v>
      </c>
    </row>
    <row r="35" customFormat="false" ht="14.25" hidden="false" customHeight="true" outlineLevel="0" collapsed="false">
      <c r="A35" s="46" t="n">
        <v>31</v>
      </c>
      <c r="B35" s="47" t="s">
        <v>95</v>
      </c>
      <c r="C35" s="48" t="n">
        <v>140</v>
      </c>
      <c r="D35" s="48" t="n">
        <v>0</v>
      </c>
      <c r="E35" s="48" t="n">
        <v>0</v>
      </c>
      <c r="F35" s="48" t="n">
        <v>133</v>
      </c>
      <c r="G35" s="48" t="n">
        <v>226</v>
      </c>
      <c r="H35" s="48" t="n">
        <v>176</v>
      </c>
      <c r="I35" s="49" t="n">
        <v>0.0513597193891695</v>
      </c>
      <c r="J35" s="49" t="n">
        <v>99.7764684940221</v>
      </c>
    </row>
    <row r="36" customFormat="false" ht="14.25" hidden="false" customHeight="true" outlineLevel="0" collapsed="false">
      <c r="A36" s="46" t="n">
        <v>32</v>
      </c>
      <c r="B36" s="47" t="s">
        <v>81</v>
      </c>
      <c r="C36" s="48" t="n">
        <v>60</v>
      </c>
      <c r="D36" s="48" t="n">
        <v>30</v>
      </c>
      <c r="E36" s="48" t="n">
        <v>52</v>
      </c>
      <c r="F36" s="48" t="n">
        <v>104</v>
      </c>
      <c r="G36" s="48" t="n">
        <v>156</v>
      </c>
      <c r="H36" s="48" t="n">
        <v>140</v>
      </c>
      <c r="I36" s="49" t="n">
        <v>0.0408543222413848</v>
      </c>
      <c r="J36" s="49" t="n">
        <v>99.8173228162635</v>
      </c>
    </row>
    <row r="37" customFormat="false" ht="14.25" hidden="false" customHeight="true" outlineLevel="0" collapsed="false">
      <c r="A37" s="46" t="n">
        <v>33</v>
      </c>
      <c r="B37" s="47" t="s">
        <v>105</v>
      </c>
      <c r="C37" s="48" t="n">
        <v>584</v>
      </c>
      <c r="D37" s="48" t="n">
        <v>387</v>
      </c>
      <c r="E37" s="48" t="n">
        <v>425</v>
      </c>
      <c r="F37" s="48" t="n">
        <v>618</v>
      </c>
      <c r="G37" s="48" t="n">
        <v>893</v>
      </c>
      <c r="H37" s="48" t="n">
        <v>124</v>
      </c>
      <c r="I37" s="49" t="n">
        <v>0.0361852568423694</v>
      </c>
      <c r="J37" s="49" t="n">
        <v>99.8535080731059</v>
      </c>
    </row>
    <row r="38" customFormat="false" ht="14.25" hidden="false" customHeight="true" outlineLevel="0" collapsed="false">
      <c r="A38" s="46" t="n">
        <v>34</v>
      </c>
      <c r="B38" s="50" t="s">
        <v>97</v>
      </c>
      <c r="C38" s="48" t="n">
        <v>90</v>
      </c>
      <c r="D38" s="48" t="n">
        <v>5</v>
      </c>
      <c r="E38" s="48" t="n">
        <v>101</v>
      </c>
      <c r="F38" s="48" t="n">
        <v>0</v>
      </c>
      <c r="G38" s="48" t="n">
        <v>48</v>
      </c>
      <c r="H38" s="48" t="n">
        <v>115</v>
      </c>
      <c r="I38" s="49" t="n">
        <v>0.0335589075554233</v>
      </c>
      <c r="J38" s="49" t="n">
        <v>99.8870669806613</v>
      </c>
    </row>
    <row r="39" customFormat="false" ht="14.25" hidden="false" customHeight="true" outlineLevel="0" collapsed="false">
      <c r="A39" s="46" t="n">
        <v>35</v>
      </c>
      <c r="B39" s="47" t="s">
        <v>89</v>
      </c>
      <c r="C39" s="48" t="n">
        <v>111</v>
      </c>
      <c r="D39" s="48" t="n">
        <v>144</v>
      </c>
      <c r="E39" s="48" t="n">
        <v>0</v>
      </c>
      <c r="F39" s="48" t="n">
        <v>0</v>
      </c>
      <c r="G39" s="48" t="n">
        <v>387</v>
      </c>
      <c r="H39" s="48" t="n">
        <v>83</v>
      </c>
      <c r="I39" s="49" t="n">
        <v>0.0242207767573924</v>
      </c>
      <c r="J39" s="49" t="n">
        <v>99.9112877574187</v>
      </c>
    </row>
    <row r="40" customFormat="false" ht="14.25" hidden="false" customHeight="true" outlineLevel="0" collapsed="false">
      <c r="A40" s="46" t="n">
        <v>36</v>
      </c>
      <c r="B40" s="47" t="s">
        <v>88</v>
      </c>
      <c r="C40" s="48" t="n">
        <v>69</v>
      </c>
      <c r="D40" s="48" t="n">
        <v>0</v>
      </c>
      <c r="E40" s="48" t="n">
        <v>46</v>
      </c>
      <c r="F40" s="48" t="n">
        <v>134</v>
      </c>
      <c r="G40" s="48" t="n">
        <v>81</v>
      </c>
      <c r="H40" s="48" t="n">
        <v>82</v>
      </c>
      <c r="I40" s="49" t="n">
        <v>0.023928960169954</v>
      </c>
      <c r="J40" s="49" t="n">
        <v>99.9352167175887</v>
      </c>
    </row>
    <row r="41" customFormat="false" ht="14.25" hidden="false" customHeight="true" outlineLevel="0" collapsed="false">
      <c r="A41" s="46" t="n">
        <v>37</v>
      </c>
      <c r="B41" s="47" t="s">
        <v>92</v>
      </c>
      <c r="C41" s="48" t="n">
        <v>5</v>
      </c>
      <c r="D41" s="48" t="n">
        <v>28</v>
      </c>
      <c r="E41" s="48" t="n">
        <v>44</v>
      </c>
      <c r="F41" s="48" t="n">
        <v>0</v>
      </c>
      <c r="G41" s="48" t="n">
        <v>129</v>
      </c>
      <c r="H41" s="48" t="n">
        <v>82</v>
      </c>
      <c r="I41" s="49" t="n">
        <v>0.023928960169954</v>
      </c>
      <c r="J41" s="49" t="n">
        <v>99.9591456777586</v>
      </c>
    </row>
    <row r="42" customFormat="false" ht="14.25" hidden="false" customHeight="true" outlineLevel="0" collapsed="false">
      <c r="A42" s="46" t="n">
        <v>38</v>
      </c>
      <c r="B42" s="47" t="s">
        <v>83</v>
      </c>
      <c r="C42" s="48" t="n">
        <v>17</v>
      </c>
      <c r="D42" s="48" t="n">
        <v>24</v>
      </c>
      <c r="E42" s="48" t="n">
        <v>263</v>
      </c>
      <c r="F42" s="48" t="n">
        <v>281</v>
      </c>
      <c r="G42" s="48" t="n">
        <v>25</v>
      </c>
      <c r="H42" s="48" t="n">
        <v>50</v>
      </c>
      <c r="I42" s="49" t="n">
        <v>0.0145908293719232</v>
      </c>
      <c r="J42" s="49" t="n">
        <v>99.9737365071305</v>
      </c>
    </row>
    <row r="43" customFormat="false" ht="14.25" hidden="false" customHeight="true" outlineLevel="0" collapsed="false">
      <c r="A43" s="46" t="n">
        <v>39</v>
      </c>
      <c r="B43" s="47" t="s">
        <v>100</v>
      </c>
      <c r="C43" s="48" t="n">
        <v>15</v>
      </c>
      <c r="D43" s="48" t="n">
        <v>0</v>
      </c>
      <c r="E43" s="48" t="n">
        <v>0</v>
      </c>
      <c r="F43" s="48" t="n">
        <v>7</v>
      </c>
      <c r="G43" s="48" t="n">
        <v>25</v>
      </c>
      <c r="H43" s="48" t="n">
        <v>33</v>
      </c>
      <c r="I43" s="49" t="n">
        <v>0.00962994738546929</v>
      </c>
      <c r="J43" s="49" t="n">
        <v>99.983366454516</v>
      </c>
    </row>
    <row r="44" customFormat="false" ht="14.25" hidden="false" customHeight="true" outlineLevel="0" collapsed="false">
      <c r="A44" s="46" t="n">
        <v>40</v>
      </c>
      <c r="B44" s="47" t="s">
        <v>96</v>
      </c>
      <c r="C44" s="48" t="n">
        <v>29</v>
      </c>
      <c r="D44" s="48" t="n">
        <v>21</v>
      </c>
      <c r="E44" s="48" t="n">
        <v>4</v>
      </c>
      <c r="F44" s="48" t="n">
        <v>9</v>
      </c>
      <c r="G44" s="48" t="n">
        <v>31</v>
      </c>
      <c r="H44" s="48" t="n">
        <v>29</v>
      </c>
      <c r="I44" s="49" t="n">
        <v>0.00846268103571543</v>
      </c>
      <c r="J44" s="49" t="n">
        <v>99.9918291355517</v>
      </c>
    </row>
    <row r="45" customFormat="false" ht="14.25" hidden="false" customHeight="true" outlineLevel="0" collapsed="false">
      <c r="A45" s="46" t="n">
        <v>41</v>
      </c>
      <c r="B45" s="47" t="s">
        <v>93</v>
      </c>
      <c r="C45" s="48" t="n">
        <v>0</v>
      </c>
      <c r="D45" s="48" t="n">
        <v>9</v>
      </c>
      <c r="E45" s="48" t="n">
        <v>2</v>
      </c>
      <c r="F45" s="48" t="n">
        <v>11</v>
      </c>
      <c r="G45" s="48" t="n">
        <v>4</v>
      </c>
      <c r="H45" s="48" t="n">
        <v>25</v>
      </c>
      <c r="I45" s="49" t="n">
        <v>0.00729541468596158</v>
      </c>
      <c r="J45" s="49" t="n">
        <v>99.9991245502377</v>
      </c>
    </row>
    <row r="46" customFormat="false" ht="14.25" hidden="false" customHeight="true" outlineLevel="0" collapsed="false">
      <c r="A46" s="46" t="n">
        <v>42</v>
      </c>
      <c r="B46" s="45" t="s">
        <v>104</v>
      </c>
      <c r="C46" s="48" t="n">
        <v>0</v>
      </c>
      <c r="D46" s="48" t="n">
        <v>16</v>
      </c>
      <c r="E46" s="48" t="n">
        <v>13</v>
      </c>
      <c r="F46" s="48" t="n">
        <v>6</v>
      </c>
      <c r="G46" s="48" t="n">
        <v>8</v>
      </c>
      <c r="H46" s="48" t="n">
        <v>3</v>
      </c>
      <c r="I46" s="49" t="n">
        <v>0.00087544976231539</v>
      </c>
      <c r="J46" s="49" t="n">
        <v>100</v>
      </c>
    </row>
    <row r="47" customFormat="false" ht="14.25" hidden="false" customHeight="true" outlineLevel="0" collapsed="false">
      <c r="A47" s="46" t="n">
        <v>43</v>
      </c>
      <c r="B47" s="47" t="s">
        <v>115</v>
      </c>
      <c r="C47" s="48" t="n">
        <v>1191</v>
      </c>
      <c r="D47" s="48" t="n">
        <v>2548</v>
      </c>
      <c r="E47" s="48" t="n">
        <v>0</v>
      </c>
      <c r="F47" s="48" t="n">
        <v>0</v>
      </c>
      <c r="G47" s="48" t="n">
        <v>5057</v>
      </c>
      <c r="H47" s="48" t="n">
        <v>0</v>
      </c>
      <c r="I47" s="49" t="n">
        <v>0</v>
      </c>
      <c r="J47" s="49" t="n">
        <v>100</v>
      </c>
    </row>
    <row r="48" customFormat="false" ht="14.25" hidden="false" customHeight="true" outlineLevel="0" collapsed="false">
      <c r="A48" s="46" t="n">
        <v>44</v>
      </c>
      <c r="B48" s="47" t="s">
        <v>86</v>
      </c>
      <c r="C48" s="48" t="n">
        <v>0</v>
      </c>
      <c r="D48" s="48" t="n">
        <v>2</v>
      </c>
      <c r="E48" s="48" t="n">
        <v>115</v>
      </c>
      <c r="F48" s="48" t="n">
        <v>41</v>
      </c>
      <c r="G48" s="48" t="n">
        <v>70</v>
      </c>
      <c r="H48" s="48" t="n">
        <v>0</v>
      </c>
      <c r="I48" s="49" t="n">
        <v>0</v>
      </c>
      <c r="J48" s="49" t="n">
        <v>100</v>
      </c>
    </row>
    <row r="49" customFormat="false" ht="13.5" hidden="false" customHeight="true" outlineLevel="0" collapsed="false">
      <c r="A49" s="43"/>
      <c r="B49" s="50"/>
      <c r="C49" s="45"/>
      <c r="D49" s="45"/>
      <c r="E49" s="45"/>
      <c r="F49" s="45"/>
      <c r="G49" s="45"/>
      <c r="H49" s="45"/>
      <c r="I49" s="45"/>
      <c r="J49" s="45"/>
    </row>
    <row r="50" s="55" customFormat="true" ht="12" hidden="false" customHeight="true" outlineLevel="0" collapsed="false">
      <c r="A50" s="51"/>
      <c r="B50" s="52" t="s">
        <v>119</v>
      </c>
      <c r="C50" s="53" t="n">
        <v>101769</v>
      </c>
      <c r="D50" s="53" t="n">
        <v>189855</v>
      </c>
      <c r="E50" s="53" t="n">
        <v>175741</v>
      </c>
      <c r="F50" s="53" t="n">
        <v>195937</v>
      </c>
      <c r="G50" s="53" t="n">
        <v>333299.079</v>
      </c>
      <c r="H50" s="53" t="n">
        <v>342681</v>
      </c>
      <c r="I50" s="54" t="n">
        <v>100</v>
      </c>
      <c r="J50" s="53"/>
    </row>
    <row r="51" customFormat="false" ht="12.75" hidden="false" customHeight="true" outlineLevel="0" collapsed="false">
      <c r="A51" s="56" t="s">
        <v>120</v>
      </c>
      <c r="B51" s="57"/>
    </row>
    <row r="52" customFormat="false" ht="12.75" hidden="false" customHeight="true" outlineLevel="0" collapsed="false">
      <c r="A52" s="56" t="s">
        <v>121</v>
      </c>
      <c r="B52" s="57"/>
    </row>
    <row r="53" customFormat="false" ht="12.75" hidden="false" customHeight="true" outlineLevel="0" collapsed="false"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8"/>
    </row>
    <row r="71" customFormat="false" ht="12.75" hidden="false" customHeight="true" outlineLevel="0" collapsed="false">
      <c r="B71" s="57"/>
    </row>
  </sheetData>
  <printOptions headings="false" gridLines="false" gridLinesSet="true" horizontalCentered="false" verticalCentered="false"/>
  <pageMargins left="0.540277777777778" right="0.170138888888889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30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6</v>
      </c>
      <c r="D3" s="39" t="n">
        <v>2007</v>
      </c>
      <c r="E3" s="39" t="n">
        <v>2008</v>
      </c>
      <c r="F3" s="39" t="n">
        <v>2009</v>
      </c>
      <c r="G3" s="39" t="n">
        <v>2010</v>
      </c>
      <c r="H3" s="39" t="n">
        <v>2011</v>
      </c>
      <c r="I3" s="40" t="s">
        <v>73</v>
      </c>
      <c r="J3" s="41" t="s">
        <v>74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50" t="s">
        <v>76</v>
      </c>
      <c r="C5" s="48" t="n">
        <v>1857939</v>
      </c>
      <c r="D5" s="48" t="n">
        <v>2154043</v>
      </c>
      <c r="E5" s="48" t="n">
        <v>2819538</v>
      </c>
      <c r="F5" s="48" t="n">
        <v>2694687</v>
      </c>
      <c r="G5" s="48" t="n">
        <v>3203123</v>
      </c>
      <c r="H5" s="48" t="n">
        <v>3481199</v>
      </c>
      <c r="I5" s="49" t="n">
        <v>12.925408578847</v>
      </c>
      <c r="J5" s="49" t="n">
        <v>12.925408578847</v>
      </c>
    </row>
    <row r="6" customFormat="false" ht="14.25" hidden="false" customHeight="true" outlineLevel="0" collapsed="false">
      <c r="A6" s="46" t="n">
        <v>2</v>
      </c>
      <c r="B6" s="47" t="s">
        <v>75</v>
      </c>
      <c r="C6" s="48" t="n">
        <v>1465052</v>
      </c>
      <c r="D6" s="48" t="n">
        <v>1823411</v>
      </c>
      <c r="E6" s="48" t="n">
        <v>2542390</v>
      </c>
      <c r="F6" s="48" t="n">
        <v>2570035</v>
      </c>
      <c r="G6" s="48" t="n">
        <v>3040830</v>
      </c>
      <c r="H6" s="48" t="n">
        <v>3206325</v>
      </c>
      <c r="I6" s="49" t="n">
        <v>11.9048237867389</v>
      </c>
      <c r="J6" s="49" t="n">
        <v>24.8302323655859</v>
      </c>
    </row>
    <row r="7" customFormat="false" ht="14.25" hidden="false" customHeight="true" outlineLevel="0" collapsed="false">
      <c r="A7" s="46" t="n">
        <v>3</v>
      </c>
      <c r="B7" s="47" t="s">
        <v>118</v>
      </c>
      <c r="C7" s="48" t="n">
        <v>1998077</v>
      </c>
      <c r="D7" s="48" t="n">
        <v>2732364</v>
      </c>
      <c r="E7" s="48" t="n">
        <v>2358590</v>
      </c>
      <c r="F7" s="48" t="n">
        <v>2313477</v>
      </c>
      <c r="G7" s="48" t="n">
        <v>2488515</v>
      </c>
      <c r="H7" s="48" t="n">
        <v>2690486</v>
      </c>
      <c r="I7" s="49" t="n">
        <v>9.98955555992855</v>
      </c>
      <c r="J7" s="49" t="n">
        <v>34.8197879255144</v>
      </c>
    </row>
    <row r="8" customFormat="false" ht="14.25" hidden="false" customHeight="true" outlineLevel="0" collapsed="false">
      <c r="A8" s="46" t="n">
        <v>4</v>
      </c>
      <c r="B8" s="47" t="s">
        <v>110</v>
      </c>
      <c r="C8" s="48" t="n">
        <v>1415221</v>
      </c>
      <c r="D8" s="48" t="n">
        <v>1494689</v>
      </c>
      <c r="E8" s="48" t="n">
        <v>1724530</v>
      </c>
      <c r="F8" s="48" t="n">
        <v>1895059</v>
      </c>
      <c r="G8" s="48" t="n">
        <v>2249660</v>
      </c>
      <c r="H8" s="48" t="n">
        <v>2622439</v>
      </c>
      <c r="I8" s="49" t="n">
        <v>9.73690258675327</v>
      </c>
      <c r="J8" s="49" t="n">
        <v>44.5566905122677</v>
      </c>
    </row>
    <row r="9" customFormat="false" ht="14.25" hidden="false" customHeight="true" outlineLevel="0" collapsed="false">
      <c r="A9" s="46" t="n">
        <v>5</v>
      </c>
      <c r="B9" s="47" t="s">
        <v>113</v>
      </c>
      <c r="C9" s="48" t="n">
        <v>1577279</v>
      </c>
      <c r="D9" s="48" t="n">
        <v>1696287</v>
      </c>
      <c r="E9" s="48" t="n">
        <v>2187262</v>
      </c>
      <c r="F9" s="48" t="n">
        <v>2183998</v>
      </c>
      <c r="G9" s="48" t="n">
        <v>2416825</v>
      </c>
      <c r="H9" s="48" t="n">
        <v>2434173</v>
      </c>
      <c r="I9" s="49" t="n">
        <v>9.03788625028265</v>
      </c>
      <c r="J9" s="49" t="n">
        <v>53.5945767625503</v>
      </c>
    </row>
    <row r="10" customFormat="false" ht="14.25" hidden="false" customHeight="true" outlineLevel="0" collapsed="false">
      <c r="A10" s="46" t="n">
        <v>6</v>
      </c>
      <c r="B10" s="45" t="s">
        <v>78</v>
      </c>
      <c r="C10" s="48" t="n">
        <v>935331</v>
      </c>
      <c r="D10" s="48" t="n">
        <v>994571</v>
      </c>
      <c r="E10" s="48" t="n">
        <v>1319172</v>
      </c>
      <c r="F10" s="48" t="n">
        <v>1532720</v>
      </c>
      <c r="G10" s="48" t="n">
        <v>1689813</v>
      </c>
      <c r="H10" s="48" t="n">
        <v>1941380</v>
      </c>
      <c r="I10" s="49" t="n">
        <v>7.20818594593471</v>
      </c>
      <c r="J10" s="49" t="n">
        <v>60.802762708485</v>
      </c>
    </row>
    <row r="11" customFormat="false" ht="14.25" hidden="false" customHeight="true" outlineLevel="0" collapsed="false">
      <c r="A11" s="46" t="n">
        <v>7</v>
      </c>
      <c r="B11" s="47" t="s">
        <v>77</v>
      </c>
      <c r="C11" s="48" t="n">
        <v>723158</v>
      </c>
      <c r="D11" s="48" t="n">
        <v>847693</v>
      </c>
      <c r="E11" s="48" t="n">
        <v>1002236</v>
      </c>
      <c r="F11" s="48" t="n">
        <v>1193659</v>
      </c>
      <c r="G11" s="48" t="n">
        <v>1495270</v>
      </c>
      <c r="H11" s="48" t="n">
        <v>1725251</v>
      </c>
      <c r="I11" s="49" t="n">
        <v>6.40571655802048</v>
      </c>
      <c r="J11" s="49" t="n">
        <v>67.2084792665055</v>
      </c>
    </row>
    <row r="12" customFormat="false" ht="14.25" hidden="false" customHeight="true" outlineLevel="0" collapsed="false">
      <c r="A12" s="46" t="n">
        <v>8</v>
      </c>
      <c r="B12" s="47" t="s">
        <v>116</v>
      </c>
      <c r="C12" s="48" t="n">
        <v>753249</v>
      </c>
      <c r="D12" s="48" t="n">
        <v>888709</v>
      </c>
      <c r="E12" s="48" t="n">
        <v>1106224</v>
      </c>
      <c r="F12" s="48" t="n">
        <v>1162458</v>
      </c>
      <c r="G12" s="48" t="n">
        <v>1375855</v>
      </c>
      <c r="H12" s="48" t="n">
        <v>1573904</v>
      </c>
      <c r="I12" s="49" t="n">
        <v>5.8437774639949</v>
      </c>
      <c r="J12" s="49" t="n">
        <v>73.0522567305004</v>
      </c>
    </row>
    <row r="13" customFormat="false" ht="14.25" hidden="false" customHeight="true" outlineLevel="0" collapsed="false">
      <c r="A13" s="46" t="n">
        <v>9</v>
      </c>
      <c r="B13" s="47" t="s">
        <v>107</v>
      </c>
      <c r="C13" s="48" t="n">
        <v>297268</v>
      </c>
      <c r="D13" s="48" t="n">
        <v>460581</v>
      </c>
      <c r="E13" s="48" t="n">
        <v>701015</v>
      </c>
      <c r="F13" s="48" t="n">
        <v>701035</v>
      </c>
      <c r="G13" s="48" t="n">
        <v>787821</v>
      </c>
      <c r="H13" s="48" t="n">
        <v>1379141</v>
      </c>
      <c r="I13" s="49" t="n">
        <v>5.1206382952654</v>
      </c>
      <c r="J13" s="49" t="n">
        <v>78.1728950257658</v>
      </c>
    </row>
    <row r="14" customFormat="false" ht="14.25" hidden="false" customHeight="true" outlineLevel="0" collapsed="false">
      <c r="A14" s="46" t="n">
        <v>10</v>
      </c>
      <c r="B14" s="45" t="s">
        <v>117</v>
      </c>
      <c r="C14" s="48" t="n">
        <v>469740</v>
      </c>
      <c r="D14" s="48" t="n">
        <v>573024</v>
      </c>
      <c r="E14" s="48" t="n">
        <v>687914</v>
      </c>
      <c r="F14" s="48" t="n">
        <v>816331</v>
      </c>
      <c r="G14" s="48" t="n">
        <v>959646</v>
      </c>
      <c r="H14" s="48" t="n">
        <v>1224296</v>
      </c>
      <c r="I14" s="49" t="n">
        <v>4.54571141191528</v>
      </c>
      <c r="J14" s="49" t="n">
        <v>82.7186064376811</v>
      </c>
    </row>
    <row r="15" customFormat="false" ht="14.25" hidden="false" customHeight="true" outlineLevel="0" collapsed="false">
      <c r="A15" s="46" t="n">
        <v>11</v>
      </c>
      <c r="B15" s="47" t="s">
        <v>114</v>
      </c>
      <c r="C15" s="48" t="n">
        <v>626063</v>
      </c>
      <c r="D15" s="48" t="n">
        <v>732720</v>
      </c>
      <c r="E15" s="48" t="n">
        <v>921512</v>
      </c>
      <c r="F15" s="48" t="n">
        <v>896748</v>
      </c>
      <c r="G15" s="48" t="n">
        <v>955446</v>
      </c>
      <c r="H15" s="48" t="n">
        <v>1052614</v>
      </c>
      <c r="I15" s="49" t="n">
        <v>3.90827011779977</v>
      </c>
      <c r="J15" s="49" t="n">
        <v>86.6268765554809</v>
      </c>
    </row>
    <row r="16" customFormat="false" ht="14.25" hidden="false" customHeight="true" outlineLevel="0" collapsed="false">
      <c r="A16" s="46" t="n">
        <v>12</v>
      </c>
      <c r="B16" s="45" t="s">
        <v>115</v>
      </c>
      <c r="C16" s="48" t="n">
        <v>410920</v>
      </c>
      <c r="D16" s="48" t="n">
        <v>486929</v>
      </c>
      <c r="E16" s="48" t="n">
        <v>596026</v>
      </c>
      <c r="F16" s="48" t="n">
        <v>648585</v>
      </c>
      <c r="G16" s="48" t="n">
        <v>720329</v>
      </c>
      <c r="H16" s="48" t="n">
        <v>840506</v>
      </c>
      <c r="I16" s="49" t="n">
        <v>3.12073037564712</v>
      </c>
      <c r="J16" s="49" t="n">
        <v>89.747606931128</v>
      </c>
    </row>
    <row r="17" customFormat="false" ht="14.25" hidden="false" customHeight="true" outlineLevel="0" collapsed="false">
      <c r="A17" s="46" t="n">
        <v>13</v>
      </c>
      <c r="B17" s="47" t="s">
        <v>90</v>
      </c>
      <c r="C17" s="48" t="n">
        <v>259088</v>
      </c>
      <c r="D17" s="48" t="n">
        <v>322800</v>
      </c>
      <c r="E17" s="48" t="n">
        <v>427546</v>
      </c>
      <c r="F17" s="48" t="n">
        <v>424981</v>
      </c>
      <c r="G17" s="48" t="n">
        <v>490827</v>
      </c>
      <c r="H17" s="48" t="n">
        <v>546499</v>
      </c>
      <c r="I17" s="49" t="n">
        <v>2.02910631162749</v>
      </c>
      <c r="J17" s="49" t="n">
        <v>91.7767132427555</v>
      </c>
    </row>
    <row r="18" customFormat="false" ht="14.25" hidden="false" customHeight="true" outlineLevel="0" collapsed="false">
      <c r="A18" s="46" t="n">
        <v>14</v>
      </c>
      <c r="B18" s="47" t="s">
        <v>111</v>
      </c>
      <c r="C18" s="48" t="n">
        <v>257965</v>
      </c>
      <c r="D18" s="48" t="n">
        <v>317681</v>
      </c>
      <c r="E18" s="48" t="n">
        <v>349180</v>
      </c>
      <c r="F18" s="48" t="n">
        <v>331604</v>
      </c>
      <c r="G18" s="48" t="n">
        <v>321763</v>
      </c>
      <c r="H18" s="48" t="n">
        <v>378640</v>
      </c>
      <c r="I18" s="49" t="n">
        <v>1.40585950538726</v>
      </c>
      <c r="J18" s="49" t="n">
        <v>93.1825727481427</v>
      </c>
    </row>
    <row r="19" customFormat="false" ht="14.25" hidden="false" customHeight="true" outlineLevel="0" collapsed="false">
      <c r="A19" s="46" t="n">
        <v>15</v>
      </c>
      <c r="B19" s="47" t="s">
        <v>99</v>
      </c>
      <c r="C19" s="48" t="n">
        <v>144481</v>
      </c>
      <c r="D19" s="48" t="n">
        <v>149053</v>
      </c>
      <c r="E19" s="48" t="n">
        <v>162179</v>
      </c>
      <c r="F19" s="48" t="n">
        <v>184552</v>
      </c>
      <c r="G19" s="48" t="n">
        <v>201928</v>
      </c>
      <c r="H19" s="48" t="n">
        <v>263812</v>
      </c>
      <c r="I19" s="49" t="n">
        <v>0.979512486359665</v>
      </c>
      <c r="J19" s="49" t="n">
        <v>94.1620852345024</v>
      </c>
    </row>
    <row r="20" customFormat="false" ht="14.25" hidden="false" customHeight="true" outlineLevel="0" collapsed="false">
      <c r="A20" s="46" t="n">
        <v>16</v>
      </c>
      <c r="B20" s="47" t="s">
        <v>108</v>
      </c>
      <c r="C20" s="48" t="n">
        <v>101851</v>
      </c>
      <c r="D20" s="48" t="n">
        <v>115525</v>
      </c>
      <c r="E20" s="48" t="n">
        <v>134811</v>
      </c>
      <c r="F20" s="48" t="n">
        <v>145807</v>
      </c>
      <c r="G20" s="48" t="n">
        <v>168475</v>
      </c>
      <c r="H20" s="48" t="n">
        <v>186896</v>
      </c>
      <c r="I20" s="49" t="n">
        <v>0.693929637964444</v>
      </c>
      <c r="J20" s="49" t="n">
        <v>94.8560148724668</v>
      </c>
    </row>
    <row r="21" customFormat="false" ht="14.25" hidden="false" customHeight="true" outlineLevel="0" collapsed="false">
      <c r="A21" s="46" t="n">
        <v>17</v>
      </c>
      <c r="B21" s="50" t="s">
        <v>105</v>
      </c>
      <c r="C21" s="48" t="n">
        <v>65843</v>
      </c>
      <c r="D21" s="48" t="n">
        <v>70885</v>
      </c>
      <c r="E21" s="48" t="n">
        <v>123278</v>
      </c>
      <c r="F21" s="48" t="n">
        <v>107147</v>
      </c>
      <c r="G21" s="48" t="n">
        <v>200699</v>
      </c>
      <c r="H21" s="48" t="n">
        <v>160757</v>
      </c>
      <c r="I21" s="49" t="n">
        <v>0.596877658217673</v>
      </c>
      <c r="J21" s="49" t="n">
        <v>95.4528925306845</v>
      </c>
    </row>
    <row r="22" customFormat="false" ht="14.25" hidden="false" customHeight="true" outlineLevel="0" collapsed="false">
      <c r="A22" s="46" t="n">
        <v>18</v>
      </c>
      <c r="B22" s="47" t="s">
        <v>79</v>
      </c>
      <c r="C22" s="48" t="n">
        <v>44182</v>
      </c>
      <c r="D22" s="48" t="n">
        <v>55310</v>
      </c>
      <c r="E22" s="48" t="n">
        <v>78059</v>
      </c>
      <c r="F22" s="48" t="n">
        <v>94318</v>
      </c>
      <c r="G22" s="48" t="n">
        <v>124330</v>
      </c>
      <c r="H22" s="48" t="n">
        <v>146686</v>
      </c>
      <c r="I22" s="49" t="n">
        <v>0.54463318034871</v>
      </c>
      <c r="J22" s="49" t="n">
        <v>95.9975257110332</v>
      </c>
    </row>
    <row r="23" customFormat="false" ht="14.25" hidden="false" customHeight="true" outlineLevel="0" collapsed="false">
      <c r="A23" s="46" t="n">
        <v>19</v>
      </c>
      <c r="B23" s="47" t="s">
        <v>85</v>
      </c>
      <c r="C23" s="48" t="n">
        <v>84318</v>
      </c>
      <c r="D23" s="48" t="n">
        <v>110653</v>
      </c>
      <c r="E23" s="48" t="n">
        <v>127145</v>
      </c>
      <c r="F23" s="48" t="n">
        <v>101372</v>
      </c>
      <c r="G23" s="48" t="n">
        <v>94102</v>
      </c>
      <c r="H23" s="48" t="n">
        <v>97042</v>
      </c>
      <c r="I23" s="49" t="n">
        <v>0.360309048494059</v>
      </c>
      <c r="J23" s="49" t="n">
        <v>96.3578347595273</v>
      </c>
    </row>
    <row r="24" customFormat="false" ht="14.25" hidden="false" customHeight="true" outlineLevel="0" collapsed="false">
      <c r="A24" s="46" t="n">
        <v>20</v>
      </c>
      <c r="B24" s="45" t="s">
        <v>87</v>
      </c>
      <c r="C24" s="48" t="n">
        <v>28217</v>
      </c>
      <c r="D24" s="48" t="n">
        <v>32328</v>
      </c>
      <c r="E24" s="48" t="n">
        <v>58713</v>
      </c>
      <c r="F24" s="48" t="n">
        <v>64005</v>
      </c>
      <c r="G24" s="48" t="n">
        <v>85523</v>
      </c>
      <c r="H24" s="48" t="n">
        <v>86798</v>
      </c>
      <c r="I24" s="49" t="n">
        <v>0.322273910174845</v>
      </c>
      <c r="J24" s="49" t="n">
        <v>96.6801086697021</v>
      </c>
    </row>
    <row r="25" customFormat="false" ht="14.25" hidden="false" customHeight="true" outlineLevel="0" collapsed="false">
      <c r="A25" s="46" t="n">
        <v>21</v>
      </c>
      <c r="B25" s="47" t="s">
        <v>83</v>
      </c>
      <c r="C25" s="48" t="n">
        <v>7999</v>
      </c>
      <c r="D25" s="48" t="n">
        <v>9313</v>
      </c>
      <c r="E25" s="48" t="n">
        <v>20585</v>
      </c>
      <c r="F25" s="48" t="n">
        <v>31353</v>
      </c>
      <c r="G25" s="48" t="n">
        <v>54691</v>
      </c>
      <c r="H25" s="48" t="n">
        <v>82663</v>
      </c>
      <c r="I25" s="49" t="n">
        <v>0.306920991690859</v>
      </c>
      <c r="J25" s="49" t="n">
        <v>96.987029661393</v>
      </c>
    </row>
    <row r="26" customFormat="false" ht="14.25" hidden="false" customHeight="true" outlineLevel="0" collapsed="false">
      <c r="A26" s="46" t="n">
        <v>22</v>
      </c>
      <c r="B26" s="47" t="s">
        <v>84</v>
      </c>
      <c r="C26" s="48" t="n">
        <v>53553</v>
      </c>
      <c r="D26" s="48" t="n">
        <v>69340</v>
      </c>
      <c r="E26" s="48" t="n">
        <v>83787</v>
      </c>
      <c r="F26" s="48" t="n">
        <v>69511</v>
      </c>
      <c r="G26" s="48" t="n">
        <v>63414</v>
      </c>
      <c r="H26" s="48" t="n">
        <v>77903</v>
      </c>
      <c r="I26" s="49" t="n">
        <v>0.289247499070842</v>
      </c>
      <c r="J26" s="49" t="n">
        <v>97.2762771604638</v>
      </c>
    </row>
    <row r="27" customFormat="false" ht="14.25" hidden="false" customHeight="true" outlineLevel="0" collapsed="false">
      <c r="A27" s="46" t="n">
        <v>23</v>
      </c>
      <c r="B27" s="47" t="s">
        <v>80</v>
      </c>
      <c r="C27" s="48" t="n">
        <v>67191</v>
      </c>
      <c r="D27" s="48" t="n">
        <v>62543</v>
      </c>
      <c r="E27" s="48" t="n">
        <v>69443</v>
      </c>
      <c r="F27" s="48" t="n">
        <v>58370</v>
      </c>
      <c r="G27" s="48" t="n">
        <v>63792</v>
      </c>
      <c r="H27" s="48" t="n">
        <v>73744</v>
      </c>
      <c r="I27" s="49" t="n">
        <v>0.273805470540033</v>
      </c>
      <c r="J27" s="49" t="n">
        <v>97.5500826310038</v>
      </c>
    </row>
    <row r="28" customFormat="false" ht="14.25" hidden="false" customHeight="true" outlineLevel="0" collapsed="false">
      <c r="A28" s="46" t="n">
        <v>24</v>
      </c>
      <c r="B28" s="47" t="s">
        <v>112</v>
      </c>
      <c r="C28" s="48" t="n">
        <v>41331</v>
      </c>
      <c r="D28" s="48" t="n">
        <v>81571</v>
      </c>
      <c r="E28" s="48" t="n">
        <v>62471</v>
      </c>
      <c r="F28" s="48" t="n">
        <v>76943</v>
      </c>
      <c r="G28" s="48" t="n">
        <v>128071</v>
      </c>
      <c r="H28" s="48" t="n">
        <v>69201</v>
      </c>
      <c r="I28" s="49" t="n">
        <v>0.256937681260046</v>
      </c>
      <c r="J28" s="49" t="n">
        <v>97.8070203122639</v>
      </c>
    </row>
    <row r="29" customFormat="false" ht="14.25" hidden="false" customHeight="true" outlineLevel="0" collapsed="false">
      <c r="A29" s="46" t="n">
        <v>25</v>
      </c>
      <c r="B29" s="47" t="s">
        <v>106</v>
      </c>
      <c r="C29" s="48" t="n">
        <v>47383</v>
      </c>
      <c r="D29" s="48" t="n">
        <v>43093</v>
      </c>
      <c r="E29" s="48" t="n">
        <v>51910</v>
      </c>
      <c r="F29" s="48" t="n">
        <v>55177</v>
      </c>
      <c r="G29" s="48" t="n">
        <v>62673</v>
      </c>
      <c r="H29" s="48" t="n">
        <v>64916</v>
      </c>
      <c r="I29" s="49" t="n">
        <v>0.241027824983413</v>
      </c>
      <c r="J29" s="49" t="n">
        <v>98.0480481372473</v>
      </c>
    </row>
    <row r="30" customFormat="false" ht="14.25" hidden="false" customHeight="true" outlineLevel="0" collapsed="false">
      <c r="A30" s="46" t="n">
        <v>26</v>
      </c>
      <c r="B30" s="47" t="s">
        <v>86</v>
      </c>
      <c r="C30" s="48" t="n">
        <v>55919</v>
      </c>
      <c r="D30" s="48" t="n">
        <v>48713</v>
      </c>
      <c r="E30" s="48" t="n">
        <v>50371</v>
      </c>
      <c r="F30" s="48" t="n">
        <v>49448</v>
      </c>
      <c r="G30" s="48" t="n">
        <v>45723</v>
      </c>
      <c r="H30" s="48" t="n">
        <v>64808</v>
      </c>
      <c r="I30" s="49" t="n">
        <v>0.240626829772706</v>
      </c>
      <c r="J30" s="49" t="n">
        <v>98.28867496702</v>
      </c>
    </row>
    <row r="31" customFormat="false" ht="14.25" hidden="false" customHeight="true" outlineLevel="0" collapsed="false">
      <c r="A31" s="46" t="n">
        <v>27</v>
      </c>
      <c r="B31" s="47" t="s">
        <v>102</v>
      </c>
      <c r="C31" s="48" t="n">
        <v>65206</v>
      </c>
      <c r="D31" s="48" t="n">
        <v>48159</v>
      </c>
      <c r="E31" s="48" t="n">
        <v>49631</v>
      </c>
      <c r="F31" s="48" t="n">
        <v>53800</v>
      </c>
      <c r="G31" s="48" t="n">
        <v>58023</v>
      </c>
      <c r="H31" s="48" t="n">
        <v>60441</v>
      </c>
      <c r="I31" s="49" t="n">
        <v>0.224412514169426</v>
      </c>
      <c r="J31" s="49" t="n">
        <v>98.5130874811894</v>
      </c>
    </row>
    <row r="32" customFormat="false" ht="14.25" hidden="false" customHeight="true" outlineLevel="0" collapsed="false">
      <c r="A32" s="46" t="n">
        <v>28</v>
      </c>
      <c r="B32" s="47" t="s">
        <v>103</v>
      </c>
      <c r="C32" s="48" t="n">
        <v>23038</v>
      </c>
      <c r="D32" s="48" t="n">
        <v>36049</v>
      </c>
      <c r="E32" s="48" t="n">
        <v>47995</v>
      </c>
      <c r="F32" s="48" t="n">
        <v>50389</v>
      </c>
      <c r="G32" s="48" t="n">
        <v>51934</v>
      </c>
      <c r="H32" s="48" t="n">
        <v>53324</v>
      </c>
      <c r="I32" s="49" t="n">
        <v>0.197987672367606</v>
      </c>
      <c r="J32" s="49" t="n">
        <v>98.711075153557</v>
      </c>
    </row>
    <row r="33" customFormat="false" ht="14.25" hidden="false" customHeight="true" outlineLevel="0" collapsed="false">
      <c r="A33" s="46" t="n">
        <v>29</v>
      </c>
      <c r="B33" s="45" t="s">
        <v>109</v>
      </c>
      <c r="C33" s="48" t="n">
        <v>14094</v>
      </c>
      <c r="D33" s="48" t="n">
        <v>19792</v>
      </c>
      <c r="E33" s="48" t="n">
        <v>29718</v>
      </c>
      <c r="F33" s="48" t="n">
        <v>33397</v>
      </c>
      <c r="G33" s="48" t="n">
        <v>38711</v>
      </c>
      <c r="H33" s="48" t="n">
        <v>46077</v>
      </c>
      <c r="I33" s="49" t="n">
        <v>0.171080151145491</v>
      </c>
      <c r="J33" s="49" t="n">
        <v>98.8821553047025</v>
      </c>
    </row>
    <row r="34" customFormat="false" ht="14.25" hidden="false" customHeight="true" outlineLevel="0" collapsed="false">
      <c r="A34" s="46" t="n">
        <v>30</v>
      </c>
      <c r="B34" s="47" t="s">
        <v>91</v>
      </c>
      <c r="C34" s="48" t="n">
        <v>22131</v>
      </c>
      <c r="D34" s="48" t="n">
        <v>20780</v>
      </c>
      <c r="E34" s="48" t="n">
        <v>25558</v>
      </c>
      <c r="F34" s="48" t="n">
        <v>28699</v>
      </c>
      <c r="G34" s="48" t="n">
        <v>39529</v>
      </c>
      <c r="H34" s="48" t="n">
        <v>43407</v>
      </c>
      <c r="I34" s="49" t="n">
        <v>0.161166658436364</v>
      </c>
      <c r="J34" s="49" t="n">
        <v>99.0433219631389</v>
      </c>
    </row>
    <row r="35" customFormat="false" ht="14.25" hidden="false" customHeight="true" outlineLevel="0" collapsed="false">
      <c r="A35" s="46" t="n">
        <v>31</v>
      </c>
      <c r="B35" s="50" t="s">
        <v>101</v>
      </c>
      <c r="C35" s="48" t="n">
        <v>21890</v>
      </c>
      <c r="D35" s="48" t="n">
        <v>19360</v>
      </c>
      <c r="E35" s="48" t="n">
        <v>19455</v>
      </c>
      <c r="F35" s="48" t="n">
        <v>19189</v>
      </c>
      <c r="G35" s="48" t="n">
        <v>23139</v>
      </c>
      <c r="H35" s="48" t="n">
        <v>41837</v>
      </c>
      <c r="I35" s="49" t="n">
        <v>0.155337376206652</v>
      </c>
      <c r="J35" s="49" t="n">
        <v>99.1986593393455</v>
      </c>
    </row>
    <row r="36" customFormat="false" ht="14.25" hidden="false" customHeight="true" outlineLevel="0" collapsed="false">
      <c r="A36" s="46" t="n">
        <v>32</v>
      </c>
      <c r="B36" s="47" t="s">
        <v>94</v>
      </c>
      <c r="C36" s="48" t="n">
        <v>18560</v>
      </c>
      <c r="D36" s="48" t="n">
        <v>19527</v>
      </c>
      <c r="E36" s="48" t="n">
        <v>22563</v>
      </c>
      <c r="F36" s="48" t="n">
        <v>26162</v>
      </c>
      <c r="G36" s="48" t="n">
        <v>29974</v>
      </c>
      <c r="H36" s="48" t="n">
        <v>33764</v>
      </c>
      <c r="I36" s="49" t="n">
        <v>0.125362984206358</v>
      </c>
      <c r="J36" s="49" t="n">
        <v>99.3240223235519</v>
      </c>
    </row>
    <row r="37" customFormat="false" ht="14.25" hidden="false" customHeight="true" outlineLevel="0" collapsed="false">
      <c r="A37" s="46" t="n">
        <v>33</v>
      </c>
      <c r="B37" s="47" t="s">
        <v>82</v>
      </c>
      <c r="C37" s="48" t="n">
        <v>32765</v>
      </c>
      <c r="D37" s="48" t="n">
        <v>39855</v>
      </c>
      <c r="E37" s="48" t="n">
        <v>34042</v>
      </c>
      <c r="F37" s="48" t="n">
        <v>32331</v>
      </c>
      <c r="G37" s="48" t="n">
        <v>30859</v>
      </c>
      <c r="H37" s="48" t="n">
        <v>33162</v>
      </c>
      <c r="I37" s="49" t="n">
        <v>0.123127807198532</v>
      </c>
      <c r="J37" s="49" t="n">
        <v>99.4471501307504</v>
      </c>
    </row>
    <row r="38" customFormat="false" ht="14.25" hidden="false" customHeight="true" outlineLevel="0" collapsed="false">
      <c r="A38" s="46" t="n">
        <v>34</v>
      </c>
      <c r="B38" s="47" t="s">
        <v>81</v>
      </c>
      <c r="C38" s="48" t="n">
        <v>22092</v>
      </c>
      <c r="D38" s="48" t="n">
        <v>23623</v>
      </c>
      <c r="E38" s="48" t="n">
        <v>26979</v>
      </c>
      <c r="F38" s="48" t="n">
        <v>30860</v>
      </c>
      <c r="G38" s="48" t="n">
        <v>25715</v>
      </c>
      <c r="H38" s="48" t="n">
        <v>32024</v>
      </c>
      <c r="I38" s="49" t="n">
        <v>0.118902505811646</v>
      </c>
      <c r="J38" s="49" t="n">
        <v>99.5660526365621</v>
      </c>
    </row>
    <row r="39" customFormat="false" ht="14.25" hidden="false" customHeight="true" outlineLevel="0" collapsed="false">
      <c r="A39" s="46" t="n">
        <v>35</v>
      </c>
      <c r="B39" s="47" t="s">
        <v>104</v>
      </c>
      <c r="C39" s="48" t="n">
        <v>5318</v>
      </c>
      <c r="D39" s="48" t="n">
        <v>14919</v>
      </c>
      <c r="E39" s="48" t="n">
        <v>22724</v>
      </c>
      <c r="F39" s="48" t="n">
        <v>23918</v>
      </c>
      <c r="G39" s="48" t="n">
        <v>28475</v>
      </c>
      <c r="H39" s="48" t="n">
        <v>31432</v>
      </c>
      <c r="I39" s="49" t="n">
        <v>0.116704457989997</v>
      </c>
      <c r="J39" s="49" t="n">
        <v>99.6827570945521</v>
      </c>
    </row>
    <row r="40" customFormat="false" ht="14.25" hidden="false" customHeight="true" outlineLevel="0" collapsed="false">
      <c r="A40" s="46" t="n">
        <v>36</v>
      </c>
      <c r="B40" s="47" t="s">
        <v>89</v>
      </c>
      <c r="C40" s="48" t="n">
        <v>16995</v>
      </c>
      <c r="D40" s="48" t="n">
        <v>20417</v>
      </c>
      <c r="E40" s="48" t="n">
        <v>26004</v>
      </c>
      <c r="F40" s="48" t="n">
        <v>27071</v>
      </c>
      <c r="G40" s="48" t="n">
        <v>27585</v>
      </c>
      <c r="H40" s="48" t="n">
        <v>30321</v>
      </c>
      <c r="I40" s="49" t="n">
        <v>0.112579405405787</v>
      </c>
      <c r="J40" s="49" t="n">
        <v>99.7953364999578</v>
      </c>
    </row>
    <row r="41" customFormat="false" ht="14.25" hidden="false" customHeight="true" outlineLevel="0" collapsed="false">
      <c r="A41" s="46" t="n">
        <v>37</v>
      </c>
      <c r="B41" s="47" t="s">
        <v>98</v>
      </c>
      <c r="C41" s="48" t="n">
        <v>12355</v>
      </c>
      <c r="D41" s="48" t="n">
        <v>13831</v>
      </c>
      <c r="E41" s="48" t="n">
        <v>15535</v>
      </c>
      <c r="F41" s="48" t="n">
        <v>12254</v>
      </c>
      <c r="G41" s="48" t="n">
        <v>11013</v>
      </c>
      <c r="H41" s="48" t="n">
        <v>11140</v>
      </c>
      <c r="I41" s="49" t="n">
        <v>0.0413619134006287</v>
      </c>
      <c r="J41" s="49" t="n">
        <v>99.8366984133585</v>
      </c>
    </row>
    <row r="42" customFormat="false" ht="14.25" hidden="false" customHeight="true" outlineLevel="0" collapsed="false">
      <c r="A42" s="46" t="n">
        <v>38</v>
      </c>
      <c r="B42" s="47" t="s">
        <v>88</v>
      </c>
      <c r="C42" s="48" t="n">
        <v>4971</v>
      </c>
      <c r="D42" s="48" t="n">
        <v>4533</v>
      </c>
      <c r="E42" s="48" t="n">
        <v>4693</v>
      </c>
      <c r="F42" s="48" t="n">
        <v>5541</v>
      </c>
      <c r="G42" s="48" t="n">
        <v>7856</v>
      </c>
      <c r="H42" s="48" t="n">
        <v>11089</v>
      </c>
      <c r="I42" s="49" t="n">
        <v>0.0411725545511286</v>
      </c>
      <c r="J42" s="49" t="n">
        <v>99.8778709679096</v>
      </c>
    </row>
    <row r="43" customFormat="false" ht="14.25" hidden="false" customHeight="true" outlineLevel="0" collapsed="false">
      <c r="A43" s="46" t="n">
        <v>39</v>
      </c>
      <c r="B43" s="47" t="s">
        <v>92</v>
      </c>
      <c r="C43" s="48" t="n">
        <v>5967</v>
      </c>
      <c r="D43" s="48" t="n">
        <v>5873</v>
      </c>
      <c r="E43" s="48" t="n">
        <v>6642</v>
      </c>
      <c r="F43" s="48" t="n">
        <v>7859</v>
      </c>
      <c r="G43" s="48" t="n">
        <v>8759</v>
      </c>
      <c r="H43" s="48" t="n">
        <v>10382</v>
      </c>
      <c r="I43" s="49" t="n">
        <v>0.0385475210884495</v>
      </c>
      <c r="J43" s="49" t="n">
        <v>99.9164184889981</v>
      </c>
    </row>
    <row r="44" customFormat="false" ht="14.25" hidden="false" customHeight="true" outlineLevel="0" collapsed="false">
      <c r="A44" s="46" t="n">
        <v>40</v>
      </c>
      <c r="B44" s="47" t="s">
        <v>97</v>
      </c>
      <c r="C44" s="48" t="n">
        <v>3705</v>
      </c>
      <c r="D44" s="48" t="n">
        <v>5538</v>
      </c>
      <c r="E44" s="48" t="n">
        <v>8045</v>
      </c>
      <c r="F44" s="48" t="n">
        <v>5846</v>
      </c>
      <c r="G44" s="48" t="n">
        <v>5793</v>
      </c>
      <c r="H44" s="48" t="n">
        <v>6113</v>
      </c>
      <c r="I44" s="49" t="n">
        <v>0.0226970715096987</v>
      </c>
      <c r="J44" s="49" t="n">
        <v>99.9391155605077</v>
      </c>
    </row>
    <row r="45" customFormat="false" ht="14.25" hidden="false" customHeight="true" outlineLevel="0" collapsed="false">
      <c r="A45" s="46" t="n">
        <v>41</v>
      </c>
      <c r="B45" s="47" t="s">
        <v>96</v>
      </c>
      <c r="C45" s="48" t="n">
        <v>2953</v>
      </c>
      <c r="D45" s="48" t="n">
        <v>2616</v>
      </c>
      <c r="E45" s="48" t="n">
        <v>4225</v>
      </c>
      <c r="F45" s="48" t="n">
        <v>4108</v>
      </c>
      <c r="G45" s="48" t="n">
        <v>4363</v>
      </c>
      <c r="H45" s="48" t="n">
        <v>5070</v>
      </c>
      <c r="I45" s="49" t="n">
        <v>0.018824497391489</v>
      </c>
      <c r="J45" s="49" t="n">
        <v>99.9579400578992</v>
      </c>
    </row>
    <row r="46" customFormat="false" ht="14.25" hidden="false" customHeight="true" outlineLevel="0" collapsed="false">
      <c r="A46" s="46" t="n">
        <v>42</v>
      </c>
      <c r="B46" s="47" t="s">
        <v>95</v>
      </c>
      <c r="C46" s="48" t="n">
        <v>3931</v>
      </c>
      <c r="D46" s="48" t="n">
        <v>3834</v>
      </c>
      <c r="E46" s="48" t="n">
        <v>3949</v>
      </c>
      <c r="F46" s="48" t="n">
        <v>4385</v>
      </c>
      <c r="G46" s="48" t="n">
        <v>4655</v>
      </c>
      <c r="H46" s="48" t="n">
        <v>4763</v>
      </c>
      <c r="I46" s="49" t="n">
        <v>0.0176846313758703</v>
      </c>
      <c r="J46" s="49" t="n">
        <v>99.9756246892751</v>
      </c>
    </row>
    <row r="47" customFormat="false" ht="14.25" hidden="false" customHeight="true" outlineLevel="0" collapsed="false">
      <c r="A47" s="46" t="n">
        <v>43</v>
      </c>
      <c r="B47" s="47" t="s">
        <v>100</v>
      </c>
      <c r="C47" s="48" t="n">
        <v>2916</v>
      </c>
      <c r="D47" s="48" t="n">
        <v>2609</v>
      </c>
      <c r="E47" s="48" t="n">
        <v>2924</v>
      </c>
      <c r="F47" s="48" t="n">
        <v>2931</v>
      </c>
      <c r="G47" s="48" t="n">
        <v>3533</v>
      </c>
      <c r="H47" s="48" t="n">
        <v>4246</v>
      </c>
      <c r="I47" s="49" t="n">
        <v>0.0157650524505449</v>
      </c>
      <c r="J47" s="49" t="n">
        <v>99.9913897417257</v>
      </c>
    </row>
    <row r="48" customFormat="false" ht="14.25" hidden="false" customHeight="true" outlineLevel="0" collapsed="false">
      <c r="A48" s="46" t="n">
        <v>44</v>
      </c>
      <c r="B48" s="47" t="s">
        <v>93</v>
      </c>
      <c r="C48" s="48" t="n">
        <v>1632</v>
      </c>
      <c r="D48" s="48" t="n">
        <v>1746</v>
      </c>
      <c r="E48" s="48" t="n">
        <v>1950</v>
      </c>
      <c r="F48" s="48" t="n">
        <v>2184</v>
      </c>
      <c r="G48" s="48" t="n">
        <v>2131</v>
      </c>
      <c r="H48" s="48" t="n">
        <v>2319</v>
      </c>
      <c r="I48" s="49" t="n">
        <v>0.00861025827433196</v>
      </c>
      <c r="J48" s="49" t="n">
        <v>100</v>
      </c>
    </row>
    <row r="49" customFormat="false" ht="13.5" hidden="false" customHeight="true" outlineLevel="0" collapsed="false">
      <c r="A49" s="43"/>
      <c r="B49" s="50"/>
      <c r="C49" s="45"/>
      <c r="D49" s="45"/>
      <c r="E49" s="45"/>
      <c r="F49" s="45"/>
      <c r="G49" s="45"/>
      <c r="H49" s="45"/>
      <c r="I49" s="45"/>
      <c r="J49" s="45"/>
    </row>
    <row r="50" s="55" customFormat="true" ht="12" hidden="false" customHeight="true" outlineLevel="0" collapsed="false">
      <c r="A50" s="51"/>
      <c r="B50" s="52" t="s">
        <v>119</v>
      </c>
      <c r="C50" s="53" t="n">
        <v>14069137</v>
      </c>
      <c r="D50" s="53" t="n">
        <v>16676890</v>
      </c>
      <c r="E50" s="53" t="n">
        <v>20118519</v>
      </c>
      <c r="F50" s="53" t="n">
        <v>20774304</v>
      </c>
      <c r="G50" s="53" t="n">
        <v>23891191</v>
      </c>
      <c r="H50" s="53" t="n">
        <v>26932990</v>
      </c>
      <c r="I50" s="54" t="n">
        <v>100</v>
      </c>
      <c r="J50" s="53"/>
    </row>
    <row r="51" customFormat="false" ht="12.75" hidden="false" customHeight="true" outlineLevel="0" collapsed="false">
      <c r="A51" s="56" t="s">
        <v>120</v>
      </c>
      <c r="B51" s="57"/>
    </row>
    <row r="52" customFormat="false" ht="12.75" hidden="false" customHeight="true" outlineLevel="0" collapsed="false">
      <c r="A52" s="56" t="s">
        <v>121</v>
      </c>
      <c r="B52" s="57"/>
    </row>
    <row r="53" customFormat="false" ht="12.75" hidden="false" customHeight="true" outlineLevel="0" collapsed="false"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8"/>
    </row>
    <row r="71" customFormat="false" ht="12.75" hidden="false" customHeight="true" outlineLevel="0" collapsed="false">
      <c r="B71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31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6</v>
      </c>
      <c r="D3" s="39" t="n">
        <v>2007</v>
      </c>
      <c r="E3" s="39" t="n">
        <v>2008</v>
      </c>
      <c r="F3" s="39" t="n">
        <v>2009</v>
      </c>
      <c r="G3" s="39" t="n">
        <v>2010</v>
      </c>
      <c r="H3" s="39" t="n">
        <v>2011</v>
      </c>
      <c r="I3" s="40" t="s">
        <v>73</v>
      </c>
      <c r="J3" s="41" t="s">
        <v>74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50" t="s">
        <v>76</v>
      </c>
      <c r="C5" s="48" t="n">
        <v>387710</v>
      </c>
      <c r="D5" s="48" t="n">
        <v>581896</v>
      </c>
      <c r="E5" s="48" t="n">
        <v>1054196</v>
      </c>
      <c r="F5" s="48" t="n">
        <v>1471079</v>
      </c>
      <c r="G5" s="48" t="n">
        <v>769520</v>
      </c>
      <c r="H5" s="48" t="n">
        <v>597457</v>
      </c>
      <c r="I5" s="49" t="n">
        <v>17.553366664597</v>
      </c>
      <c r="J5" s="49" t="n">
        <v>17.553366664597</v>
      </c>
    </row>
    <row r="6" customFormat="false" ht="14.25" hidden="false" customHeight="true" outlineLevel="0" collapsed="false">
      <c r="A6" s="46" t="n">
        <v>2</v>
      </c>
      <c r="B6" s="47" t="s">
        <v>118</v>
      </c>
      <c r="C6" s="48" t="n">
        <v>214260</v>
      </c>
      <c r="D6" s="48" t="n">
        <v>238117.5706</v>
      </c>
      <c r="E6" s="48" t="n">
        <v>378512</v>
      </c>
      <c r="F6" s="48" t="n">
        <v>1266759</v>
      </c>
      <c r="G6" s="48" t="n">
        <v>968703</v>
      </c>
      <c r="H6" s="48" t="n">
        <v>455657</v>
      </c>
      <c r="I6" s="49" t="n">
        <v>13.3872636763654</v>
      </c>
      <c r="J6" s="49" t="n">
        <v>30.9406303409624</v>
      </c>
    </row>
    <row r="7" customFormat="false" ht="14.25" hidden="false" customHeight="true" outlineLevel="0" collapsed="false">
      <c r="A7" s="46" t="n">
        <v>3</v>
      </c>
      <c r="B7" s="45" t="s">
        <v>78</v>
      </c>
      <c r="C7" s="48" t="n">
        <v>161144</v>
      </c>
      <c r="D7" s="48" t="n">
        <v>220523</v>
      </c>
      <c r="E7" s="48" t="n">
        <v>389354</v>
      </c>
      <c r="F7" s="48" t="n">
        <v>745872</v>
      </c>
      <c r="G7" s="48" t="n">
        <v>664462</v>
      </c>
      <c r="H7" s="48" t="n">
        <v>410665</v>
      </c>
      <c r="I7" s="49" t="n">
        <v>12.0653926915522</v>
      </c>
      <c r="J7" s="49" t="n">
        <v>43.0060230325146</v>
      </c>
    </row>
    <row r="8" customFormat="false" ht="14.25" hidden="false" customHeight="true" outlineLevel="0" collapsed="false">
      <c r="A8" s="46" t="n">
        <v>4</v>
      </c>
      <c r="B8" s="47" t="s">
        <v>75</v>
      </c>
      <c r="C8" s="48" t="n">
        <v>165886</v>
      </c>
      <c r="D8" s="48" t="n">
        <v>190874</v>
      </c>
      <c r="E8" s="48" t="n">
        <v>418629</v>
      </c>
      <c r="F8" s="48" t="n">
        <v>1212401</v>
      </c>
      <c r="G8" s="48" t="n">
        <v>386767</v>
      </c>
      <c r="H8" s="48" t="n">
        <v>308573</v>
      </c>
      <c r="I8" s="49" t="n">
        <v>9.06591606056115</v>
      </c>
      <c r="J8" s="49" t="n">
        <v>52.0719390930758</v>
      </c>
    </row>
    <row r="9" customFormat="false" ht="14.25" hidden="false" customHeight="true" outlineLevel="0" collapsed="false">
      <c r="A9" s="46" t="n">
        <v>5</v>
      </c>
      <c r="B9" s="47" t="s">
        <v>113</v>
      </c>
      <c r="C9" s="48" t="n">
        <v>374457</v>
      </c>
      <c r="D9" s="48" t="n">
        <v>625131</v>
      </c>
      <c r="E9" s="48" t="n">
        <v>998574</v>
      </c>
      <c r="F9" s="48" t="n">
        <v>993679</v>
      </c>
      <c r="G9" s="48" t="n">
        <v>348175</v>
      </c>
      <c r="H9" s="48" t="n">
        <v>302011</v>
      </c>
      <c r="I9" s="49" t="n">
        <v>8.87312362185328</v>
      </c>
      <c r="J9" s="49" t="n">
        <v>60.945062714929</v>
      </c>
    </row>
    <row r="10" customFormat="false" ht="14.25" hidden="false" customHeight="true" outlineLevel="0" collapsed="false">
      <c r="A10" s="46" t="n">
        <v>6</v>
      </c>
      <c r="B10" s="45" t="s">
        <v>117</v>
      </c>
      <c r="C10" s="48" t="n">
        <v>63829</v>
      </c>
      <c r="D10" s="48" t="n">
        <v>74880</v>
      </c>
      <c r="E10" s="48" t="n">
        <v>130916</v>
      </c>
      <c r="F10" s="48" t="n">
        <v>376702</v>
      </c>
      <c r="G10" s="48" t="n">
        <v>364897</v>
      </c>
      <c r="H10" s="48" t="n">
        <v>291699.138</v>
      </c>
      <c r="I10" s="49" t="n">
        <v>8.57015973544685</v>
      </c>
      <c r="J10" s="49" t="n">
        <v>69.5152224503759</v>
      </c>
    </row>
    <row r="11" customFormat="false" ht="14.25" hidden="false" customHeight="true" outlineLevel="0" collapsed="false">
      <c r="A11" s="46" t="n">
        <v>7</v>
      </c>
      <c r="B11" s="47" t="s">
        <v>77</v>
      </c>
      <c r="C11" s="48" t="n">
        <v>129990</v>
      </c>
      <c r="D11" s="48" t="n">
        <v>130659</v>
      </c>
      <c r="E11" s="48" t="n">
        <v>243122</v>
      </c>
      <c r="F11" s="48" t="n">
        <v>434354</v>
      </c>
      <c r="G11" s="48" t="n">
        <v>316369</v>
      </c>
      <c r="H11" s="48" t="n">
        <v>211056</v>
      </c>
      <c r="I11" s="49" t="n">
        <v>6.20085354220166</v>
      </c>
      <c r="J11" s="49" t="n">
        <v>75.7160759925776</v>
      </c>
    </row>
    <row r="12" customFormat="false" ht="14.25" hidden="false" customHeight="true" outlineLevel="0" collapsed="false">
      <c r="A12" s="46" t="n">
        <v>8</v>
      </c>
      <c r="B12" s="47" t="s">
        <v>110</v>
      </c>
      <c r="C12" s="48" t="n">
        <v>66687</v>
      </c>
      <c r="D12" s="48" t="n">
        <v>113592</v>
      </c>
      <c r="E12" s="48" t="n">
        <v>244842</v>
      </c>
      <c r="F12" s="48" t="n">
        <v>342187</v>
      </c>
      <c r="G12" s="48" t="n">
        <v>139723</v>
      </c>
      <c r="H12" s="48" t="n">
        <v>188374</v>
      </c>
      <c r="I12" s="49" t="n">
        <v>5.53445334488807</v>
      </c>
      <c r="J12" s="49" t="n">
        <v>81.2505293374656</v>
      </c>
    </row>
    <row r="13" customFormat="false" ht="14.25" hidden="false" customHeight="true" outlineLevel="0" collapsed="false">
      <c r="A13" s="46" t="n">
        <v>9</v>
      </c>
      <c r="B13" s="47" t="s">
        <v>116</v>
      </c>
      <c r="C13" s="48" t="n">
        <v>146743</v>
      </c>
      <c r="D13" s="48" t="n">
        <v>214125</v>
      </c>
      <c r="E13" s="48" t="n">
        <v>457106</v>
      </c>
      <c r="F13" s="48" t="n">
        <v>700776</v>
      </c>
      <c r="G13" s="48" t="n">
        <v>181537</v>
      </c>
      <c r="H13" s="48" t="n">
        <v>164232</v>
      </c>
      <c r="I13" s="49" t="n">
        <v>4.825158152068</v>
      </c>
      <c r="J13" s="49" t="n">
        <v>86.0756874895336</v>
      </c>
    </row>
    <row r="14" customFormat="false" ht="14.25" hidden="false" customHeight="true" outlineLevel="0" collapsed="false">
      <c r="A14" s="46" t="n">
        <v>10</v>
      </c>
      <c r="B14" s="47" t="s">
        <v>90</v>
      </c>
      <c r="C14" s="48" t="n">
        <v>82541</v>
      </c>
      <c r="D14" s="48" t="n">
        <v>122918</v>
      </c>
      <c r="E14" s="48" t="n">
        <v>97740</v>
      </c>
      <c r="F14" s="48" t="n">
        <v>187404</v>
      </c>
      <c r="G14" s="48" t="n">
        <v>97056</v>
      </c>
      <c r="H14" s="48" t="n">
        <v>140965</v>
      </c>
      <c r="I14" s="49" t="n">
        <v>4.1415705764179</v>
      </c>
      <c r="J14" s="49" t="n">
        <v>90.2172580659515</v>
      </c>
    </row>
    <row r="15" customFormat="false" ht="14.25" hidden="false" customHeight="true" outlineLevel="0" collapsed="false">
      <c r="A15" s="46" t="n">
        <v>11</v>
      </c>
      <c r="B15" s="47" t="s">
        <v>114</v>
      </c>
      <c r="C15" s="48" t="n">
        <v>57357</v>
      </c>
      <c r="D15" s="48" t="n">
        <v>54568</v>
      </c>
      <c r="E15" s="48" t="n">
        <v>238121</v>
      </c>
      <c r="F15" s="48" t="n">
        <v>474147</v>
      </c>
      <c r="G15" s="48" t="n">
        <v>171308</v>
      </c>
      <c r="H15" s="48" t="n">
        <v>67248</v>
      </c>
      <c r="I15" s="49" t="n">
        <v>1.97575524508177</v>
      </c>
      <c r="J15" s="49" t="n">
        <v>92.1930133110333</v>
      </c>
    </row>
    <row r="16" customFormat="false" ht="14.25" hidden="false" customHeight="true" outlineLevel="0" collapsed="false">
      <c r="A16" s="46" t="n">
        <v>12</v>
      </c>
      <c r="B16" s="45" t="s">
        <v>115</v>
      </c>
      <c r="C16" s="48" t="n">
        <v>7684</v>
      </c>
      <c r="D16" s="48" t="n">
        <v>31722</v>
      </c>
      <c r="E16" s="48" t="n">
        <v>58574</v>
      </c>
      <c r="F16" s="48" t="n">
        <v>161966</v>
      </c>
      <c r="G16" s="48" t="n">
        <v>67498</v>
      </c>
      <c r="H16" s="48" t="n">
        <v>53927</v>
      </c>
      <c r="I16" s="49" t="n">
        <v>1.58438248128605</v>
      </c>
      <c r="J16" s="49" t="n">
        <v>93.7773957923194</v>
      </c>
    </row>
    <row r="17" customFormat="false" ht="14.25" hidden="false" customHeight="true" outlineLevel="0" collapsed="false">
      <c r="A17" s="46" t="n">
        <v>13</v>
      </c>
      <c r="B17" s="47" t="s">
        <v>107</v>
      </c>
      <c r="C17" s="48" t="n">
        <v>17217</v>
      </c>
      <c r="D17" s="48" t="n">
        <v>43304</v>
      </c>
      <c r="E17" s="48" t="n">
        <v>100386</v>
      </c>
      <c r="F17" s="48" t="n">
        <v>171967</v>
      </c>
      <c r="G17" s="48" t="n">
        <v>119848</v>
      </c>
      <c r="H17" s="48" t="n">
        <v>49679</v>
      </c>
      <c r="I17" s="49" t="n">
        <v>1.45957567244256</v>
      </c>
      <c r="J17" s="49" t="n">
        <v>95.2369714647619</v>
      </c>
    </row>
    <row r="18" customFormat="false" ht="14.25" hidden="false" customHeight="true" outlineLevel="0" collapsed="false">
      <c r="A18" s="46" t="n">
        <v>14</v>
      </c>
      <c r="B18" s="50" t="s">
        <v>105</v>
      </c>
      <c r="C18" s="48" t="n">
        <v>15478</v>
      </c>
      <c r="D18" s="48" t="n">
        <v>27907</v>
      </c>
      <c r="E18" s="48" t="n">
        <v>48951</v>
      </c>
      <c r="F18" s="48" t="n">
        <v>73542</v>
      </c>
      <c r="G18" s="48" t="n">
        <v>31896</v>
      </c>
      <c r="H18" s="48" t="n">
        <v>49000</v>
      </c>
      <c r="I18" s="49" t="n">
        <v>1.43962656151866</v>
      </c>
      <c r="J18" s="49" t="n">
        <v>96.6765980262806</v>
      </c>
    </row>
    <row r="19" customFormat="false" ht="14.25" hidden="false" customHeight="true" outlineLevel="0" collapsed="false">
      <c r="A19" s="46" t="n">
        <v>15</v>
      </c>
      <c r="B19" s="47" t="s">
        <v>111</v>
      </c>
      <c r="C19" s="48" t="n">
        <v>22143</v>
      </c>
      <c r="D19" s="48" t="n">
        <v>46647</v>
      </c>
      <c r="E19" s="48" t="n">
        <v>112462</v>
      </c>
      <c r="F19" s="48" t="n">
        <v>168648</v>
      </c>
      <c r="G19" s="48" t="n">
        <v>26784</v>
      </c>
      <c r="H19" s="48" t="n">
        <v>18650</v>
      </c>
      <c r="I19" s="49" t="n">
        <v>0.547939497394345</v>
      </c>
      <c r="J19" s="49" t="n">
        <v>97.2245375236749</v>
      </c>
    </row>
    <row r="20" customFormat="false" ht="14.25" hidden="false" customHeight="true" outlineLevel="0" collapsed="false">
      <c r="A20" s="46" t="n">
        <v>16</v>
      </c>
      <c r="B20" s="47" t="s">
        <v>108</v>
      </c>
      <c r="C20" s="48" t="n">
        <v>3995</v>
      </c>
      <c r="D20" s="48" t="n">
        <v>11370</v>
      </c>
      <c r="E20" s="48" t="n">
        <v>17603</v>
      </c>
      <c r="F20" s="48" t="n">
        <v>36645</v>
      </c>
      <c r="G20" s="48" t="n">
        <v>13922</v>
      </c>
      <c r="H20" s="48" t="n">
        <v>14875.3188</v>
      </c>
      <c r="I20" s="49" t="n">
        <v>0.437038858276282</v>
      </c>
      <c r="J20" s="49" t="n">
        <v>97.6615763819512</v>
      </c>
    </row>
    <row r="21" customFormat="false" ht="14.25" hidden="false" customHeight="true" outlineLevel="0" collapsed="false">
      <c r="A21" s="46" t="n">
        <v>17</v>
      </c>
      <c r="B21" s="47" t="s">
        <v>85</v>
      </c>
      <c r="C21" s="48" t="n">
        <v>18434</v>
      </c>
      <c r="D21" s="48" t="n">
        <v>8313</v>
      </c>
      <c r="E21" s="48" t="n">
        <v>42927</v>
      </c>
      <c r="F21" s="48" t="n">
        <v>48944</v>
      </c>
      <c r="G21" s="48" t="n">
        <v>13249</v>
      </c>
      <c r="H21" s="48" t="n">
        <v>13644</v>
      </c>
      <c r="I21" s="49" t="n">
        <v>0.400862547048174</v>
      </c>
      <c r="J21" s="49" t="n">
        <v>98.0624389289994</v>
      </c>
    </row>
    <row r="22" customFormat="false" ht="14.25" hidden="false" customHeight="true" outlineLevel="0" collapsed="false">
      <c r="A22" s="46" t="n">
        <v>18</v>
      </c>
      <c r="B22" s="45" t="s">
        <v>109</v>
      </c>
      <c r="C22" s="48" t="n">
        <v>0</v>
      </c>
      <c r="D22" s="48" t="n">
        <v>0</v>
      </c>
      <c r="E22" s="48" t="n">
        <v>0</v>
      </c>
      <c r="F22" s="48" t="n">
        <v>4734</v>
      </c>
      <c r="G22" s="48" t="n">
        <v>4993</v>
      </c>
      <c r="H22" s="48" t="n">
        <v>11439</v>
      </c>
      <c r="I22" s="49" t="n">
        <v>0.336079351779835</v>
      </c>
      <c r="J22" s="49" t="n">
        <v>98.3985182807792</v>
      </c>
    </row>
    <row r="23" customFormat="false" ht="14.25" hidden="false" customHeight="true" outlineLevel="0" collapsed="false">
      <c r="A23" s="46" t="n">
        <v>19</v>
      </c>
      <c r="B23" s="47" t="s">
        <v>79</v>
      </c>
      <c r="C23" s="48" t="n">
        <v>3718</v>
      </c>
      <c r="D23" s="48" t="n">
        <v>10023</v>
      </c>
      <c r="E23" s="48" t="n">
        <v>19597</v>
      </c>
      <c r="F23" s="48" t="n">
        <v>52782</v>
      </c>
      <c r="G23" s="48" t="n">
        <v>15138</v>
      </c>
      <c r="H23" s="48" t="n">
        <v>8407</v>
      </c>
      <c r="I23" s="49" t="n">
        <v>0.246998785769129</v>
      </c>
      <c r="J23" s="49" t="n">
        <v>98.6455170665483</v>
      </c>
    </row>
    <row r="24" customFormat="false" ht="14.25" hidden="false" customHeight="true" outlineLevel="0" collapsed="false">
      <c r="A24" s="46" t="n">
        <v>20</v>
      </c>
      <c r="B24" s="45" t="s">
        <v>87</v>
      </c>
      <c r="C24" s="48" t="n">
        <v>1254</v>
      </c>
      <c r="D24" s="48" t="n">
        <v>3962</v>
      </c>
      <c r="E24" s="48" t="n">
        <v>4792</v>
      </c>
      <c r="F24" s="48" t="n">
        <v>16719</v>
      </c>
      <c r="G24" s="48" t="n">
        <v>8296</v>
      </c>
      <c r="H24" s="48" t="n">
        <v>7216</v>
      </c>
      <c r="I24" s="49" t="n">
        <v>0.212007046284053</v>
      </c>
      <c r="J24" s="49" t="n">
        <v>98.8575241128324</v>
      </c>
    </row>
    <row r="25" customFormat="false" ht="14.25" hidden="false" customHeight="true" outlineLevel="0" collapsed="false">
      <c r="A25" s="46" t="n">
        <v>21</v>
      </c>
      <c r="B25" s="47" t="s">
        <v>106</v>
      </c>
      <c r="C25" s="48" t="n">
        <v>2458</v>
      </c>
      <c r="D25" s="48" t="n">
        <v>626</v>
      </c>
      <c r="E25" s="48" t="n">
        <v>11885</v>
      </c>
      <c r="F25" s="48" t="n">
        <v>872</v>
      </c>
      <c r="G25" s="48" t="n">
        <v>8868</v>
      </c>
      <c r="H25" s="48" t="n">
        <v>6979</v>
      </c>
      <c r="I25" s="49" t="n">
        <v>0.205043954547729</v>
      </c>
      <c r="J25" s="49" t="n">
        <v>99.0625680673801</v>
      </c>
    </row>
    <row r="26" customFormat="false" ht="14.25" hidden="false" customHeight="true" outlineLevel="0" collapsed="false">
      <c r="A26" s="46" t="n">
        <v>22</v>
      </c>
      <c r="B26" s="47" t="s">
        <v>102</v>
      </c>
      <c r="C26" s="48" t="n">
        <v>31901</v>
      </c>
      <c r="D26" s="48" t="n">
        <v>11065</v>
      </c>
      <c r="E26" s="48" t="n">
        <v>25984</v>
      </c>
      <c r="F26" s="48" t="n">
        <v>8854</v>
      </c>
      <c r="G26" s="48" t="n">
        <v>534</v>
      </c>
      <c r="H26" s="48" t="n">
        <v>5367</v>
      </c>
      <c r="I26" s="49" t="n">
        <v>0.157683178687156</v>
      </c>
      <c r="J26" s="49" t="n">
        <v>99.2202512460673</v>
      </c>
    </row>
    <row r="27" customFormat="false" ht="14.25" hidden="false" customHeight="true" outlineLevel="0" collapsed="false">
      <c r="A27" s="46" t="n">
        <v>23</v>
      </c>
      <c r="B27" s="47" t="s">
        <v>82</v>
      </c>
      <c r="C27" s="48" t="n">
        <v>6535</v>
      </c>
      <c r="D27" s="48" t="n">
        <v>6445</v>
      </c>
      <c r="E27" s="48" t="n">
        <v>3642</v>
      </c>
      <c r="F27" s="48" t="n">
        <v>4852</v>
      </c>
      <c r="G27" s="48" t="n">
        <v>9621</v>
      </c>
      <c r="H27" s="48" t="n">
        <v>4489</v>
      </c>
      <c r="I27" s="49" t="n">
        <v>0.131887421115454</v>
      </c>
      <c r="J27" s="49" t="n">
        <v>99.3521386671827</v>
      </c>
    </row>
    <row r="28" customFormat="false" ht="14.25" hidden="false" customHeight="true" outlineLevel="0" collapsed="false">
      <c r="A28" s="46" t="n">
        <v>24</v>
      </c>
      <c r="B28" s="47" t="s">
        <v>83</v>
      </c>
      <c r="C28" s="48" t="n">
        <v>0</v>
      </c>
      <c r="D28" s="48" t="n">
        <v>0</v>
      </c>
      <c r="E28" s="48" t="n">
        <v>50</v>
      </c>
      <c r="F28" s="48" t="n">
        <v>1394</v>
      </c>
      <c r="G28" s="48" t="n">
        <v>3826</v>
      </c>
      <c r="H28" s="48" t="n">
        <v>3653</v>
      </c>
      <c r="I28" s="49" t="n">
        <v>0.107325629167911</v>
      </c>
      <c r="J28" s="49" t="n">
        <v>99.4594642963506</v>
      </c>
    </row>
    <row r="29" customFormat="false" ht="14.25" hidden="false" customHeight="true" outlineLevel="0" collapsed="false">
      <c r="A29" s="46" t="n">
        <v>25</v>
      </c>
      <c r="B29" s="47" t="s">
        <v>84</v>
      </c>
      <c r="C29" s="48" t="n">
        <v>0</v>
      </c>
      <c r="D29" s="48" t="n">
        <v>3819</v>
      </c>
      <c r="E29" s="48" t="n">
        <v>8989</v>
      </c>
      <c r="F29" s="48" t="n">
        <v>5566</v>
      </c>
      <c r="G29" s="48" t="n">
        <v>332</v>
      </c>
      <c r="H29" s="48" t="n">
        <v>3152</v>
      </c>
      <c r="I29" s="49" t="n">
        <v>0.0926061820797307</v>
      </c>
      <c r="J29" s="49" t="n">
        <v>99.5520704784304</v>
      </c>
    </row>
    <row r="30" customFormat="false" ht="14.25" hidden="false" customHeight="true" outlineLevel="0" collapsed="false">
      <c r="A30" s="46" t="n">
        <v>26</v>
      </c>
      <c r="B30" s="47" t="s">
        <v>103</v>
      </c>
      <c r="C30" s="48" t="n">
        <v>190</v>
      </c>
      <c r="D30" s="48" t="n">
        <v>1244</v>
      </c>
      <c r="E30" s="48" t="n">
        <v>7385</v>
      </c>
      <c r="F30" s="48" t="n">
        <v>7767</v>
      </c>
      <c r="G30" s="48" t="n">
        <v>16728</v>
      </c>
      <c r="H30" s="48" t="n">
        <v>2998</v>
      </c>
      <c r="I30" s="49" t="n">
        <v>0.0880816414578149</v>
      </c>
      <c r="J30" s="49" t="n">
        <v>99.6401521198882</v>
      </c>
    </row>
    <row r="31" customFormat="false" ht="14.25" hidden="false" customHeight="true" outlineLevel="0" collapsed="false">
      <c r="A31" s="46" t="n">
        <v>27</v>
      </c>
      <c r="B31" s="47" t="s">
        <v>80</v>
      </c>
      <c r="C31" s="48" t="n">
        <v>13877</v>
      </c>
      <c r="D31" s="48" t="n">
        <v>1820</v>
      </c>
      <c r="E31" s="48" t="n">
        <v>11608</v>
      </c>
      <c r="F31" s="48" t="n">
        <v>48439</v>
      </c>
      <c r="G31" s="48" t="n">
        <v>20765</v>
      </c>
      <c r="H31" s="48" t="n">
        <v>2870</v>
      </c>
      <c r="I31" s="49" t="n">
        <v>0.0843209843175213</v>
      </c>
      <c r="J31" s="49" t="n">
        <v>99.7244731042057</v>
      </c>
    </row>
    <row r="32" customFormat="false" ht="14.25" hidden="false" customHeight="true" outlineLevel="0" collapsed="false">
      <c r="A32" s="46" t="n">
        <v>28</v>
      </c>
      <c r="B32" s="47" t="s">
        <v>86</v>
      </c>
      <c r="C32" s="48" t="n">
        <v>23</v>
      </c>
      <c r="D32" s="48" t="n">
        <v>287</v>
      </c>
      <c r="E32" s="48" t="n">
        <v>1306</v>
      </c>
      <c r="F32" s="48" t="n">
        <v>4626</v>
      </c>
      <c r="G32" s="48" t="n">
        <v>2631</v>
      </c>
      <c r="H32" s="48" t="n">
        <v>2680</v>
      </c>
      <c r="I32" s="49" t="n">
        <v>0.0787387588748979</v>
      </c>
      <c r="J32" s="49" t="n">
        <v>99.8032118630806</v>
      </c>
    </row>
    <row r="33" customFormat="false" ht="14.25" hidden="false" customHeight="true" outlineLevel="0" collapsed="false">
      <c r="A33" s="46" t="n">
        <v>29</v>
      </c>
      <c r="B33" s="47" t="s">
        <v>88</v>
      </c>
      <c r="C33" s="48" t="n">
        <v>183</v>
      </c>
      <c r="D33" s="48" t="n">
        <v>7</v>
      </c>
      <c r="E33" s="48" t="n">
        <v>15</v>
      </c>
      <c r="F33" s="48" t="n">
        <v>0</v>
      </c>
      <c r="G33" s="48" t="n">
        <v>27</v>
      </c>
      <c r="H33" s="48" t="n">
        <v>1984</v>
      </c>
      <c r="I33" s="49" t="n">
        <v>0.0582901856745513</v>
      </c>
      <c r="J33" s="49" t="n">
        <v>99.8615020487551</v>
      </c>
    </row>
    <row r="34" customFormat="false" ht="14.25" hidden="false" customHeight="true" outlineLevel="0" collapsed="false">
      <c r="A34" s="46" t="n">
        <v>30</v>
      </c>
      <c r="B34" s="47" t="s">
        <v>92</v>
      </c>
      <c r="C34" s="48" t="n">
        <v>8856</v>
      </c>
      <c r="D34" s="48" t="n">
        <v>94</v>
      </c>
      <c r="E34" s="48" t="n">
        <v>413</v>
      </c>
      <c r="F34" s="48" t="n">
        <v>754</v>
      </c>
      <c r="G34" s="48" t="n">
        <v>1424</v>
      </c>
      <c r="H34" s="48" t="n">
        <v>1453</v>
      </c>
      <c r="I34" s="49" t="n">
        <v>0.0426893345691144</v>
      </c>
      <c r="J34" s="49" t="n">
        <v>99.9041913833243</v>
      </c>
    </row>
    <row r="35" customFormat="false" ht="14.25" hidden="false" customHeight="true" outlineLevel="0" collapsed="false">
      <c r="A35" s="46" t="n">
        <v>31</v>
      </c>
      <c r="B35" s="47" t="s">
        <v>94</v>
      </c>
      <c r="C35" s="48" t="n">
        <v>0</v>
      </c>
      <c r="D35" s="48" t="n">
        <v>0</v>
      </c>
      <c r="E35" s="48" t="n">
        <v>0</v>
      </c>
      <c r="F35" s="48" t="n">
        <v>200</v>
      </c>
      <c r="G35" s="48" t="n">
        <v>176</v>
      </c>
      <c r="H35" s="48" t="n">
        <v>1261</v>
      </c>
      <c r="I35" s="49" t="n">
        <v>0.037048348858674</v>
      </c>
      <c r="J35" s="49" t="n">
        <v>99.9412397321829</v>
      </c>
    </row>
    <row r="36" customFormat="false" ht="14.25" hidden="false" customHeight="true" outlineLevel="0" collapsed="false">
      <c r="A36" s="46" t="n">
        <v>32</v>
      </c>
      <c r="B36" s="47" t="s">
        <v>89</v>
      </c>
      <c r="C36" s="48" t="n">
        <v>93</v>
      </c>
      <c r="D36" s="48" t="n">
        <v>327</v>
      </c>
      <c r="E36" s="48" t="n">
        <v>4760</v>
      </c>
      <c r="F36" s="48" t="n">
        <v>1221</v>
      </c>
      <c r="G36" s="48" t="n">
        <v>1489</v>
      </c>
      <c r="H36" s="48" t="n">
        <v>717</v>
      </c>
      <c r="I36" s="49" t="n">
        <v>0.021065556012426</v>
      </c>
      <c r="J36" s="49" t="n">
        <v>99.9623052881954</v>
      </c>
    </row>
    <row r="37" customFormat="false" ht="14.25" hidden="false" customHeight="true" outlineLevel="0" collapsed="false">
      <c r="A37" s="46" t="n">
        <v>33</v>
      </c>
      <c r="B37" s="47" t="s">
        <v>97</v>
      </c>
      <c r="C37" s="48" t="n">
        <v>47</v>
      </c>
      <c r="D37" s="48" t="n">
        <v>258</v>
      </c>
      <c r="E37" s="48" t="n">
        <v>1604</v>
      </c>
      <c r="F37" s="48" t="n">
        <v>6496</v>
      </c>
      <c r="G37" s="48" t="n">
        <v>666</v>
      </c>
      <c r="H37" s="48" t="n">
        <v>514</v>
      </c>
      <c r="I37" s="49" t="n">
        <v>0.0151013888289916</v>
      </c>
      <c r="J37" s="49" t="n">
        <v>99.9774066770244</v>
      </c>
    </row>
    <row r="38" customFormat="false" ht="14.25" hidden="false" customHeight="true" outlineLevel="0" collapsed="false">
      <c r="A38" s="46" t="n">
        <v>34</v>
      </c>
      <c r="B38" s="47" t="s">
        <v>93</v>
      </c>
      <c r="C38" s="48" t="n">
        <v>1118</v>
      </c>
      <c r="D38" s="48" t="n">
        <v>118</v>
      </c>
      <c r="E38" s="48" t="n">
        <v>0</v>
      </c>
      <c r="F38" s="48" t="n">
        <v>449</v>
      </c>
      <c r="G38" s="48" t="n">
        <v>1190</v>
      </c>
      <c r="H38" s="48" t="n">
        <v>492</v>
      </c>
      <c r="I38" s="49" t="n">
        <v>0.0144550258830036</v>
      </c>
      <c r="J38" s="49" t="n">
        <v>99.9918617029074</v>
      </c>
    </row>
    <row r="39" customFormat="false" ht="14.25" hidden="false" customHeight="true" outlineLevel="0" collapsed="false">
      <c r="A39" s="46" t="n">
        <v>35</v>
      </c>
      <c r="B39" s="47" t="s">
        <v>91</v>
      </c>
      <c r="C39" s="48" t="n">
        <v>13</v>
      </c>
      <c r="D39" s="48" t="n">
        <v>0</v>
      </c>
      <c r="E39" s="48" t="n">
        <v>17</v>
      </c>
      <c r="F39" s="48" t="n">
        <v>0</v>
      </c>
      <c r="G39" s="48" t="n">
        <v>2</v>
      </c>
      <c r="H39" s="48" t="n">
        <v>161</v>
      </c>
      <c r="I39" s="49" t="n">
        <v>0.00473020155927558</v>
      </c>
      <c r="J39" s="49" t="n">
        <v>99.9965919044666</v>
      </c>
    </row>
    <row r="40" customFormat="false" ht="14.25" hidden="false" customHeight="true" outlineLevel="0" collapsed="false">
      <c r="A40" s="46" t="n">
        <v>36</v>
      </c>
      <c r="B40" s="47" t="s">
        <v>112</v>
      </c>
      <c r="C40" s="48" t="n">
        <v>0</v>
      </c>
      <c r="D40" s="48" t="n">
        <v>0</v>
      </c>
      <c r="E40" s="48" t="n">
        <v>0</v>
      </c>
      <c r="F40" s="48" t="n">
        <v>0</v>
      </c>
      <c r="G40" s="48" t="n">
        <v>0</v>
      </c>
      <c r="H40" s="48" t="n">
        <v>108</v>
      </c>
      <c r="I40" s="49" t="n">
        <v>0.00317305446212275</v>
      </c>
      <c r="J40" s="49" t="n">
        <v>99.9997649589288</v>
      </c>
    </row>
    <row r="41" customFormat="false" ht="14.25" hidden="false" customHeight="true" outlineLevel="0" collapsed="false">
      <c r="A41" s="46" t="n">
        <v>37</v>
      </c>
      <c r="B41" s="47" t="s">
        <v>99</v>
      </c>
      <c r="C41" s="48" t="n">
        <v>0</v>
      </c>
      <c r="D41" s="48" t="n">
        <v>0</v>
      </c>
      <c r="E41" s="48" t="n">
        <v>41</v>
      </c>
      <c r="F41" s="48" t="n">
        <v>424</v>
      </c>
      <c r="G41" s="48" t="n">
        <v>1</v>
      </c>
      <c r="H41" s="48" t="n">
        <v>6</v>
      </c>
      <c r="I41" s="49" t="n">
        <v>0.000176280803451264</v>
      </c>
      <c r="J41" s="49" t="n">
        <v>99.9999412397322</v>
      </c>
    </row>
    <row r="42" customFormat="false" ht="14.25" hidden="false" customHeight="true" outlineLevel="0" collapsed="false">
      <c r="A42" s="46" t="n">
        <v>38</v>
      </c>
      <c r="B42" s="47" t="s">
        <v>95</v>
      </c>
      <c r="C42" s="48" t="n">
        <v>110</v>
      </c>
      <c r="D42" s="48" t="n">
        <v>13</v>
      </c>
      <c r="E42" s="48" t="n">
        <v>3</v>
      </c>
      <c r="F42" s="48" t="n">
        <v>225</v>
      </c>
      <c r="G42" s="48" t="n">
        <v>2</v>
      </c>
      <c r="H42" s="48" t="n">
        <v>2</v>
      </c>
      <c r="I42" s="49" t="n">
        <v>5.8760267817088E-005</v>
      </c>
      <c r="J42" s="49" t="n">
        <v>100</v>
      </c>
    </row>
    <row r="43" customFormat="false" ht="14.25" hidden="false" customHeight="true" outlineLevel="0" collapsed="false">
      <c r="A43" s="46" t="n">
        <v>39</v>
      </c>
      <c r="B43" s="47" t="s">
        <v>98</v>
      </c>
      <c r="C43" s="48" t="n">
        <v>0</v>
      </c>
      <c r="D43" s="48" t="n"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9" t="n">
        <v>0</v>
      </c>
      <c r="J43" s="49" t="n">
        <v>100</v>
      </c>
    </row>
    <row r="44" customFormat="false" ht="14.25" hidden="false" customHeight="true" outlineLevel="0" collapsed="false">
      <c r="A44" s="46" t="n">
        <v>40</v>
      </c>
      <c r="B44" s="47" t="s">
        <v>100</v>
      </c>
      <c r="C44" s="48" t="n">
        <v>70</v>
      </c>
      <c r="D44" s="48" t="n">
        <v>0</v>
      </c>
      <c r="E44" s="48" t="n">
        <v>0</v>
      </c>
      <c r="F44" s="48" t="n">
        <v>0</v>
      </c>
      <c r="G44" s="48" t="n">
        <v>0</v>
      </c>
      <c r="H44" s="48" t="n">
        <v>0</v>
      </c>
      <c r="I44" s="49" t="n">
        <v>0</v>
      </c>
      <c r="J44" s="49" t="n">
        <v>100</v>
      </c>
    </row>
    <row r="45" customFormat="false" ht="14.25" hidden="false" customHeight="true" outlineLevel="0" collapsed="false">
      <c r="A45" s="46" t="n">
        <v>41</v>
      </c>
      <c r="B45" s="47" t="s">
        <v>81</v>
      </c>
      <c r="C45" s="48" t="n">
        <v>0</v>
      </c>
      <c r="D45" s="48" t="n"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9" t="n">
        <v>0</v>
      </c>
      <c r="J45" s="49" t="n">
        <v>100</v>
      </c>
    </row>
    <row r="46" customFormat="false" ht="14.25" hidden="false" customHeight="true" outlineLevel="0" collapsed="false">
      <c r="A46" s="46" t="n">
        <v>42</v>
      </c>
      <c r="B46" s="47" t="s">
        <v>104</v>
      </c>
      <c r="C46" s="48" t="n">
        <v>0</v>
      </c>
      <c r="D46" s="48" t="n">
        <v>0</v>
      </c>
      <c r="E46" s="48" t="n">
        <v>0</v>
      </c>
      <c r="F46" s="48" t="n">
        <v>0</v>
      </c>
      <c r="G46" s="48" t="n">
        <v>0</v>
      </c>
      <c r="H46" s="48" t="n">
        <v>0</v>
      </c>
      <c r="I46" s="49" t="n">
        <v>0</v>
      </c>
      <c r="J46" s="49" t="n">
        <v>100</v>
      </c>
    </row>
    <row r="47" customFormat="false" ht="14.25" hidden="false" customHeight="true" outlineLevel="0" collapsed="false">
      <c r="A47" s="46" t="n">
        <v>43</v>
      </c>
      <c r="B47" s="47" t="s">
        <v>96</v>
      </c>
      <c r="C47" s="48" t="n">
        <v>0</v>
      </c>
      <c r="D47" s="48" t="n">
        <v>0</v>
      </c>
      <c r="E47" s="48" t="n">
        <v>0</v>
      </c>
      <c r="F47" s="48" t="n">
        <v>0</v>
      </c>
      <c r="G47" s="48" t="n">
        <v>0</v>
      </c>
      <c r="H47" s="48" t="n">
        <v>0</v>
      </c>
      <c r="I47" s="49" t="n">
        <v>0</v>
      </c>
      <c r="J47" s="49" t="n">
        <v>100</v>
      </c>
    </row>
    <row r="48" customFormat="false" ht="14.25" hidden="false" customHeight="true" outlineLevel="0" collapsed="false">
      <c r="A48" s="46" t="n">
        <v>44</v>
      </c>
      <c r="B48" s="50" t="s">
        <v>101</v>
      </c>
      <c r="C48" s="48" t="n">
        <v>0</v>
      </c>
      <c r="D48" s="48" t="n">
        <v>0</v>
      </c>
      <c r="E48" s="48" t="n">
        <v>0</v>
      </c>
      <c r="F48" s="48" t="n">
        <v>0</v>
      </c>
      <c r="G48" s="48" t="n">
        <v>0</v>
      </c>
      <c r="H48" s="48" t="n">
        <v>0</v>
      </c>
      <c r="I48" s="49" t="n">
        <v>0</v>
      </c>
      <c r="J48" s="49" t="n">
        <v>100</v>
      </c>
    </row>
    <row r="49" customFormat="false" ht="13.5" hidden="false" customHeight="true" outlineLevel="0" collapsed="false">
      <c r="A49" s="43"/>
      <c r="B49" s="50"/>
      <c r="C49" s="45"/>
      <c r="D49" s="45"/>
      <c r="E49" s="45"/>
      <c r="F49" s="45"/>
      <c r="G49" s="45"/>
      <c r="H49" s="45"/>
      <c r="I49" s="45"/>
      <c r="J49" s="45"/>
    </row>
    <row r="50" s="55" customFormat="true" ht="12" hidden="false" customHeight="true" outlineLevel="0" collapsed="false">
      <c r="A50" s="51"/>
      <c r="B50" s="52" t="s">
        <v>119</v>
      </c>
      <c r="C50" s="53" t="n">
        <v>2006001</v>
      </c>
      <c r="D50" s="53" t="n">
        <v>2776654.5706</v>
      </c>
      <c r="E50" s="53" t="n">
        <v>5134106</v>
      </c>
      <c r="F50" s="53" t="n">
        <v>9033446</v>
      </c>
      <c r="G50" s="53" t="n">
        <v>4778423</v>
      </c>
      <c r="H50" s="53" t="n">
        <v>3403660.4568</v>
      </c>
      <c r="I50" s="54" t="n">
        <v>100</v>
      </c>
      <c r="J50" s="53"/>
    </row>
    <row r="51" customFormat="false" ht="12.75" hidden="false" customHeight="true" outlineLevel="0" collapsed="false">
      <c r="A51" s="56" t="s">
        <v>120</v>
      </c>
      <c r="B51" s="57"/>
    </row>
    <row r="52" customFormat="false" ht="12.75" hidden="false" customHeight="true" outlineLevel="0" collapsed="false">
      <c r="A52" s="56" t="s">
        <v>121</v>
      </c>
      <c r="B52" s="57"/>
    </row>
    <row r="53" customFormat="false" ht="12.75" hidden="false" customHeight="true" outlineLevel="0" collapsed="false"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8"/>
    </row>
    <row r="71" customFormat="false" ht="12.75" hidden="false" customHeight="true" outlineLevel="0" collapsed="false">
      <c r="B71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60" t="s">
        <v>132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6</v>
      </c>
      <c r="D3" s="39" t="n">
        <v>2007</v>
      </c>
      <c r="E3" s="39" t="n">
        <v>2008</v>
      </c>
      <c r="F3" s="39" t="n">
        <v>2009</v>
      </c>
      <c r="G3" s="39" t="n">
        <v>2010</v>
      </c>
      <c r="H3" s="39" t="n">
        <v>2011</v>
      </c>
      <c r="I3" s="40" t="s">
        <v>73</v>
      </c>
      <c r="J3" s="41" t="s">
        <v>74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50" t="s">
        <v>76</v>
      </c>
      <c r="C5" s="48" t="n">
        <v>67723</v>
      </c>
      <c r="D5" s="48" t="n">
        <v>79758</v>
      </c>
      <c r="E5" s="48" t="n">
        <v>169427</v>
      </c>
      <c r="F5" s="48" t="n">
        <v>70263</v>
      </c>
      <c r="G5" s="48" t="n">
        <v>234456</v>
      </c>
      <c r="H5" s="48" t="n">
        <v>545756</v>
      </c>
      <c r="I5" s="49" t="n">
        <v>17.3107064682114</v>
      </c>
      <c r="J5" s="49" t="n">
        <v>17.3107064682114</v>
      </c>
    </row>
    <row r="6" customFormat="false" ht="14.25" hidden="false" customHeight="true" outlineLevel="0" collapsed="false">
      <c r="A6" s="46" t="n">
        <v>2</v>
      </c>
      <c r="B6" s="47" t="s">
        <v>110</v>
      </c>
      <c r="C6" s="48" t="n">
        <v>43296</v>
      </c>
      <c r="D6" s="48" t="n">
        <v>46223</v>
      </c>
      <c r="E6" s="48" t="n">
        <v>102630</v>
      </c>
      <c r="F6" s="48" t="n">
        <v>145767</v>
      </c>
      <c r="G6" s="48" t="n">
        <v>1174</v>
      </c>
      <c r="H6" s="48" t="n">
        <v>464703</v>
      </c>
      <c r="I6" s="49" t="n">
        <v>14.7398053853687</v>
      </c>
      <c r="J6" s="49" t="n">
        <v>32.0505118535801</v>
      </c>
    </row>
    <row r="7" customFormat="false" ht="14.25" hidden="false" customHeight="true" outlineLevel="0" collapsed="false">
      <c r="A7" s="46" t="n">
        <v>3</v>
      </c>
      <c r="B7" s="47" t="s">
        <v>75</v>
      </c>
      <c r="C7" s="48" t="n">
        <v>59024</v>
      </c>
      <c r="D7" s="48" t="n">
        <v>125113</v>
      </c>
      <c r="E7" s="48" t="n">
        <v>143578</v>
      </c>
      <c r="F7" s="48" t="n">
        <v>11255</v>
      </c>
      <c r="G7" s="48" t="n">
        <v>186689</v>
      </c>
      <c r="H7" s="48" t="n">
        <v>386267</v>
      </c>
      <c r="I7" s="49" t="n">
        <v>12.2519123112831</v>
      </c>
      <c r="J7" s="49" t="n">
        <v>44.3024241648632</v>
      </c>
    </row>
    <row r="8" customFormat="false" ht="14.25" hidden="false" customHeight="true" outlineLevel="0" collapsed="false">
      <c r="A8" s="46" t="n">
        <v>4</v>
      </c>
      <c r="B8" s="47" t="s">
        <v>113</v>
      </c>
      <c r="C8" s="48" t="n">
        <v>56424</v>
      </c>
      <c r="D8" s="48" t="n">
        <v>94461</v>
      </c>
      <c r="E8" s="48" t="n">
        <v>145082</v>
      </c>
      <c r="F8" s="48" t="n">
        <v>0</v>
      </c>
      <c r="G8" s="48" t="n">
        <v>120282</v>
      </c>
      <c r="H8" s="48" t="n">
        <v>302278</v>
      </c>
      <c r="I8" s="49" t="n">
        <v>9.58788493355642</v>
      </c>
      <c r="J8" s="49" t="n">
        <v>53.8903090984197</v>
      </c>
    </row>
    <row r="9" customFormat="false" ht="14.25" hidden="false" customHeight="true" outlineLevel="0" collapsed="false">
      <c r="A9" s="46" t="n">
        <v>5</v>
      </c>
      <c r="B9" s="47" t="s">
        <v>77</v>
      </c>
      <c r="C9" s="48" t="n">
        <v>38997</v>
      </c>
      <c r="D9" s="48" t="n">
        <v>66317</v>
      </c>
      <c r="E9" s="48" t="n">
        <v>87300</v>
      </c>
      <c r="F9" s="48" t="n">
        <v>60999</v>
      </c>
      <c r="G9" s="48" t="n">
        <v>114567</v>
      </c>
      <c r="H9" s="48" t="n">
        <v>266662</v>
      </c>
      <c r="I9" s="49" t="n">
        <v>8.458189389079</v>
      </c>
      <c r="J9" s="49" t="n">
        <v>62.3484984874987</v>
      </c>
    </row>
    <row r="10" customFormat="false" ht="14.25" hidden="false" customHeight="true" outlineLevel="0" collapsed="false">
      <c r="A10" s="46" t="n">
        <v>6</v>
      </c>
      <c r="B10" s="47" t="s">
        <v>118</v>
      </c>
      <c r="C10" s="48" t="n">
        <v>118500</v>
      </c>
      <c r="D10" s="48" t="n">
        <v>44741.6208</v>
      </c>
      <c r="E10" s="48" t="n">
        <v>133357</v>
      </c>
      <c r="F10" s="48" t="n">
        <v>237642</v>
      </c>
      <c r="G10" s="48" t="n">
        <v>71629</v>
      </c>
      <c r="H10" s="48" t="n">
        <v>245259</v>
      </c>
      <c r="I10" s="49" t="n">
        <v>7.77931265563195</v>
      </c>
      <c r="J10" s="49" t="n">
        <v>70.1278111431306</v>
      </c>
    </row>
    <row r="11" customFormat="false" ht="14.25" hidden="false" customHeight="true" outlineLevel="0" collapsed="false">
      <c r="A11" s="46" t="n">
        <v>7</v>
      </c>
      <c r="B11" s="45" t="s">
        <v>78</v>
      </c>
      <c r="C11" s="48" t="n">
        <v>42000</v>
      </c>
      <c r="D11" s="48" t="n">
        <v>43282</v>
      </c>
      <c r="E11" s="48" t="n">
        <v>84193</v>
      </c>
      <c r="F11" s="48" t="n">
        <v>65358</v>
      </c>
      <c r="G11" s="48" t="n">
        <v>105274</v>
      </c>
      <c r="H11" s="48" t="n">
        <v>243923</v>
      </c>
      <c r="I11" s="49" t="n">
        <v>7.73693638520793</v>
      </c>
      <c r="J11" s="49" t="n">
        <v>77.8647475283385</v>
      </c>
    </row>
    <row r="12" customFormat="false" ht="14.25" hidden="false" customHeight="true" outlineLevel="0" collapsed="false">
      <c r="A12" s="46" t="n">
        <v>8</v>
      </c>
      <c r="B12" s="47" t="s">
        <v>116</v>
      </c>
      <c r="C12" s="48" t="n">
        <v>38758</v>
      </c>
      <c r="D12" s="48" t="n">
        <v>34954</v>
      </c>
      <c r="E12" s="48" t="n">
        <v>41157</v>
      </c>
      <c r="F12" s="48" t="n">
        <v>38599</v>
      </c>
      <c r="G12" s="48" t="n">
        <v>66357</v>
      </c>
      <c r="H12" s="48" t="n">
        <v>134633</v>
      </c>
      <c r="I12" s="49" t="n">
        <v>4.27039252694375</v>
      </c>
      <c r="J12" s="49" t="n">
        <v>82.1351400552823</v>
      </c>
    </row>
    <row r="13" customFormat="false" ht="14.25" hidden="false" customHeight="true" outlineLevel="0" collapsed="false">
      <c r="A13" s="46" t="n">
        <v>9</v>
      </c>
      <c r="B13" s="45" t="s">
        <v>117</v>
      </c>
      <c r="C13" s="48" t="n">
        <v>19867</v>
      </c>
      <c r="D13" s="48" t="n">
        <v>32182</v>
      </c>
      <c r="E13" s="48" t="n">
        <v>30223</v>
      </c>
      <c r="F13" s="48" t="n">
        <v>26258</v>
      </c>
      <c r="G13" s="48" t="n">
        <v>47605</v>
      </c>
      <c r="H13" s="48" t="n">
        <v>110066</v>
      </c>
      <c r="I13" s="49" t="n">
        <v>3.49115762012724</v>
      </c>
      <c r="J13" s="49" t="n">
        <v>85.6262976754095</v>
      </c>
    </row>
    <row r="14" customFormat="false" ht="14.25" hidden="false" customHeight="true" outlineLevel="0" collapsed="false">
      <c r="A14" s="46" t="n">
        <v>10</v>
      </c>
      <c r="B14" s="47" t="s">
        <v>107</v>
      </c>
      <c r="C14" s="48" t="n">
        <v>14205</v>
      </c>
      <c r="D14" s="48" t="n">
        <v>23194</v>
      </c>
      <c r="E14" s="48" t="n">
        <v>15119</v>
      </c>
      <c r="F14" s="48" t="n">
        <v>-1610</v>
      </c>
      <c r="G14" s="48" t="n">
        <v>31168</v>
      </c>
      <c r="H14" s="48" t="n">
        <v>85242</v>
      </c>
      <c r="I14" s="49" t="n">
        <v>2.70377099063186</v>
      </c>
      <c r="J14" s="49" t="n">
        <v>88.3300686660414</v>
      </c>
    </row>
    <row r="15" customFormat="false" ht="14.25" hidden="false" customHeight="true" outlineLevel="0" collapsed="false">
      <c r="A15" s="46" t="n">
        <v>11</v>
      </c>
      <c r="B15" s="47" t="s">
        <v>114</v>
      </c>
      <c r="C15" s="48" t="n">
        <v>10192</v>
      </c>
      <c r="D15" s="48" t="n">
        <v>26325</v>
      </c>
      <c r="E15" s="48" t="n">
        <v>14562</v>
      </c>
      <c r="F15" s="48" t="n">
        <v>0</v>
      </c>
      <c r="G15" s="48" t="n">
        <v>22765</v>
      </c>
      <c r="H15" s="48" t="n">
        <v>81189</v>
      </c>
      <c r="I15" s="49" t="n">
        <v>2.57521483492187</v>
      </c>
      <c r="J15" s="49" t="n">
        <v>90.9052835009632</v>
      </c>
    </row>
    <row r="16" customFormat="false" ht="14.25" hidden="false" customHeight="true" outlineLevel="0" collapsed="false">
      <c r="A16" s="46" t="n">
        <v>12</v>
      </c>
      <c r="B16" s="45" t="s">
        <v>115</v>
      </c>
      <c r="C16" s="48" t="n">
        <v>14277</v>
      </c>
      <c r="D16" s="48" t="n">
        <v>13674</v>
      </c>
      <c r="E16" s="48" t="n">
        <v>28564</v>
      </c>
      <c r="F16" s="48" t="n">
        <v>1563</v>
      </c>
      <c r="G16" s="48" t="n">
        <v>14222</v>
      </c>
      <c r="H16" s="48" t="n">
        <v>72326</v>
      </c>
      <c r="I16" s="49" t="n">
        <v>2.2940914181793</v>
      </c>
      <c r="J16" s="49" t="n">
        <v>93.1993749191425</v>
      </c>
    </row>
    <row r="17" customFormat="false" ht="14.25" hidden="false" customHeight="true" outlineLevel="0" collapsed="false">
      <c r="A17" s="46" t="n">
        <v>13</v>
      </c>
      <c r="B17" s="47" t="s">
        <v>80</v>
      </c>
      <c r="C17" s="48" t="n">
        <v>6214</v>
      </c>
      <c r="D17" s="48" t="n">
        <v>0</v>
      </c>
      <c r="E17" s="48" t="n">
        <v>5757</v>
      </c>
      <c r="F17" s="48" t="n">
        <v>4467</v>
      </c>
      <c r="G17" s="48" t="n">
        <v>0</v>
      </c>
      <c r="H17" s="48" t="n">
        <v>45177</v>
      </c>
      <c r="I17" s="49" t="n">
        <v>1.43295865939062</v>
      </c>
      <c r="J17" s="49" t="n">
        <v>94.6323335785332</v>
      </c>
    </row>
    <row r="18" customFormat="false" ht="14.25" hidden="false" customHeight="true" outlineLevel="0" collapsed="false">
      <c r="A18" s="46" t="n">
        <v>14</v>
      </c>
      <c r="B18" s="50" t="s">
        <v>105</v>
      </c>
      <c r="C18" s="48" t="n">
        <v>7334</v>
      </c>
      <c r="D18" s="48" t="n">
        <v>12802</v>
      </c>
      <c r="E18" s="48" t="n">
        <v>14081</v>
      </c>
      <c r="F18" s="48" t="n">
        <v>16794</v>
      </c>
      <c r="G18" s="48" t="n">
        <v>5693</v>
      </c>
      <c r="H18" s="48" t="n">
        <v>22600</v>
      </c>
      <c r="I18" s="49" t="n">
        <v>0.716844095496117</v>
      </c>
      <c r="J18" s="49" t="n">
        <v>95.3491776740293</v>
      </c>
    </row>
    <row r="19" customFormat="false" ht="14.25" hidden="false" customHeight="true" outlineLevel="0" collapsed="false">
      <c r="A19" s="46" t="n">
        <v>15</v>
      </c>
      <c r="B19" s="47" t="s">
        <v>106</v>
      </c>
      <c r="C19" s="48" t="n">
        <v>4176</v>
      </c>
      <c r="D19" s="48" t="n">
        <v>5297</v>
      </c>
      <c r="E19" s="48" t="n">
        <v>13202</v>
      </c>
      <c r="F19" s="48" t="n">
        <v>865</v>
      </c>
      <c r="G19" s="48" t="n">
        <v>11621</v>
      </c>
      <c r="H19" s="48" t="n">
        <v>19480</v>
      </c>
      <c r="I19" s="49" t="n">
        <v>0.617881547799308</v>
      </c>
      <c r="J19" s="49" t="n">
        <v>95.9670592218286</v>
      </c>
    </row>
    <row r="20" customFormat="false" ht="14.25" hidden="false" customHeight="true" outlineLevel="0" collapsed="false">
      <c r="A20" s="46" t="n">
        <v>16</v>
      </c>
      <c r="B20" s="47" t="s">
        <v>108</v>
      </c>
      <c r="C20" s="48" t="n">
        <v>3110</v>
      </c>
      <c r="D20" s="48" t="n">
        <v>4527</v>
      </c>
      <c r="E20" s="48" t="n">
        <v>2182</v>
      </c>
      <c r="F20" s="48" t="n">
        <v>3295</v>
      </c>
      <c r="G20" s="48" t="n">
        <v>1292</v>
      </c>
      <c r="H20" s="48" t="n">
        <v>15946.8401</v>
      </c>
      <c r="I20" s="49" t="n">
        <v>0.505814078208217</v>
      </c>
      <c r="J20" s="49" t="n">
        <v>96.4728733000368</v>
      </c>
    </row>
    <row r="21" customFormat="false" ht="14.25" hidden="false" customHeight="true" outlineLevel="0" collapsed="false">
      <c r="A21" s="46" t="n">
        <v>17</v>
      </c>
      <c r="B21" s="47" t="s">
        <v>86</v>
      </c>
      <c r="C21" s="48" t="n">
        <v>2178</v>
      </c>
      <c r="D21" s="48" t="n">
        <v>2851</v>
      </c>
      <c r="E21" s="48" t="n">
        <v>1734</v>
      </c>
      <c r="F21" s="48" t="n">
        <v>0</v>
      </c>
      <c r="G21" s="48" t="n">
        <v>0</v>
      </c>
      <c r="H21" s="48" t="n">
        <v>15568</v>
      </c>
      <c r="I21" s="49" t="n">
        <v>0.493797737994847</v>
      </c>
      <c r="J21" s="49" t="n">
        <v>96.9666710380317</v>
      </c>
    </row>
    <row r="22" customFormat="false" ht="14.25" hidden="false" customHeight="true" outlineLevel="0" collapsed="false">
      <c r="A22" s="46" t="n">
        <v>18</v>
      </c>
      <c r="B22" s="47" t="s">
        <v>83</v>
      </c>
      <c r="C22" s="48" t="n">
        <v>101</v>
      </c>
      <c r="D22" s="48" t="n">
        <v>403</v>
      </c>
      <c r="E22" s="48" t="n">
        <v>878</v>
      </c>
      <c r="F22" s="48" t="n">
        <v>2606</v>
      </c>
      <c r="G22" s="48" t="n">
        <v>7324</v>
      </c>
      <c r="H22" s="48" t="n">
        <v>15517</v>
      </c>
      <c r="I22" s="49" t="n">
        <v>0.492180080965188</v>
      </c>
      <c r="J22" s="49" t="n">
        <v>97.4588511189968</v>
      </c>
    </row>
    <row r="23" customFormat="false" ht="14.25" hidden="false" customHeight="true" outlineLevel="0" collapsed="false">
      <c r="A23" s="46" t="n">
        <v>19</v>
      </c>
      <c r="B23" s="47" t="s">
        <v>90</v>
      </c>
      <c r="C23" s="48" t="n">
        <v>8522</v>
      </c>
      <c r="D23" s="48" t="n">
        <v>19007</v>
      </c>
      <c r="E23" s="48" t="n">
        <v>13199</v>
      </c>
      <c r="F23" s="48" t="n">
        <v>11601</v>
      </c>
      <c r="G23" s="48" t="n">
        <v>20438</v>
      </c>
      <c r="H23" s="48" t="n">
        <v>15334</v>
      </c>
      <c r="I23" s="49" t="n">
        <v>0.486375546917586</v>
      </c>
      <c r="J23" s="49" t="n">
        <v>97.9452266659144</v>
      </c>
    </row>
    <row r="24" customFormat="false" ht="14.25" hidden="false" customHeight="true" outlineLevel="0" collapsed="false">
      <c r="A24" s="46" t="n">
        <v>20</v>
      </c>
      <c r="B24" s="47" t="s">
        <v>102</v>
      </c>
      <c r="C24" s="48" t="n">
        <v>155</v>
      </c>
      <c r="D24" s="48" t="n">
        <v>480</v>
      </c>
      <c r="E24" s="48" t="n">
        <v>2751</v>
      </c>
      <c r="F24" s="48" t="n">
        <v>2929</v>
      </c>
      <c r="G24" s="48" t="n">
        <v>0</v>
      </c>
      <c r="H24" s="48" t="n">
        <v>11910</v>
      </c>
      <c r="I24" s="49" t="n">
        <v>0.377770494573396</v>
      </c>
      <c r="J24" s="49" t="n">
        <v>98.3229971604878</v>
      </c>
    </row>
    <row r="25" customFormat="false" ht="14.25" hidden="false" customHeight="true" outlineLevel="0" collapsed="false">
      <c r="A25" s="46" t="n">
        <v>21</v>
      </c>
      <c r="B25" s="47" t="s">
        <v>79</v>
      </c>
      <c r="C25" s="48" t="n">
        <v>1473</v>
      </c>
      <c r="D25" s="48" t="n">
        <v>5257</v>
      </c>
      <c r="E25" s="48" t="n">
        <v>2548</v>
      </c>
      <c r="F25" s="48" t="n">
        <v>2159</v>
      </c>
      <c r="G25" s="48" t="n">
        <v>3630</v>
      </c>
      <c r="H25" s="48" t="n">
        <v>8692</v>
      </c>
      <c r="I25" s="49" t="n">
        <v>0.275699507878418</v>
      </c>
      <c r="J25" s="49" t="n">
        <v>98.5986966683662</v>
      </c>
    </row>
    <row r="26" customFormat="false" ht="14.25" hidden="false" customHeight="true" outlineLevel="0" collapsed="false">
      <c r="A26" s="46" t="n">
        <v>22</v>
      </c>
      <c r="B26" s="47" t="s">
        <v>85</v>
      </c>
      <c r="C26" s="48" t="n">
        <v>2782</v>
      </c>
      <c r="D26" s="48" t="n">
        <v>4516</v>
      </c>
      <c r="E26" s="48" t="n">
        <v>0</v>
      </c>
      <c r="F26" s="48" t="n">
        <v>0</v>
      </c>
      <c r="G26" s="48" t="n">
        <v>2601</v>
      </c>
      <c r="H26" s="48" t="n">
        <v>7813</v>
      </c>
      <c r="I26" s="49" t="n">
        <v>0.247818713190759</v>
      </c>
      <c r="J26" s="49" t="n">
        <v>98.846515381557</v>
      </c>
    </row>
    <row r="27" customFormat="false" ht="14.25" hidden="false" customHeight="true" outlineLevel="0" collapsed="false">
      <c r="A27" s="46" t="n">
        <v>23</v>
      </c>
      <c r="B27" s="47" t="s">
        <v>94</v>
      </c>
      <c r="C27" s="48" t="n">
        <v>411</v>
      </c>
      <c r="D27" s="48" t="n">
        <v>864</v>
      </c>
      <c r="E27" s="48" t="n">
        <v>826</v>
      </c>
      <c r="F27" s="48" t="n">
        <v>1003</v>
      </c>
      <c r="G27" s="48" t="n">
        <v>2130</v>
      </c>
      <c r="H27" s="48" t="n">
        <v>5819</v>
      </c>
      <c r="I27" s="49" t="n">
        <v>0.184571495207606</v>
      </c>
      <c r="J27" s="49" t="n">
        <v>99.0310868767646</v>
      </c>
    </row>
    <row r="28" customFormat="false" ht="14.25" hidden="false" customHeight="true" outlineLevel="0" collapsed="false">
      <c r="A28" s="46" t="n">
        <v>24</v>
      </c>
      <c r="B28" s="45" t="s">
        <v>109</v>
      </c>
      <c r="C28" s="48" t="n">
        <v>68</v>
      </c>
      <c r="D28" s="48" t="n">
        <v>0</v>
      </c>
      <c r="E28" s="48" t="n">
        <v>0</v>
      </c>
      <c r="F28" s="48" t="n">
        <v>500</v>
      </c>
      <c r="G28" s="48" t="n">
        <v>2048</v>
      </c>
      <c r="H28" s="48" t="n">
        <v>5457</v>
      </c>
      <c r="I28" s="49" t="n">
        <v>0.173089302173553</v>
      </c>
      <c r="J28" s="49" t="n">
        <v>99.2041761789381</v>
      </c>
    </row>
    <row r="29" customFormat="false" ht="14.25" hidden="false" customHeight="true" outlineLevel="0" collapsed="false">
      <c r="A29" s="46" t="n">
        <v>25</v>
      </c>
      <c r="B29" s="47" t="s">
        <v>112</v>
      </c>
      <c r="C29" s="48" t="n">
        <v>43</v>
      </c>
      <c r="D29" s="48" t="n">
        <v>970.914</v>
      </c>
      <c r="E29" s="48" t="n">
        <v>213</v>
      </c>
      <c r="F29" s="48" t="n">
        <v>788</v>
      </c>
      <c r="G29" s="48" t="n">
        <v>970</v>
      </c>
      <c r="H29" s="48" t="n">
        <v>5423</v>
      </c>
      <c r="I29" s="49" t="n">
        <v>0.172010864153781</v>
      </c>
      <c r="J29" s="49" t="n">
        <v>99.3761870430919</v>
      </c>
    </row>
    <row r="30" customFormat="false" ht="14.25" hidden="false" customHeight="true" outlineLevel="0" collapsed="false">
      <c r="A30" s="46" t="n">
        <v>26</v>
      </c>
      <c r="B30" s="45" t="s">
        <v>87</v>
      </c>
      <c r="C30" s="48" t="n">
        <v>486</v>
      </c>
      <c r="D30" s="48" t="n">
        <v>1017</v>
      </c>
      <c r="E30" s="48" t="n">
        <v>2387</v>
      </c>
      <c r="F30" s="48" t="n">
        <v>1941</v>
      </c>
      <c r="G30" s="48" t="n">
        <v>6871</v>
      </c>
      <c r="H30" s="48" t="n">
        <v>4889</v>
      </c>
      <c r="I30" s="49" t="n">
        <v>0.155073043490288</v>
      </c>
      <c r="J30" s="49" t="n">
        <v>99.5312600865822</v>
      </c>
    </row>
    <row r="31" customFormat="false" ht="14.25" hidden="false" customHeight="true" outlineLevel="0" collapsed="false">
      <c r="A31" s="46" t="n">
        <v>27</v>
      </c>
      <c r="B31" s="47" t="s">
        <v>88</v>
      </c>
      <c r="C31" s="48" t="n">
        <v>209</v>
      </c>
      <c r="D31" s="48" t="n">
        <v>0</v>
      </c>
      <c r="E31" s="48" t="n">
        <v>417</v>
      </c>
      <c r="F31" s="48" t="n">
        <v>72</v>
      </c>
      <c r="G31" s="48" t="n">
        <v>552</v>
      </c>
      <c r="H31" s="48" t="n">
        <v>3430</v>
      </c>
      <c r="I31" s="49" t="n">
        <v>0.108795364935915</v>
      </c>
      <c r="J31" s="49" t="n">
        <v>99.6400554515181</v>
      </c>
    </row>
    <row r="32" customFormat="false" ht="14.25" hidden="false" customHeight="true" outlineLevel="0" collapsed="false">
      <c r="A32" s="46" t="n">
        <v>28</v>
      </c>
      <c r="B32" s="47" t="s">
        <v>103</v>
      </c>
      <c r="C32" s="48" t="n">
        <v>1316</v>
      </c>
      <c r="D32" s="48" t="n">
        <v>4436</v>
      </c>
      <c r="E32" s="48" t="n">
        <v>4646</v>
      </c>
      <c r="F32" s="48" t="n">
        <v>1025</v>
      </c>
      <c r="G32" s="48" t="n">
        <v>0</v>
      </c>
      <c r="H32" s="48" t="n">
        <v>2904</v>
      </c>
      <c r="I32" s="49" t="n">
        <v>0.0921112943947222</v>
      </c>
      <c r="J32" s="49" t="n">
        <v>99.7321667459129</v>
      </c>
    </row>
    <row r="33" customFormat="false" ht="14.25" hidden="false" customHeight="true" outlineLevel="0" collapsed="false">
      <c r="A33" s="46" t="n">
        <v>29</v>
      </c>
      <c r="B33" s="47" t="s">
        <v>91</v>
      </c>
      <c r="C33" s="48" t="n">
        <v>414</v>
      </c>
      <c r="D33" s="48" t="n">
        <v>217</v>
      </c>
      <c r="E33" s="48" t="n">
        <v>2801</v>
      </c>
      <c r="F33" s="48" t="n">
        <v>1367</v>
      </c>
      <c r="G33" s="48" t="n">
        <v>2670</v>
      </c>
      <c r="H33" s="48" t="n">
        <v>1959</v>
      </c>
      <c r="I33" s="49" t="n">
        <v>0.0621370611980926</v>
      </c>
      <c r="J33" s="49" t="n">
        <v>99.7943038071109</v>
      </c>
    </row>
    <row r="34" customFormat="false" ht="14.25" hidden="false" customHeight="true" outlineLevel="0" collapsed="false">
      <c r="A34" s="46" t="n">
        <v>30</v>
      </c>
      <c r="B34" s="47" t="s">
        <v>92</v>
      </c>
      <c r="C34" s="48" t="n">
        <v>581</v>
      </c>
      <c r="D34" s="48" t="n">
        <v>0</v>
      </c>
      <c r="E34" s="48" t="n">
        <v>140</v>
      </c>
      <c r="F34" s="48" t="n">
        <v>345</v>
      </c>
      <c r="G34" s="48" t="n">
        <v>0</v>
      </c>
      <c r="H34" s="48" t="n">
        <v>1451</v>
      </c>
      <c r="I34" s="49" t="n">
        <v>0.0460239284320737</v>
      </c>
      <c r="J34" s="49" t="n">
        <v>99.840327735543</v>
      </c>
    </row>
    <row r="35" customFormat="false" ht="14.25" hidden="false" customHeight="true" outlineLevel="0" collapsed="false">
      <c r="A35" s="46" t="n">
        <v>31</v>
      </c>
      <c r="B35" s="47" t="s">
        <v>111</v>
      </c>
      <c r="C35" s="48" t="n">
        <v>31467</v>
      </c>
      <c r="D35" s="48" t="n">
        <v>849</v>
      </c>
      <c r="E35" s="48" t="n">
        <v>0</v>
      </c>
      <c r="F35" s="48" t="n">
        <v>463</v>
      </c>
      <c r="G35" s="48" t="n">
        <v>12560</v>
      </c>
      <c r="H35" s="48" t="n">
        <v>1331</v>
      </c>
      <c r="I35" s="49" t="n">
        <v>0.042217676597581</v>
      </c>
      <c r="J35" s="49" t="n">
        <v>99.8825454121406</v>
      </c>
    </row>
    <row r="36" customFormat="false" ht="14.25" hidden="false" customHeight="true" outlineLevel="0" collapsed="false">
      <c r="A36" s="46" t="n">
        <v>32</v>
      </c>
      <c r="B36" s="47" t="s">
        <v>89</v>
      </c>
      <c r="C36" s="48" t="n">
        <v>302</v>
      </c>
      <c r="D36" s="48" t="n">
        <v>126</v>
      </c>
      <c r="E36" s="48" t="n">
        <v>1015</v>
      </c>
      <c r="F36" s="48" t="n">
        <v>593</v>
      </c>
      <c r="G36" s="48" t="n">
        <v>10</v>
      </c>
      <c r="H36" s="48" t="n">
        <v>1196</v>
      </c>
      <c r="I36" s="49" t="n">
        <v>0.0379356432837768</v>
      </c>
      <c r="J36" s="49" t="n">
        <v>99.9204810554244</v>
      </c>
    </row>
    <row r="37" customFormat="false" ht="14.25" hidden="false" customHeight="true" outlineLevel="0" collapsed="false">
      <c r="A37" s="46" t="n">
        <v>33</v>
      </c>
      <c r="B37" s="47" t="s">
        <v>84</v>
      </c>
      <c r="C37" s="48" t="n">
        <v>0</v>
      </c>
      <c r="D37" s="48" t="n">
        <v>1955</v>
      </c>
      <c r="E37" s="48" t="n">
        <v>3291</v>
      </c>
      <c r="F37" s="48" t="n">
        <v>1063</v>
      </c>
      <c r="G37" s="48" t="n">
        <v>5128</v>
      </c>
      <c r="H37" s="48" t="n">
        <v>910</v>
      </c>
      <c r="I37" s="49" t="n">
        <v>0.0288640764115693</v>
      </c>
      <c r="J37" s="49" t="n">
        <v>99.9493451318359</v>
      </c>
    </row>
    <row r="38" customFormat="false" ht="14.25" hidden="false" customHeight="true" outlineLevel="0" collapsed="false">
      <c r="A38" s="46" t="n">
        <v>34</v>
      </c>
      <c r="B38" s="47" t="s">
        <v>97</v>
      </c>
      <c r="C38" s="48" t="n">
        <v>170</v>
      </c>
      <c r="D38" s="48" t="n">
        <v>682</v>
      </c>
      <c r="E38" s="48" t="n">
        <v>0</v>
      </c>
      <c r="F38" s="48" t="n">
        <v>416</v>
      </c>
      <c r="G38" s="48" t="n">
        <v>3</v>
      </c>
      <c r="H38" s="48" t="n">
        <v>504</v>
      </c>
      <c r="I38" s="49" t="n">
        <v>0.0159862577048692</v>
      </c>
      <c r="J38" s="49" t="n">
        <v>99.9653313895408</v>
      </c>
    </row>
    <row r="39" customFormat="false" ht="14.25" hidden="false" customHeight="true" outlineLevel="0" collapsed="false">
      <c r="A39" s="46" t="n">
        <v>35</v>
      </c>
      <c r="B39" s="47" t="s">
        <v>104</v>
      </c>
      <c r="C39" s="48" t="n">
        <v>0</v>
      </c>
      <c r="D39" s="48" t="n">
        <v>1</v>
      </c>
      <c r="E39" s="48" t="n">
        <v>168</v>
      </c>
      <c r="F39" s="48" t="n">
        <v>334</v>
      </c>
      <c r="G39" s="48" t="n">
        <v>600</v>
      </c>
      <c r="H39" s="48" t="n">
        <v>312</v>
      </c>
      <c r="I39" s="49" t="n">
        <v>0.0098962547696809</v>
      </c>
      <c r="J39" s="49" t="n">
        <v>99.9752276443105</v>
      </c>
    </row>
    <row r="40" customFormat="false" ht="14.25" hidden="false" customHeight="true" outlineLevel="0" collapsed="false">
      <c r="A40" s="46" t="n">
        <v>36</v>
      </c>
      <c r="B40" s="50" t="s">
        <v>101</v>
      </c>
      <c r="C40" s="48" t="n">
        <v>808</v>
      </c>
      <c r="D40" s="48" t="n">
        <v>536</v>
      </c>
      <c r="E40" s="48" t="n">
        <v>2272</v>
      </c>
      <c r="F40" s="48" t="n">
        <v>956</v>
      </c>
      <c r="G40" s="48" t="n">
        <v>794</v>
      </c>
      <c r="H40" s="48" t="n">
        <v>304</v>
      </c>
      <c r="I40" s="49" t="n">
        <v>0.00964250464738139</v>
      </c>
      <c r="J40" s="49" t="n">
        <v>99.9848701489579</v>
      </c>
    </row>
    <row r="41" customFormat="false" ht="14.25" hidden="false" customHeight="true" outlineLevel="0" collapsed="false">
      <c r="A41" s="46" t="n">
        <v>37</v>
      </c>
      <c r="B41" s="47" t="s">
        <v>100</v>
      </c>
      <c r="C41" s="48" t="n">
        <v>0</v>
      </c>
      <c r="D41" s="48" t="n">
        <v>51</v>
      </c>
      <c r="E41" s="48" t="n">
        <v>334</v>
      </c>
      <c r="F41" s="48" t="n">
        <v>353</v>
      </c>
      <c r="G41" s="48" t="n">
        <v>62</v>
      </c>
      <c r="H41" s="48" t="n">
        <v>213</v>
      </c>
      <c r="I41" s="49" t="n">
        <v>0.00675609700622446</v>
      </c>
      <c r="J41" s="49" t="n">
        <v>99.9916262459641</v>
      </c>
    </row>
    <row r="42" customFormat="false" ht="14.25" hidden="false" customHeight="true" outlineLevel="0" collapsed="false">
      <c r="A42" s="46" t="n">
        <v>38</v>
      </c>
      <c r="B42" s="47" t="s">
        <v>81</v>
      </c>
      <c r="C42" s="48" t="n">
        <v>200</v>
      </c>
      <c r="D42" s="48" t="n">
        <v>52</v>
      </c>
      <c r="E42" s="48" t="n">
        <v>26</v>
      </c>
      <c r="F42" s="48" t="n">
        <v>1101</v>
      </c>
      <c r="G42" s="48" t="n">
        <v>62</v>
      </c>
      <c r="H42" s="48" t="n">
        <v>171</v>
      </c>
      <c r="I42" s="49" t="n">
        <v>0.00542390886415203</v>
      </c>
      <c r="J42" s="49" t="n">
        <v>99.9970501548282</v>
      </c>
    </row>
    <row r="43" customFormat="false" ht="14.25" hidden="false" customHeight="true" outlineLevel="0" collapsed="false">
      <c r="A43" s="46" t="n">
        <v>39</v>
      </c>
      <c r="B43" s="47" t="s">
        <v>93</v>
      </c>
      <c r="C43" s="48" t="n">
        <v>0</v>
      </c>
      <c r="D43" s="48" t="n">
        <v>0</v>
      </c>
      <c r="E43" s="48" t="n">
        <v>102</v>
      </c>
      <c r="F43" s="48" t="n">
        <v>0</v>
      </c>
      <c r="G43" s="48" t="n">
        <v>159</v>
      </c>
      <c r="H43" s="48" t="n">
        <v>93</v>
      </c>
      <c r="I43" s="49" t="n">
        <v>0.00294984517173181</v>
      </c>
      <c r="J43" s="49" t="n">
        <v>100</v>
      </c>
    </row>
    <row r="44" customFormat="false" ht="14.25" hidden="false" customHeight="true" outlineLevel="0" collapsed="false">
      <c r="A44" s="46" t="n">
        <v>40</v>
      </c>
      <c r="B44" s="47" t="s">
        <v>95</v>
      </c>
      <c r="C44" s="48" t="n">
        <v>1</v>
      </c>
      <c r="D44" s="48" t="n">
        <v>1</v>
      </c>
      <c r="E44" s="48" t="n">
        <v>2</v>
      </c>
      <c r="F44" s="48" t="n">
        <v>0</v>
      </c>
      <c r="G44" s="48" t="n">
        <v>0</v>
      </c>
      <c r="H44" s="48" t="n">
        <v>0</v>
      </c>
      <c r="I44" s="49" t="n">
        <v>0</v>
      </c>
      <c r="J44" s="49" t="n">
        <v>100</v>
      </c>
    </row>
    <row r="45" customFormat="false" ht="14.25" hidden="false" customHeight="true" outlineLevel="0" collapsed="false">
      <c r="A45" s="46" t="n">
        <v>41</v>
      </c>
      <c r="B45" s="47" t="s">
        <v>82</v>
      </c>
      <c r="C45" s="48" t="n">
        <v>3455</v>
      </c>
      <c r="D45" s="48" t="n">
        <v>6873</v>
      </c>
      <c r="E45" s="48" t="n">
        <v>670</v>
      </c>
      <c r="F45" s="48" t="n">
        <v>3338</v>
      </c>
      <c r="G45" s="48" t="n">
        <v>30</v>
      </c>
      <c r="H45" s="48" t="n">
        <v>0</v>
      </c>
      <c r="I45" s="49" t="n">
        <v>0</v>
      </c>
      <c r="J45" s="49" t="n">
        <v>100</v>
      </c>
    </row>
    <row r="46" customFormat="false" ht="14.25" hidden="false" customHeight="true" outlineLevel="0" collapsed="false">
      <c r="A46" s="46" t="n">
        <v>42</v>
      </c>
      <c r="B46" s="47" t="s">
        <v>98</v>
      </c>
      <c r="C46" s="48" t="n">
        <v>0</v>
      </c>
      <c r="D46" s="48" t="n">
        <v>0</v>
      </c>
      <c r="E46" s="48" t="n">
        <v>37</v>
      </c>
      <c r="F46" s="48" t="n">
        <v>0</v>
      </c>
      <c r="G46" s="48" t="n">
        <v>720</v>
      </c>
      <c r="H46" s="48" t="n">
        <v>0</v>
      </c>
      <c r="I46" s="49" t="n">
        <v>0</v>
      </c>
      <c r="J46" s="49" t="n">
        <v>100</v>
      </c>
    </row>
    <row r="47" customFormat="false" ht="14.25" hidden="false" customHeight="true" outlineLevel="0" collapsed="false">
      <c r="A47" s="46" t="n">
        <v>43</v>
      </c>
      <c r="B47" s="47" t="s">
        <v>99</v>
      </c>
      <c r="C47" s="48" t="n">
        <v>0</v>
      </c>
      <c r="D47" s="48" t="n">
        <v>0</v>
      </c>
      <c r="E47" s="48" t="n">
        <v>0</v>
      </c>
      <c r="F47" s="48" t="n">
        <v>0</v>
      </c>
      <c r="G47" s="48" t="n">
        <v>0</v>
      </c>
      <c r="H47" s="48" t="n">
        <v>0</v>
      </c>
      <c r="I47" s="49" t="n">
        <v>0</v>
      </c>
      <c r="J47" s="49" t="n">
        <v>100</v>
      </c>
    </row>
    <row r="48" customFormat="false" ht="14.25" hidden="false" customHeight="true" outlineLevel="0" collapsed="false">
      <c r="A48" s="46" t="n">
        <v>44</v>
      </c>
      <c r="B48" s="47" t="s">
        <v>96</v>
      </c>
      <c r="C48" s="48" t="n">
        <v>0</v>
      </c>
      <c r="D48" s="48" t="n">
        <v>0</v>
      </c>
      <c r="E48" s="48" t="n">
        <v>157</v>
      </c>
      <c r="F48" s="48" t="n">
        <v>234</v>
      </c>
      <c r="G48" s="48" t="n">
        <v>-104</v>
      </c>
      <c r="H48" s="48" t="n">
        <v>0</v>
      </c>
      <c r="I48" s="49" t="n">
        <v>0</v>
      </c>
      <c r="J48" s="49" t="n">
        <v>100</v>
      </c>
    </row>
    <row r="49" customFormat="false" ht="13.5" hidden="false" customHeight="true" outlineLevel="0" collapsed="false">
      <c r="A49" s="43"/>
      <c r="B49" s="50"/>
      <c r="C49" s="45"/>
      <c r="D49" s="45"/>
      <c r="E49" s="45"/>
      <c r="F49" s="45"/>
      <c r="G49" s="45"/>
      <c r="H49" s="45"/>
      <c r="I49" s="45"/>
      <c r="J49" s="45"/>
    </row>
    <row r="50" s="55" customFormat="true" ht="12" hidden="false" customHeight="true" outlineLevel="0" collapsed="false">
      <c r="A50" s="51"/>
      <c r="B50" s="52" t="s">
        <v>119</v>
      </c>
      <c r="C50" s="53" t="n">
        <v>599239</v>
      </c>
      <c r="D50" s="53" t="n">
        <v>703995.5348</v>
      </c>
      <c r="E50" s="53" t="n">
        <v>1071028</v>
      </c>
      <c r="F50" s="53" t="n">
        <v>716702</v>
      </c>
      <c r="G50" s="53" t="n">
        <v>1104052</v>
      </c>
      <c r="H50" s="53" t="n">
        <v>3152707.8401</v>
      </c>
      <c r="I50" s="54" t="n">
        <v>100</v>
      </c>
      <c r="J50" s="53"/>
    </row>
    <row r="51" customFormat="false" ht="12.75" hidden="false" customHeight="true" outlineLevel="0" collapsed="false">
      <c r="A51" s="56" t="s">
        <v>120</v>
      </c>
      <c r="B51" s="57"/>
    </row>
    <row r="52" customFormat="false" ht="12.75" hidden="false" customHeight="true" outlineLevel="0" collapsed="false">
      <c r="A52" s="56" t="s">
        <v>121</v>
      </c>
      <c r="B52" s="57"/>
    </row>
    <row r="53" customFormat="false" ht="12.75" hidden="false" customHeight="true" outlineLevel="0" collapsed="false"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8"/>
    </row>
    <row r="71" customFormat="false" ht="12.75" hidden="false" customHeight="true" outlineLevel="0" collapsed="false">
      <c r="B71" s="57"/>
    </row>
  </sheetData>
  <mergeCells count="1">
    <mergeCell ref="A1:J1"/>
  </mergeCells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33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6</v>
      </c>
      <c r="D3" s="39" t="n">
        <v>2007</v>
      </c>
      <c r="E3" s="39" t="n">
        <v>2008</v>
      </c>
      <c r="F3" s="39" t="n">
        <v>2009</v>
      </c>
      <c r="G3" s="39" t="n">
        <v>2010</v>
      </c>
      <c r="H3" s="39" t="n">
        <v>2011</v>
      </c>
      <c r="I3" s="40" t="s">
        <v>73</v>
      </c>
      <c r="J3" s="41" t="s">
        <v>74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77</v>
      </c>
      <c r="C5" s="48" t="n">
        <v>0</v>
      </c>
      <c r="D5" s="48" t="n">
        <v>9346</v>
      </c>
      <c r="E5" s="48" t="n">
        <v>22571</v>
      </c>
      <c r="F5" s="48" t="n">
        <v>7000</v>
      </c>
      <c r="G5" s="48" t="n">
        <v>600</v>
      </c>
      <c r="H5" s="48" t="n">
        <v>186400</v>
      </c>
      <c r="I5" s="49" t="n">
        <v>38.0389531941293</v>
      </c>
      <c r="J5" s="49" t="n">
        <v>38.0389531941293</v>
      </c>
    </row>
    <row r="6" customFormat="false" ht="14.25" hidden="false" customHeight="true" outlineLevel="0" collapsed="false">
      <c r="A6" s="46" t="n">
        <v>2</v>
      </c>
      <c r="B6" s="47" t="s">
        <v>110</v>
      </c>
      <c r="C6" s="48" t="n">
        <v>138612</v>
      </c>
      <c r="D6" s="48" t="n">
        <v>88138</v>
      </c>
      <c r="E6" s="48" t="n">
        <v>175843</v>
      </c>
      <c r="F6" s="48" t="n">
        <v>90943</v>
      </c>
      <c r="G6" s="48" t="n">
        <v>1200</v>
      </c>
      <c r="H6" s="48" t="n">
        <v>131535</v>
      </c>
      <c r="I6" s="49" t="n">
        <v>26.84256281325</v>
      </c>
      <c r="J6" s="49" t="n">
        <v>64.8815160073792</v>
      </c>
    </row>
    <row r="7" customFormat="false" ht="14.25" hidden="false" customHeight="true" outlineLevel="0" collapsed="false">
      <c r="A7" s="46" t="n">
        <v>3</v>
      </c>
      <c r="B7" s="47" t="s">
        <v>75</v>
      </c>
      <c r="C7" s="48" t="n">
        <v>30000</v>
      </c>
      <c r="D7" s="48" t="n">
        <v>17000</v>
      </c>
      <c r="E7" s="48" t="n">
        <v>0</v>
      </c>
      <c r="F7" s="48" t="n">
        <v>330000</v>
      </c>
      <c r="G7" s="48" t="n">
        <v>0</v>
      </c>
      <c r="H7" s="48" t="n">
        <v>100000</v>
      </c>
      <c r="I7" s="49" t="n">
        <v>20.407163730756</v>
      </c>
      <c r="J7" s="49" t="n">
        <v>85.2886797381353</v>
      </c>
    </row>
    <row r="8" customFormat="false" ht="14.25" hidden="false" customHeight="true" outlineLevel="0" collapsed="false">
      <c r="A8" s="46" t="n">
        <v>4</v>
      </c>
      <c r="B8" s="47" t="s">
        <v>83</v>
      </c>
      <c r="C8" s="48" t="n">
        <v>0</v>
      </c>
      <c r="D8" s="48" t="n">
        <v>0</v>
      </c>
      <c r="E8" s="48" t="n">
        <v>0</v>
      </c>
      <c r="F8" s="48" t="n">
        <v>1</v>
      </c>
      <c r="G8" s="48" t="n">
        <v>0</v>
      </c>
      <c r="H8" s="48" t="n">
        <v>30000</v>
      </c>
      <c r="I8" s="49" t="n">
        <v>6.12214911922681</v>
      </c>
      <c r="J8" s="49" t="n">
        <v>91.4108288573621</v>
      </c>
    </row>
    <row r="9" customFormat="false" ht="14.25" hidden="false" customHeight="true" outlineLevel="0" collapsed="false">
      <c r="A9" s="46" t="n">
        <v>5</v>
      </c>
      <c r="B9" s="47" t="s">
        <v>118</v>
      </c>
      <c r="C9" s="48" t="n">
        <v>1317</v>
      </c>
      <c r="D9" s="48" t="n">
        <v>38673.7789</v>
      </c>
      <c r="E9" s="48" t="n">
        <v>40714</v>
      </c>
      <c r="F9" s="48" t="n">
        <v>33330</v>
      </c>
      <c r="G9" s="48" t="n">
        <v>25902</v>
      </c>
      <c r="H9" s="48" t="n">
        <v>20813</v>
      </c>
      <c r="I9" s="49" t="n">
        <v>4.24734298728226</v>
      </c>
      <c r="J9" s="49" t="n">
        <v>95.6581718446443</v>
      </c>
    </row>
    <row r="10" customFormat="false" ht="14.25" hidden="false" customHeight="true" outlineLevel="0" collapsed="false">
      <c r="A10" s="46" t="n">
        <v>6</v>
      </c>
      <c r="B10" s="45" t="s">
        <v>115</v>
      </c>
      <c r="C10" s="48" t="n">
        <v>0</v>
      </c>
      <c r="D10" s="48" t="n">
        <v>1500</v>
      </c>
      <c r="E10" s="48" t="n">
        <v>7773</v>
      </c>
      <c r="F10" s="48" t="n">
        <v>5934</v>
      </c>
      <c r="G10" s="48" t="n">
        <v>10774</v>
      </c>
      <c r="H10" s="48" t="n">
        <v>10045</v>
      </c>
      <c r="I10" s="49" t="n">
        <v>2.04989959675444</v>
      </c>
      <c r="J10" s="49" t="n">
        <v>97.7080714413988</v>
      </c>
    </row>
    <row r="11" customFormat="false" ht="14.25" hidden="false" customHeight="true" outlineLevel="0" collapsed="false">
      <c r="A11" s="46" t="n">
        <v>7</v>
      </c>
      <c r="B11" s="47" t="s">
        <v>91</v>
      </c>
      <c r="C11" s="48" t="n">
        <v>16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5000</v>
      </c>
      <c r="I11" s="49" t="n">
        <v>1.0203581865378</v>
      </c>
      <c r="J11" s="49" t="n">
        <v>98.7284296279366</v>
      </c>
    </row>
    <row r="12" customFormat="false" ht="14.25" hidden="false" customHeight="true" outlineLevel="0" collapsed="false">
      <c r="A12" s="46" t="n">
        <v>8</v>
      </c>
      <c r="B12" s="47" t="s">
        <v>80</v>
      </c>
      <c r="C12" s="48" t="n">
        <v>0</v>
      </c>
      <c r="D12" s="48" t="n">
        <v>0</v>
      </c>
      <c r="E12" s="48" t="n">
        <v>6420</v>
      </c>
      <c r="F12" s="48" t="n">
        <v>2729</v>
      </c>
      <c r="G12" s="48" t="n">
        <v>251</v>
      </c>
      <c r="H12" s="48" t="n">
        <v>2659</v>
      </c>
      <c r="I12" s="49" t="n">
        <v>0.542626483600803</v>
      </c>
      <c r="J12" s="49" t="n">
        <v>99.2710561115374</v>
      </c>
    </row>
    <row r="13" customFormat="false" ht="14.25" hidden="false" customHeight="true" outlineLevel="0" collapsed="false">
      <c r="A13" s="46" t="n">
        <v>9</v>
      </c>
      <c r="B13" s="47" t="s">
        <v>84</v>
      </c>
      <c r="C13" s="48" t="n">
        <v>0</v>
      </c>
      <c r="D13" s="48" t="n">
        <v>0</v>
      </c>
      <c r="E13" s="48" t="n">
        <v>0</v>
      </c>
      <c r="F13" s="48" t="n">
        <v>0</v>
      </c>
      <c r="G13" s="48" t="n">
        <v>12269</v>
      </c>
      <c r="H13" s="48" t="n">
        <v>2054</v>
      </c>
      <c r="I13" s="49" t="n">
        <v>0.419163143029729</v>
      </c>
      <c r="J13" s="49" t="n">
        <v>99.6902192545671</v>
      </c>
    </row>
    <row r="14" customFormat="false" ht="14.25" hidden="false" customHeight="true" outlineLevel="0" collapsed="false">
      <c r="A14" s="46" t="n">
        <v>10</v>
      </c>
      <c r="B14" s="47" t="s">
        <v>103</v>
      </c>
      <c r="C14" s="48" t="n">
        <v>0</v>
      </c>
      <c r="D14" s="48" t="n">
        <v>0</v>
      </c>
      <c r="E14" s="48" t="n">
        <v>0</v>
      </c>
      <c r="F14" s="48" t="n">
        <v>5625</v>
      </c>
      <c r="G14" s="48" t="n">
        <v>0</v>
      </c>
      <c r="H14" s="48" t="n">
        <v>1102</v>
      </c>
      <c r="I14" s="49" t="n">
        <v>0.224886944312932</v>
      </c>
      <c r="J14" s="49" t="n">
        <v>99.9151061988801</v>
      </c>
    </row>
    <row r="15" customFormat="false" ht="14.25" hidden="false" customHeight="true" outlineLevel="0" collapsed="false">
      <c r="A15" s="46" t="n">
        <v>11</v>
      </c>
      <c r="B15" s="45" t="s">
        <v>87</v>
      </c>
      <c r="C15" s="48" t="n">
        <v>0</v>
      </c>
      <c r="D15" s="48" t="n">
        <v>112</v>
      </c>
      <c r="E15" s="48" t="n">
        <v>0</v>
      </c>
      <c r="F15" s="48" t="n">
        <v>3509</v>
      </c>
      <c r="G15" s="48" t="n">
        <v>547</v>
      </c>
      <c r="H15" s="48" t="n">
        <v>300</v>
      </c>
      <c r="I15" s="49" t="n">
        <v>0.0612214911922681</v>
      </c>
      <c r="J15" s="49" t="n">
        <v>99.9763276900723</v>
      </c>
    </row>
    <row r="16" customFormat="false" ht="14.25" hidden="false" customHeight="true" outlineLevel="0" collapsed="false">
      <c r="A16" s="46" t="n">
        <v>12</v>
      </c>
      <c r="B16" s="47" t="s">
        <v>111</v>
      </c>
      <c r="C16" s="48" t="n">
        <v>0</v>
      </c>
      <c r="D16" s="48" t="n">
        <v>0</v>
      </c>
      <c r="E16" s="48" t="n">
        <v>0</v>
      </c>
      <c r="F16" s="48" t="n">
        <v>0</v>
      </c>
      <c r="G16" s="48" t="n">
        <v>0</v>
      </c>
      <c r="H16" s="48" t="n">
        <v>116</v>
      </c>
      <c r="I16" s="49" t="n">
        <v>0.023672309927677</v>
      </c>
      <c r="J16" s="49" t="n">
        <v>100</v>
      </c>
    </row>
    <row r="17" customFormat="false" ht="14.25" hidden="false" customHeight="true" outlineLevel="0" collapsed="false">
      <c r="A17" s="46" t="n">
        <v>13</v>
      </c>
      <c r="B17" s="47" t="s">
        <v>95</v>
      </c>
      <c r="C17" s="48" t="n">
        <v>253</v>
      </c>
      <c r="D17" s="48" t="n">
        <v>27</v>
      </c>
      <c r="E17" s="48" t="n">
        <v>0</v>
      </c>
      <c r="F17" s="48" t="n">
        <v>0</v>
      </c>
      <c r="G17" s="48" t="n">
        <v>0</v>
      </c>
      <c r="H17" s="48" t="n">
        <v>0</v>
      </c>
      <c r="I17" s="49" t="n">
        <v>0</v>
      </c>
      <c r="J17" s="49" t="n">
        <v>100</v>
      </c>
    </row>
    <row r="18" customFormat="false" ht="14.25" hidden="false" customHeight="true" outlineLevel="0" collapsed="false">
      <c r="A18" s="46" t="n">
        <v>14</v>
      </c>
      <c r="B18" s="47" t="s">
        <v>113</v>
      </c>
      <c r="C18" s="48" t="n">
        <v>0</v>
      </c>
      <c r="D18" s="48" t="n">
        <v>0</v>
      </c>
      <c r="E18" s="48" t="n">
        <v>0</v>
      </c>
      <c r="F18" s="48" t="n">
        <v>110000</v>
      </c>
      <c r="G18" s="48" t="n">
        <v>25000</v>
      </c>
      <c r="H18" s="48" t="n">
        <v>0</v>
      </c>
      <c r="I18" s="49" t="n">
        <v>0</v>
      </c>
      <c r="J18" s="49" t="n">
        <v>100</v>
      </c>
    </row>
    <row r="19" customFormat="false" ht="14.25" hidden="false" customHeight="true" outlineLevel="0" collapsed="false">
      <c r="A19" s="46" t="n">
        <v>15</v>
      </c>
      <c r="B19" s="50" t="s">
        <v>105</v>
      </c>
      <c r="C19" s="48" t="n">
        <v>0</v>
      </c>
      <c r="D19" s="48" t="n">
        <v>0</v>
      </c>
      <c r="E19" s="48" t="n">
        <v>0</v>
      </c>
      <c r="F19" s="48" t="n">
        <v>0</v>
      </c>
      <c r="G19" s="48" t="n">
        <v>0</v>
      </c>
      <c r="H19" s="48" t="n">
        <v>0</v>
      </c>
      <c r="I19" s="49" t="n">
        <v>0</v>
      </c>
      <c r="J19" s="49" t="n">
        <v>100</v>
      </c>
    </row>
    <row r="20" customFormat="false" ht="14.25" hidden="false" customHeight="true" outlineLevel="0" collapsed="false">
      <c r="A20" s="46" t="n">
        <v>16</v>
      </c>
      <c r="B20" s="47" t="s">
        <v>108</v>
      </c>
      <c r="C20" s="48" t="n">
        <v>0</v>
      </c>
      <c r="D20" s="48" t="n">
        <v>0</v>
      </c>
      <c r="E20" s="48" t="n">
        <v>0</v>
      </c>
      <c r="F20" s="48" t="n">
        <v>0</v>
      </c>
      <c r="G20" s="48" t="n">
        <v>0</v>
      </c>
      <c r="H20" s="48" t="n">
        <v>0</v>
      </c>
      <c r="I20" s="49" t="n">
        <v>0</v>
      </c>
      <c r="J20" s="49" t="n">
        <v>100</v>
      </c>
    </row>
    <row r="21" customFormat="false" ht="14.25" hidden="false" customHeight="true" outlineLevel="0" collapsed="false">
      <c r="A21" s="46" t="n">
        <v>17</v>
      </c>
      <c r="B21" s="47" t="s">
        <v>88</v>
      </c>
      <c r="C21" s="48" t="n">
        <v>0</v>
      </c>
      <c r="D21" s="48" t="n">
        <v>0</v>
      </c>
      <c r="E21" s="48" t="n">
        <v>0</v>
      </c>
      <c r="F21" s="48" t="n">
        <v>0</v>
      </c>
      <c r="G21" s="48" t="n">
        <v>0</v>
      </c>
      <c r="H21" s="48" t="n">
        <v>0</v>
      </c>
      <c r="I21" s="49" t="n">
        <v>0</v>
      </c>
      <c r="J21" s="49" t="n">
        <v>100</v>
      </c>
    </row>
    <row r="22" customFormat="false" ht="14.25" hidden="false" customHeight="true" outlineLevel="0" collapsed="false">
      <c r="A22" s="46" t="n">
        <v>18</v>
      </c>
      <c r="B22" s="47" t="s">
        <v>82</v>
      </c>
      <c r="C22" s="48" t="n">
        <v>0</v>
      </c>
      <c r="D22" s="48" t="n">
        <v>0</v>
      </c>
      <c r="E22" s="48" t="n">
        <v>0</v>
      </c>
      <c r="F22" s="48" t="n">
        <v>0</v>
      </c>
      <c r="G22" s="48" t="n">
        <v>0</v>
      </c>
      <c r="H22" s="48" t="n">
        <v>0</v>
      </c>
      <c r="I22" s="49" t="n">
        <v>0</v>
      </c>
      <c r="J22" s="49" t="n">
        <v>100</v>
      </c>
    </row>
    <row r="23" customFormat="false" ht="14.25" hidden="false" customHeight="true" outlineLevel="0" collapsed="false">
      <c r="A23" s="46" t="n">
        <v>19</v>
      </c>
      <c r="B23" s="47" t="s">
        <v>98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9" t="n">
        <v>0</v>
      </c>
      <c r="J23" s="49" t="n">
        <v>100</v>
      </c>
    </row>
    <row r="24" customFormat="false" ht="14.25" hidden="false" customHeight="true" outlineLevel="0" collapsed="false">
      <c r="A24" s="46" t="n">
        <v>20</v>
      </c>
      <c r="B24" s="45" t="s">
        <v>117</v>
      </c>
      <c r="C24" s="48" t="n">
        <v>0</v>
      </c>
      <c r="D24" s="48" t="n">
        <v>0</v>
      </c>
      <c r="E24" s="48" t="n">
        <v>88324</v>
      </c>
      <c r="F24" s="48" t="n">
        <v>82791</v>
      </c>
      <c r="G24" s="48" t="n">
        <v>29567</v>
      </c>
      <c r="H24" s="48" t="n">
        <v>0</v>
      </c>
      <c r="I24" s="49" t="n">
        <v>0</v>
      </c>
      <c r="J24" s="49" t="n">
        <v>100</v>
      </c>
    </row>
    <row r="25" customFormat="false" ht="14.25" hidden="false" customHeight="true" outlineLevel="0" collapsed="false">
      <c r="A25" s="46" t="n">
        <v>21</v>
      </c>
      <c r="B25" s="47" t="s">
        <v>112</v>
      </c>
      <c r="C25" s="48" t="n">
        <v>0</v>
      </c>
      <c r="D25" s="48" t="n">
        <v>0</v>
      </c>
      <c r="E25" s="48" t="n">
        <v>0</v>
      </c>
      <c r="F25" s="48" t="n">
        <v>0</v>
      </c>
      <c r="G25" s="48" t="n">
        <v>0</v>
      </c>
      <c r="H25" s="48" t="n">
        <v>0</v>
      </c>
      <c r="I25" s="49" t="n">
        <v>0</v>
      </c>
      <c r="J25" s="49" t="n">
        <v>100</v>
      </c>
    </row>
    <row r="26" customFormat="false" ht="14.25" hidden="false" customHeight="true" outlineLevel="0" collapsed="false">
      <c r="A26" s="46" t="n">
        <v>22</v>
      </c>
      <c r="B26" s="47" t="s">
        <v>100</v>
      </c>
      <c r="C26" s="48" t="n">
        <v>0</v>
      </c>
      <c r="D26" s="48" t="n">
        <v>0</v>
      </c>
      <c r="E26" s="48" t="n">
        <v>0</v>
      </c>
      <c r="F26" s="48" t="n">
        <v>0</v>
      </c>
      <c r="G26" s="48" t="n">
        <v>0</v>
      </c>
      <c r="H26" s="48" t="n">
        <v>0</v>
      </c>
      <c r="I26" s="49" t="n">
        <v>0</v>
      </c>
      <c r="J26" s="49" t="n">
        <v>100</v>
      </c>
    </row>
    <row r="27" customFormat="false" ht="14.25" hidden="false" customHeight="true" outlineLevel="0" collapsed="false">
      <c r="A27" s="46" t="n">
        <v>23</v>
      </c>
      <c r="B27" s="47" t="s">
        <v>79</v>
      </c>
      <c r="C27" s="48" t="n">
        <v>744</v>
      </c>
      <c r="D27" s="48" t="n">
        <v>0</v>
      </c>
      <c r="E27" s="48" t="n">
        <v>0</v>
      </c>
      <c r="F27" s="48" t="n">
        <v>0</v>
      </c>
      <c r="G27" s="48" t="n">
        <v>0</v>
      </c>
      <c r="H27" s="48" t="n">
        <v>0</v>
      </c>
      <c r="I27" s="49" t="n">
        <v>0</v>
      </c>
      <c r="J27" s="49" t="n">
        <v>100</v>
      </c>
    </row>
    <row r="28" customFormat="false" ht="14.25" hidden="false" customHeight="true" outlineLevel="0" collapsed="false">
      <c r="A28" s="46" t="n">
        <v>24</v>
      </c>
      <c r="B28" s="47" t="s">
        <v>116</v>
      </c>
      <c r="C28" s="48" t="n">
        <v>128034</v>
      </c>
      <c r="D28" s="48" t="n">
        <v>0</v>
      </c>
      <c r="E28" s="48" t="n">
        <v>0</v>
      </c>
      <c r="F28" s="48" t="n">
        <v>49029</v>
      </c>
      <c r="G28" s="48" t="n">
        <v>0</v>
      </c>
      <c r="H28" s="48" t="n">
        <v>0</v>
      </c>
      <c r="I28" s="49" t="n">
        <v>0</v>
      </c>
      <c r="J28" s="49" t="n">
        <v>100</v>
      </c>
    </row>
    <row r="29" customFormat="false" ht="14.25" hidden="false" customHeight="true" outlineLevel="0" collapsed="false">
      <c r="A29" s="46" t="n">
        <v>25</v>
      </c>
      <c r="B29" s="47" t="s">
        <v>97</v>
      </c>
      <c r="C29" s="48" t="n">
        <v>0</v>
      </c>
      <c r="D29" s="48" t="n">
        <v>0</v>
      </c>
      <c r="E29" s="48" t="n">
        <v>0</v>
      </c>
      <c r="F29" s="48" t="n">
        <v>0</v>
      </c>
      <c r="G29" s="48" t="n">
        <v>0</v>
      </c>
      <c r="H29" s="48" t="n">
        <v>0</v>
      </c>
      <c r="I29" s="49" t="n">
        <v>0</v>
      </c>
      <c r="J29" s="49" t="n">
        <v>100</v>
      </c>
    </row>
    <row r="30" customFormat="false" ht="14.25" hidden="false" customHeight="true" outlineLevel="0" collapsed="false">
      <c r="A30" s="46" t="n">
        <v>26</v>
      </c>
      <c r="B30" s="47" t="s">
        <v>93</v>
      </c>
      <c r="C30" s="48" t="n">
        <v>24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9" t="n">
        <v>0</v>
      </c>
      <c r="J30" s="49" t="n">
        <v>100</v>
      </c>
    </row>
    <row r="31" customFormat="false" ht="14.25" hidden="false" customHeight="true" outlineLevel="0" collapsed="false">
      <c r="A31" s="46" t="n">
        <v>27</v>
      </c>
      <c r="B31" s="47" t="s">
        <v>114</v>
      </c>
      <c r="C31" s="48" t="n">
        <v>0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9" t="n">
        <v>0</v>
      </c>
      <c r="J31" s="49" t="n">
        <v>100</v>
      </c>
    </row>
    <row r="32" customFormat="false" ht="14.25" hidden="false" customHeight="true" outlineLevel="0" collapsed="false">
      <c r="A32" s="46" t="n">
        <v>28</v>
      </c>
      <c r="B32" s="47" t="s">
        <v>99</v>
      </c>
      <c r="C32" s="48" t="n">
        <v>0</v>
      </c>
      <c r="D32" s="48" t="n">
        <v>0</v>
      </c>
      <c r="E32" s="48" t="n">
        <v>0</v>
      </c>
      <c r="F32" s="48" t="n">
        <v>0</v>
      </c>
      <c r="G32" s="48" t="n">
        <v>0</v>
      </c>
      <c r="H32" s="48" t="n">
        <v>0</v>
      </c>
      <c r="I32" s="49" t="n">
        <v>0</v>
      </c>
      <c r="J32" s="49" t="n">
        <v>100</v>
      </c>
    </row>
    <row r="33" customFormat="false" ht="14.25" hidden="false" customHeight="true" outlineLevel="0" collapsed="false">
      <c r="A33" s="46" t="n">
        <v>29</v>
      </c>
      <c r="B33" s="47" t="s">
        <v>94</v>
      </c>
      <c r="C33" s="48" t="n">
        <v>0</v>
      </c>
      <c r="D33" s="48" t="n">
        <v>0</v>
      </c>
      <c r="E33" s="48" t="n">
        <v>0</v>
      </c>
      <c r="F33" s="48" t="n">
        <v>0</v>
      </c>
      <c r="G33" s="48" t="n">
        <v>0</v>
      </c>
      <c r="H33" s="48" t="n">
        <v>0</v>
      </c>
      <c r="I33" s="49" t="n">
        <v>0</v>
      </c>
      <c r="J33" s="49" t="n">
        <v>100</v>
      </c>
    </row>
    <row r="34" customFormat="false" ht="14.25" hidden="false" customHeight="true" outlineLevel="0" collapsed="false">
      <c r="A34" s="46" t="n">
        <v>30</v>
      </c>
      <c r="B34" s="47" t="s">
        <v>81</v>
      </c>
      <c r="C34" s="48" t="n">
        <v>320</v>
      </c>
      <c r="D34" s="48" t="n">
        <v>0</v>
      </c>
      <c r="E34" s="48" t="n">
        <v>0</v>
      </c>
      <c r="F34" s="48" t="n">
        <v>0</v>
      </c>
      <c r="G34" s="48" t="n">
        <v>0</v>
      </c>
      <c r="H34" s="48" t="n">
        <v>0</v>
      </c>
      <c r="I34" s="49" t="n">
        <v>0</v>
      </c>
      <c r="J34" s="49" t="n">
        <v>100</v>
      </c>
    </row>
    <row r="35" customFormat="false" ht="14.25" hidden="false" customHeight="true" outlineLevel="0" collapsed="false">
      <c r="A35" s="46" t="n">
        <v>31</v>
      </c>
      <c r="B35" s="47" t="s">
        <v>104</v>
      </c>
      <c r="C35" s="48" t="n">
        <v>0</v>
      </c>
      <c r="D35" s="48" t="n">
        <v>0</v>
      </c>
      <c r="E35" s="48" t="n">
        <v>0</v>
      </c>
      <c r="F35" s="48" t="n">
        <v>0</v>
      </c>
      <c r="G35" s="48" t="n">
        <v>0</v>
      </c>
      <c r="H35" s="48" t="n">
        <v>0</v>
      </c>
      <c r="I35" s="49" t="n">
        <v>0</v>
      </c>
      <c r="J35" s="49" t="n">
        <v>100</v>
      </c>
    </row>
    <row r="36" customFormat="false" ht="14.25" hidden="false" customHeight="true" outlineLevel="0" collapsed="false">
      <c r="A36" s="46" t="n">
        <v>32</v>
      </c>
      <c r="B36" s="47" t="s">
        <v>86</v>
      </c>
      <c r="C36" s="48" t="n">
        <v>0</v>
      </c>
      <c r="D36" s="48" t="n">
        <v>0</v>
      </c>
      <c r="E36" s="48" t="n">
        <v>0</v>
      </c>
      <c r="F36" s="48" t="n">
        <v>0</v>
      </c>
      <c r="G36" s="48" t="n">
        <v>0</v>
      </c>
      <c r="H36" s="48" t="n">
        <v>0</v>
      </c>
      <c r="I36" s="49" t="n">
        <v>0</v>
      </c>
      <c r="J36" s="49" t="n">
        <v>100</v>
      </c>
    </row>
    <row r="37" customFormat="false" ht="14.25" hidden="false" customHeight="true" outlineLevel="0" collapsed="false">
      <c r="A37" s="46" t="n">
        <v>33</v>
      </c>
      <c r="B37" s="47" t="s">
        <v>92</v>
      </c>
      <c r="C37" s="48" t="n">
        <v>0</v>
      </c>
      <c r="D37" s="48" t="n">
        <v>0</v>
      </c>
      <c r="E37" s="48" t="n">
        <v>0</v>
      </c>
      <c r="F37" s="48" t="n">
        <v>0</v>
      </c>
      <c r="G37" s="48" t="n">
        <v>0</v>
      </c>
      <c r="H37" s="48" t="n">
        <v>0</v>
      </c>
      <c r="I37" s="49" t="n">
        <v>0</v>
      </c>
      <c r="J37" s="49" t="n">
        <v>100</v>
      </c>
    </row>
    <row r="38" customFormat="false" ht="14.25" hidden="false" customHeight="true" outlineLevel="0" collapsed="false">
      <c r="A38" s="46" t="n">
        <v>34</v>
      </c>
      <c r="B38" s="45" t="s">
        <v>109</v>
      </c>
      <c r="C38" s="48" t="n">
        <v>0</v>
      </c>
      <c r="D38" s="48" t="n">
        <v>0</v>
      </c>
      <c r="E38" s="48" t="n">
        <v>0</v>
      </c>
      <c r="F38" s="48" t="n">
        <v>0</v>
      </c>
      <c r="G38" s="48" t="n">
        <v>0</v>
      </c>
      <c r="H38" s="48" t="n">
        <v>0</v>
      </c>
      <c r="I38" s="49" t="n">
        <v>0</v>
      </c>
      <c r="J38" s="49" t="n">
        <v>100</v>
      </c>
    </row>
    <row r="39" customFormat="false" ht="14.25" hidden="false" customHeight="true" outlineLevel="0" collapsed="false">
      <c r="A39" s="46" t="n">
        <v>35</v>
      </c>
      <c r="B39" s="47" t="s">
        <v>90</v>
      </c>
      <c r="C39" s="48" t="n">
        <v>4411</v>
      </c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9" t="n">
        <v>0</v>
      </c>
      <c r="J39" s="49" t="n">
        <v>100</v>
      </c>
    </row>
    <row r="40" customFormat="false" ht="14.25" hidden="false" customHeight="true" outlineLevel="0" collapsed="false">
      <c r="A40" s="46" t="n">
        <v>36</v>
      </c>
      <c r="B40" s="47" t="s">
        <v>96</v>
      </c>
      <c r="C40" s="48" t="n">
        <v>0</v>
      </c>
      <c r="D40" s="48" t="n"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9" t="n">
        <v>0</v>
      </c>
      <c r="J40" s="49" t="n">
        <v>100</v>
      </c>
    </row>
    <row r="41" customFormat="false" ht="14.25" hidden="false" customHeight="true" outlineLevel="0" collapsed="false">
      <c r="A41" s="46" t="n">
        <v>37</v>
      </c>
      <c r="B41" s="47" t="s">
        <v>85</v>
      </c>
      <c r="C41" s="48" t="n">
        <v>0</v>
      </c>
      <c r="D41" s="48" t="n">
        <v>0</v>
      </c>
      <c r="E41" s="48" t="n">
        <v>0</v>
      </c>
      <c r="F41" s="48" t="n">
        <v>0</v>
      </c>
      <c r="G41" s="48" t="n">
        <v>0</v>
      </c>
      <c r="H41" s="48" t="n">
        <v>0</v>
      </c>
      <c r="I41" s="49" t="n">
        <v>0</v>
      </c>
      <c r="J41" s="49" t="n">
        <v>100</v>
      </c>
    </row>
    <row r="42" customFormat="false" ht="14.25" hidden="false" customHeight="true" outlineLevel="0" collapsed="false">
      <c r="A42" s="46" t="n">
        <v>38</v>
      </c>
      <c r="B42" s="47" t="s">
        <v>89</v>
      </c>
      <c r="C42" s="48" t="n">
        <v>0</v>
      </c>
      <c r="D42" s="48" t="n">
        <v>0</v>
      </c>
      <c r="E42" s="48" t="n">
        <v>0</v>
      </c>
      <c r="F42" s="48" t="n">
        <v>0</v>
      </c>
      <c r="G42" s="48" t="n">
        <v>0</v>
      </c>
      <c r="H42" s="48" t="n">
        <v>0</v>
      </c>
      <c r="I42" s="49" t="n">
        <v>0</v>
      </c>
      <c r="J42" s="49" t="n">
        <v>100</v>
      </c>
    </row>
    <row r="43" customFormat="false" ht="14.25" hidden="false" customHeight="true" outlineLevel="0" collapsed="false">
      <c r="A43" s="46" t="n">
        <v>39</v>
      </c>
      <c r="B43" s="47" t="s">
        <v>107</v>
      </c>
      <c r="C43" s="48" t="n">
        <v>0</v>
      </c>
      <c r="D43" s="48" t="n"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9" t="n">
        <v>0</v>
      </c>
      <c r="J43" s="49" t="n">
        <v>100</v>
      </c>
    </row>
    <row r="44" customFormat="false" ht="14.25" hidden="false" customHeight="true" outlineLevel="0" collapsed="false">
      <c r="A44" s="46" t="n">
        <v>40</v>
      </c>
      <c r="B44" s="50" t="s">
        <v>76</v>
      </c>
      <c r="C44" s="48" t="n">
        <v>120000</v>
      </c>
      <c r="D44" s="48" t="n">
        <v>770000</v>
      </c>
      <c r="E44" s="48" t="n">
        <v>50000</v>
      </c>
      <c r="F44" s="48" t="n">
        <v>292000</v>
      </c>
      <c r="G44" s="48" t="n">
        <v>0</v>
      </c>
      <c r="H44" s="48" t="n">
        <v>0</v>
      </c>
      <c r="I44" s="49" t="n">
        <v>0</v>
      </c>
      <c r="J44" s="49" t="n">
        <v>100</v>
      </c>
    </row>
    <row r="45" customFormat="false" ht="14.25" hidden="false" customHeight="true" outlineLevel="0" collapsed="false">
      <c r="A45" s="46" t="n">
        <v>41</v>
      </c>
      <c r="B45" s="47" t="s">
        <v>102</v>
      </c>
      <c r="C45" s="48" t="n">
        <v>0</v>
      </c>
      <c r="D45" s="48" t="n"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9" t="n">
        <v>0</v>
      </c>
      <c r="J45" s="49" t="n">
        <v>100</v>
      </c>
    </row>
    <row r="46" customFormat="false" ht="14.25" hidden="false" customHeight="true" outlineLevel="0" collapsed="false">
      <c r="A46" s="46" t="n">
        <v>42</v>
      </c>
      <c r="B46" s="47" t="s">
        <v>106</v>
      </c>
      <c r="C46" s="48" t="n">
        <v>0</v>
      </c>
      <c r="D46" s="48" t="n">
        <v>6808</v>
      </c>
      <c r="E46" s="48" t="n">
        <v>25000</v>
      </c>
      <c r="F46" s="48" t="n">
        <v>0</v>
      </c>
      <c r="G46" s="48" t="n">
        <v>0</v>
      </c>
      <c r="H46" s="48" t="n">
        <v>0</v>
      </c>
      <c r="I46" s="49" t="n">
        <v>0</v>
      </c>
      <c r="J46" s="49" t="n">
        <v>100</v>
      </c>
    </row>
    <row r="47" customFormat="false" ht="14.25" hidden="false" customHeight="true" outlineLevel="0" collapsed="false">
      <c r="A47" s="46" t="n">
        <v>43</v>
      </c>
      <c r="B47" s="45" t="s">
        <v>78</v>
      </c>
      <c r="C47" s="48" t="n">
        <v>0</v>
      </c>
      <c r="D47" s="48" t="n">
        <v>0</v>
      </c>
      <c r="E47" s="48" t="n">
        <v>0</v>
      </c>
      <c r="F47" s="48" t="n">
        <v>0</v>
      </c>
      <c r="G47" s="48" t="n">
        <v>65428</v>
      </c>
      <c r="H47" s="48" t="n">
        <v>0</v>
      </c>
      <c r="I47" s="49" t="n">
        <v>0</v>
      </c>
      <c r="J47" s="49" t="n">
        <v>100</v>
      </c>
    </row>
    <row r="48" customFormat="false" ht="14.25" hidden="false" customHeight="true" outlineLevel="0" collapsed="false">
      <c r="A48" s="46" t="n">
        <v>44</v>
      </c>
      <c r="B48" s="50" t="s">
        <v>101</v>
      </c>
      <c r="C48" s="48" t="n">
        <v>0</v>
      </c>
      <c r="D48" s="48" t="n">
        <v>0</v>
      </c>
      <c r="E48" s="48" t="n">
        <v>0</v>
      </c>
      <c r="F48" s="48" t="n">
        <v>0</v>
      </c>
      <c r="G48" s="48" t="n">
        <v>0</v>
      </c>
      <c r="H48" s="48" t="n">
        <v>0</v>
      </c>
      <c r="I48" s="49" t="n">
        <v>0</v>
      </c>
      <c r="J48" s="49" t="n">
        <v>100</v>
      </c>
    </row>
    <row r="49" customFormat="false" ht="13.5" hidden="false" customHeight="true" outlineLevel="0" collapsed="false">
      <c r="A49" s="43"/>
      <c r="B49" s="50"/>
      <c r="C49" s="45"/>
      <c r="D49" s="45"/>
      <c r="E49" s="45"/>
      <c r="F49" s="45"/>
      <c r="G49" s="45"/>
      <c r="H49" s="45"/>
      <c r="I49" s="45"/>
      <c r="J49" s="45"/>
    </row>
    <row r="50" s="55" customFormat="true" ht="12" hidden="false" customHeight="true" outlineLevel="0" collapsed="false">
      <c r="A50" s="51"/>
      <c r="B50" s="52" t="s">
        <v>119</v>
      </c>
      <c r="C50" s="53" t="n">
        <v>423875</v>
      </c>
      <c r="D50" s="53" t="n">
        <v>931604.7789</v>
      </c>
      <c r="E50" s="53" t="n">
        <v>416645</v>
      </c>
      <c r="F50" s="53" t="n">
        <v>1012891</v>
      </c>
      <c r="G50" s="53" t="n">
        <v>171538</v>
      </c>
      <c r="H50" s="53" t="n">
        <v>490024</v>
      </c>
      <c r="I50" s="54" t="n">
        <v>100</v>
      </c>
      <c r="J50" s="53"/>
    </row>
    <row r="51" customFormat="false" ht="12.75" hidden="false" customHeight="true" outlineLevel="0" collapsed="false">
      <c r="A51" s="56" t="s">
        <v>120</v>
      </c>
      <c r="B51" s="57"/>
    </row>
    <row r="52" customFormat="false" ht="12.75" hidden="false" customHeight="true" outlineLevel="0" collapsed="false">
      <c r="A52" s="56" t="s">
        <v>121</v>
      </c>
      <c r="B52" s="57"/>
    </row>
    <row r="53" customFormat="false" ht="12.75" hidden="false" customHeight="true" outlineLevel="0" collapsed="false"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8"/>
    </row>
    <row r="71" customFormat="false" ht="12.75" hidden="false" customHeight="true" outlineLevel="0" collapsed="false">
      <c r="B71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34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6</v>
      </c>
      <c r="D3" s="39" t="n">
        <v>2007</v>
      </c>
      <c r="E3" s="39" t="n">
        <v>2008</v>
      </c>
      <c r="F3" s="39" t="n">
        <v>2009</v>
      </c>
      <c r="G3" s="39" t="n">
        <v>2010</v>
      </c>
      <c r="H3" s="39" t="n">
        <v>2011</v>
      </c>
      <c r="I3" s="40" t="s">
        <v>73</v>
      </c>
      <c r="J3" s="41" t="s">
        <v>74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5" t="s">
        <v>78</v>
      </c>
      <c r="C5" s="48" t="n">
        <v>7781</v>
      </c>
      <c r="D5" s="48" t="n">
        <v>11711</v>
      </c>
      <c r="E5" s="48" t="n">
        <v>23931</v>
      </c>
      <c r="F5" s="48" t="n">
        <v>11891</v>
      </c>
      <c r="G5" s="48" t="n">
        <v>10688</v>
      </c>
      <c r="H5" s="48" t="n">
        <v>66638</v>
      </c>
      <c r="I5" s="49" t="n">
        <v>37.9874691904341</v>
      </c>
      <c r="J5" s="49" t="n">
        <v>37.9874691904341</v>
      </c>
    </row>
    <row r="6" customFormat="false" ht="14.25" hidden="false" customHeight="true" outlineLevel="0" collapsed="false">
      <c r="A6" s="46" t="n">
        <v>2</v>
      </c>
      <c r="B6" s="47" t="s">
        <v>118</v>
      </c>
      <c r="C6" s="48" t="n">
        <v>3218</v>
      </c>
      <c r="D6" s="48" t="n">
        <v>0</v>
      </c>
      <c r="E6" s="48" t="n">
        <v>0</v>
      </c>
      <c r="F6" s="48" t="n">
        <v>616</v>
      </c>
      <c r="G6" s="48" t="n">
        <v>1014</v>
      </c>
      <c r="H6" s="48" t="n">
        <v>29345</v>
      </c>
      <c r="I6" s="49" t="n">
        <v>16.7283274316949</v>
      </c>
      <c r="J6" s="49" t="n">
        <v>54.715796622129</v>
      </c>
    </row>
    <row r="7" customFormat="false" ht="14.25" hidden="false" customHeight="true" outlineLevel="0" collapsed="false">
      <c r="A7" s="46" t="n">
        <v>3</v>
      </c>
      <c r="B7" s="47" t="s">
        <v>81</v>
      </c>
      <c r="C7" s="48" t="n">
        <v>61</v>
      </c>
      <c r="D7" s="48" t="n">
        <v>68</v>
      </c>
      <c r="E7" s="48" t="n">
        <v>7</v>
      </c>
      <c r="F7" s="48" t="n">
        <v>1060</v>
      </c>
      <c r="G7" s="48" t="n">
        <v>36</v>
      </c>
      <c r="H7" s="48" t="n">
        <v>19812</v>
      </c>
      <c r="I7" s="49" t="n">
        <v>11.2939725021891</v>
      </c>
      <c r="J7" s="49" t="n">
        <v>66.0097691243182</v>
      </c>
    </row>
    <row r="8" customFormat="false" ht="14.25" hidden="false" customHeight="true" outlineLevel="0" collapsed="false">
      <c r="A8" s="46" t="n">
        <v>4</v>
      </c>
      <c r="B8" s="45" t="s">
        <v>117</v>
      </c>
      <c r="C8" s="48" t="n">
        <v>4998</v>
      </c>
      <c r="D8" s="48" t="n">
        <v>3300</v>
      </c>
      <c r="E8" s="48" t="n">
        <v>3944</v>
      </c>
      <c r="F8" s="48" t="n">
        <v>4766</v>
      </c>
      <c r="G8" s="48" t="n">
        <v>10116</v>
      </c>
      <c r="H8" s="48" t="n">
        <v>13964</v>
      </c>
      <c r="I8" s="49" t="n">
        <v>7.96027821626131</v>
      </c>
      <c r="J8" s="49" t="n">
        <v>73.9700473405795</v>
      </c>
    </row>
    <row r="9" customFormat="false" ht="14.25" hidden="false" customHeight="true" outlineLevel="0" collapsed="false">
      <c r="A9" s="46" t="n">
        <v>5</v>
      </c>
      <c r="B9" s="47" t="s">
        <v>113</v>
      </c>
      <c r="C9" s="48" t="n">
        <v>0</v>
      </c>
      <c r="D9" s="48" t="n">
        <v>0</v>
      </c>
      <c r="E9" s="48" t="n">
        <v>790</v>
      </c>
      <c r="F9" s="48" t="n">
        <v>320</v>
      </c>
      <c r="G9" s="48" t="n">
        <v>2605</v>
      </c>
      <c r="H9" s="48" t="n">
        <v>11219</v>
      </c>
      <c r="I9" s="49" t="n">
        <v>6.39547130537351</v>
      </c>
      <c r="J9" s="49" t="n">
        <v>80.365518645953</v>
      </c>
    </row>
    <row r="10" customFormat="false" ht="14.25" hidden="false" customHeight="true" outlineLevel="0" collapsed="false">
      <c r="A10" s="46" t="n">
        <v>6</v>
      </c>
      <c r="B10" s="47" t="s">
        <v>108</v>
      </c>
      <c r="C10" s="48" t="n">
        <v>2219</v>
      </c>
      <c r="D10" s="48" t="n">
        <v>0</v>
      </c>
      <c r="E10" s="48" t="n">
        <v>20</v>
      </c>
      <c r="F10" s="48" t="n">
        <v>0</v>
      </c>
      <c r="G10" s="48" t="n">
        <v>0</v>
      </c>
      <c r="H10" s="48" t="n">
        <v>7627.0044</v>
      </c>
      <c r="I10" s="49" t="n">
        <v>4.34782848615362</v>
      </c>
      <c r="J10" s="49" t="n">
        <v>84.7133471321066</v>
      </c>
    </row>
    <row r="11" customFormat="false" ht="14.25" hidden="false" customHeight="true" outlineLevel="0" collapsed="false">
      <c r="A11" s="46" t="n">
        <v>7</v>
      </c>
      <c r="B11" s="47" t="s">
        <v>107</v>
      </c>
      <c r="C11" s="48" t="n">
        <v>2068</v>
      </c>
      <c r="D11" s="48" t="n">
        <v>1755</v>
      </c>
      <c r="E11" s="48" t="n">
        <v>13419</v>
      </c>
      <c r="F11" s="48" t="n">
        <v>2947</v>
      </c>
      <c r="G11" s="48" t="n">
        <v>11721</v>
      </c>
      <c r="H11" s="48" t="n">
        <v>5131</v>
      </c>
      <c r="I11" s="49" t="n">
        <v>2.92496330046096</v>
      </c>
      <c r="J11" s="49" t="n">
        <v>87.6383104325676</v>
      </c>
    </row>
    <row r="12" customFormat="false" ht="14.25" hidden="false" customHeight="true" outlineLevel="0" collapsed="false">
      <c r="A12" s="46" t="n">
        <v>8</v>
      </c>
      <c r="B12" s="50" t="s">
        <v>105</v>
      </c>
      <c r="C12" s="48" t="n">
        <v>0</v>
      </c>
      <c r="D12" s="48" t="n">
        <v>244</v>
      </c>
      <c r="E12" s="48" t="n">
        <v>1417</v>
      </c>
      <c r="F12" s="48" t="n">
        <v>76</v>
      </c>
      <c r="G12" s="48" t="n">
        <v>5</v>
      </c>
      <c r="H12" s="48" t="n">
        <v>3975</v>
      </c>
      <c r="I12" s="49" t="n">
        <v>2.26597722068453</v>
      </c>
      <c r="J12" s="49" t="n">
        <v>89.9042876532521</v>
      </c>
    </row>
    <row r="13" customFormat="false" ht="14.25" hidden="false" customHeight="true" outlineLevel="0" collapsed="false">
      <c r="A13" s="46" t="n">
        <v>9</v>
      </c>
      <c r="B13" s="50" t="s">
        <v>76</v>
      </c>
      <c r="C13" s="48" t="n">
        <v>121199</v>
      </c>
      <c r="D13" s="48" t="n">
        <v>104457</v>
      </c>
      <c r="E13" s="48" t="n">
        <v>100669</v>
      </c>
      <c r="F13" s="48" t="n">
        <v>53</v>
      </c>
      <c r="G13" s="48" t="n">
        <v>100</v>
      </c>
      <c r="H13" s="48" t="n">
        <v>3844</v>
      </c>
      <c r="I13" s="49" t="n">
        <v>2.19129973240536</v>
      </c>
      <c r="J13" s="49" t="n">
        <v>92.0955873856574</v>
      </c>
    </row>
    <row r="14" customFormat="false" ht="14.25" hidden="false" customHeight="true" outlineLevel="0" collapsed="false">
      <c r="A14" s="46" t="n">
        <v>10</v>
      </c>
      <c r="B14" s="47" t="s">
        <v>110</v>
      </c>
      <c r="C14" s="48" t="n">
        <v>2375</v>
      </c>
      <c r="D14" s="48" t="n">
        <v>2436</v>
      </c>
      <c r="E14" s="48" t="n">
        <v>3073</v>
      </c>
      <c r="F14" s="48" t="n">
        <v>185</v>
      </c>
      <c r="G14" s="48" t="n">
        <v>218</v>
      </c>
      <c r="H14" s="48" t="n">
        <v>2916</v>
      </c>
      <c r="I14" s="49" t="n">
        <v>1.66228668566442</v>
      </c>
      <c r="J14" s="49" t="n">
        <v>93.7578740713219</v>
      </c>
    </row>
    <row r="15" customFormat="false" ht="14.25" hidden="false" customHeight="true" outlineLevel="0" collapsed="false">
      <c r="A15" s="46" t="n">
        <v>11</v>
      </c>
      <c r="B15" s="47" t="s">
        <v>75</v>
      </c>
      <c r="C15" s="48" t="n">
        <v>4204</v>
      </c>
      <c r="D15" s="48" t="n">
        <v>310</v>
      </c>
      <c r="E15" s="48" t="n">
        <v>770</v>
      </c>
      <c r="F15" s="48" t="n">
        <v>688</v>
      </c>
      <c r="G15" s="48" t="n">
        <v>1128</v>
      </c>
      <c r="H15" s="48" t="n">
        <v>2566</v>
      </c>
      <c r="I15" s="49" t="n">
        <v>1.4627666788117</v>
      </c>
      <c r="J15" s="49" t="n">
        <v>95.2206407501336</v>
      </c>
    </row>
    <row r="16" customFormat="false" ht="14.25" hidden="false" customHeight="true" outlineLevel="0" collapsed="false">
      <c r="A16" s="46" t="n">
        <v>12</v>
      </c>
      <c r="B16" s="47" t="s">
        <v>106</v>
      </c>
      <c r="C16" s="48" t="n">
        <v>608</v>
      </c>
      <c r="D16" s="48" t="n">
        <v>1443</v>
      </c>
      <c r="E16" s="48" t="n">
        <v>1468</v>
      </c>
      <c r="F16" s="48" t="n">
        <v>5086</v>
      </c>
      <c r="G16" s="48" t="n">
        <v>3413</v>
      </c>
      <c r="H16" s="48" t="n">
        <v>2278</v>
      </c>
      <c r="I16" s="49" t="n">
        <v>1.29859021603003</v>
      </c>
      <c r="J16" s="49" t="n">
        <v>96.5192309661636</v>
      </c>
    </row>
    <row r="17" customFormat="false" ht="14.25" hidden="false" customHeight="true" outlineLevel="0" collapsed="false">
      <c r="A17" s="46" t="n">
        <v>13</v>
      </c>
      <c r="B17" s="47" t="s">
        <v>114</v>
      </c>
      <c r="C17" s="48" t="n">
        <v>0</v>
      </c>
      <c r="D17" s="48" t="n">
        <v>47</v>
      </c>
      <c r="E17" s="48" t="n">
        <v>1127</v>
      </c>
      <c r="F17" s="48" t="n">
        <v>1117</v>
      </c>
      <c r="G17" s="48" t="n">
        <v>73</v>
      </c>
      <c r="H17" s="48" t="n">
        <v>1866</v>
      </c>
      <c r="I17" s="49" t="n">
        <v>1.06372666510625</v>
      </c>
      <c r="J17" s="49" t="n">
        <v>97.5829576312698</v>
      </c>
    </row>
    <row r="18" customFormat="false" ht="14.25" hidden="false" customHeight="true" outlineLevel="0" collapsed="false">
      <c r="A18" s="46" t="n">
        <v>14</v>
      </c>
      <c r="B18" s="47" t="s">
        <v>91</v>
      </c>
      <c r="C18" s="48" t="n">
        <v>62</v>
      </c>
      <c r="D18" s="48" t="n">
        <v>125</v>
      </c>
      <c r="E18" s="48" t="n">
        <v>1254</v>
      </c>
      <c r="F18" s="48" t="n">
        <v>228</v>
      </c>
      <c r="G18" s="48" t="n">
        <v>282</v>
      </c>
      <c r="H18" s="48" t="n">
        <v>1490</v>
      </c>
      <c r="I18" s="49" t="n">
        <v>0.849385172030175</v>
      </c>
      <c r="J18" s="49" t="n">
        <v>98.4323428033</v>
      </c>
    </row>
    <row r="19" customFormat="false" ht="14.25" hidden="false" customHeight="true" outlineLevel="0" collapsed="false">
      <c r="A19" s="46" t="n">
        <v>15</v>
      </c>
      <c r="B19" s="47" t="s">
        <v>90</v>
      </c>
      <c r="C19" s="48" t="n">
        <v>361</v>
      </c>
      <c r="D19" s="48" t="n">
        <v>1087</v>
      </c>
      <c r="E19" s="48" t="n">
        <v>4504</v>
      </c>
      <c r="F19" s="48" t="n">
        <v>4868</v>
      </c>
      <c r="G19" s="48" t="n">
        <v>2679</v>
      </c>
      <c r="H19" s="48" t="n">
        <v>1174</v>
      </c>
      <c r="I19" s="49" t="n">
        <v>0.669247108700285</v>
      </c>
      <c r="J19" s="49" t="n">
        <v>99.1015899120003</v>
      </c>
    </row>
    <row r="20" customFormat="false" ht="14.25" hidden="false" customHeight="true" outlineLevel="0" collapsed="false">
      <c r="A20" s="46" t="n">
        <v>16</v>
      </c>
      <c r="B20" s="47" t="s">
        <v>80</v>
      </c>
      <c r="C20" s="48" t="n">
        <v>214</v>
      </c>
      <c r="D20" s="48" t="n">
        <v>0</v>
      </c>
      <c r="E20" s="48" t="n">
        <v>180</v>
      </c>
      <c r="F20" s="48" t="n">
        <v>0</v>
      </c>
      <c r="G20" s="48" t="n">
        <v>0</v>
      </c>
      <c r="H20" s="48" t="n">
        <v>615</v>
      </c>
      <c r="I20" s="49" t="n">
        <v>0.350585154898361</v>
      </c>
      <c r="J20" s="49" t="n">
        <v>99.4521750668986</v>
      </c>
    </row>
    <row r="21" customFormat="false" ht="14.25" hidden="false" customHeight="true" outlineLevel="0" collapsed="false">
      <c r="A21" s="46" t="n">
        <v>17</v>
      </c>
      <c r="B21" s="45" t="s">
        <v>109</v>
      </c>
      <c r="C21" s="48" t="n">
        <v>2976</v>
      </c>
      <c r="D21" s="48" t="n">
        <v>958</v>
      </c>
      <c r="E21" s="48" t="n">
        <v>1631</v>
      </c>
      <c r="F21" s="48" t="n">
        <v>0</v>
      </c>
      <c r="G21" s="48" t="n">
        <v>2</v>
      </c>
      <c r="H21" s="48" t="n">
        <v>320</v>
      </c>
      <c r="I21" s="49" t="n">
        <v>0.182418291979635</v>
      </c>
      <c r="J21" s="49" t="n">
        <v>99.6345933588783</v>
      </c>
    </row>
    <row r="22" customFormat="false" ht="14.25" hidden="false" customHeight="true" outlineLevel="0" collapsed="false">
      <c r="A22" s="46" t="n">
        <v>18</v>
      </c>
      <c r="B22" s="47" t="s">
        <v>116</v>
      </c>
      <c r="C22" s="48" t="n">
        <v>1500</v>
      </c>
      <c r="D22" s="48" t="n">
        <v>0</v>
      </c>
      <c r="E22" s="48" t="n">
        <v>13</v>
      </c>
      <c r="F22" s="48" t="n">
        <v>0</v>
      </c>
      <c r="G22" s="48" t="n">
        <v>73</v>
      </c>
      <c r="H22" s="48" t="n">
        <v>164</v>
      </c>
      <c r="I22" s="49" t="n">
        <v>0.0934893746395628</v>
      </c>
      <c r="J22" s="49" t="n">
        <v>99.7280827335178</v>
      </c>
    </row>
    <row r="23" customFormat="false" ht="14.25" hidden="false" customHeight="true" outlineLevel="0" collapsed="false">
      <c r="A23" s="46" t="n">
        <v>19</v>
      </c>
      <c r="B23" s="45" t="s">
        <v>87</v>
      </c>
      <c r="C23" s="48" t="n">
        <v>990</v>
      </c>
      <c r="D23" s="48" t="n">
        <v>0</v>
      </c>
      <c r="E23" s="48" t="n">
        <v>0</v>
      </c>
      <c r="F23" s="48" t="n">
        <v>151</v>
      </c>
      <c r="G23" s="48" t="n">
        <v>212</v>
      </c>
      <c r="H23" s="48" t="n">
        <v>155</v>
      </c>
      <c r="I23" s="49" t="n">
        <v>0.0883588601776356</v>
      </c>
      <c r="J23" s="49" t="n">
        <v>99.8164415936955</v>
      </c>
    </row>
    <row r="24" customFormat="false" ht="14.25" hidden="false" customHeight="true" outlineLevel="0" collapsed="false">
      <c r="A24" s="46" t="n">
        <v>20</v>
      </c>
      <c r="B24" s="47" t="s">
        <v>79</v>
      </c>
      <c r="C24" s="48" t="n">
        <v>3526</v>
      </c>
      <c r="D24" s="48" t="n">
        <v>0</v>
      </c>
      <c r="E24" s="48" t="n">
        <v>0</v>
      </c>
      <c r="F24" s="48" t="n">
        <v>0</v>
      </c>
      <c r="G24" s="48" t="n">
        <v>23</v>
      </c>
      <c r="H24" s="48" t="n">
        <v>103</v>
      </c>
      <c r="I24" s="49" t="n">
        <v>0.0587158877309449</v>
      </c>
      <c r="J24" s="49" t="n">
        <v>99.8751574814264</v>
      </c>
    </row>
    <row r="25" customFormat="false" ht="14.25" hidden="false" customHeight="true" outlineLevel="0" collapsed="false">
      <c r="A25" s="46" t="n">
        <v>21</v>
      </c>
      <c r="B25" s="47" t="s">
        <v>85</v>
      </c>
      <c r="C25" s="48" t="n">
        <v>513</v>
      </c>
      <c r="D25" s="48" t="n">
        <v>361</v>
      </c>
      <c r="E25" s="48" t="n">
        <v>15</v>
      </c>
      <c r="F25" s="48" t="n">
        <v>3172</v>
      </c>
      <c r="G25" s="48" t="n">
        <v>1290</v>
      </c>
      <c r="H25" s="48" t="n">
        <v>60</v>
      </c>
      <c r="I25" s="49" t="n">
        <v>0.0342034297461815</v>
      </c>
      <c r="J25" s="49" t="n">
        <v>99.9093609111726</v>
      </c>
    </row>
    <row r="26" customFormat="false" ht="14.25" hidden="false" customHeight="true" outlineLevel="0" collapsed="false">
      <c r="A26" s="46" t="n">
        <v>22</v>
      </c>
      <c r="B26" s="45" t="s">
        <v>115</v>
      </c>
      <c r="C26" s="48" t="n">
        <v>687</v>
      </c>
      <c r="D26" s="48" t="n">
        <v>89</v>
      </c>
      <c r="E26" s="48" t="n">
        <v>2658</v>
      </c>
      <c r="F26" s="48" t="n">
        <v>12964</v>
      </c>
      <c r="G26" s="48" t="n">
        <v>67</v>
      </c>
      <c r="H26" s="48" t="n">
        <v>50</v>
      </c>
      <c r="I26" s="49" t="n">
        <v>0.0285028581218179</v>
      </c>
      <c r="J26" s="49" t="n">
        <v>99.9378637692944</v>
      </c>
    </row>
    <row r="27" customFormat="false" ht="14.25" hidden="false" customHeight="true" outlineLevel="0" collapsed="false">
      <c r="A27" s="46" t="n">
        <v>23</v>
      </c>
      <c r="B27" s="47" t="s">
        <v>89</v>
      </c>
      <c r="C27" s="48" t="n">
        <v>0</v>
      </c>
      <c r="D27" s="48" t="n">
        <v>0</v>
      </c>
      <c r="E27" s="48" t="n">
        <v>0</v>
      </c>
      <c r="F27" s="48" t="n">
        <v>2884</v>
      </c>
      <c r="G27" s="48" t="n">
        <v>126</v>
      </c>
      <c r="H27" s="48" t="n">
        <v>47</v>
      </c>
      <c r="I27" s="49" t="n">
        <v>0.0267926866345089</v>
      </c>
      <c r="J27" s="49" t="n">
        <v>99.9646564559289</v>
      </c>
    </row>
    <row r="28" customFormat="false" ht="14.25" hidden="false" customHeight="true" outlineLevel="0" collapsed="false">
      <c r="A28" s="46" t="n">
        <v>24</v>
      </c>
      <c r="B28" s="47" t="s">
        <v>100</v>
      </c>
      <c r="C28" s="48" t="n">
        <v>0</v>
      </c>
      <c r="D28" s="48" t="n">
        <v>0</v>
      </c>
      <c r="E28" s="48" t="n">
        <v>0</v>
      </c>
      <c r="F28" s="48" t="n">
        <v>0</v>
      </c>
      <c r="G28" s="48" t="n">
        <v>0</v>
      </c>
      <c r="H28" s="48" t="n">
        <v>36</v>
      </c>
      <c r="I28" s="49" t="n">
        <v>0.0205220578477089</v>
      </c>
      <c r="J28" s="49" t="n">
        <v>99.9851785137766</v>
      </c>
    </row>
    <row r="29" customFormat="false" ht="14.25" hidden="false" customHeight="true" outlineLevel="0" collapsed="false">
      <c r="A29" s="46" t="n">
        <v>25</v>
      </c>
      <c r="B29" s="47" t="s">
        <v>102</v>
      </c>
      <c r="C29" s="48" t="n">
        <v>986</v>
      </c>
      <c r="D29" s="48" t="n">
        <v>1</v>
      </c>
      <c r="E29" s="48" t="n">
        <v>19</v>
      </c>
      <c r="F29" s="48" t="n">
        <v>0</v>
      </c>
      <c r="G29" s="48" t="n">
        <v>0</v>
      </c>
      <c r="H29" s="48" t="n">
        <v>11</v>
      </c>
      <c r="I29" s="49" t="n">
        <v>0.00627062878679995</v>
      </c>
      <c r="J29" s="49" t="n">
        <v>99.9914491425634</v>
      </c>
    </row>
    <row r="30" customFormat="false" ht="14.25" hidden="false" customHeight="true" outlineLevel="0" collapsed="false">
      <c r="A30" s="46" t="n">
        <v>26</v>
      </c>
      <c r="B30" s="47" t="s">
        <v>92</v>
      </c>
      <c r="C30" s="48" t="n">
        <v>0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7</v>
      </c>
      <c r="I30" s="49" t="n">
        <v>0.00399040013705451</v>
      </c>
      <c r="J30" s="49" t="n">
        <v>99.9954395427005</v>
      </c>
    </row>
    <row r="31" customFormat="false" ht="14.25" hidden="false" customHeight="true" outlineLevel="0" collapsed="false">
      <c r="A31" s="46" t="n">
        <v>27</v>
      </c>
      <c r="B31" s="47" t="s">
        <v>83</v>
      </c>
      <c r="C31" s="48" t="n">
        <v>0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5</v>
      </c>
      <c r="I31" s="49" t="n">
        <v>0.00285028581218179</v>
      </c>
      <c r="J31" s="49" t="n">
        <v>99.9982898285127</v>
      </c>
    </row>
    <row r="32" customFormat="false" ht="14.25" hidden="false" customHeight="true" outlineLevel="0" collapsed="false">
      <c r="A32" s="46" t="n">
        <v>28</v>
      </c>
      <c r="B32" s="47" t="s">
        <v>95</v>
      </c>
      <c r="C32" s="48" t="n">
        <v>0</v>
      </c>
      <c r="D32" s="48" t="n">
        <v>0</v>
      </c>
      <c r="E32" s="48" t="n">
        <v>0</v>
      </c>
      <c r="F32" s="48" t="n">
        <v>0</v>
      </c>
      <c r="G32" s="48" t="n">
        <v>0</v>
      </c>
      <c r="H32" s="48" t="n">
        <v>2</v>
      </c>
      <c r="I32" s="49" t="n">
        <v>0.00114011432487272</v>
      </c>
      <c r="J32" s="49" t="n">
        <v>99.9994299428375</v>
      </c>
    </row>
    <row r="33" customFormat="false" ht="14.25" hidden="false" customHeight="true" outlineLevel="0" collapsed="false">
      <c r="A33" s="46" t="n">
        <v>29</v>
      </c>
      <c r="B33" s="47" t="s">
        <v>103</v>
      </c>
      <c r="C33" s="48" t="n">
        <v>0</v>
      </c>
      <c r="D33" s="48" t="n">
        <v>0</v>
      </c>
      <c r="E33" s="48" t="n">
        <v>0</v>
      </c>
      <c r="F33" s="48" t="n">
        <v>0</v>
      </c>
      <c r="G33" s="48" t="n">
        <v>0</v>
      </c>
      <c r="H33" s="48" t="n">
        <v>1</v>
      </c>
      <c r="I33" s="49" t="n">
        <v>0.000570057162436359</v>
      </c>
      <c r="J33" s="49" t="n">
        <v>100</v>
      </c>
    </row>
    <row r="34" customFormat="false" ht="14.25" hidden="false" customHeight="true" outlineLevel="0" collapsed="false">
      <c r="A34" s="46" t="n">
        <v>30</v>
      </c>
      <c r="B34" s="47" t="s">
        <v>84</v>
      </c>
      <c r="C34" s="48" t="n">
        <v>0</v>
      </c>
      <c r="D34" s="48" t="n">
        <v>0</v>
      </c>
      <c r="E34" s="48" t="n">
        <v>0</v>
      </c>
      <c r="F34" s="48" t="n">
        <v>0</v>
      </c>
      <c r="G34" s="48" t="n">
        <v>0</v>
      </c>
      <c r="H34" s="48" t="n">
        <v>0</v>
      </c>
      <c r="I34" s="49" t="n">
        <v>0</v>
      </c>
      <c r="J34" s="49" t="n">
        <v>100</v>
      </c>
    </row>
    <row r="35" customFormat="false" ht="14.25" hidden="false" customHeight="true" outlineLevel="0" collapsed="false">
      <c r="A35" s="46" t="n">
        <v>31</v>
      </c>
      <c r="B35" s="47" t="s">
        <v>88</v>
      </c>
      <c r="C35" s="48" t="n">
        <v>0</v>
      </c>
      <c r="D35" s="48" t="n">
        <v>0</v>
      </c>
      <c r="E35" s="48" t="n">
        <v>0</v>
      </c>
      <c r="F35" s="48" t="n">
        <v>0</v>
      </c>
      <c r="G35" s="48" t="n">
        <v>8</v>
      </c>
      <c r="H35" s="48" t="n">
        <v>0</v>
      </c>
      <c r="I35" s="49" t="n">
        <v>0</v>
      </c>
      <c r="J35" s="49" t="n">
        <v>100</v>
      </c>
    </row>
    <row r="36" customFormat="false" ht="14.25" hidden="false" customHeight="true" outlineLevel="0" collapsed="false">
      <c r="A36" s="46" t="n">
        <v>32</v>
      </c>
      <c r="B36" s="47" t="s">
        <v>82</v>
      </c>
      <c r="C36" s="48" t="n">
        <v>0</v>
      </c>
      <c r="D36" s="48" t="n">
        <v>0</v>
      </c>
      <c r="E36" s="48" t="n">
        <v>0</v>
      </c>
      <c r="F36" s="48" t="n">
        <v>0</v>
      </c>
      <c r="G36" s="48" t="n">
        <v>0</v>
      </c>
      <c r="H36" s="48" t="n">
        <v>0</v>
      </c>
      <c r="I36" s="49" t="n">
        <v>0</v>
      </c>
      <c r="J36" s="49" t="n">
        <v>100</v>
      </c>
    </row>
    <row r="37" customFormat="false" ht="14.25" hidden="false" customHeight="true" outlineLevel="0" collapsed="false">
      <c r="A37" s="46" t="n">
        <v>33</v>
      </c>
      <c r="B37" s="47" t="s">
        <v>98</v>
      </c>
      <c r="C37" s="48" t="n">
        <v>0</v>
      </c>
      <c r="D37" s="48" t="n">
        <v>0</v>
      </c>
      <c r="E37" s="48" t="n">
        <v>0</v>
      </c>
      <c r="F37" s="48" t="n">
        <v>0</v>
      </c>
      <c r="G37" s="48" t="n">
        <v>0</v>
      </c>
      <c r="H37" s="48" t="n">
        <v>0</v>
      </c>
      <c r="I37" s="49" t="n">
        <v>0</v>
      </c>
      <c r="J37" s="49" t="n">
        <v>100</v>
      </c>
    </row>
    <row r="38" customFormat="false" ht="14.25" hidden="false" customHeight="true" outlineLevel="0" collapsed="false">
      <c r="A38" s="46" t="n">
        <v>34</v>
      </c>
      <c r="B38" s="47" t="s">
        <v>111</v>
      </c>
      <c r="C38" s="48" t="n">
        <v>26</v>
      </c>
      <c r="D38" s="48" t="n">
        <v>41</v>
      </c>
      <c r="E38" s="48" t="n">
        <v>106</v>
      </c>
      <c r="F38" s="48" t="n">
        <v>0</v>
      </c>
      <c r="G38" s="48" t="n">
        <v>0</v>
      </c>
      <c r="H38" s="48" t="n">
        <v>0</v>
      </c>
      <c r="I38" s="49" t="n">
        <v>0</v>
      </c>
      <c r="J38" s="49" t="n">
        <v>100</v>
      </c>
    </row>
    <row r="39" customFormat="false" ht="14.25" hidden="false" customHeight="true" outlineLevel="0" collapsed="false">
      <c r="A39" s="46" t="n">
        <v>35</v>
      </c>
      <c r="B39" s="47" t="s">
        <v>112</v>
      </c>
      <c r="C39" s="48" t="n">
        <v>21</v>
      </c>
      <c r="D39" s="48" t="n">
        <v>142</v>
      </c>
      <c r="E39" s="48" t="n">
        <v>0</v>
      </c>
      <c r="F39" s="48" t="n">
        <v>1566</v>
      </c>
      <c r="G39" s="48" t="n">
        <v>0</v>
      </c>
      <c r="H39" s="48" t="n">
        <v>0</v>
      </c>
      <c r="I39" s="49" t="n">
        <v>0</v>
      </c>
      <c r="J39" s="49" t="n">
        <v>100</v>
      </c>
    </row>
    <row r="40" customFormat="false" ht="14.25" hidden="false" customHeight="true" outlineLevel="0" collapsed="false">
      <c r="A40" s="46" t="n">
        <v>36</v>
      </c>
      <c r="B40" s="47" t="s">
        <v>97</v>
      </c>
      <c r="C40" s="48" t="n">
        <v>0</v>
      </c>
      <c r="D40" s="48" t="n"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9" t="n">
        <v>0</v>
      </c>
      <c r="J40" s="49" t="n">
        <v>100</v>
      </c>
    </row>
    <row r="41" customFormat="false" ht="14.25" hidden="false" customHeight="true" outlineLevel="0" collapsed="false">
      <c r="A41" s="46" t="n">
        <v>37</v>
      </c>
      <c r="B41" s="47" t="s">
        <v>93</v>
      </c>
      <c r="C41" s="48" t="n">
        <v>0</v>
      </c>
      <c r="D41" s="48" t="n">
        <v>0</v>
      </c>
      <c r="E41" s="48" t="n">
        <v>0</v>
      </c>
      <c r="F41" s="48" t="n">
        <v>0</v>
      </c>
      <c r="G41" s="48" t="n">
        <v>0</v>
      </c>
      <c r="H41" s="48" t="n">
        <v>0</v>
      </c>
      <c r="I41" s="49" t="n">
        <v>0</v>
      </c>
      <c r="J41" s="49" t="n">
        <v>100</v>
      </c>
    </row>
    <row r="42" customFormat="false" ht="14.25" hidden="false" customHeight="true" outlineLevel="0" collapsed="false">
      <c r="A42" s="46" t="n">
        <v>38</v>
      </c>
      <c r="B42" s="47" t="s">
        <v>99</v>
      </c>
      <c r="C42" s="48" t="n">
        <v>0</v>
      </c>
      <c r="D42" s="48" t="n">
        <v>0</v>
      </c>
      <c r="E42" s="48" t="n">
        <v>1869</v>
      </c>
      <c r="F42" s="48" t="n">
        <v>7</v>
      </c>
      <c r="G42" s="48" t="n">
        <v>120</v>
      </c>
      <c r="H42" s="48" t="n">
        <v>0</v>
      </c>
      <c r="I42" s="49" t="n">
        <v>0</v>
      </c>
      <c r="J42" s="49" t="n">
        <v>100</v>
      </c>
    </row>
    <row r="43" customFormat="false" ht="14.25" hidden="false" customHeight="true" outlineLevel="0" collapsed="false">
      <c r="A43" s="46" t="n">
        <v>39</v>
      </c>
      <c r="B43" s="47" t="s">
        <v>94</v>
      </c>
      <c r="C43" s="48" t="n">
        <v>0</v>
      </c>
      <c r="D43" s="48" t="n"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9" t="n">
        <v>0</v>
      </c>
      <c r="J43" s="49" t="n">
        <v>100</v>
      </c>
    </row>
    <row r="44" customFormat="false" ht="14.25" hidden="false" customHeight="true" outlineLevel="0" collapsed="false">
      <c r="A44" s="46" t="n">
        <v>40</v>
      </c>
      <c r="B44" s="47" t="s">
        <v>104</v>
      </c>
      <c r="C44" s="48" t="n">
        <v>0</v>
      </c>
      <c r="D44" s="48" t="n">
        <v>2610</v>
      </c>
      <c r="E44" s="48" t="n">
        <v>12279</v>
      </c>
      <c r="F44" s="48" t="n">
        <v>25</v>
      </c>
      <c r="G44" s="48" t="n">
        <v>11</v>
      </c>
      <c r="H44" s="48" t="n">
        <v>0</v>
      </c>
      <c r="I44" s="49" t="n">
        <v>0</v>
      </c>
      <c r="J44" s="49" t="n">
        <v>100</v>
      </c>
    </row>
    <row r="45" customFormat="false" ht="14.25" hidden="false" customHeight="true" outlineLevel="0" collapsed="false">
      <c r="A45" s="46" t="n">
        <v>41</v>
      </c>
      <c r="B45" s="47" t="s">
        <v>86</v>
      </c>
      <c r="C45" s="48" t="n">
        <v>3</v>
      </c>
      <c r="D45" s="48" t="n">
        <v>38</v>
      </c>
      <c r="E45" s="48" t="n">
        <v>240</v>
      </c>
      <c r="F45" s="48" t="n">
        <v>0</v>
      </c>
      <c r="G45" s="48" t="n">
        <v>0</v>
      </c>
      <c r="H45" s="48" t="n">
        <v>0</v>
      </c>
      <c r="I45" s="49" t="n">
        <v>0</v>
      </c>
      <c r="J45" s="49" t="n">
        <v>100</v>
      </c>
    </row>
    <row r="46" customFormat="false" ht="14.25" hidden="false" customHeight="true" outlineLevel="0" collapsed="false">
      <c r="A46" s="46" t="n">
        <v>42</v>
      </c>
      <c r="B46" s="47" t="s">
        <v>96</v>
      </c>
      <c r="C46" s="48" t="n">
        <v>0</v>
      </c>
      <c r="D46" s="48" t="n">
        <v>0</v>
      </c>
      <c r="E46" s="48" t="n">
        <v>0</v>
      </c>
      <c r="F46" s="48" t="n">
        <v>0</v>
      </c>
      <c r="G46" s="48" t="n">
        <v>0</v>
      </c>
      <c r="H46" s="48" t="n">
        <v>0</v>
      </c>
      <c r="I46" s="49" t="n">
        <v>0</v>
      </c>
      <c r="J46" s="49" t="n">
        <v>100</v>
      </c>
    </row>
    <row r="47" customFormat="false" ht="14.25" hidden="false" customHeight="true" outlineLevel="0" collapsed="false">
      <c r="A47" s="46" t="n">
        <v>43</v>
      </c>
      <c r="B47" s="47" t="s">
        <v>77</v>
      </c>
      <c r="C47" s="48" t="n">
        <v>8557</v>
      </c>
      <c r="D47" s="48" t="n">
        <v>797</v>
      </c>
      <c r="E47" s="48" t="n">
        <v>2</v>
      </c>
      <c r="F47" s="48" t="n">
        <v>0</v>
      </c>
      <c r="G47" s="48" t="n">
        <v>12133</v>
      </c>
      <c r="H47" s="48" t="n">
        <v>0</v>
      </c>
      <c r="I47" s="49" t="n">
        <v>0</v>
      </c>
      <c r="J47" s="49" t="n">
        <v>100</v>
      </c>
    </row>
    <row r="48" customFormat="false" ht="14.25" hidden="false" customHeight="true" outlineLevel="0" collapsed="false">
      <c r="A48" s="46" t="n">
        <v>44</v>
      </c>
      <c r="B48" s="50" t="s">
        <v>101</v>
      </c>
      <c r="C48" s="48" t="n">
        <v>0</v>
      </c>
      <c r="D48" s="48" t="n">
        <v>0</v>
      </c>
      <c r="E48" s="48" t="n">
        <v>0</v>
      </c>
      <c r="F48" s="48" t="n">
        <v>0</v>
      </c>
      <c r="G48" s="48" t="n">
        <v>0</v>
      </c>
      <c r="H48" s="48" t="n">
        <v>0</v>
      </c>
      <c r="I48" s="49" t="n">
        <v>0</v>
      </c>
      <c r="J48" s="49" t="n">
        <v>100</v>
      </c>
    </row>
    <row r="49" customFormat="false" ht="13.5" hidden="false" customHeight="true" outlineLevel="0" collapsed="false">
      <c r="A49" s="43"/>
      <c r="B49" s="50"/>
      <c r="C49" s="45"/>
      <c r="D49" s="45"/>
      <c r="E49" s="45"/>
      <c r="F49" s="45"/>
      <c r="G49" s="45"/>
      <c r="H49" s="45"/>
      <c r="I49" s="45"/>
      <c r="J49" s="45"/>
    </row>
    <row r="50" s="55" customFormat="true" ht="12" hidden="false" customHeight="true" outlineLevel="0" collapsed="false">
      <c r="A50" s="51"/>
      <c r="B50" s="52" t="s">
        <v>119</v>
      </c>
      <c r="C50" s="53" t="n">
        <v>169153</v>
      </c>
      <c r="D50" s="53" t="n">
        <v>132020</v>
      </c>
      <c r="E50" s="53" t="n">
        <v>175405</v>
      </c>
      <c r="F50" s="53" t="n">
        <v>54670</v>
      </c>
      <c r="G50" s="53" t="n">
        <v>58143</v>
      </c>
      <c r="H50" s="53" t="n">
        <v>175421.0044</v>
      </c>
      <c r="I50" s="54" t="n">
        <v>100</v>
      </c>
      <c r="J50" s="53"/>
    </row>
    <row r="51" customFormat="false" ht="12.75" hidden="false" customHeight="true" outlineLevel="0" collapsed="false">
      <c r="A51" s="56" t="s">
        <v>120</v>
      </c>
      <c r="B51" s="57"/>
    </row>
    <row r="52" customFormat="false" ht="12.75" hidden="false" customHeight="true" outlineLevel="0" collapsed="false">
      <c r="A52" s="56" t="s">
        <v>121</v>
      </c>
      <c r="B52" s="57"/>
    </row>
    <row r="53" customFormat="false" ht="12.75" hidden="false" customHeight="true" outlineLevel="0" collapsed="false"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8"/>
    </row>
    <row r="71" customFormat="false" ht="12.75" hidden="false" customHeight="true" outlineLevel="0" collapsed="false">
      <c r="B71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60" t="s">
        <v>135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6</v>
      </c>
      <c r="D3" s="39" t="n">
        <v>2007</v>
      </c>
      <c r="E3" s="39" t="n">
        <v>2008</v>
      </c>
      <c r="F3" s="39" t="n">
        <v>2009</v>
      </c>
      <c r="G3" s="39" t="n">
        <v>2010</v>
      </c>
      <c r="H3" s="39" t="n">
        <v>2011</v>
      </c>
      <c r="I3" s="40" t="s">
        <v>73</v>
      </c>
      <c r="J3" s="41" t="s">
        <v>74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113</v>
      </c>
      <c r="C5" s="48" t="n">
        <v>0</v>
      </c>
      <c r="D5" s="48" t="n">
        <v>0</v>
      </c>
      <c r="E5" s="48" t="n">
        <v>3657</v>
      </c>
      <c r="F5" s="48" t="n">
        <v>12929</v>
      </c>
      <c r="G5" s="48" t="n">
        <v>22713</v>
      </c>
      <c r="H5" s="48" t="n">
        <v>32567</v>
      </c>
      <c r="I5" s="49" t="n">
        <v>31.4301707248811</v>
      </c>
      <c r="J5" s="49" t="n">
        <v>31.4301707248811</v>
      </c>
    </row>
    <row r="6" customFormat="false" ht="14.25" hidden="false" customHeight="true" outlineLevel="0" collapsed="false">
      <c r="A6" s="46" t="n">
        <v>2</v>
      </c>
      <c r="B6" s="45" t="s">
        <v>78</v>
      </c>
      <c r="C6" s="48" t="n">
        <v>74062</v>
      </c>
      <c r="D6" s="48" t="n">
        <v>584</v>
      </c>
      <c r="E6" s="48" t="n">
        <v>4511</v>
      </c>
      <c r="F6" s="48" t="n">
        <v>20419</v>
      </c>
      <c r="G6" s="48" t="n">
        <v>30701</v>
      </c>
      <c r="H6" s="48" t="n">
        <v>26505</v>
      </c>
      <c r="I6" s="49" t="n">
        <v>25.5797793798315</v>
      </c>
      <c r="J6" s="49" t="n">
        <v>57.0099501047125</v>
      </c>
    </row>
    <row r="7" customFormat="false" ht="14.25" hidden="false" customHeight="true" outlineLevel="0" collapsed="false">
      <c r="A7" s="46" t="n">
        <v>3</v>
      </c>
      <c r="B7" s="47" t="s">
        <v>118</v>
      </c>
      <c r="C7" s="48" t="n">
        <v>2369</v>
      </c>
      <c r="D7" s="48" t="n">
        <v>95551.0292</v>
      </c>
      <c r="E7" s="48" t="n">
        <v>0</v>
      </c>
      <c r="F7" s="48" t="n">
        <v>26759</v>
      </c>
      <c r="G7" s="48" t="n">
        <v>14189</v>
      </c>
      <c r="H7" s="48" t="n">
        <v>22777</v>
      </c>
      <c r="I7" s="49" t="n">
        <v>21.9819141646641</v>
      </c>
      <c r="J7" s="49" t="n">
        <v>78.9918642693766</v>
      </c>
    </row>
    <row r="8" customFormat="false" ht="14.25" hidden="false" customHeight="true" outlineLevel="0" collapsed="false">
      <c r="A8" s="46" t="n">
        <v>4</v>
      </c>
      <c r="B8" s="50" t="s">
        <v>76</v>
      </c>
      <c r="C8" s="48" t="n">
        <v>178855</v>
      </c>
      <c r="D8" s="48" t="n">
        <v>51672</v>
      </c>
      <c r="E8" s="48" t="n">
        <v>0</v>
      </c>
      <c r="F8" s="48" t="n">
        <v>453079</v>
      </c>
      <c r="G8" s="48" t="n">
        <v>131373</v>
      </c>
      <c r="H8" s="48" t="n">
        <v>17886</v>
      </c>
      <c r="I8" s="49" t="n">
        <v>17.2616462549582</v>
      </c>
      <c r="J8" s="49" t="n">
        <v>96.2535105243348</v>
      </c>
    </row>
    <row r="9" customFormat="false" ht="14.25" hidden="false" customHeight="true" outlineLevel="0" collapsed="false">
      <c r="A9" s="46" t="n">
        <v>5</v>
      </c>
      <c r="B9" s="50" t="s">
        <v>105</v>
      </c>
      <c r="C9" s="48" t="n">
        <v>0</v>
      </c>
      <c r="D9" s="48" t="n">
        <v>0</v>
      </c>
      <c r="E9" s="48" t="n">
        <v>0</v>
      </c>
      <c r="F9" s="48" t="n">
        <v>10356</v>
      </c>
      <c r="G9" s="48" t="n">
        <v>4089</v>
      </c>
      <c r="H9" s="48" t="n">
        <v>1922</v>
      </c>
      <c r="I9" s="49" t="n">
        <v>1.85490797842053</v>
      </c>
      <c r="J9" s="49" t="n">
        <v>98.1084185027553</v>
      </c>
    </row>
    <row r="10" customFormat="false" ht="14.25" hidden="false" customHeight="true" outlineLevel="0" collapsed="false">
      <c r="A10" s="46" t="n">
        <v>6</v>
      </c>
      <c r="B10" s="47" t="s">
        <v>90</v>
      </c>
      <c r="C10" s="48" t="n">
        <v>5248</v>
      </c>
      <c r="D10" s="48" t="n">
        <v>949</v>
      </c>
      <c r="E10" s="48" t="n">
        <v>12326</v>
      </c>
      <c r="F10" s="48" t="n">
        <v>4440</v>
      </c>
      <c r="G10" s="48" t="n">
        <v>2798</v>
      </c>
      <c r="H10" s="48" t="n">
        <v>1374</v>
      </c>
      <c r="I10" s="49" t="n">
        <v>1.32603723327253</v>
      </c>
      <c r="J10" s="49" t="n">
        <v>99.4344557360279</v>
      </c>
    </row>
    <row r="11" customFormat="false" ht="14.25" hidden="false" customHeight="true" outlineLevel="0" collapsed="false">
      <c r="A11" s="46" t="n">
        <v>7</v>
      </c>
      <c r="B11" s="47" t="s">
        <v>102</v>
      </c>
      <c r="C11" s="48" t="n">
        <v>144</v>
      </c>
      <c r="D11" s="48" t="n">
        <v>597</v>
      </c>
      <c r="E11" s="48" t="n">
        <v>383</v>
      </c>
      <c r="F11" s="48" t="n">
        <v>0</v>
      </c>
      <c r="G11" s="48" t="n">
        <v>3772</v>
      </c>
      <c r="H11" s="48" t="n">
        <v>473</v>
      </c>
      <c r="I11" s="49" t="n">
        <v>0.45648880010037</v>
      </c>
      <c r="J11" s="49" t="n">
        <v>99.8909445361282</v>
      </c>
    </row>
    <row r="12" customFormat="false" ht="14.25" hidden="false" customHeight="true" outlineLevel="0" collapsed="false">
      <c r="A12" s="46" t="n">
        <v>8</v>
      </c>
      <c r="B12" s="47" t="s">
        <v>97</v>
      </c>
      <c r="C12" s="48" t="n">
        <v>0</v>
      </c>
      <c r="D12" s="48" t="n">
        <v>0</v>
      </c>
      <c r="E12" s="48" t="n">
        <v>1377</v>
      </c>
      <c r="F12" s="48" t="n">
        <v>0</v>
      </c>
      <c r="G12" s="48" t="n">
        <v>0</v>
      </c>
      <c r="H12" s="48" t="n">
        <v>41</v>
      </c>
      <c r="I12" s="49" t="n">
        <v>0.0395687966260363</v>
      </c>
      <c r="J12" s="49" t="n">
        <v>99.9305133327543</v>
      </c>
    </row>
    <row r="13" customFormat="false" ht="14.25" hidden="false" customHeight="true" outlineLevel="0" collapsed="false">
      <c r="A13" s="46" t="n">
        <v>9</v>
      </c>
      <c r="B13" s="47" t="s">
        <v>110</v>
      </c>
      <c r="C13" s="48" t="n">
        <v>332</v>
      </c>
      <c r="D13" s="48" t="n">
        <v>0</v>
      </c>
      <c r="E13" s="48" t="n">
        <v>371</v>
      </c>
      <c r="F13" s="48" t="n">
        <v>420</v>
      </c>
      <c r="G13" s="48" t="n">
        <v>1636</v>
      </c>
      <c r="H13" s="48" t="n">
        <v>41</v>
      </c>
      <c r="I13" s="49" t="n">
        <v>0.0395687966260363</v>
      </c>
      <c r="J13" s="49" t="n">
        <v>99.9700821293803</v>
      </c>
    </row>
    <row r="14" customFormat="false" ht="14.25" hidden="false" customHeight="true" outlineLevel="0" collapsed="false">
      <c r="A14" s="46" t="n">
        <v>10</v>
      </c>
      <c r="B14" s="47" t="s">
        <v>99</v>
      </c>
      <c r="C14" s="48" t="n">
        <v>10740</v>
      </c>
      <c r="D14" s="48" t="n">
        <v>0</v>
      </c>
      <c r="E14" s="48" t="n">
        <v>0</v>
      </c>
      <c r="F14" s="48" t="n">
        <v>0</v>
      </c>
      <c r="G14" s="48" t="n">
        <v>93</v>
      </c>
      <c r="H14" s="48" t="n">
        <v>25</v>
      </c>
      <c r="I14" s="49" t="n">
        <v>0.0241273150158758</v>
      </c>
      <c r="J14" s="49" t="n">
        <v>99.9942094443962</v>
      </c>
    </row>
    <row r="15" customFormat="false" ht="14.25" hidden="false" customHeight="true" outlineLevel="0" collapsed="false">
      <c r="A15" s="46" t="n">
        <v>11</v>
      </c>
      <c r="B15" s="47" t="s">
        <v>85</v>
      </c>
      <c r="C15" s="48" t="n">
        <v>463</v>
      </c>
      <c r="D15" s="48" t="n">
        <v>-3431</v>
      </c>
      <c r="E15" s="48" t="n">
        <v>389</v>
      </c>
      <c r="F15" s="48" t="n">
        <v>3108</v>
      </c>
      <c r="G15" s="48" t="n">
        <v>5222</v>
      </c>
      <c r="H15" s="48" t="n">
        <v>6</v>
      </c>
      <c r="I15" s="49" t="n">
        <v>0.00579055560381019</v>
      </c>
      <c r="J15" s="49" t="n">
        <v>100</v>
      </c>
    </row>
    <row r="16" customFormat="false" ht="14.25" hidden="false" customHeight="true" outlineLevel="0" collapsed="false">
      <c r="A16" s="46" t="n">
        <v>12</v>
      </c>
      <c r="B16" s="47" t="s">
        <v>84</v>
      </c>
      <c r="C16" s="48" t="n">
        <v>0</v>
      </c>
      <c r="D16" s="48" t="n">
        <v>0</v>
      </c>
      <c r="E16" s="48" t="n">
        <v>0</v>
      </c>
      <c r="F16" s="48" t="n">
        <v>0</v>
      </c>
      <c r="G16" s="48" t="n">
        <v>0</v>
      </c>
      <c r="H16" s="48" t="n">
        <v>0</v>
      </c>
      <c r="I16" s="49" t="n">
        <v>0</v>
      </c>
      <c r="J16" s="49" t="n">
        <v>100</v>
      </c>
    </row>
    <row r="17" customFormat="false" ht="14.25" hidden="false" customHeight="true" outlineLevel="0" collapsed="false">
      <c r="A17" s="46" t="n">
        <v>13</v>
      </c>
      <c r="B17" s="47" t="s">
        <v>95</v>
      </c>
      <c r="C17" s="48" t="n">
        <v>0</v>
      </c>
      <c r="D17" s="48" t="n">
        <v>2201</v>
      </c>
      <c r="E17" s="48" t="n">
        <v>0</v>
      </c>
      <c r="F17" s="48" t="n">
        <v>0</v>
      </c>
      <c r="G17" s="48" t="n">
        <v>0</v>
      </c>
      <c r="H17" s="48" t="n">
        <v>0</v>
      </c>
      <c r="I17" s="49" t="n">
        <v>0</v>
      </c>
      <c r="J17" s="49" t="n">
        <v>100</v>
      </c>
    </row>
    <row r="18" customFormat="false" ht="14.25" hidden="false" customHeight="true" outlineLevel="0" collapsed="false">
      <c r="A18" s="46" t="n">
        <v>14</v>
      </c>
      <c r="B18" s="47" t="s">
        <v>83</v>
      </c>
      <c r="C18" s="48" t="n">
        <v>0</v>
      </c>
      <c r="D18" s="48" t="n">
        <v>0</v>
      </c>
      <c r="E18" s="48" t="n">
        <v>0</v>
      </c>
      <c r="F18" s="48" t="n">
        <v>0</v>
      </c>
      <c r="G18" s="48" t="n">
        <v>0</v>
      </c>
      <c r="H18" s="48" t="n">
        <v>0</v>
      </c>
      <c r="I18" s="49" t="n">
        <v>0</v>
      </c>
      <c r="J18" s="49" t="n">
        <v>100</v>
      </c>
    </row>
    <row r="19" customFormat="false" ht="14.25" hidden="false" customHeight="true" outlineLevel="0" collapsed="false">
      <c r="A19" s="46" t="n">
        <v>15</v>
      </c>
      <c r="B19" s="47" t="s">
        <v>108</v>
      </c>
      <c r="C19" s="48" t="n">
        <v>0</v>
      </c>
      <c r="D19" s="48" t="n">
        <v>0</v>
      </c>
      <c r="E19" s="48" t="n">
        <v>623</v>
      </c>
      <c r="F19" s="48" t="n">
        <v>0</v>
      </c>
      <c r="G19" s="48" t="n">
        <v>0</v>
      </c>
      <c r="H19" s="48" t="n">
        <v>0</v>
      </c>
      <c r="I19" s="49" t="n">
        <v>0</v>
      </c>
      <c r="J19" s="49" t="n">
        <v>100</v>
      </c>
    </row>
    <row r="20" customFormat="false" ht="14.25" hidden="false" customHeight="true" outlineLevel="0" collapsed="false">
      <c r="A20" s="46" t="n">
        <v>16</v>
      </c>
      <c r="B20" s="47" t="s">
        <v>91</v>
      </c>
      <c r="C20" s="48" t="n">
        <v>943</v>
      </c>
      <c r="D20" s="48" t="n">
        <v>228</v>
      </c>
      <c r="E20" s="48" t="n">
        <v>3248</v>
      </c>
      <c r="F20" s="48" t="n">
        <v>1863</v>
      </c>
      <c r="G20" s="48" t="n">
        <v>279</v>
      </c>
      <c r="H20" s="48" t="n">
        <v>0</v>
      </c>
      <c r="I20" s="49" t="n">
        <v>0</v>
      </c>
      <c r="J20" s="49" t="n">
        <v>100</v>
      </c>
    </row>
    <row r="21" customFormat="false" ht="14.25" hidden="false" customHeight="true" outlineLevel="0" collapsed="false">
      <c r="A21" s="46" t="n">
        <v>17</v>
      </c>
      <c r="B21" s="47" t="s">
        <v>88</v>
      </c>
      <c r="C21" s="48" t="n">
        <v>0</v>
      </c>
      <c r="D21" s="48" t="n">
        <v>0</v>
      </c>
      <c r="E21" s="48" t="n">
        <v>0</v>
      </c>
      <c r="F21" s="48" t="n">
        <v>0</v>
      </c>
      <c r="G21" s="48" t="n">
        <v>0</v>
      </c>
      <c r="H21" s="48" t="n">
        <v>0</v>
      </c>
      <c r="I21" s="49" t="n">
        <v>0</v>
      </c>
      <c r="J21" s="49" t="n">
        <v>100</v>
      </c>
    </row>
    <row r="22" customFormat="false" ht="14.25" hidden="false" customHeight="true" outlineLevel="0" collapsed="false">
      <c r="A22" s="46" t="n">
        <v>18</v>
      </c>
      <c r="B22" s="47" t="s">
        <v>103</v>
      </c>
      <c r="C22" s="48" t="n">
        <v>0</v>
      </c>
      <c r="D22" s="48" t="n">
        <v>0</v>
      </c>
      <c r="E22" s="48" t="n">
        <v>0</v>
      </c>
      <c r="F22" s="48" t="n">
        <v>10885</v>
      </c>
      <c r="G22" s="48" t="n">
        <v>685</v>
      </c>
      <c r="H22" s="48" t="n">
        <v>0</v>
      </c>
      <c r="I22" s="49" t="n">
        <v>0</v>
      </c>
      <c r="J22" s="49" t="n">
        <v>100</v>
      </c>
    </row>
    <row r="23" customFormat="false" ht="14.25" hidden="false" customHeight="true" outlineLevel="0" collapsed="false">
      <c r="A23" s="46" t="n">
        <v>19</v>
      </c>
      <c r="B23" s="47" t="s">
        <v>82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9" t="n">
        <v>0</v>
      </c>
      <c r="J23" s="49" t="n">
        <v>100</v>
      </c>
    </row>
    <row r="24" customFormat="false" ht="14.25" hidden="false" customHeight="true" outlineLevel="0" collapsed="false">
      <c r="A24" s="46" t="n">
        <v>20</v>
      </c>
      <c r="B24" s="47" t="s">
        <v>98</v>
      </c>
      <c r="C24" s="48" t="n">
        <v>0</v>
      </c>
      <c r="D24" s="48" t="n">
        <v>0</v>
      </c>
      <c r="E24" s="48" t="n">
        <v>0</v>
      </c>
      <c r="F24" s="48" t="n">
        <v>0</v>
      </c>
      <c r="G24" s="48" t="n">
        <v>0</v>
      </c>
      <c r="H24" s="48" t="n">
        <v>0</v>
      </c>
      <c r="I24" s="49" t="n">
        <v>0</v>
      </c>
      <c r="J24" s="49" t="n">
        <v>100</v>
      </c>
    </row>
    <row r="25" customFormat="false" ht="14.25" hidden="false" customHeight="true" outlineLevel="0" collapsed="false">
      <c r="A25" s="46" t="n">
        <v>21</v>
      </c>
      <c r="B25" s="47" t="s">
        <v>111</v>
      </c>
      <c r="C25" s="48" t="n">
        <v>0</v>
      </c>
      <c r="D25" s="48" t="n">
        <v>0</v>
      </c>
      <c r="E25" s="48" t="n">
        <v>0</v>
      </c>
      <c r="F25" s="48" t="n">
        <v>0</v>
      </c>
      <c r="G25" s="48" t="n">
        <v>0</v>
      </c>
      <c r="H25" s="48" t="n">
        <v>0</v>
      </c>
      <c r="I25" s="49" t="n">
        <v>0</v>
      </c>
      <c r="J25" s="49" t="n">
        <v>100</v>
      </c>
    </row>
    <row r="26" customFormat="false" ht="14.25" hidden="false" customHeight="true" outlineLevel="0" collapsed="false">
      <c r="A26" s="46" t="n">
        <v>22</v>
      </c>
      <c r="B26" s="45" t="s">
        <v>117</v>
      </c>
      <c r="C26" s="48" t="n">
        <v>226</v>
      </c>
      <c r="D26" s="48" t="n">
        <v>186</v>
      </c>
      <c r="E26" s="48" t="n">
        <v>1205</v>
      </c>
      <c r="F26" s="48" t="n">
        <v>2324</v>
      </c>
      <c r="G26" s="48" t="n">
        <v>0</v>
      </c>
      <c r="H26" s="48" t="n">
        <v>0</v>
      </c>
      <c r="I26" s="49" t="n">
        <v>0</v>
      </c>
      <c r="J26" s="49" t="n">
        <v>100</v>
      </c>
    </row>
    <row r="27" customFormat="false" ht="14.25" hidden="false" customHeight="true" outlineLevel="0" collapsed="false">
      <c r="A27" s="46" t="n">
        <v>23</v>
      </c>
      <c r="B27" s="47" t="s">
        <v>112</v>
      </c>
      <c r="C27" s="48" t="n">
        <v>0</v>
      </c>
      <c r="D27" s="48" t="n">
        <v>0</v>
      </c>
      <c r="E27" s="48" t="n">
        <v>0</v>
      </c>
      <c r="F27" s="48" t="n">
        <v>0</v>
      </c>
      <c r="G27" s="48" t="n">
        <v>0</v>
      </c>
      <c r="H27" s="48" t="n">
        <v>0</v>
      </c>
      <c r="I27" s="49" t="n">
        <v>0</v>
      </c>
      <c r="J27" s="49" t="n">
        <v>100</v>
      </c>
    </row>
    <row r="28" customFormat="false" ht="14.25" hidden="false" customHeight="true" outlineLevel="0" collapsed="false">
      <c r="A28" s="46" t="n">
        <v>24</v>
      </c>
      <c r="B28" s="47" t="s">
        <v>100</v>
      </c>
      <c r="C28" s="48" t="n">
        <v>0</v>
      </c>
      <c r="D28" s="48" t="n"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9" t="n">
        <v>0</v>
      </c>
      <c r="J28" s="49" t="n">
        <v>100</v>
      </c>
    </row>
    <row r="29" customFormat="false" ht="14.25" hidden="false" customHeight="true" outlineLevel="0" collapsed="false">
      <c r="A29" s="46" t="n">
        <v>25</v>
      </c>
      <c r="B29" s="47" t="s">
        <v>79</v>
      </c>
      <c r="C29" s="48" t="n">
        <v>0</v>
      </c>
      <c r="D29" s="48" t="n">
        <v>0</v>
      </c>
      <c r="E29" s="48" t="n">
        <v>0</v>
      </c>
      <c r="F29" s="48" t="n">
        <v>0</v>
      </c>
      <c r="G29" s="48" t="n">
        <v>0</v>
      </c>
      <c r="H29" s="48" t="n">
        <v>0</v>
      </c>
      <c r="I29" s="49" t="n">
        <v>0</v>
      </c>
      <c r="J29" s="49" t="n">
        <v>100</v>
      </c>
    </row>
    <row r="30" customFormat="false" ht="14.25" hidden="false" customHeight="true" outlineLevel="0" collapsed="false">
      <c r="A30" s="46" t="n">
        <v>26</v>
      </c>
      <c r="B30" s="47" t="s">
        <v>116</v>
      </c>
      <c r="C30" s="48" t="n">
        <v>0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9" t="n">
        <v>0</v>
      </c>
      <c r="J30" s="49" t="n">
        <v>100</v>
      </c>
    </row>
    <row r="31" customFormat="false" ht="14.25" hidden="false" customHeight="true" outlineLevel="0" collapsed="false">
      <c r="A31" s="46" t="n">
        <v>27</v>
      </c>
      <c r="B31" s="47" t="s">
        <v>93</v>
      </c>
      <c r="C31" s="48" t="n">
        <v>0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9" t="n">
        <v>0</v>
      </c>
      <c r="J31" s="49" t="n">
        <v>100</v>
      </c>
    </row>
    <row r="32" customFormat="false" ht="14.25" hidden="false" customHeight="true" outlineLevel="0" collapsed="false">
      <c r="A32" s="46" t="n">
        <v>28</v>
      </c>
      <c r="B32" s="47" t="s">
        <v>114</v>
      </c>
      <c r="C32" s="48" t="n">
        <v>0</v>
      </c>
      <c r="D32" s="48" t="n">
        <v>0</v>
      </c>
      <c r="E32" s="48" t="n">
        <v>0</v>
      </c>
      <c r="F32" s="48" t="n">
        <v>0</v>
      </c>
      <c r="G32" s="48" t="n">
        <v>0</v>
      </c>
      <c r="H32" s="48" t="n">
        <v>0</v>
      </c>
      <c r="I32" s="49" t="n">
        <v>0</v>
      </c>
      <c r="J32" s="49" t="n">
        <v>100</v>
      </c>
    </row>
    <row r="33" customFormat="false" ht="14.25" hidden="false" customHeight="true" outlineLevel="0" collapsed="false">
      <c r="A33" s="46" t="n">
        <v>29</v>
      </c>
      <c r="B33" s="45" t="s">
        <v>115</v>
      </c>
      <c r="C33" s="48" t="n">
        <v>0</v>
      </c>
      <c r="D33" s="48" t="n">
        <v>0</v>
      </c>
      <c r="E33" s="48" t="n">
        <v>0</v>
      </c>
      <c r="F33" s="48" t="n">
        <v>0</v>
      </c>
      <c r="G33" s="48" t="n">
        <v>0</v>
      </c>
      <c r="H33" s="48" t="n">
        <v>0</v>
      </c>
      <c r="I33" s="49" t="n">
        <v>0</v>
      </c>
      <c r="J33" s="49" t="n">
        <v>100</v>
      </c>
    </row>
    <row r="34" customFormat="false" ht="14.25" hidden="false" customHeight="true" outlineLevel="0" collapsed="false">
      <c r="A34" s="46" t="n">
        <v>30</v>
      </c>
      <c r="B34" s="47" t="s">
        <v>94</v>
      </c>
      <c r="C34" s="48" t="n">
        <v>0</v>
      </c>
      <c r="D34" s="48" t="n">
        <v>0</v>
      </c>
      <c r="E34" s="48" t="n">
        <v>0</v>
      </c>
      <c r="F34" s="48" t="n">
        <v>0</v>
      </c>
      <c r="G34" s="48" t="n">
        <v>0</v>
      </c>
      <c r="H34" s="48" t="n">
        <v>0</v>
      </c>
      <c r="I34" s="49" t="n">
        <v>0</v>
      </c>
      <c r="J34" s="49" t="n">
        <v>100</v>
      </c>
    </row>
    <row r="35" customFormat="false" ht="14.25" hidden="false" customHeight="true" outlineLevel="0" collapsed="false">
      <c r="A35" s="46" t="n">
        <v>31</v>
      </c>
      <c r="B35" s="47" t="s">
        <v>81</v>
      </c>
      <c r="C35" s="48" t="n">
        <v>0</v>
      </c>
      <c r="D35" s="48" t="n">
        <v>0</v>
      </c>
      <c r="E35" s="48" t="n">
        <v>0</v>
      </c>
      <c r="F35" s="48" t="n">
        <v>0</v>
      </c>
      <c r="G35" s="48" t="n">
        <v>0</v>
      </c>
      <c r="H35" s="48" t="n">
        <v>0</v>
      </c>
      <c r="I35" s="49" t="n">
        <v>0</v>
      </c>
      <c r="J35" s="49" t="n">
        <v>100</v>
      </c>
    </row>
    <row r="36" customFormat="false" ht="14.25" hidden="false" customHeight="true" outlineLevel="0" collapsed="false">
      <c r="A36" s="46" t="n">
        <v>32</v>
      </c>
      <c r="B36" s="47" t="s">
        <v>104</v>
      </c>
      <c r="C36" s="48" t="n">
        <v>0</v>
      </c>
      <c r="D36" s="48" t="n">
        <v>0</v>
      </c>
      <c r="E36" s="48" t="n">
        <v>0</v>
      </c>
      <c r="F36" s="48" t="n">
        <v>0</v>
      </c>
      <c r="G36" s="48" t="n">
        <v>0</v>
      </c>
      <c r="H36" s="48" t="n">
        <v>0</v>
      </c>
      <c r="I36" s="49" t="n">
        <v>0</v>
      </c>
      <c r="J36" s="49" t="n">
        <v>100</v>
      </c>
    </row>
    <row r="37" customFormat="false" ht="14.25" hidden="false" customHeight="true" outlineLevel="0" collapsed="false">
      <c r="A37" s="46" t="n">
        <v>33</v>
      </c>
      <c r="B37" s="47" t="s">
        <v>86</v>
      </c>
      <c r="C37" s="48" t="n">
        <v>0</v>
      </c>
      <c r="D37" s="48" t="n">
        <v>0</v>
      </c>
      <c r="E37" s="48" t="n">
        <v>0</v>
      </c>
      <c r="F37" s="48" t="n">
        <v>0</v>
      </c>
      <c r="G37" s="48" t="n">
        <v>0</v>
      </c>
      <c r="H37" s="48" t="n">
        <v>0</v>
      </c>
      <c r="I37" s="49" t="n">
        <v>0</v>
      </c>
      <c r="J37" s="49" t="n">
        <v>100</v>
      </c>
    </row>
    <row r="38" customFormat="false" ht="14.25" hidden="false" customHeight="true" outlineLevel="0" collapsed="false">
      <c r="A38" s="46" t="n">
        <v>34</v>
      </c>
      <c r="B38" s="47" t="s">
        <v>92</v>
      </c>
      <c r="C38" s="48" t="n">
        <v>14686</v>
      </c>
      <c r="D38" s="48" t="n">
        <v>0</v>
      </c>
      <c r="E38" s="48" t="n">
        <v>0</v>
      </c>
      <c r="F38" s="48" t="n">
        <v>0</v>
      </c>
      <c r="G38" s="48" t="n">
        <v>0</v>
      </c>
      <c r="H38" s="48" t="n">
        <v>0</v>
      </c>
      <c r="I38" s="49" t="n">
        <v>0</v>
      </c>
      <c r="J38" s="49" t="n">
        <v>100</v>
      </c>
    </row>
    <row r="39" customFormat="false" ht="14.25" hidden="false" customHeight="true" outlineLevel="0" collapsed="false">
      <c r="A39" s="46" t="n">
        <v>35</v>
      </c>
      <c r="B39" s="45" t="s">
        <v>109</v>
      </c>
      <c r="C39" s="48" t="n">
        <v>0</v>
      </c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9" t="n">
        <v>0</v>
      </c>
      <c r="J39" s="49" t="n">
        <v>100</v>
      </c>
    </row>
    <row r="40" customFormat="false" ht="14.25" hidden="false" customHeight="true" outlineLevel="0" collapsed="false">
      <c r="A40" s="46" t="n">
        <v>36</v>
      </c>
      <c r="B40" s="47" t="s">
        <v>96</v>
      </c>
      <c r="C40" s="48" t="n">
        <v>0</v>
      </c>
      <c r="D40" s="48" t="n"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9" t="n">
        <v>0</v>
      </c>
      <c r="J40" s="49" t="n">
        <v>100</v>
      </c>
    </row>
    <row r="41" customFormat="false" ht="14.25" hidden="false" customHeight="true" outlineLevel="0" collapsed="false">
      <c r="A41" s="46" t="n">
        <v>37</v>
      </c>
      <c r="B41" s="47" t="s">
        <v>89</v>
      </c>
      <c r="C41" s="48" t="n">
        <v>0</v>
      </c>
      <c r="D41" s="48" t="n">
        <v>0</v>
      </c>
      <c r="E41" s="48" t="n">
        <v>0</v>
      </c>
      <c r="F41" s="48" t="n">
        <v>0</v>
      </c>
      <c r="G41" s="48" t="n">
        <v>0</v>
      </c>
      <c r="H41" s="48" t="n">
        <v>0</v>
      </c>
      <c r="I41" s="49" t="n">
        <v>0</v>
      </c>
      <c r="J41" s="49" t="n">
        <v>100</v>
      </c>
    </row>
    <row r="42" customFormat="false" ht="14.25" hidden="false" customHeight="true" outlineLevel="0" collapsed="false">
      <c r="A42" s="46" t="n">
        <v>38</v>
      </c>
      <c r="B42" s="45" t="s">
        <v>87</v>
      </c>
      <c r="C42" s="48" t="n">
        <v>5148</v>
      </c>
      <c r="D42" s="48" t="n">
        <v>0</v>
      </c>
      <c r="E42" s="48" t="n">
        <v>0</v>
      </c>
      <c r="F42" s="48" t="n">
        <v>0</v>
      </c>
      <c r="G42" s="48" t="n">
        <v>0</v>
      </c>
      <c r="H42" s="48" t="n">
        <v>0</v>
      </c>
      <c r="I42" s="49" t="n">
        <v>0</v>
      </c>
      <c r="J42" s="49" t="n">
        <v>100</v>
      </c>
    </row>
    <row r="43" customFormat="false" ht="14.25" hidden="false" customHeight="true" outlineLevel="0" collapsed="false">
      <c r="A43" s="46" t="n">
        <v>39</v>
      </c>
      <c r="B43" s="47" t="s">
        <v>107</v>
      </c>
      <c r="C43" s="48" t="n">
        <v>0</v>
      </c>
      <c r="D43" s="48" t="n">
        <v>0</v>
      </c>
      <c r="E43" s="48" t="n">
        <v>0</v>
      </c>
      <c r="F43" s="48" t="n">
        <v>3117</v>
      </c>
      <c r="G43" s="48" t="n">
        <v>3360</v>
      </c>
      <c r="H43" s="48" t="n">
        <v>0</v>
      </c>
      <c r="I43" s="49" t="n">
        <v>0</v>
      </c>
      <c r="J43" s="49" t="n">
        <v>100</v>
      </c>
    </row>
    <row r="44" customFormat="false" ht="14.25" hidden="false" customHeight="true" outlineLevel="0" collapsed="false">
      <c r="A44" s="46" t="n">
        <v>40</v>
      </c>
      <c r="B44" s="47" t="s">
        <v>80</v>
      </c>
      <c r="C44" s="48" t="n">
        <v>819</v>
      </c>
      <c r="D44" s="48" t="n">
        <v>0</v>
      </c>
      <c r="E44" s="48" t="n">
        <v>1659</v>
      </c>
      <c r="F44" s="48" t="n">
        <v>0</v>
      </c>
      <c r="G44" s="48" t="n">
        <v>0</v>
      </c>
      <c r="H44" s="48" t="n">
        <v>0</v>
      </c>
      <c r="I44" s="49" t="n">
        <v>0</v>
      </c>
      <c r="J44" s="49" t="n">
        <v>100</v>
      </c>
    </row>
    <row r="45" customFormat="false" ht="14.25" hidden="false" customHeight="true" outlineLevel="0" collapsed="false">
      <c r="A45" s="46" t="n">
        <v>41</v>
      </c>
      <c r="B45" s="47" t="s">
        <v>75</v>
      </c>
      <c r="C45" s="48" t="n">
        <v>13578</v>
      </c>
      <c r="D45" s="48" t="n">
        <v>9</v>
      </c>
      <c r="E45" s="48" t="n">
        <v>0</v>
      </c>
      <c r="F45" s="48" t="n">
        <v>15</v>
      </c>
      <c r="G45" s="48" t="n">
        <v>0</v>
      </c>
      <c r="H45" s="48" t="n">
        <v>0</v>
      </c>
      <c r="I45" s="49" t="n">
        <v>0</v>
      </c>
      <c r="J45" s="49" t="n">
        <v>100</v>
      </c>
    </row>
    <row r="46" customFormat="false" ht="14.25" hidden="false" customHeight="true" outlineLevel="0" collapsed="false">
      <c r="A46" s="46" t="n">
        <v>42</v>
      </c>
      <c r="B46" s="47" t="s">
        <v>77</v>
      </c>
      <c r="C46" s="48" t="n">
        <v>3677</v>
      </c>
      <c r="D46" s="48" t="n">
        <v>0</v>
      </c>
      <c r="E46" s="48" t="n">
        <v>146</v>
      </c>
      <c r="F46" s="48" t="n">
        <v>0</v>
      </c>
      <c r="G46" s="48" t="n">
        <v>0</v>
      </c>
      <c r="H46" s="48" t="n">
        <v>0</v>
      </c>
      <c r="I46" s="49" t="n">
        <v>0</v>
      </c>
      <c r="J46" s="49" t="n">
        <v>100</v>
      </c>
    </row>
    <row r="47" customFormat="false" ht="14.25" hidden="false" customHeight="true" outlineLevel="0" collapsed="false">
      <c r="A47" s="46" t="n">
        <v>43</v>
      </c>
      <c r="B47" s="47" t="s">
        <v>106</v>
      </c>
      <c r="C47" s="48" t="n">
        <v>0</v>
      </c>
      <c r="D47" s="48" t="n">
        <v>0</v>
      </c>
      <c r="E47" s="48" t="n">
        <v>0</v>
      </c>
      <c r="F47" s="48" t="n">
        <v>0</v>
      </c>
      <c r="G47" s="48" t="n">
        <v>0</v>
      </c>
      <c r="H47" s="48" t="n">
        <v>0</v>
      </c>
      <c r="I47" s="49" t="n">
        <v>0</v>
      </c>
      <c r="J47" s="49" t="n">
        <v>100</v>
      </c>
    </row>
    <row r="48" customFormat="false" ht="14.25" hidden="false" customHeight="true" outlineLevel="0" collapsed="false">
      <c r="A48" s="46" t="n">
        <v>44</v>
      </c>
      <c r="B48" s="50" t="s">
        <v>101</v>
      </c>
      <c r="C48" s="48" t="n">
        <v>0</v>
      </c>
      <c r="D48" s="48" t="n">
        <v>0</v>
      </c>
      <c r="E48" s="48" t="n">
        <v>0</v>
      </c>
      <c r="F48" s="48" t="n">
        <v>0</v>
      </c>
      <c r="G48" s="48" t="n">
        <v>0</v>
      </c>
      <c r="H48" s="48" t="n">
        <v>0</v>
      </c>
      <c r="I48" s="49" t="n">
        <v>0</v>
      </c>
      <c r="J48" s="49" t="n">
        <v>100</v>
      </c>
    </row>
    <row r="49" customFormat="false" ht="13.5" hidden="false" customHeight="true" outlineLevel="0" collapsed="false">
      <c r="A49" s="43"/>
      <c r="B49" s="50"/>
      <c r="C49" s="45"/>
      <c r="D49" s="45"/>
      <c r="E49" s="45"/>
      <c r="F49" s="45"/>
      <c r="G49" s="45"/>
      <c r="H49" s="45"/>
      <c r="I49" s="45"/>
      <c r="J49" s="45"/>
    </row>
    <row r="50" s="55" customFormat="true" ht="12" hidden="false" customHeight="true" outlineLevel="0" collapsed="false">
      <c r="A50" s="51"/>
      <c r="B50" s="52" t="s">
        <v>119</v>
      </c>
      <c r="C50" s="53" t="n">
        <v>311290</v>
      </c>
      <c r="D50" s="53" t="n">
        <v>148546.0292</v>
      </c>
      <c r="E50" s="53" t="n">
        <v>29895</v>
      </c>
      <c r="F50" s="53" t="n">
        <v>549714</v>
      </c>
      <c r="G50" s="53" t="n">
        <v>220910</v>
      </c>
      <c r="H50" s="53" t="n">
        <v>103617</v>
      </c>
      <c r="I50" s="54" t="n">
        <v>100</v>
      </c>
      <c r="J50" s="53"/>
    </row>
    <row r="51" customFormat="false" ht="12.75" hidden="false" customHeight="true" outlineLevel="0" collapsed="false">
      <c r="A51" s="56" t="s">
        <v>120</v>
      </c>
      <c r="B51" s="57"/>
      <c r="C51" s="57"/>
      <c r="D51" s="57"/>
      <c r="E51" s="57"/>
      <c r="F51" s="57"/>
      <c r="G51" s="57"/>
    </row>
    <row r="52" customFormat="false" ht="12.75" hidden="false" customHeight="true" outlineLevel="0" collapsed="false">
      <c r="A52" s="56" t="s">
        <v>121</v>
      </c>
      <c r="B52" s="57"/>
      <c r="C52" s="57"/>
      <c r="D52" s="57"/>
      <c r="E52" s="57"/>
      <c r="F52" s="57"/>
      <c r="G52" s="57"/>
    </row>
    <row r="53" customFormat="false" ht="12.75" hidden="false" customHeight="true" outlineLevel="0" collapsed="false">
      <c r="B53" s="57"/>
      <c r="C53" s="57"/>
      <c r="D53" s="57"/>
      <c r="E53" s="57"/>
      <c r="F53" s="57"/>
      <c r="G53" s="57"/>
    </row>
    <row r="54" customFormat="false" ht="12.75" hidden="false" customHeight="true" outlineLevel="0" collapsed="false">
      <c r="B54" s="57"/>
      <c r="C54" s="57"/>
      <c r="D54" s="57"/>
      <c r="E54" s="57"/>
      <c r="F54" s="57"/>
      <c r="G54" s="57"/>
    </row>
    <row r="55" customFormat="false" ht="12.75" hidden="false" customHeight="true" outlineLevel="0" collapsed="false">
      <c r="B55" s="57"/>
      <c r="C55" s="57"/>
      <c r="D55" s="57"/>
      <c r="E55" s="57"/>
      <c r="F55" s="57"/>
      <c r="G55" s="57"/>
    </row>
    <row r="56" customFormat="false" ht="12.75" hidden="false" customHeight="true" outlineLevel="0" collapsed="false">
      <c r="B56" s="57"/>
      <c r="C56" s="57"/>
      <c r="D56" s="57"/>
      <c r="E56" s="57"/>
      <c r="F56" s="57"/>
      <c r="G56" s="57"/>
    </row>
    <row r="57" customFormat="false" ht="12.75" hidden="false" customHeight="true" outlineLevel="0" collapsed="false">
      <c r="B57" s="57"/>
      <c r="C57" s="57"/>
      <c r="D57" s="57"/>
      <c r="E57" s="57"/>
      <c r="F57" s="57"/>
      <c r="G57" s="57"/>
    </row>
    <row r="58" customFormat="false" ht="12.75" hidden="false" customHeight="true" outlineLevel="0" collapsed="false">
      <c r="B58" s="57"/>
      <c r="C58" s="57"/>
      <c r="D58" s="57"/>
      <c r="E58" s="57"/>
      <c r="F58" s="57"/>
      <c r="G58" s="57"/>
    </row>
    <row r="59" customFormat="false" ht="12.75" hidden="false" customHeight="true" outlineLevel="0" collapsed="false">
      <c r="B59" s="57"/>
      <c r="C59" s="57"/>
      <c r="D59" s="57"/>
      <c r="E59" s="57"/>
      <c r="F59" s="57"/>
      <c r="G59" s="57"/>
    </row>
    <row r="60" customFormat="false" ht="12.75" hidden="false" customHeight="true" outlineLevel="0" collapsed="false">
      <c r="B60" s="57"/>
      <c r="C60" s="57"/>
      <c r="D60" s="57"/>
      <c r="E60" s="57"/>
      <c r="F60" s="57"/>
      <c r="G60" s="57"/>
    </row>
    <row r="61" customFormat="false" ht="12.75" hidden="false" customHeight="true" outlineLevel="0" collapsed="false">
      <c r="B61" s="57"/>
      <c r="C61" s="57"/>
      <c r="D61" s="57"/>
      <c r="E61" s="57"/>
      <c r="F61" s="57"/>
      <c r="G61" s="57"/>
    </row>
    <row r="62" customFormat="false" ht="12.75" hidden="false" customHeight="true" outlineLevel="0" collapsed="false">
      <c r="B62" s="57"/>
      <c r="C62" s="57"/>
      <c r="D62" s="57"/>
      <c r="E62" s="57"/>
      <c r="F62" s="57"/>
      <c r="G62" s="57"/>
    </row>
    <row r="63" customFormat="false" ht="12.75" hidden="false" customHeight="true" outlineLevel="0" collapsed="false">
      <c r="B63" s="57"/>
      <c r="C63" s="57"/>
      <c r="D63" s="57"/>
      <c r="E63" s="57"/>
      <c r="F63" s="57"/>
      <c r="G63" s="57"/>
    </row>
    <row r="64" customFormat="false" ht="12.75" hidden="false" customHeight="true" outlineLevel="0" collapsed="false">
      <c r="B64" s="57"/>
      <c r="C64" s="57"/>
      <c r="D64" s="57"/>
      <c r="E64" s="57"/>
      <c r="F64" s="57"/>
      <c r="G64" s="57"/>
    </row>
    <row r="65" customFormat="false" ht="12.75" hidden="false" customHeight="true" outlineLevel="0" collapsed="false">
      <c r="B65" s="57"/>
      <c r="C65" s="57"/>
      <c r="D65" s="57"/>
      <c r="E65" s="57"/>
      <c r="F65" s="57"/>
      <c r="G65" s="57"/>
    </row>
    <row r="66" customFormat="false" ht="12.75" hidden="false" customHeight="true" outlineLevel="0" collapsed="false">
      <c r="B66" s="57"/>
      <c r="C66" s="57"/>
      <c r="D66" s="57"/>
      <c r="E66" s="57"/>
      <c r="F66" s="57"/>
      <c r="G66" s="57"/>
    </row>
    <row r="67" customFormat="false" ht="12.75" hidden="false" customHeight="true" outlineLevel="0" collapsed="false">
      <c r="B67" s="57"/>
      <c r="C67" s="57"/>
      <c r="D67" s="57"/>
      <c r="E67" s="57"/>
      <c r="F67" s="57"/>
      <c r="G67" s="57"/>
    </row>
    <row r="68" customFormat="false" ht="12.75" hidden="false" customHeight="true" outlineLevel="0" collapsed="false">
      <c r="B68" s="57"/>
      <c r="C68" s="57"/>
      <c r="D68" s="57"/>
      <c r="E68" s="57"/>
      <c r="F68" s="57"/>
      <c r="G68" s="57"/>
    </row>
    <row r="69" customFormat="false" ht="12.75" hidden="false" customHeight="true" outlineLevel="0" collapsed="false">
      <c r="B69" s="57"/>
      <c r="C69" s="57"/>
      <c r="D69" s="57"/>
      <c r="E69" s="57"/>
      <c r="F69" s="57"/>
      <c r="G69" s="57"/>
    </row>
    <row r="70" customFormat="false" ht="12.75" hidden="false" customHeight="true" outlineLevel="0" collapsed="false">
      <c r="B70" s="58"/>
      <c r="C70" s="58"/>
      <c r="D70" s="58"/>
      <c r="E70" s="58"/>
      <c r="F70" s="58"/>
      <c r="G70" s="58"/>
    </row>
    <row r="71" customFormat="false" ht="12.75" hidden="false" customHeight="true" outlineLevel="0" collapsed="false">
      <c r="B71" s="57"/>
      <c r="C71" s="57"/>
      <c r="D71" s="57"/>
      <c r="E71" s="57"/>
      <c r="F71" s="57"/>
      <c r="G71" s="57"/>
    </row>
  </sheetData>
  <mergeCells count="1">
    <mergeCell ref="A1:J1"/>
  </mergeCells>
  <printOptions headings="false" gridLines="false" gridLinesSet="true" horizontalCentered="false" verticalCentered="false"/>
  <pageMargins left="0.570138888888889" right="0.170138888888889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36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6</v>
      </c>
      <c r="D3" s="39" t="n">
        <v>2007</v>
      </c>
      <c r="E3" s="39" t="n">
        <v>2008</v>
      </c>
      <c r="F3" s="39" t="n">
        <v>2009</v>
      </c>
      <c r="G3" s="39" t="n">
        <v>2010</v>
      </c>
      <c r="H3" s="39" t="n">
        <v>2011</v>
      </c>
      <c r="I3" s="40" t="s">
        <v>73</v>
      </c>
      <c r="J3" s="41" t="s">
        <v>74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50" t="s">
        <v>76</v>
      </c>
      <c r="C5" s="48" t="n">
        <v>909161</v>
      </c>
      <c r="D5" s="48" t="n">
        <v>1617804</v>
      </c>
      <c r="E5" s="48" t="n">
        <v>1613989</v>
      </c>
      <c r="F5" s="48" t="n">
        <v>2286474</v>
      </c>
      <c r="G5" s="48" t="n">
        <v>1135449</v>
      </c>
      <c r="H5" s="48" t="n">
        <v>1383793</v>
      </c>
      <c r="I5" s="49" t="n">
        <v>17.5376742528454</v>
      </c>
      <c r="J5" s="49" t="n">
        <v>17.5376742528454</v>
      </c>
    </row>
    <row r="6" customFormat="false" ht="14.25" hidden="false" customHeight="true" outlineLevel="0" collapsed="false">
      <c r="A6" s="46" t="n">
        <v>2</v>
      </c>
      <c r="B6" s="45" t="s">
        <v>78</v>
      </c>
      <c r="C6" s="48" t="n">
        <v>323361</v>
      </c>
      <c r="D6" s="48" t="n">
        <v>368434</v>
      </c>
      <c r="E6" s="48" t="n">
        <v>624319</v>
      </c>
      <c r="F6" s="48" t="n">
        <v>981325</v>
      </c>
      <c r="G6" s="48" t="n">
        <v>973204</v>
      </c>
      <c r="H6" s="48" t="n">
        <v>905596</v>
      </c>
      <c r="I6" s="49" t="n">
        <v>11.4771845591644</v>
      </c>
      <c r="J6" s="49" t="n">
        <v>29.0148588120098</v>
      </c>
    </row>
    <row r="7" customFormat="false" ht="14.25" hidden="false" customHeight="true" outlineLevel="0" collapsed="false">
      <c r="A7" s="46" t="n">
        <v>3</v>
      </c>
      <c r="B7" s="47" t="s">
        <v>75</v>
      </c>
      <c r="C7" s="48" t="n">
        <v>325261</v>
      </c>
      <c r="D7" s="48" t="n">
        <v>337644</v>
      </c>
      <c r="E7" s="48" t="n">
        <v>566446</v>
      </c>
      <c r="F7" s="48" t="n">
        <v>1612814</v>
      </c>
      <c r="G7" s="48" t="n">
        <v>584297</v>
      </c>
      <c r="H7" s="48" t="n">
        <v>822397</v>
      </c>
      <c r="I7" s="49" t="n">
        <v>10.4227515911103</v>
      </c>
      <c r="J7" s="49" t="n">
        <v>39.4376104031201</v>
      </c>
    </row>
    <row r="8" customFormat="false" ht="14.25" hidden="false" customHeight="true" outlineLevel="0" collapsed="false">
      <c r="A8" s="46" t="n">
        <v>4</v>
      </c>
      <c r="B8" s="47" t="s">
        <v>110</v>
      </c>
      <c r="C8" s="48" t="n">
        <v>251631</v>
      </c>
      <c r="D8" s="48" t="n">
        <v>252369</v>
      </c>
      <c r="E8" s="48" t="n">
        <v>546028</v>
      </c>
      <c r="F8" s="48" t="n">
        <v>632184</v>
      </c>
      <c r="G8" s="48" t="n">
        <v>144505</v>
      </c>
      <c r="H8" s="48" t="n">
        <v>807997</v>
      </c>
      <c r="I8" s="49" t="n">
        <v>10.2402513838965</v>
      </c>
      <c r="J8" s="49" t="n">
        <v>49.6778617870167</v>
      </c>
    </row>
    <row r="9" customFormat="false" ht="14.25" hidden="false" customHeight="true" outlineLevel="0" collapsed="false">
      <c r="A9" s="46" t="n">
        <v>5</v>
      </c>
      <c r="B9" s="47" t="s">
        <v>118</v>
      </c>
      <c r="C9" s="48" t="n">
        <v>339965</v>
      </c>
      <c r="D9" s="48" t="n">
        <v>425682</v>
      </c>
      <c r="E9" s="48" t="n">
        <v>552583</v>
      </c>
      <c r="F9" s="48" t="n">
        <v>1565106</v>
      </c>
      <c r="G9" s="48" t="n">
        <v>1082958</v>
      </c>
      <c r="H9" s="48" t="n">
        <v>776222</v>
      </c>
      <c r="I9" s="49" t="n">
        <v>9.83754693360364</v>
      </c>
      <c r="J9" s="49" t="n">
        <v>59.5154087206203</v>
      </c>
    </row>
    <row r="10" customFormat="false" ht="14.25" hidden="false" customHeight="true" outlineLevel="0" collapsed="false">
      <c r="A10" s="46" t="n">
        <v>6</v>
      </c>
      <c r="B10" s="47" t="s">
        <v>77</v>
      </c>
      <c r="C10" s="48" t="n">
        <v>201790</v>
      </c>
      <c r="D10" s="48" t="n">
        <v>222895</v>
      </c>
      <c r="E10" s="48" t="n">
        <v>436291</v>
      </c>
      <c r="F10" s="48" t="n">
        <v>646132</v>
      </c>
      <c r="G10" s="48" t="n">
        <v>458434</v>
      </c>
      <c r="H10" s="48" t="n">
        <v>689984</v>
      </c>
      <c r="I10" s="49" t="n">
        <v>8.74459881765213</v>
      </c>
      <c r="J10" s="49" t="n">
        <v>68.2600075382725</v>
      </c>
    </row>
    <row r="11" customFormat="false" ht="14.25" hidden="false" customHeight="true" outlineLevel="0" collapsed="false">
      <c r="A11" s="46" t="n">
        <v>7</v>
      </c>
      <c r="B11" s="47" t="s">
        <v>113</v>
      </c>
      <c r="C11" s="48" t="n">
        <v>430881</v>
      </c>
      <c r="D11" s="48" t="n">
        <v>719592</v>
      </c>
      <c r="E11" s="48" t="n">
        <v>1148103</v>
      </c>
      <c r="F11" s="48" t="n">
        <v>1116928</v>
      </c>
      <c r="G11" s="48" t="n">
        <v>518775</v>
      </c>
      <c r="H11" s="48" t="n">
        <v>648075</v>
      </c>
      <c r="I11" s="49" t="n">
        <v>8.21345984653253</v>
      </c>
      <c r="J11" s="49" t="n">
        <v>76.473467384805</v>
      </c>
    </row>
    <row r="12" customFormat="false" ht="14.25" hidden="false" customHeight="true" outlineLevel="0" collapsed="false">
      <c r="A12" s="46" t="n">
        <v>8</v>
      </c>
      <c r="B12" s="45" t="s">
        <v>117</v>
      </c>
      <c r="C12" s="48" t="n">
        <v>91045</v>
      </c>
      <c r="D12" s="48" t="n">
        <v>115943</v>
      </c>
      <c r="E12" s="48" t="n">
        <v>263677</v>
      </c>
      <c r="F12" s="48" t="n">
        <v>540623</v>
      </c>
      <c r="G12" s="48" t="n">
        <v>470256</v>
      </c>
      <c r="H12" s="48" t="n">
        <v>430507</v>
      </c>
      <c r="I12" s="49" t="n">
        <v>5.45608449354038</v>
      </c>
      <c r="J12" s="49" t="n">
        <v>81.9295518783454</v>
      </c>
    </row>
    <row r="13" customFormat="false" ht="14.25" hidden="false" customHeight="true" outlineLevel="0" collapsed="false">
      <c r="A13" s="46" t="n">
        <v>9</v>
      </c>
      <c r="B13" s="47" t="s">
        <v>116</v>
      </c>
      <c r="C13" s="48" t="n">
        <v>321610</v>
      </c>
      <c r="D13" s="48" t="n">
        <v>273562</v>
      </c>
      <c r="E13" s="48" t="n">
        <v>514152</v>
      </c>
      <c r="F13" s="48" t="n">
        <v>797269</v>
      </c>
      <c r="G13" s="48" t="n">
        <v>260469</v>
      </c>
      <c r="H13" s="48" t="n">
        <v>305996</v>
      </c>
      <c r="I13" s="49" t="n">
        <v>3.87807870879076</v>
      </c>
      <c r="J13" s="49" t="n">
        <v>85.8076305871361</v>
      </c>
    </row>
    <row r="14" customFormat="false" ht="14.25" hidden="false" customHeight="true" outlineLevel="0" collapsed="false">
      <c r="A14" s="46" t="n">
        <v>10</v>
      </c>
      <c r="B14" s="47" t="s">
        <v>90</v>
      </c>
      <c r="C14" s="48" t="n">
        <v>151539</v>
      </c>
      <c r="D14" s="48" t="n">
        <v>181362</v>
      </c>
      <c r="E14" s="48" t="n">
        <v>168381</v>
      </c>
      <c r="F14" s="48" t="n">
        <v>233713</v>
      </c>
      <c r="G14" s="48" t="n">
        <v>146782</v>
      </c>
      <c r="H14" s="48" t="n">
        <v>172861</v>
      </c>
      <c r="I14" s="49" t="n">
        <v>2.19077557772088</v>
      </c>
      <c r="J14" s="49" t="n">
        <v>87.998406164857</v>
      </c>
    </row>
    <row r="15" customFormat="false" ht="14.25" hidden="false" customHeight="true" outlineLevel="0" collapsed="false">
      <c r="A15" s="46" t="n">
        <v>11</v>
      </c>
      <c r="B15" s="47" t="s">
        <v>114</v>
      </c>
      <c r="C15" s="48" t="n">
        <v>72540</v>
      </c>
      <c r="D15" s="48" t="n">
        <v>88546</v>
      </c>
      <c r="E15" s="48" t="n">
        <v>280459</v>
      </c>
      <c r="F15" s="48" t="n">
        <v>475425</v>
      </c>
      <c r="G15" s="48" t="n">
        <v>197528</v>
      </c>
      <c r="H15" s="48" t="n">
        <v>160568</v>
      </c>
      <c r="I15" s="49" t="n">
        <v>2.03497869943762</v>
      </c>
      <c r="J15" s="49" t="n">
        <v>90.0333848642946</v>
      </c>
    </row>
    <row r="16" customFormat="false" ht="14.25" hidden="false" customHeight="true" outlineLevel="0" collapsed="false">
      <c r="A16" s="46" t="n">
        <v>12</v>
      </c>
      <c r="B16" s="45" t="s">
        <v>115</v>
      </c>
      <c r="C16" s="48" t="n">
        <v>26864</v>
      </c>
      <c r="D16" s="48" t="n">
        <v>52914</v>
      </c>
      <c r="E16" s="48" t="n">
        <v>133703</v>
      </c>
      <c r="F16" s="48" t="n">
        <v>197711</v>
      </c>
      <c r="G16" s="48" t="n">
        <v>97007</v>
      </c>
      <c r="H16" s="48" t="n">
        <v>139055</v>
      </c>
      <c r="I16" s="49" t="n">
        <v>1.76233099403554</v>
      </c>
      <c r="J16" s="49" t="n">
        <v>91.7957158583301</v>
      </c>
    </row>
    <row r="17" customFormat="false" ht="14.25" hidden="false" customHeight="true" outlineLevel="0" collapsed="false">
      <c r="A17" s="46" t="n">
        <v>13</v>
      </c>
      <c r="B17" s="47" t="s">
        <v>107</v>
      </c>
      <c r="C17" s="48" t="n">
        <v>35947</v>
      </c>
      <c r="D17" s="48" t="n">
        <v>68253</v>
      </c>
      <c r="E17" s="48" t="n">
        <v>128924</v>
      </c>
      <c r="F17" s="48" t="n">
        <v>176421</v>
      </c>
      <c r="G17" s="48" t="n">
        <v>166097</v>
      </c>
      <c r="H17" s="48" t="n">
        <v>130842</v>
      </c>
      <c r="I17" s="49" t="n">
        <v>1.65824250779618</v>
      </c>
      <c r="J17" s="49" t="n">
        <v>93.4539583661263</v>
      </c>
    </row>
    <row r="18" customFormat="false" ht="14.25" hidden="false" customHeight="true" outlineLevel="0" collapsed="false">
      <c r="A18" s="46" t="n">
        <v>14</v>
      </c>
      <c r="B18" s="50" t="s">
        <v>105</v>
      </c>
      <c r="C18" s="48" t="n">
        <v>27934</v>
      </c>
      <c r="D18" s="48" t="n">
        <v>42228</v>
      </c>
      <c r="E18" s="48" t="n">
        <v>68775</v>
      </c>
      <c r="F18" s="48" t="n">
        <v>111976</v>
      </c>
      <c r="G18" s="48" t="n">
        <v>56532</v>
      </c>
      <c r="H18" s="48" t="n">
        <v>85570</v>
      </c>
      <c r="I18" s="49" t="n">
        <v>1.08448213411687</v>
      </c>
      <c r="J18" s="49" t="n">
        <v>94.5384405002432</v>
      </c>
    </row>
    <row r="19" customFormat="false" ht="14.25" hidden="false" customHeight="true" outlineLevel="0" collapsed="false">
      <c r="A19" s="46" t="n">
        <v>15</v>
      </c>
      <c r="B19" s="47" t="s">
        <v>80</v>
      </c>
      <c r="C19" s="48" t="n">
        <v>21124</v>
      </c>
      <c r="D19" s="48" t="n">
        <v>1820</v>
      </c>
      <c r="E19" s="48" t="n">
        <v>25624</v>
      </c>
      <c r="F19" s="48" t="n">
        <v>55635</v>
      </c>
      <c r="G19" s="48" t="n">
        <v>21016</v>
      </c>
      <c r="H19" s="48" t="n">
        <v>81321</v>
      </c>
      <c r="I19" s="49" t="n">
        <v>1.0306318993633</v>
      </c>
      <c r="J19" s="49" t="n">
        <v>95.5690723996065</v>
      </c>
    </row>
    <row r="20" customFormat="false" ht="14.25" hidden="false" customHeight="true" outlineLevel="0" collapsed="false">
      <c r="A20" s="46" t="n">
        <v>16</v>
      </c>
      <c r="B20" s="47" t="s">
        <v>83</v>
      </c>
      <c r="C20" s="48" t="n">
        <v>101</v>
      </c>
      <c r="D20" s="48" t="n">
        <v>403</v>
      </c>
      <c r="E20" s="48" t="n">
        <v>928</v>
      </c>
      <c r="F20" s="48" t="n">
        <v>4001</v>
      </c>
      <c r="G20" s="48" t="n">
        <v>13781</v>
      </c>
      <c r="H20" s="48" t="n">
        <v>50315</v>
      </c>
      <c r="I20" s="49" t="n">
        <v>0.637673467080638</v>
      </c>
      <c r="J20" s="49" t="n">
        <v>96.2067458666871</v>
      </c>
    </row>
    <row r="21" customFormat="false" ht="14.25" hidden="false" customHeight="true" outlineLevel="0" collapsed="false">
      <c r="A21" s="46" t="n">
        <v>17</v>
      </c>
      <c r="B21" s="47" t="s">
        <v>108</v>
      </c>
      <c r="C21" s="48" t="n">
        <v>9825</v>
      </c>
      <c r="D21" s="48" t="n">
        <v>15897</v>
      </c>
      <c r="E21" s="48" t="n">
        <v>22114</v>
      </c>
      <c r="F21" s="48" t="n">
        <v>41193</v>
      </c>
      <c r="G21" s="48" t="n">
        <v>15890</v>
      </c>
      <c r="H21" s="48" t="n">
        <v>38449</v>
      </c>
      <c r="I21" s="49" t="n">
        <v>0.487288226886285</v>
      </c>
      <c r="J21" s="49" t="n">
        <v>96.6940340935734</v>
      </c>
    </row>
    <row r="22" customFormat="false" ht="14.25" hidden="false" customHeight="true" outlineLevel="0" collapsed="false">
      <c r="A22" s="46" t="n">
        <v>18</v>
      </c>
      <c r="B22" s="47" t="s">
        <v>106</v>
      </c>
      <c r="C22" s="48" t="n">
        <v>7242</v>
      </c>
      <c r="D22" s="48" t="n">
        <v>14372</v>
      </c>
      <c r="E22" s="48" t="n">
        <v>53905</v>
      </c>
      <c r="F22" s="48" t="n">
        <v>42881</v>
      </c>
      <c r="G22" s="48" t="n">
        <v>24689</v>
      </c>
      <c r="H22" s="48" t="n">
        <v>34032</v>
      </c>
      <c r="I22" s="49" t="n">
        <v>0.431308823048559</v>
      </c>
      <c r="J22" s="49" t="n">
        <v>97.125342916622</v>
      </c>
    </row>
    <row r="23" customFormat="false" ht="14.25" hidden="false" customHeight="true" outlineLevel="0" collapsed="false">
      <c r="A23" s="46" t="n">
        <v>19</v>
      </c>
      <c r="B23" s="47" t="s">
        <v>111</v>
      </c>
      <c r="C23" s="48" t="n">
        <v>68763</v>
      </c>
      <c r="D23" s="48" t="n">
        <v>62528</v>
      </c>
      <c r="E23" s="48" t="n">
        <v>136468</v>
      </c>
      <c r="F23" s="48" t="n">
        <v>177097</v>
      </c>
      <c r="G23" s="48" t="n">
        <v>53585</v>
      </c>
      <c r="H23" s="48" t="n">
        <v>33856</v>
      </c>
      <c r="I23" s="49" t="n">
        <v>0.429078264960391</v>
      </c>
      <c r="J23" s="49" t="n">
        <v>97.5544211815824</v>
      </c>
    </row>
    <row r="24" customFormat="false" ht="14.25" hidden="false" customHeight="true" outlineLevel="0" collapsed="false">
      <c r="A24" s="46" t="n">
        <v>20</v>
      </c>
      <c r="B24" s="47" t="s">
        <v>85</v>
      </c>
      <c r="C24" s="48" t="n">
        <v>22192</v>
      </c>
      <c r="D24" s="48" t="n">
        <v>9759</v>
      </c>
      <c r="E24" s="48" t="n">
        <v>43331</v>
      </c>
      <c r="F24" s="48" t="n">
        <v>55224</v>
      </c>
      <c r="G24" s="48" t="n">
        <v>22362</v>
      </c>
      <c r="H24" s="48" t="n">
        <v>22825</v>
      </c>
      <c r="I24" s="49" t="n">
        <v>0.289275502059337</v>
      </c>
      <c r="J24" s="49" t="n">
        <v>97.8436966836417</v>
      </c>
    </row>
    <row r="25" customFormat="false" ht="14.25" hidden="false" customHeight="true" outlineLevel="0" collapsed="false">
      <c r="A25" s="46" t="n">
        <v>21</v>
      </c>
      <c r="B25" s="47" t="s">
        <v>79</v>
      </c>
      <c r="C25" s="48" t="n">
        <v>7626</v>
      </c>
      <c r="D25" s="48" t="n">
        <v>15280</v>
      </c>
      <c r="E25" s="48" t="n">
        <v>22145</v>
      </c>
      <c r="F25" s="48" t="n">
        <v>54941</v>
      </c>
      <c r="G25" s="48" t="n">
        <v>18791</v>
      </c>
      <c r="H25" s="48" t="n">
        <v>20102</v>
      </c>
      <c r="I25" s="49" t="n">
        <v>0.254765219820232</v>
      </c>
      <c r="J25" s="49" t="n">
        <v>98.0984619034619</v>
      </c>
    </row>
    <row r="26" customFormat="false" ht="14.25" hidden="false" customHeight="true" outlineLevel="0" collapsed="false">
      <c r="A26" s="46" t="n">
        <v>22</v>
      </c>
      <c r="B26" s="47" t="s">
        <v>81</v>
      </c>
      <c r="C26" s="48" t="n">
        <v>882</v>
      </c>
      <c r="D26" s="48" t="n">
        <v>125</v>
      </c>
      <c r="E26" s="48" t="n">
        <v>35</v>
      </c>
      <c r="F26" s="48" t="n">
        <v>2282</v>
      </c>
      <c r="G26" s="48" t="n">
        <v>129</v>
      </c>
      <c r="H26" s="48" t="n">
        <v>20017</v>
      </c>
      <c r="I26" s="49" t="n">
        <v>0.253687961652651</v>
      </c>
      <c r="J26" s="49" t="n">
        <v>98.3521498651146</v>
      </c>
    </row>
    <row r="27" customFormat="false" ht="14.25" hidden="false" customHeight="true" outlineLevel="0" collapsed="false">
      <c r="A27" s="46" t="n">
        <v>23</v>
      </c>
      <c r="B27" s="47" t="s">
        <v>86</v>
      </c>
      <c r="C27" s="48" t="n">
        <v>2204</v>
      </c>
      <c r="D27" s="48" t="n">
        <v>3176</v>
      </c>
      <c r="E27" s="48" t="n">
        <v>3280</v>
      </c>
      <c r="F27" s="48" t="n">
        <v>4626</v>
      </c>
      <c r="G27" s="48" t="n">
        <v>2631</v>
      </c>
      <c r="H27" s="48" t="n">
        <v>18248</v>
      </c>
      <c r="I27" s="49" t="n">
        <v>0.231268318141458</v>
      </c>
      <c r="J27" s="49" t="n">
        <v>98.583418183256</v>
      </c>
    </row>
    <row r="28" customFormat="false" ht="14.25" hidden="false" customHeight="true" outlineLevel="0" collapsed="false">
      <c r="A28" s="46" t="n">
        <v>24</v>
      </c>
      <c r="B28" s="47" t="s">
        <v>102</v>
      </c>
      <c r="C28" s="48" t="n">
        <v>33186</v>
      </c>
      <c r="D28" s="48" t="n">
        <v>12143</v>
      </c>
      <c r="E28" s="48" t="n">
        <v>29137</v>
      </c>
      <c r="F28" s="48" t="n">
        <v>11783</v>
      </c>
      <c r="G28" s="48" t="n">
        <v>4306</v>
      </c>
      <c r="H28" s="48" t="n">
        <v>17761</v>
      </c>
      <c r="I28" s="49" t="n">
        <v>0.225096262522493</v>
      </c>
      <c r="J28" s="49" t="n">
        <v>98.8085144457785</v>
      </c>
    </row>
    <row r="29" customFormat="false" ht="14.25" hidden="false" customHeight="true" outlineLevel="0" collapsed="false">
      <c r="A29" s="46" t="n">
        <v>25</v>
      </c>
      <c r="B29" s="45" t="s">
        <v>109</v>
      </c>
      <c r="C29" s="48" t="n">
        <v>3245</v>
      </c>
      <c r="D29" s="48" t="n">
        <v>1273</v>
      </c>
      <c r="E29" s="48" t="n">
        <v>2420</v>
      </c>
      <c r="F29" s="48" t="n">
        <v>5393</v>
      </c>
      <c r="G29" s="48" t="n">
        <v>7403</v>
      </c>
      <c r="H29" s="48" t="n">
        <v>17617</v>
      </c>
      <c r="I29" s="49" t="n">
        <v>0.223271260450355</v>
      </c>
      <c r="J29" s="49" t="n">
        <v>99.0317857062289</v>
      </c>
    </row>
    <row r="30" customFormat="false" ht="14.25" hidden="false" customHeight="true" outlineLevel="0" collapsed="false">
      <c r="A30" s="46" t="n">
        <v>26</v>
      </c>
      <c r="B30" s="47" t="s">
        <v>82</v>
      </c>
      <c r="C30" s="48" t="n">
        <v>9990</v>
      </c>
      <c r="D30" s="48" t="n">
        <v>13318</v>
      </c>
      <c r="E30" s="48" t="n">
        <v>14391</v>
      </c>
      <c r="F30" s="48" t="n">
        <v>18324</v>
      </c>
      <c r="G30" s="48" t="n">
        <v>83124</v>
      </c>
      <c r="H30" s="48" t="n">
        <v>13600</v>
      </c>
      <c r="I30" s="49" t="n">
        <v>0.172361306813012</v>
      </c>
      <c r="J30" s="49" t="n">
        <v>99.2041470130419</v>
      </c>
    </row>
    <row r="31" customFormat="false" ht="14.25" hidden="false" customHeight="true" outlineLevel="0" collapsed="false">
      <c r="A31" s="46" t="n">
        <v>27</v>
      </c>
      <c r="B31" s="45" t="s">
        <v>87</v>
      </c>
      <c r="C31" s="48" t="n">
        <v>7895</v>
      </c>
      <c r="D31" s="48" t="n">
        <v>5289</v>
      </c>
      <c r="E31" s="48" t="n">
        <v>7528</v>
      </c>
      <c r="F31" s="48" t="n">
        <v>22625</v>
      </c>
      <c r="G31" s="48" t="n">
        <v>17068</v>
      </c>
      <c r="H31" s="48" t="n">
        <v>13414</v>
      </c>
      <c r="I31" s="49" t="n">
        <v>0.170004012469834</v>
      </c>
      <c r="J31" s="49" t="n">
        <v>99.3741510255117</v>
      </c>
    </row>
    <row r="32" customFormat="false" ht="14.25" hidden="false" customHeight="true" outlineLevel="0" collapsed="false">
      <c r="A32" s="46" t="n">
        <v>28</v>
      </c>
      <c r="B32" s="47" t="s">
        <v>91</v>
      </c>
      <c r="C32" s="48" t="n">
        <v>1659</v>
      </c>
      <c r="D32" s="48" t="n">
        <v>760</v>
      </c>
      <c r="E32" s="48" t="n">
        <v>7320</v>
      </c>
      <c r="F32" s="48" t="n">
        <v>3496</v>
      </c>
      <c r="G32" s="48" t="n">
        <v>3395</v>
      </c>
      <c r="H32" s="48" t="n">
        <v>8751</v>
      </c>
      <c r="I32" s="49" t="n">
        <v>0.110906896758872</v>
      </c>
      <c r="J32" s="49" t="n">
        <v>99.4850579222706</v>
      </c>
    </row>
    <row r="33" customFormat="false" ht="14.25" hidden="false" customHeight="true" outlineLevel="0" collapsed="false">
      <c r="A33" s="46" t="n">
        <v>29</v>
      </c>
      <c r="B33" s="47" t="s">
        <v>94</v>
      </c>
      <c r="C33" s="48" t="n">
        <v>411</v>
      </c>
      <c r="D33" s="48" t="n">
        <v>864</v>
      </c>
      <c r="E33" s="48" t="n">
        <v>826</v>
      </c>
      <c r="F33" s="48" t="n">
        <v>1575</v>
      </c>
      <c r="G33" s="48" t="n">
        <v>2306</v>
      </c>
      <c r="H33" s="48" t="n">
        <v>7080</v>
      </c>
      <c r="I33" s="49" t="n">
        <v>0.0897292685467737</v>
      </c>
      <c r="J33" s="49" t="n">
        <v>99.5747871908174</v>
      </c>
    </row>
    <row r="34" customFormat="false" ht="14.25" hidden="false" customHeight="true" outlineLevel="0" collapsed="false">
      <c r="A34" s="46" t="n">
        <v>30</v>
      </c>
      <c r="B34" s="47" t="s">
        <v>103</v>
      </c>
      <c r="C34" s="48" t="n">
        <v>1506</v>
      </c>
      <c r="D34" s="48" t="n">
        <v>5680</v>
      </c>
      <c r="E34" s="48" t="n">
        <v>12036</v>
      </c>
      <c r="F34" s="48" t="n">
        <v>25302</v>
      </c>
      <c r="G34" s="48" t="n">
        <v>17421</v>
      </c>
      <c r="H34" s="48" t="n">
        <v>7005</v>
      </c>
      <c r="I34" s="49" t="n">
        <v>0.0887787466342019</v>
      </c>
      <c r="J34" s="49" t="n">
        <v>99.6635659374516</v>
      </c>
    </row>
    <row r="35" customFormat="false" ht="14.25" hidden="false" customHeight="true" outlineLevel="0" collapsed="false">
      <c r="A35" s="46" t="n">
        <v>31</v>
      </c>
      <c r="B35" s="47" t="s">
        <v>84</v>
      </c>
      <c r="C35" s="48" t="n">
        <v>0</v>
      </c>
      <c r="D35" s="48" t="n">
        <v>5774</v>
      </c>
      <c r="E35" s="48" t="n">
        <v>12280</v>
      </c>
      <c r="F35" s="48" t="n">
        <v>6629</v>
      </c>
      <c r="G35" s="48" t="n">
        <v>17729</v>
      </c>
      <c r="H35" s="48" t="n">
        <v>6116</v>
      </c>
      <c r="I35" s="49" t="n">
        <v>0.0775118935638514</v>
      </c>
      <c r="J35" s="49" t="n">
        <v>99.7410778310155</v>
      </c>
    </row>
    <row r="36" customFormat="false" ht="14.25" hidden="false" customHeight="true" outlineLevel="0" collapsed="false">
      <c r="A36" s="46" t="n">
        <v>32</v>
      </c>
      <c r="B36" s="47" t="s">
        <v>112</v>
      </c>
      <c r="C36" s="48" t="n">
        <v>534</v>
      </c>
      <c r="D36" s="48" t="n">
        <v>1133</v>
      </c>
      <c r="E36" s="48" t="n">
        <v>280</v>
      </c>
      <c r="F36" s="48" t="n">
        <v>2354</v>
      </c>
      <c r="G36" s="48" t="n">
        <v>970</v>
      </c>
      <c r="H36" s="48" t="n">
        <v>5531</v>
      </c>
      <c r="I36" s="49" t="n">
        <v>0.0700978226457917</v>
      </c>
      <c r="J36" s="49" t="n">
        <v>99.8111756536612</v>
      </c>
    </row>
    <row r="37" customFormat="false" ht="14.25" hidden="false" customHeight="true" outlineLevel="0" collapsed="false">
      <c r="A37" s="46" t="n">
        <v>33</v>
      </c>
      <c r="B37" s="47" t="s">
        <v>88</v>
      </c>
      <c r="C37" s="48" t="n">
        <v>392</v>
      </c>
      <c r="D37" s="48" t="n">
        <v>7</v>
      </c>
      <c r="E37" s="48" t="n">
        <v>432</v>
      </c>
      <c r="F37" s="48" t="n">
        <v>72</v>
      </c>
      <c r="G37" s="48" t="n">
        <v>587</v>
      </c>
      <c r="H37" s="48" t="n">
        <v>5414</v>
      </c>
      <c r="I37" s="49" t="n">
        <v>0.0686150084621797</v>
      </c>
      <c r="J37" s="49" t="n">
        <v>99.8797906621234</v>
      </c>
    </row>
    <row r="38" customFormat="false" ht="14.25" hidden="false" customHeight="true" outlineLevel="0" collapsed="false">
      <c r="A38" s="46" t="n">
        <v>34</v>
      </c>
      <c r="B38" s="47" t="s">
        <v>92</v>
      </c>
      <c r="C38" s="48" t="n">
        <v>24123</v>
      </c>
      <c r="D38" s="48" t="n">
        <v>198</v>
      </c>
      <c r="E38" s="48" t="n">
        <v>616</v>
      </c>
      <c r="F38" s="48" t="n">
        <v>1099</v>
      </c>
      <c r="G38" s="48" t="n">
        <v>1424</v>
      </c>
      <c r="H38" s="48" t="n">
        <v>2911</v>
      </c>
      <c r="I38" s="49" t="n">
        <v>0.036892923833285</v>
      </c>
      <c r="J38" s="49" t="n">
        <v>99.9166835859567</v>
      </c>
    </row>
    <row r="39" customFormat="false" ht="14.25" hidden="false" customHeight="true" outlineLevel="0" collapsed="false">
      <c r="A39" s="46" t="n">
        <v>35</v>
      </c>
      <c r="B39" s="47" t="s">
        <v>89</v>
      </c>
      <c r="C39" s="48" t="n">
        <v>423</v>
      </c>
      <c r="D39" s="48" t="n">
        <v>571</v>
      </c>
      <c r="E39" s="48" t="n">
        <v>5775</v>
      </c>
      <c r="F39" s="48" t="n">
        <v>4807</v>
      </c>
      <c r="G39" s="48" t="n">
        <v>1634</v>
      </c>
      <c r="H39" s="48" t="n">
        <v>2431</v>
      </c>
      <c r="I39" s="49" t="n">
        <v>0.0308095835928258</v>
      </c>
      <c r="J39" s="49" t="n">
        <v>99.9474931695495</v>
      </c>
    </row>
    <row r="40" customFormat="false" ht="14.25" hidden="false" customHeight="true" outlineLevel="0" collapsed="false">
      <c r="A40" s="46" t="n">
        <v>36</v>
      </c>
      <c r="B40" s="47" t="s">
        <v>99</v>
      </c>
      <c r="C40" s="48" t="n">
        <v>11821</v>
      </c>
      <c r="D40" s="48" t="n">
        <v>2</v>
      </c>
      <c r="E40" s="48" t="n">
        <v>1910</v>
      </c>
      <c r="F40" s="48" t="n">
        <v>431</v>
      </c>
      <c r="G40" s="48" t="n">
        <v>214</v>
      </c>
      <c r="H40" s="48" t="n">
        <v>1629</v>
      </c>
      <c r="I40" s="49" t="n">
        <v>0.0206453359410585</v>
      </c>
      <c r="J40" s="49" t="n">
        <v>99.9681385054906</v>
      </c>
    </row>
    <row r="41" customFormat="false" ht="14.25" hidden="false" customHeight="true" outlineLevel="0" collapsed="false">
      <c r="A41" s="46" t="n">
        <v>37</v>
      </c>
      <c r="B41" s="47" t="s">
        <v>97</v>
      </c>
      <c r="C41" s="48" t="n">
        <v>241</v>
      </c>
      <c r="D41" s="48" t="n">
        <v>940</v>
      </c>
      <c r="E41" s="48" t="n">
        <v>2981</v>
      </c>
      <c r="F41" s="48" t="n">
        <v>6960</v>
      </c>
      <c r="G41" s="48" t="n">
        <v>669</v>
      </c>
      <c r="H41" s="48" t="n">
        <v>1060</v>
      </c>
      <c r="I41" s="49" t="n">
        <v>0.0134340430310141</v>
      </c>
      <c r="J41" s="49" t="n">
        <v>99.9815725485216</v>
      </c>
    </row>
    <row r="42" customFormat="false" ht="14.25" hidden="false" customHeight="true" outlineLevel="0" collapsed="false">
      <c r="A42" s="46" t="n">
        <v>38</v>
      </c>
      <c r="B42" s="47" t="s">
        <v>93</v>
      </c>
      <c r="C42" s="48" t="n">
        <v>1159</v>
      </c>
      <c r="D42" s="48" t="n">
        <v>118</v>
      </c>
      <c r="E42" s="48" t="n">
        <v>105</v>
      </c>
      <c r="F42" s="48" t="n">
        <v>484</v>
      </c>
      <c r="G42" s="48" t="n">
        <v>1349</v>
      </c>
      <c r="H42" s="48" t="n">
        <v>585</v>
      </c>
      <c r="I42" s="49" t="n">
        <v>0.00741407091805969</v>
      </c>
      <c r="J42" s="49" t="n">
        <v>99.9889866194396</v>
      </c>
    </row>
    <row r="43" customFormat="false" ht="14.25" hidden="false" customHeight="true" outlineLevel="0" collapsed="false">
      <c r="A43" s="46" t="n">
        <v>39</v>
      </c>
      <c r="B43" s="47" t="s">
        <v>104</v>
      </c>
      <c r="C43" s="48" t="n">
        <v>4813</v>
      </c>
      <c r="D43" s="48" t="n">
        <v>8301</v>
      </c>
      <c r="E43" s="48" t="n">
        <v>14270</v>
      </c>
      <c r="F43" s="48" t="n">
        <v>359</v>
      </c>
      <c r="G43" s="48" t="n">
        <v>611</v>
      </c>
      <c r="H43" s="48" t="n">
        <v>312</v>
      </c>
      <c r="I43" s="49" t="n">
        <v>0.0039541711562985</v>
      </c>
      <c r="J43" s="49" t="n">
        <v>99.9929407905959</v>
      </c>
    </row>
    <row r="44" customFormat="false" ht="14.25" hidden="false" customHeight="true" outlineLevel="0" collapsed="false">
      <c r="A44" s="46" t="n">
        <v>40</v>
      </c>
      <c r="B44" s="50" t="s">
        <v>101</v>
      </c>
      <c r="C44" s="48" t="n">
        <v>808</v>
      </c>
      <c r="D44" s="48" t="n">
        <v>536</v>
      </c>
      <c r="E44" s="48" t="n">
        <v>2272</v>
      </c>
      <c r="F44" s="48" t="n">
        <v>956</v>
      </c>
      <c r="G44" s="48" t="n">
        <v>794</v>
      </c>
      <c r="H44" s="48" t="n">
        <v>304</v>
      </c>
      <c r="I44" s="49" t="n">
        <v>0.00385278215229085</v>
      </c>
      <c r="J44" s="49" t="n">
        <v>99.9967935727482</v>
      </c>
    </row>
    <row r="45" customFormat="false" ht="14.25" hidden="false" customHeight="true" outlineLevel="0" collapsed="false">
      <c r="A45" s="46" t="n">
        <v>41</v>
      </c>
      <c r="B45" s="47" t="s">
        <v>100</v>
      </c>
      <c r="C45" s="48" t="n">
        <v>70</v>
      </c>
      <c r="D45" s="48" t="n">
        <v>52</v>
      </c>
      <c r="E45" s="48" t="n">
        <v>371</v>
      </c>
      <c r="F45" s="48" t="n">
        <v>353</v>
      </c>
      <c r="G45" s="48" t="n">
        <v>62</v>
      </c>
      <c r="H45" s="48" t="n">
        <v>249</v>
      </c>
      <c r="I45" s="49" t="n">
        <v>0.00315573274973823</v>
      </c>
      <c r="J45" s="49" t="n">
        <v>99.999949305498</v>
      </c>
    </row>
    <row r="46" customFormat="false" ht="14.25" hidden="false" customHeight="true" outlineLevel="0" collapsed="false">
      <c r="A46" s="46" t="n">
        <v>42</v>
      </c>
      <c r="B46" s="47" t="s">
        <v>95</v>
      </c>
      <c r="C46" s="48" t="n">
        <v>364</v>
      </c>
      <c r="D46" s="48" t="n">
        <v>2242</v>
      </c>
      <c r="E46" s="48" t="n">
        <v>437</v>
      </c>
      <c r="F46" s="48" t="n">
        <v>225</v>
      </c>
      <c r="G46" s="48" t="n">
        <v>2</v>
      </c>
      <c r="H46" s="48" t="n">
        <v>4</v>
      </c>
      <c r="I46" s="49" t="n">
        <v>5.06945020038269E-005</v>
      </c>
      <c r="J46" s="49" t="n">
        <v>100</v>
      </c>
    </row>
    <row r="47" customFormat="false" ht="14.25" hidden="false" customHeight="true" outlineLevel="0" collapsed="false">
      <c r="A47" s="46" t="n">
        <v>43</v>
      </c>
      <c r="B47" s="47" t="s">
        <v>98</v>
      </c>
      <c r="C47" s="48" t="n">
        <v>0</v>
      </c>
      <c r="D47" s="48" t="n">
        <v>0</v>
      </c>
      <c r="E47" s="48" t="n">
        <v>37</v>
      </c>
      <c r="F47" s="48" t="n">
        <v>0</v>
      </c>
      <c r="G47" s="48" t="n">
        <v>720</v>
      </c>
      <c r="H47" s="48" t="n">
        <v>0</v>
      </c>
      <c r="I47" s="49" t="n">
        <v>0</v>
      </c>
      <c r="J47" s="49" t="n">
        <v>100</v>
      </c>
    </row>
    <row r="48" customFormat="false" ht="14.25" hidden="false" customHeight="true" outlineLevel="0" collapsed="false">
      <c r="A48" s="46" t="n">
        <v>44</v>
      </c>
      <c r="B48" s="47" t="s">
        <v>96</v>
      </c>
      <c r="C48" s="48" t="n">
        <v>0</v>
      </c>
      <c r="D48" s="48" t="n">
        <v>0</v>
      </c>
      <c r="E48" s="48" t="n">
        <v>157</v>
      </c>
      <c r="F48" s="48" t="n">
        <v>241</v>
      </c>
      <c r="G48" s="48" t="n">
        <v>-104</v>
      </c>
      <c r="H48" s="48" t="n">
        <v>0</v>
      </c>
      <c r="I48" s="49" t="n">
        <v>0</v>
      </c>
      <c r="J48" s="49" t="n">
        <v>100</v>
      </c>
    </row>
    <row r="49" customFormat="false" ht="13.5" hidden="false" customHeight="true" outlineLevel="0" collapsed="false">
      <c r="A49" s="43"/>
      <c r="B49" s="50"/>
      <c r="C49" s="45"/>
      <c r="D49" s="45"/>
      <c r="E49" s="45"/>
      <c r="F49" s="45"/>
      <c r="G49" s="45"/>
      <c r="H49" s="45"/>
      <c r="I49" s="45"/>
      <c r="J49" s="45"/>
    </row>
    <row r="50" s="55" customFormat="true" ht="12" hidden="false" customHeight="true" outlineLevel="0" collapsed="false">
      <c r="A50" s="51"/>
      <c r="B50" s="52" t="s">
        <v>119</v>
      </c>
      <c r="C50" s="53" t="n">
        <v>3752128</v>
      </c>
      <c r="D50" s="53" t="n">
        <v>4949789</v>
      </c>
      <c r="E50" s="53" t="n">
        <v>7469241</v>
      </c>
      <c r="F50" s="53" t="n">
        <v>11925449</v>
      </c>
      <c r="G50" s="53" t="n">
        <v>6626851</v>
      </c>
      <c r="H50" s="53" t="n">
        <v>7890402</v>
      </c>
      <c r="I50" s="54" t="n">
        <v>100</v>
      </c>
      <c r="J50" s="53"/>
    </row>
    <row r="51" customFormat="false" ht="12.75" hidden="false" customHeight="true" outlineLevel="0" collapsed="false">
      <c r="A51" s="56" t="s">
        <v>120</v>
      </c>
      <c r="B51" s="57"/>
    </row>
    <row r="52" customFormat="false" ht="12.75" hidden="false" customHeight="true" outlineLevel="0" collapsed="false">
      <c r="A52" s="56" t="s">
        <v>121</v>
      </c>
      <c r="B52" s="57"/>
    </row>
    <row r="53" customFormat="false" ht="12.75" hidden="false" customHeight="true" outlineLevel="0" collapsed="false"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8"/>
    </row>
    <row r="71" customFormat="false" ht="12.75" hidden="false" customHeight="true" outlineLevel="0" collapsed="false">
      <c r="B71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37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6</v>
      </c>
      <c r="D3" s="39" t="n">
        <v>2007</v>
      </c>
      <c r="E3" s="39" t="n">
        <v>2008</v>
      </c>
      <c r="F3" s="39" t="n">
        <v>2009</v>
      </c>
      <c r="G3" s="39" t="n">
        <v>2010</v>
      </c>
      <c r="H3" s="39" t="n">
        <v>2011</v>
      </c>
      <c r="I3" s="40" t="s">
        <v>73</v>
      </c>
      <c r="J3" s="41" t="s">
        <v>74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5" t="s">
        <v>109</v>
      </c>
      <c r="C5" s="48" t="n">
        <v>3795</v>
      </c>
      <c r="D5" s="48" t="n">
        <v>-1134</v>
      </c>
      <c r="E5" s="48" t="n">
        <v>-2688</v>
      </c>
      <c r="F5" s="48" t="n">
        <v>-469</v>
      </c>
      <c r="G5" s="48" t="n">
        <v>3133</v>
      </c>
      <c r="H5" s="48" t="n">
        <v>5010</v>
      </c>
      <c r="I5" s="49" t="n">
        <v>-0.0965188855286018</v>
      </c>
      <c r="J5" s="49" t="n">
        <v>-0.0965188855286018</v>
      </c>
    </row>
    <row r="6" customFormat="false" ht="14.25" hidden="false" customHeight="true" outlineLevel="0" collapsed="false">
      <c r="A6" s="46" t="n">
        <v>2</v>
      </c>
      <c r="B6" s="47" t="s">
        <v>89</v>
      </c>
      <c r="C6" s="48" t="n">
        <v>-1573</v>
      </c>
      <c r="D6" s="48" t="n">
        <v>-546</v>
      </c>
      <c r="E6" s="48" t="n">
        <v>-1349</v>
      </c>
      <c r="F6" s="48" t="n">
        <v>86</v>
      </c>
      <c r="G6" s="48" t="n">
        <v>-239</v>
      </c>
      <c r="H6" s="48" t="n">
        <v>53</v>
      </c>
      <c r="I6" s="49" t="n">
        <v>-0.00102105807046225</v>
      </c>
      <c r="J6" s="49" t="n">
        <v>-0.097539943599064</v>
      </c>
    </row>
    <row r="7" customFormat="false" ht="14.25" hidden="false" customHeight="true" outlineLevel="0" collapsed="false">
      <c r="A7" s="46" t="n">
        <v>3</v>
      </c>
      <c r="B7" s="47" t="s">
        <v>95</v>
      </c>
      <c r="C7" s="48" t="n">
        <v>0</v>
      </c>
      <c r="D7" s="48" t="n">
        <v>0</v>
      </c>
      <c r="E7" s="48" t="n">
        <v>0</v>
      </c>
      <c r="F7" s="48" t="n">
        <v>0</v>
      </c>
      <c r="G7" s="48" t="n">
        <v>0</v>
      </c>
      <c r="H7" s="48" t="n">
        <v>0</v>
      </c>
      <c r="I7" s="49" t="n">
        <v>0</v>
      </c>
      <c r="J7" s="49" t="n">
        <v>-0.097539943599064</v>
      </c>
    </row>
    <row r="8" customFormat="false" ht="14.25" hidden="false" customHeight="true" outlineLevel="0" collapsed="false">
      <c r="A8" s="46" t="n">
        <v>4</v>
      </c>
      <c r="B8" s="47" t="s">
        <v>96</v>
      </c>
      <c r="C8" s="48" t="n">
        <v>0</v>
      </c>
      <c r="D8" s="48" t="n">
        <v>0</v>
      </c>
      <c r="E8" s="48" t="n">
        <v>0</v>
      </c>
      <c r="F8" s="48" t="n">
        <v>0</v>
      </c>
      <c r="G8" s="48" t="n">
        <v>0</v>
      </c>
      <c r="H8" s="48" t="n">
        <v>0</v>
      </c>
      <c r="I8" s="49" t="n">
        <v>0</v>
      </c>
      <c r="J8" s="49" t="n">
        <v>-0.097539943599064</v>
      </c>
    </row>
    <row r="9" customFormat="false" ht="14.25" hidden="false" customHeight="true" outlineLevel="0" collapsed="false">
      <c r="A9" s="46" t="n">
        <v>5</v>
      </c>
      <c r="B9" s="47" t="s">
        <v>80</v>
      </c>
      <c r="C9" s="48" t="n">
        <v>0</v>
      </c>
      <c r="D9" s="48" t="n">
        <v>0</v>
      </c>
      <c r="E9" s="48" t="n">
        <v>0</v>
      </c>
      <c r="F9" s="48" t="n">
        <v>0</v>
      </c>
      <c r="G9" s="48" t="n">
        <v>0</v>
      </c>
      <c r="H9" s="48" t="n">
        <v>0</v>
      </c>
      <c r="I9" s="49" t="n">
        <v>0</v>
      </c>
      <c r="J9" s="49" t="n">
        <v>-0.097539943599064</v>
      </c>
    </row>
    <row r="10" customFormat="false" ht="14.25" hidden="false" customHeight="true" outlineLevel="0" collapsed="false">
      <c r="A10" s="46" t="n">
        <v>6</v>
      </c>
      <c r="B10" s="47" t="s">
        <v>92</v>
      </c>
      <c r="C10" s="48" t="n">
        <v>0</v>
      </c>
      <c r="D10" s="48" t="n">
        <v>1954</v>
      </c>
      <c r="E10" s="48" t="n">
        <v>-494</v>
      </c>
      <c r="F10" s="48" t="n">
        <v>-700</v>
      </c>
      <c r="G10" s="48" t="n">
        <v>511</v>
      </c>
      <c r="H10" s="48" t="n">
        <v>-546</v>
      </c>
      <c r="I10" s="49" t="n">
        <v>0.0105188246504225</v>
      </c>
      <c r="J10" s="49" t="n">
        <v>-0.0870211189486416</v>
      </c>
    </row>
    <row r="11" customFormat="false" ht="14.25" hidden="false" customHeight="true" outlineLevel="0" collapsed="false">
      <c r="A11" s="46" t="n">
        <v>7</v>
      </c>
      <c r="B11" s="47" t="s">
        <v>93</v>
      </c>
      <c r="C11" s="48" t="n">
        <v>50</v>
      </c>
      <c r="D11" s="48" t="n">
        <v>-510</v>
      </c>
      <c r="E11" s="48" t="n">
        <v>-1132</v>
      </c>
      <c r="F11" s="48" t="n">
        <v>-905</v>
      </c>
      <c r="G11" s="48" t="n">
        <v>-289</v>
      </c>
      <c r="H11" s="48" t="n">
        <v>-773</v>
      </c>
      <c r="I11" s="49" t="n">
        <v>0.0148920356314589</v>
      </c>
      <c r="J11" s="49" t="n">
        <v>-0.0721290833171826</v>
      </c>
    </row>
    <row r="12" customFormat="false" ht="14.25" hidden="false" customHeight="true" outlineLevel="0" collapsed="false">
      <c r="A12" s="46" t="n">
        <v>8</v>
      </c>
      <c r="B12" s="47" t="s">
        <v>97</v>
      </c>
      <c r="C12" s="48" t="n">
        <v>-1100</v>
      </c>
      <c r="D12" s="48" t="n">
        <v>-2132</v>
      </c>
      <c r="E12" s="48" t="n">
        <v>-1728</v>
      </c>
      <c r="F12" s="48" t="n">
        <v>-309</v>
      </c>
      <c r="G12" s="48" t="n">
        <v>-680</v>
      </c>
      <c r="H12" s="48" t="n">
        <v>-1031</v>
      </c>
      <c r="I12" s="49" t="n">
        <v>0.0198624692574827</v>
      </c>
      <c r="J12" s="49" t="n">
        <v>-0.0522666140596999</v>
      </c>
    </row>
    <row r="13" customFormat="false" ht="14.25" hidden="false" customHeight="true" outlineLevel="0" collapsed="false">
      <c r="A13" s="46" t="n">
        <v>9</v>
      </c>
      <c r="B13" s="47" t="s">
        <v>100</v>
      </c>
      <c r="C13" s="48" t="n">
        <v>126</v>
      </c>
      <c r="D13" s="48" t="n">
        <v>-681</v>
      </c>
      <c r="E13" s="48" t="n">
        <v>-1711</v>
      </c>
      <c r="F13" s="48" t="n">
        <v>-1705</v>
      </c>
      <c r="G13" s="48" t="n">
        <v>-915</v>
      </c>
      <c r="H13" s="48" t="n">
        <v>-1053</v>
      </c>
      <c r="I13" s="49" t="n">
        <v>0.0202863046829576</v>
      </c>
      <c r="J13" s="49" t="n">
        <v>-0.0319803093767423</v>
      </c>
    </row>
    <row r="14" customFormat="false" ht="14.25" hidden="false" customHeight="true" outlineLevel="0" collapsed="false">
      <c r="A14" s="46" t="n">
        <v>10</v>
      </c>
      <c r="B14" s="47" t="s">
        <v>103</v>
      </c>
      <c r="C14" s="48" t="n">
        <v>-2606</v>
      </c>
      <c r="D14" s="48" t="n">
        <v>-7897</v>
      </c>
      <c r="E14" s="48" t="n">
        <v>-9607</v>
      </c>
      <c r="F14" s="48" t="n">
        <v>-7478</v>
      </c>
      <c r="G14" s="48" t="n">
        <v>-6628</v>
      </c>
      <c r="H14" s="48" t="n">
        <v>-1064</v>
      </c>
      <c r="I14" s="49" t="n">
        <v>0.0204982223956951</v>
      </c>
      <c r="J14" s="49" t="n">
        <v>-0.0114820869810472</v>
      </c>
    </row>
    <row r="15" customFormat="false" ht="14.25" hidden="false" customHeight="true" outlineLevel="0" collapsed="false">
      <c r="A15" s="46" t="n">
        <v>11</v>
      </c>
      <c r="B15" s="47" t="s">
        <v>104</v>
      </c>
      <c r="C15" s="48" t="n">
        <v>1898</v>
      </c>
      <c r="D15" s="48" t="n">
        <v>486</v>
      </c>
      <c r="E15" s="48" t="n">
        <v>33</v>
      </c>
      <c r="F15" s="48" t="n">
        <v>-2171</v>
      </c>
      <c r="G15" s="48" t="n">
        <v>-1959</v>
      </c>
      <c r="H15" s="48" t="n">
        <v>-1266</v>
      </c>
      <c r="I15" s="49" t="n">
        <v>0.0243898022114191</v>
      </c>
      <c r="J15" s="49" t="n">
        <v>0.0129077152303719</v>
      </c>
    </row>
    <row r="16" customFormat="false" ht="14.25" hidden="false" customHeight="true" outlineLevel="0" collapsed="false">
      <c r="A16" s="46" t="n">
        <v>12</v>
      </c>
      <c r="B16" s="45" t="s">
        <v>87</v>
      </c>
      <c r="C16" s="48" t="n">
        <v>999</v>
      </c>
      <c r="D16" s="48" t="n">
        <v>-39</v>
      </c>
      <c r="E16" s="48" t="n">
        <v>215</v>
      </c>
      <c r="F16" s="48" t="n">
        <v>-720</v>
      </c>
      <c r="G16" s="48" t="n">
        <v>-2003</v>
      </c>
      <c r="H16" s="48" t="n">
        <v>-2057</v>
      </c>
      <c r="I16" s="49" t="n">
        <v>0.039628612281903</v>
      </c>
      <c r="J16" s="49" t="n">
        <v>0.0525363275122749</v>
      </c>
    </row>
    <row r="17" customFormat="false" ht="14.25" hidden="false" customHeight="true" outlineLevel="0" collapsed="false">
      <c r="A17" s="46" t="n">
        <v>13</v>
      </c>
      <c r="B17" s="47" t="s">
        <v>98</v>
      </c>
      <c r="C17" s="48" t="n">
        <v>21</v>
      </c>
      <c r="D17" s="48" t="n">
        <v>-140</v>
      </c>
      <c r="E17" s="48" t="n">
        <v>-199</v>
      </c>
      <c r="F17" s="48" t="n">
        <v>-2008</v>
      </c>
      <c r="G17" s="48" t="n">
        <v>-1735</v>
      </c>
      <c r="H17" s="48" t="n">
        <v>-2088</v>
      </c>
      <c r="I17" s="49" t="n">
        <v>0.0402258349268903</v>
      </c>
      <c r="J17" s="49" t="n">
        <v>0.0927621624391652</v>
      </c>
    </row>
    <row r="18" customFormat="false" ht="14.25" hidden="false" customHeight="true" outlineLevel="0" collapsed="false">
      <c r="A18" s="46" t="n">
        <v>14</v>
      </c>
      <c r="B18" s="47" t="s">
        <v>86</v>
      </c>
      <c r="C18" s="48" t="n">
        <v>-122</v>
      </c>
      <c r="D18" s="48" t="n">
        <v>297</v>
      </c>
      <c r="E18" s="48" t="n">
        <v>1540</v>
      </c>
      <c r="F18" s="48" t="n">
        <v>3273</v>
      </c>
      <c r="G18" s="48" t="n">
        <v>870</v>
      </c>
      <c r="H18" s="48" t="n">
        <v>-2754</v>
      </c>
      <c r="I18" s="49" t="n">
        <v>0.0530564891708122</v>
      </c>
      <c r="J18" s="49" t="n">
        <v>0.145818651609977</v>
      </c>
    </row>
    <row r="19" customFormat="false" ht="14.25" hidden="false" customHeight="true" outlineLevel="0" collapsed="false">
      <c r="A19" s="46" t="n">
        <v>15</v>
      </c>
      <c r="B19" s="50" t="s">
        <v>101</v>
      </c>
      <c r="C19" s="48" t="n">
        <v>205</v>
      </c>
      <c r="D19" s="48" t="n">
        <v>-3257</v>
      </c>
      <c r="E19" s="48" t="n">
        <v>-5800</v>
      </c>
      <c r="F19" s="48" t="n">
        <v>-7081</v>
      </c>
      <c r="G19" s="48" t="n">
        <v>-4870</v>
      </c>
      <c r="H19" s="48" t="n">
        <v>-3158</v>
      </c>
      <c r="I19" s="49" t="n">
        <v>0.0608396488022604</v>
      </c>
      <c r="J19" s="49" t="n">
        <v>0.206658300412238</v>
      </c>
    </row>
    <row r="20" customFormat="false" ht="14.25" hidden="false" customHeight="true" outlineLevel="0" collapsed="false">
      <c r="A20" s="46" t="n">
        <v>16</v>
      </c>
      <c r="B20" s="47" t="s">
        <v>111</v>
      </c>
      <c r="C20" s="48" t="n">
        <v>-26788</v>
      </c>
      <c r="D20" s="48" t="n">
        <v>-39257</v>
      </c>
      <c r="E20" s="48" t="n">
        <v>-20327</v>
      </c>
      <c r="F20" s="48" t="n">
        <v>-20192</v>
      </c>
      <c r="G20" s="48" t="n">
        <v>-25730</v>
      </c>
      <c r="H20" s="48" t="n">
        <v>-3700</v>
      </c>
      <c r="I20" s="49" t="n">
        <v>0.0712814124662329</v>
      </c>
      <c r="J20" s="49" t="n">
        <v>0.277939712878471</v>
      </c>
    </row>
    <row r="21" customFormat="false" ht="14.25" hidden="false" customHeight="true" outlineLevel="0" collapsed="false">
      <c r="A21" s="46" t="n">
        <v>17</v>
      </c>
      <c r="B21" s="47" t="s">
        <v>85</v>
      </c>
      <c r="C21" s="48" t="n">
        <v>-8200</v>
      </c>
      <c r="D21" s="48" t="n">
        <v>-10359</v>
      </c>
      <c r="E21" s="48" t="n">
        <v>-2200</v>
      </c>
      <c r="F21" s="48" t="n">
        <v>-3110</v>
      </c>
      <c r="G21" s="48" t="n">
        <v>-5103</v>
      </c>
      <c r="H21" s="48" t="n">
        <v>-5359</v>
      </c>
      <c r="I21" s="49" t="n">
        <v>0.103242456596363</v>
      </c>
      <c r="J21" s="49" t="n">
        <v>0.381182169474833</v>
      </c>
    </row>
    <row r="22" customFormat="false" ht="14.25" hidden="false" customHeight="true" outlineLevel="0" collapsed="false">
      <c r="A22" s="46" t="n">
        <v>18</v>
      </c>
      <c r="B22" s="47" t="s">
        <v>79</v>
      </c>
      <c r="C22" s="48" t="n">
        <v>-2801</v>
      </c>
      <c r="D22" s="48" t="n">
        <v>-3947</v>
      </c>
      <c r="E22" s="48" t="n">
        <v>-3148</v>
      </c>
      <c r="F22" s="48" t="n">
        <v>-6095</v>
      </c>
      <c r="G22" s="48" t="n">
        <v>-4087</v>
      </c>
      <c r="H22" s="48" t="n">
        <v>-5451</v>
      </c>
      <c r="I22" s="49" t="n">
        <v>0.105014859284712</v>
      </c>
      <c r="J22" s="49" t="n">
        <v>0.486197028759545</v>
      </c>
    </row>
    <row r="23" customFormat="false" ht="14.25" hidden="false" customHeight="true" outlineLevel="0" collapsed="false">
      <c r="A23" s="46" t="n">
        <v>19</v>
      </c>
      <c r="B23" s="47" t="s">
        <v>82</v>
      </c>
      <c r="C23" s="48" t="n">
        <v>101</v>
      </c>
      <c r="D23" s="48" t="n">
        <v>-23178</v>
      </c>
      <c r="E23" s="48" t="n">
        <v>-22964</v>
      </c>
      <c r="F23" s="48" t="n">
        <v>-16249</v>
      </c>
      <c r="G23" s="48" t="n">
        <v>467</v>
      </c>
      <c r="H23" s="48" t="n">
        <v>-6775</v>
      </c>
      <c r="I23" s="49" t="n">
        <v>0.130522045799656</v>
      </c>
      <c r="J23" s="49" t="n">
        <v>0.616719074559202</v>
      </c>
    </row>
    <row r="24" customFormat="false" ht="14.25" hidden="false" customHeight="true" outlineLevel="0" collapsed="false">
      <c r="A24" s="46" t="n">
        <v>20</v>
      </c>
      <c r="B24" s="47" t="s">
        <v>84</v>
      </c>
      <c r="C24" s="48" t="n">
        <v>179</v>
      </c>
      <c r="D24" s="48" t="n">
        <v>-9869</v>
      </c>
      <c r="E24" s="48" t="n">
        <v>-8486</v>
      </c>
      <c r="F24" s="48" t="n">
        <v>-17162</v>
      </c>
      <c r="G24" s="48" t="n">
        <v>-7281</v>
      </c>
      <c r="H24" s="48" t="n">
        <v>-7940</v>
      </c>
      <c r="I24" s="49" t="n">
        <v>0.152966058103213</v>
      </c>
      <c r="J24" s="49" t="n">
        <v>0.769685132662415</v>
      </c>
    </row>
    <row r="25" customFormat="false" ht="14.25" hidden="false" customHeight="true" outlineLevel="0" collapsed="false">
      <c r="A25" s="46" t="n">
        <v>21</v>
      </c>
      <c r="B25" s="47" t="s">
        <v>94</v>
      </c>
      <c r="C25" s="48" t="n">
        <v>-7822</v>
      </c>
      <c r="D25" s="48" t="n">
        <v>-8928</v>
      </c>
      <c r="E25" s="48" t="n">
        <v>-10293</v>
      </c>
      <c r="F25" s="48" t="n">
        <v>-8151</v>
      </c>
      <c r="G25" s="48" t="n">
        <v>-6249</v>
      </c>
      <c r="H25" s="48" t="n">
        <v>-8390</v>
      </c>
      <c r="I25" s="49" t="n">
        <v>0.161635419078836</v>
      </c>
      <c r="J25" s="49" t="n">
        <v>0.931320551741251</v>
      </c>
    </row>
    <row r="26" customFormat="false" ht="14.25" hidden="false" customHeight="true" outlineLevel="0" collapsed="false">
      <c r="A26" s="46" t="n">
        <v>22</v>
      </c>
      <c r="B26" s="47" t="s">
        <v>102</v>
      </c>
      <c r="C26" s="48" t="n">
        <v>-40004</v>
      </c>
      <c r="D26" s="48" t="n">
        <v>-11176</v>
      </c>
      <c r="E26" s="48" t="n">
        <v>-9194</v>
      </c>
      <c r="F26" s="48" t="n">
        <v>-5868</v>
      </c>
      <c r="G26" s="48" t="n">
        <v>-7381</v>
      </c>
      <c r="H26" s="48" t="n">
        <v>-8397</v>
      </c>
      <c r="I26" s="49" t="n">
        <v>0.161770275805124</v>
      </c>
      <c r="J26" s="49" t="n">
        <v>1.09309082754637</v>
      </c>
    </row>
    <row r="27" customFormat="false" ht="14.25" hidden="false" customHeight="true" outlineLevel="0" collapsed="false">
      <c r="A27" s="46" t="n">
        <v>23</v>
      </c>
      <c r="B27" s="47" t="s">
        <v>112</v>
      </c>
      <c r="C27" s="48" t="n">
        <v>-8825</v>
      </c>
      <c r="D27" s="48" t="n">
        <v>-10810</v>
      </c>
      <c r="E27" s="48" t="n">
        <v>-8968</v>
      </c>
      <c r="F27" s="48" t="n">
        <v>-28653</v>
      </c>
      <c r="G27" s="48" t="n">
        <v>-760</v>
      </c>
      <c r="H27" s="48" t="n">
        <v>-9356</v>
      </c>
      <c r="I27" s="49" t="n">
        <v>0.180245647306507</v>
      </c>
      <c r="J27" s="49" t="n">
        <v>1.27333647485288</v>
      </c>
    </row>
    <row r="28" customFormat="false" ht="14.25" hidden="false" customHeight="true" outlineLevel="0" collapsed="false">
      <c r="A28" s="46" t="n">
        <v>24</v>
      </c>
      <c r="B28" s="47" t="s">
        <v>81</v>
      </c>
      <c r="C28" s="48" t="n">
        <v>-1353</v>
      </c>
      <c r="D28" s="48" t="n">
        <v>-5458</v>
      </c>
      <c r="E28" s="48" t="n">
        <v>-5359</v>
      </c>
      <c r="F28" s="48" t="n">
        <v>-6020</v>
      </c>
      <c r="G28" s="48" t="n">
        <v>-5132</v>
      </c>
      <c r="H28" s="48" t="n">
        <v>-9776</v>
      </c>
      <c r="I28" s="49" t="n">
        <v>0.188337050883755</v>
      </c>
      <c r="J28" s="49" t="n">
        <v>1.46167352573664</v>
      </c>
    </row>
    <row r="29" customFormat="false" ht="14.25" hidden="false" customHeight="true" outlineLevel="0" collapsed="false">
      <c r="A29" s="46" t="n">
        <v>25</v>
      </c>
      <c r="B29" s="47" t="s">
        <v>91</v>
      </c>
      <c r="C29" s="48" t="n">
        <v>-1142</v>
      </c>
      <c r="D29" s="48" t="n">
        <v>-208</v>
      </c>
      <c r="E29" s="48" t="n">
        <v>4062</v>
      </c>
      <c r="F29" s="48" t="n">
        <v>-6624</v>
      </c>
      <c r="G29" s="48" t="n">
        <v>-5621</v>
      </c>
      <c r="H29" s="48" t="n">
        <v>-13210</v>
      </c>
      <c r="I29" s="49" t="n">
        <v>0.254493907751064</v>
      </c>
      <c r="J29" s="49" t="n">
        <v>1.7161674334877</v>
      </c>
    </row>
    <row r="30" customFormat="false" ht="14.25" hidden="false" customHeight="true" outlineLevel="0" collapsed="false">
      <c r="A30" s="46" t="n">
        <v>26</v>
      </c>
      <c r="B30" s="50" t="s">
        <v>105</v>
      </c>
      <c r="C30" s="48" t="n">
        <v>-13280</v>
      </c>
      <c r="D30" s="48" t="n">
        <v>-6076</v>
      </c>
      <c r="E30" s="48" t="n">
        <v>-14026</v>
      </c>
      <c r="F30" s="48" t="n">
        <v>-15393</v>
      </c>
      <c r="G30" s="48" t="n">
        <v>-6886</v>
      </c>
      <c r="H30" s="48" t="n">
        <v>-13604</v>
      </c>
      <c r="I30" s="49" t="n">
        <v>0.262084414916387</v>
      </c>
      <c r="J30" s="49" t="n">
        <v>1.97825184840409</v>
      </c>
    </row>
    <row r="31" customFormat="false" ht="14.25" hidden="false" customHeight="true" outlineLevel="0" collapsed="false">
      <c r="A31" s="46" t="n">
        <v>27</v>
      </c>
      <c r="B31" s="47" t="s">
        <v>88</v>
      </c>
      <c r="C31" s="48" t="n">
        <v>-1531</v>
      </c>
      <c r="D31" s="48" t="n">
        <v>-2020</v>
      </c>
      <c r="E31" s="48" t="n">
        <v>-3672</v>
      </c>
      <c r="F31" s="48" t="n">
        <v>-4594</v>
      </c>
      <c r="G31" s="48" t="n">
        <v>-6699</v>
      </c>
      <c r="H31" s="48" t="n">
        <v>-15410</v>
      </c>
      <c r="I31" s="49" t="n">
        <v>0.296877450298554</v>
      </c>
      <c r="J31" s="49" t="n">
        <v>2.27512929870264</v>
      </c>
    </row>
    <row r="32" customFormat="false" ht="14.25" hidden="false" customHeight="true" outlineLevel="0" collapsed="false">
      <c r="A32" s="46" t="n">
        <v>28</v>
      </c>
      <c r="B32" s="47" t="s">
        <v>83</v>
      </c>
      <c r="C32" s="48" t="n">
        <v>-1421</v>
      </c>
      <c r="D32" s="48" t="n">
        <v>-1021</v>
      </c>
      <c r="E32" s="48" t="n">
        <v>285</v>
      </c>
      <c r="F32" s="48" t="n">
        <v>-2386</v>
      </c>
      <c r="G32" s="48" t="n">
        <v>-3907</v>
      </c>
      <c r="H32" s="48" t="n">
        <v>-24044</v>
      </c>
      <c r="I32" s="49" t="n">
        <v>0.463213589550839</v>
      </c>
      <c r="J32" s="49" t="n">
        <v>2.73834288825348</v>
      </c>
    </row>
    <row r="33" customFormat="false" ht="14.25" hidden="false" customHeight="true" outlineLevel="0" collapsed="false">
      <c r="A33" s="46" t="n">
        <v>29</v>
      </c>
      <c r="B33" s="47" t="s">
        <v>108</v>
      </c>
      <c r="C33" s="48" t="n">
        <v>-17914</v>
      </c>
      <c r="D33" s="48" t="n">
        <v>-18966</v>
      </c>
      <c r="E33" s="48" t="n">
        <v>-21755</v>
      </c>
      <c r="F33" s="48" t="n">
        <v>-30855</v>
      </c>
      <c r="G33" s="48" t="n">
        <v>-26953</v>
      </c>
      <c r="H33" s="48" t="n">
        <v>-25339</v>
      </c>
      <c r="I33" s="49" t="n">
        <v>0.48816208391402</v>
      </c>
      <c r="J33" s="49" t="n">
        <v>3.2265049721675</v>
      </c>
    </row>
    <row r="34" customFormat="false" ht="14.25" hidden="false" customHeight="true" outlineLevel="0" collapsed="false">
      <c r="A34" s="46" t="n">
        <v>30</v>
      </c>
      <c r="B34" s="47" t="s">
        <v>90</v>
      </c>
      <c r="C34" s="48" t="n">
        <v>-24046</v>
      </c>
      <c r="D34" s="48" t="n">
        <v>-26050</v>
      </c>
      <c r="E34" s="48" t="n">
        <v>-37437</v>
      </c>
      <c r="F34" s="48" t="n">
        <v>-46069</v>
      </c>
      <c r="G34" s="48" t="n">
        <v>-43864</v>
      </c>
      <c r="H34" s="48" t="n">
        <v>-39512</v>
      </c>
      <c r="I34" s="49" t="n">
        <v>0.761208424152917</v>
      </c>
      <c r="J34" s="49" t="n">
        <v>3.98771339632042</v>
      </c>
    </row>
    <row r="35" customFormat="false" ht="14.25" hidden="false" customHeight="true" outlineLevel="0" collapsed="false">
      <c r="A35" s="46" t="n">
        <v>31</v>
      </c>
      <c r="B35" s="45" t="s">
        <v>115</v>
      </c>
      <c r="C35" s="48" t="n">
        <v>-60969</v>
      </c>
      <c r="D35" s="48" t="n">
        <v>-37713</v>
      </c>
      <c r="E35" s="48" t="n">
        <v>-45339</v>
      </c>
      <c r="F35" s="48" t="n">
        <v>-85271</v>
      </c>
      <c r="G35" s="48" t="n">
        <v>-33612</v>
      </c>
      <c r="H35" s="48" t="n">
        <v>-41635</v>
      </c>
      <c r="I35" s="49" t="n">
        <v>0.802108542711244</v>
      </c>
      <c r="J35" s="49" t="n">
        <v>4.78982193903166</v>
      </c>
    </row>
    <row r="36" customFormat="false" ht="14.25" hidden="false" customHeight="true" outlineLevel="0" collapsed="false">
      <c r="A36" s="46" t="n">
        <v>32</v>
      </c>
      <c r="B36" s="47" t="s">
        <v>106</v>
      </c>
      <c r="C36" s="48" t="n">
        <v>-23546</v>
      </c>
      <c r="D36" s="48" t="n">
        <v>-23141</v>
      </c>
      <c r="E36" s="48" t="n">
        <v>-29060</v>
      </c>
      <c r="F36" s="48" t="n">
        <v>-35665</v>
      </c>
      <c r="G36" s="48" t="n">
        <v>-56837</v>
      </c>
      <c r="H36" s="48" t="n">
        <v>-62373</v>
      </c>
      <c r="I36" s="49" t="n">
        <v>1.20163122696117</v>
      </c>
      <c r="J36" s="49" t="n">
        <v>5.99145316599283</v>
      </c>
    </row>
    <row r="37" customFormat="false" ht="14.25" hidden="false" customHeight="true" outlineLevel="0" collapsed="false">
      <c r="A37" s="46" t="n">
        <v>33</v>
      </c>
      <c r="B37" s="47" t="s">
        <v>107</v>
      </c>
      <c r="C37" s="48" t="n">
        <v>-28927</v>
      </c>
      <c r="D37" s="48" t="n">
        <v>-35701</v>
      </c>
      <c r="E37" s="48" t="n">
        <v>-33066</v>
      </c>
      <c r="F37" s="48" t="n">
        <v>-46670</v>
      </c>
      <c r="G37" s="48" t="n">
        <v>-66603</v>
      </c>
      <c r="H37" s="48" t="n">
        <v>-76662</v>
      </c>
      <c r="I37" s="49" t="n">
        <v>1.47691233580712</v>
      </c>
      <c r="J37" s="49" t="n">
        <v>7.46836550179995</v>
      </c>
    </row>
    <row r="38" customFormat="false" ht="14.25" hidden="false" customHeight="true" outlineLevel="0" collapsed="false">
      <c r="A38" s="46" t="n">
        <v>34</v>
      </c>
      <c r="B38" s="47" t="s">
        <v>114</v>
      </c>
      <c r="C38" s="48" t="n">
        <v>-70908</v>
      </c>
      <c r="D38" s="48" t="n">
        <v>-91198</v>
      </c>
      <c r="E38" s="48" t="n">
        <v>-56477</v>
      </c>
      <c r="F38" s="48" t="n">
        <v>-55069</v>
      </c>
      <c r="G38" s="48" t="n">
        <v>-62947</v>
      </c>
      <c r="H38" s="48" t="n">
        <v>-80549</v>
      </c>
      <c r="I38" s="49" t="n">
        <v>1.55179634938989</v>
      </c>
      <c r="J38" s="49" t="n">
        <v>9.02016185118984</v>
      </c>
    </row>
    <row r="39" customFormat="false" ht="14.25" hidden="false" customHeight="true" outlineLevel="0" collapsed="false">
      <c r="A39" s="46" t="n">
        <v>35</v>
      </c>
      <c r="B39" s="47" t="s">
        <v>99</v>
      </c>
      <c r="C39" s="48" t="n">
        <v>-58309</v>
      </c>
      <c r="D39" s="48" t="n">
        <v>-77141</v>
      </c>
      <c r="E39" s="48" t="n">
        <v>-110542</v>
      </c>
      <c r="F39" s="48" t="n">
        <v>-129522</v>
      </c>
      <c r="G39" s="48" t="n">
        <v>-90089</v>
      </c>
      <c r="H39" s="48" t="n">
        <v>-87573</v>
      </c>
      <c r="I39" s="49" t="n">
        <v>1.68711544159606</v>
      </c>
      <c r="J39" s="49" t="n">
        <v>10.7072772927859</v>
      </c>
    </row>
    <row r="40" customFormat="false" ht="14.25" hidden="false" customHeight="true" outlineLevel="0" collapsed="false">
      <c r="A40" s="46" t="n">
        <v>36</v>
      </c>
      <c r="B40" s="45" t="s">
        <v>117</v>
      </c>
      <c r="C40" s="48" t="n">
        <v>-37693</v>
      </c>
      <c r="D40" s="48" t="n">
        <v>-59047</v>
      </c>
      <c r="E40" s="48" t="n">
        <v>-49721</v>
      </c>
      <c r="F40" s="48" t="n">
        <v>-133456</v>
      </c>
      <c r="G40" s="48" t="n">
        <v>-125610</v>
      </c>
      <c r="H40" s="48" t="n">
        <v>-171510</v>
      </c>
      <c r="I40" s="49" t="n">
        <v>3.30418244650908</v>
      </c>
      <c r="J40" s="49" t="n">
        <v>14.011459739295</v>
      </c>
    </row>
    <row r="41" customFormat="false" ht="14.25" hidden="false" customHeight="true" outlineLevel="0" collapsed="false">
      <c r="A41" s="46" t="n">
        <v>37</v>
      </c>
      <c r="B41" s="47" t="s">
        <v>116</v>
      </c>
      <c r="C41" s="48" t="n">
        <v>-146730</v>
      </c>
      <c r="D41" s="48" t="n">
        <v>-84970</v>
      </c>
      <c r="E41" s="48" t="n">
        <v>-139411</v>
      </c>
      <c r="F41" s="48" t="n">
        <v>-137712</v>
      </c>
      <c r="G41" s="48" t="n">
        <v>-219055</v>
      </c>
      <c r="H41" s="48" t="n">
        <v>-271988</v>
      </c>
      <c r="I41" s="49" t="n">
        <v>5.23991589563939</v>
      </c>
      <c r="J41" s="49" t="n">
        <v>19.2513756349344</v>
      </c>
    </row>
    <row r="42" customFormat="false" ht="14.25" hidden="false" customHeight="true" outlineLevel="0" collapsed="false">
      <c r="A42" s="46" t="n">
        <v>38</v>
      </c>
      <c r="B42" s="45" t="s">
        <v>78</v>
      </c>
      <c r="C42" s="48" t="n">
        <v>-252867</v>
      </c>
      <c r="D42" s="48" t="n">
        <v>-227399</v>
      </c>
      <c r="E42" s="48" t="n">
        <v>-172140</v>
      </c>
      <c r="F42" s="48" t="n">
        <v>-290968</v>
      </c>
      <c r="G42" s="48" t="n">
        <v>-305634</v>
      </c>
      <c r="H42" s="48" t="n">
        <v>-348396</v>
      </c>
      <c r="I42" s="49" t="n">
        <v>6.71193485880693</v>
      </c>
      <c r="J42" s="49" t="n">
        <v>25.9633104937413</v>
      </c>
    </row>
    <row r="43" customFormat="false" ht="14.25" hidden="false" customHeight="true" outlineLevel="0" collapsed="false">
      <c r="A43" s="46" t="n">
        <v>39</v>
      </c>
      <c r="B43" s="47" t="s">
        <v>118</v>
      </c>
      <c r="C43" s="48" t="n">
        <v>-197263</v>
      </c>
      <c r="D43" s="48" t="n">
        <v>-143680</v>
      </c>
      <c r="E43" s="48" t="n">
        <v>-292064</v>
      </c>
      <c r="F43" s="48" t="n">
        <v>-359126</v>
      </c>
      <c r="G43" s="48" t="n">
        <v>-459478</v>
      </c>
      <c r="H43" s="48" t="n">
        <v>-497579</v>
      </c>
      <c r="I43" s="49" t="n">
        <v>9.58598214419883</v>
      </c>
      <c r="J43" s="49" t="n">
        <v>35.5492926379401</v>
      </c>
    </row>
    <row r="44" customFormat="false" ht="14.25" hidden="false" customHeight="true" outlineLevel="0" collapsed="false">
      <c r="A44" s="46" t="n">
        <v>40</v>
      </c>
      <c r="B44" s="47" t="s">
        <v>77</v>
      </c>
      <c r="C44" s="48" t="n">
        <v>-253785</v>
      </c>
      <c r="D44" s="48" t="n">
        <v>-275545</v>
      </c>
      <c r="E44" s="48" t="n">
        <v>-248069</v>
      </c>
      <c r="F44" s="48" t="n">
        <v>-386109</v>
      </c>
      <c r="G44" s="48" t="n">
        <v>-498892</v>
      </c>
      <c r="H44" s="48" t="n">
        <v>-591562</v>
      </c>
      <c r="I44" s="49" t="n">
        <v>11.396587816581</v>
      </c>
      <c r="J44" s="49" t="n">
        <v>46.9458804545211</v>
      </c>
    </row>
    <row r="45" customFormat="false" ht="14.25" hidden="false" customHeight="true" outlineLevel="0" collapsed="false">
      <c r="A45" s="46" t="n">
        <v>41</v>
      </c>
      <c r="B45" s="47" t="s">
        <v>113</v>
      </c>
      <c r="C45" s="48" t="n">
        <v>-336370</v>
      </c>
      <c r="D45" s="48" t="n">
        <v>-466828</v>
      </c>
      <c r="E45" s="48" t="n">
        <v>-355404</v>
      </c>
      <c r="F45" s="48" t="n">
        <v>-569657</v>
      </c>
      <c r="G45" s="48" t="n">
        <v>-717501</v>
      </c>
      <c r="H45" s="48" t="n">
        <v>-606680</v>
      </c>
      <c r="I45" s="49" t="n">
        <v>11.6878398148687</v>
      </c>
      <c r="J45" s="49" t="n">
        <v>58.6337202693898</v>
      </c>
    </row>
    <row r="46" customFormat="false" ht="14.25" hidden="false" customHeight="true" outlineLevel="0" collapsed="false">
      <c r="A46" s="46" t="n">
        <v>42</v>
      </c>
      <c r="B46" s="50" t="s">
        <v>76</v>
      </c>
      <c r="C46" s="48" t="n">
        <v>-521370.2613</v>
      </c>
      <c r="D46" s="48" t="n">
        <v>-401274</v>
      </c>
      <c r="E46" s="48" t="n">
        <v>-288606</v>
      </c>
      <c r="F46" s="48" t="n">
        <v>-573209</v>
      </c>
      <c r="G46" s="48" t="n">
        <v>-570642</v>
      </c>
      <c r="H46" s="48" t="n">
        <v>-630793</v>
      </c>
      <c r="I46" s="49" t="n">
        <v>12.1523827064358</v>
      </c>
      <c r="J46" s="49" t="n">
        <v>70.7861029758256</v>
      </c>
    </row>
    <row r="47" customFormat="false" ht="14.25" hidden="false" customHeight="true" outlineLevel="0" collapsed="false">
      <c r="A47" s="46" t="n">
        <v>43</v>
      </c>
      <c r="B47" s="47" t="s">
        <v>110</v>
      </c>
      <c r="C47" s="48" t="n">
        <v>-620290</v>
      </c>
      <c r="D47" s="48" t="n">
        <v>-611969</v>
      </c>
      <c r="E47" s="48" t="n">
        <v>-581241</v>
      </c>
      <c r="F47" s="48" t="n">
        <v>-905780</v>
      </c>
      <c r="G47" s="48" t="n">
        <v>-756758</v>
      </c>
      <c r="H47" s="48" t="n">
        <v>-678830</v>
      </c>
      <c r="I47" s="49" t="n">
        <v>13.0778273579602</v>
      </c>
      <c r="J47" s="49" t="n">
        <v>83.8639303337858</v>
      </c>
    </row>
    <row r="48" customFormat="false" ht="14.25" hidden="false" customHeight="true" outlineLevel="0" collapsed="false">
      <c r="A48" s="46" t="n">
        <v>44</v>
      </c>
      <c r="B48" s="47" t="s">
        <v>75</v>
      </c>
      <c r="C48" s="48" t="n">
        <v>-265700</v>
      </c>
      <c r="D48" s="48" t="n">
        <v>-456500</v>
      </c>
      <c r="E48" s="48" t="n">
        <v>-411500</v>
      </c>
      <c r="F48" s="48" t="n">
        <v>-816287</v>
      </c>
      <c r="G48" s="48" t="n">
        <v>-807120</v>
      </c>
      <c r="H48" s="48" t="n">
        <v>-837574</v>
      </c>
      <c r="I48" s="49" t="n">
        <v>16.1360696662142</v>
      </c>
      <c r="J48" s="49" t="n">
        <v>100</v>
      </c>
    </row>
    <row r="49" customFormat="false" ht="13.5" hidden="false" customHeight="true" outlineLevel="0" collapsed="false">
      <c r="A49" s="43"/>
      <c r="B49" s="50"/>
      <c r="C49" s="45"/>
      <c r="D49" s="45"/>
      <c r="E49" s="45"/>
      <c r="F49" s="45"/>
      <c r="G49" s="45"/>
      <c r="H49" s="45"/>
      <c r="I49" s="45"/>
      <c r="J49" s="45"/>
    </row>
    <row r="50" s="55" customFormat="true" ht="12" hidden="false" customHeight="true" outlineLevel="0" collapsed="false">
      <c r="A50" s="51"/>
      <c r="B50" s="52" t="s">
        <v>119</v>
      </c>
      <c r="C50" s="53" t="n">
        <v>-3027881.2613</v>
      </c>
      <c r="D50" s="53" t="n">
        <v>-3183028</v>
      </c>
      <c r="E50" s="53" t="n">
        <v>-2999042</v>
      </c>
      <c r="F50" s="53" t="n">
        <v>-4762109</v>
      </c>
      <c r="G50" s="53" t="n">
        <v>-4940768</v>
      </c>
      <c r="H50" s="53" t="n">
        <v>-5190694</v>
      </c>
      <c r="I50" s="54" t="n">
        <v>100</v>
      </c>
      <c r="J50" s="53"/>
    </row>
    <row r="51" customFormat="false" ht="12.75" hidden="false" customHeight="true" outlineLevel="0" collapsed="false">
      <c r="A51" s="56" t="s">
        <v>120</v>
      </c>
      <c r="B51" s="57"/>
    </row>
    <row r="52" customFormat="false" ht="12.75" hidden="false" customHeight="true" outlineLevel="0" collapsed="false">
      <c r="A52" s="56" t="s">
        <v>121</v>
      </c>
      <c r="B52" s="57"/>
    </row>
    <row r="53" customFormat="false" ht="12.75" hidden="false" customHeight="true" outlineLevel="0" collapsed="false"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8"/>
    </row>
    <row r="71" customFormat="false" ht="12.75" hidden="false" customHeight="true" outlineLevel="0" collapsed="false">
      <c r="B71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6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41.14"/>
    <col collapsed="false" customWidth="true" hidden="false" outlineLevel="0" max="2" min="2" style="12" width="6.13"/>
    <col collapsed="false" customWidth="true" hidden="false" outlineLevel="0" max="3" min="3" style="11" width="42.99"/>
    <col collapsed="false" customWidth="true" hidden="false" outlineLevel="0" max="4" min="4" style="12" width="6.7"/>
    <col collapsed="false" customWidth="false" hidden="false" outlineLevel="0" max="257" min="5" style="11" width="9.14"/>
  </cols>
  <sheetData>
    <row r="7" s="15" customFormat="true" ht="18" hidden="false" customHeight="false" outlineLevel="0" collapsed="false">
      <c r="A7" s="13" t="s">
        <v>20</v>
      </c>
      <c r="B7" s="14"/>
      <c r="C7" s="13"/>
      <c r="D7" s="14"/>
    </row>
    <row r="8" customFormat="false" ht="15" hidden="false" customHeight="false" outlineLevel="0" collapsed="false">
      <c r="A8" s="16"/>
      <c r="B8" s="17"/>
    </row>
    <row r="9" customFormat="false" ht="15.75" hidden="false" customHeight="false" outlineLevel="0" collapsed="false">
      <c r="A9" s="18" t="s">
        <v>21</v>
      </c>
      <c r="B9" s="19" t="n">
        <f aca="false">+B11+D11</f>
        <v>45</v>
      </c>
      <c r="C9" s="18"/>
      <c r="D9" s="19"/>
    </row>
    <row r="10" customFormat="false" ht="15.75" hidden="false" customHeight="false" outlineLevel="0" collapsed="false">
      <c r="A10" s="20"/>
      <c r="B10" s="21"/>
      <c r="C10" s="20"/>
      <c r="D10" s="21"/>
    </row>
    <row r="11" customFormat="false" ht="15.75" hidden="false" customHeight="false" outlineLevel="0" collapsed="false">
      <c r="A11" s="20" t="s">
        <v>22</v>
      </c>
      <c r="B11" s="21" t="n">
        <f aca="false">+B13+B18+B31+B34</f>
        <v>32</v>
      </c>
      <c r="C11" s="20" t="s">
        <v>23</v>
      </c>
      <c r="D11" s="21" t="n">
        <v>13</v>
      </c>
    </row>
    <row r="12" customFormat="false" ht="15" hidden="false" customHeight="false" outlineLevel="0" collapsed="false">
      <c r="A12" s="22"/>
      <c r="B12" s="23"/>
      <c r="C12" s="24"/>
      <c r="D12" s="23"/>
    </row>
    <row r="13" customFormat="false" ht="15.75" hidden="false" customHeight="false" outlineLevel="0" collapsed="false">
      <c r="A13" s="20" t="s">
        <v>24</v>
      </c>
      <c r="B13" s="21" t="n">
        <v>3</v>
      </c>
      <c r="C13" s="24" t="s">
        <v>25</v>
      </c>
      <c r="D13" s="23"/>
    </row>
    <row r="14" customFormat="false" ht="16.5" hidden="false" customHeight="true" outlineLevel="0" collapsed="false">
      <c r="A14" s="25" t="s">
        <v>26</v>
      </c>
      <c r="B14" s="23"/>
      <c r="C14" s="24" t="s">
        <v>27</v>
      </c>
      <c r="D14" s="23"/>
    </row>
    <row r="15" s="26" customFormat="true" ht="18" hidden="false" customHeight="true" outlineLevel="0" collapsed="false">
      <c r="A15" s="25" t="s">
        <v>28</v>
      </c>
      <c r="B15" s="23"/>
      <c r="C15" s="24" t="s">
        <v>29</v>
      </c>
      <c r="D15" s="23"/>
    </row>
    <row r="16" customFormat="false" ht="18" hidden="false" customHeight="true" outlineLevel="0" collapsed="false">
      <c r="A16" s="25" t="s">
        <v>30</v>
      </c>
      <c r="B16" s="23"/>
      <c r="C16" s="24" t="s">
        <v>31</v>
      </c>
      <c r="D16" s="23"/>
    </row>
    <row r="17" customFormat="false" ht="18" hidden="false" customHeight="true" outlineLevel="0" collapsed="false">
      <c r="A17" s="22"/>
      <c r="B17" s="23"/>
      <c r="C17" s="24" t="s">
        <v>32</v>
      </c>
      <c r="D17" s="23"/>
    </row>
    <row r="18" customFormat="false" ht="18" hidden="false" customHeight="true" outlineLevel="0" collapsed="false">
      <c r="A18" s="20" t="s">
        <v>33</v>
      </c>
      <c r="B18" s="21" t="n">
        <v>11</v>
      </c>
      <c r="C18" s="25" t="s">
        <v>34</v>
      </c>
      <c r="D18" s="23"/>
    </row>
    <row r="19" customFormat="false" ht="18" hidden="false" customHeight="true" outlineLevel="0" collapsed="false">
      <c r="A19" s="25" t="s">
        <v>35</v>
      </c>
      <c r="B19" s="23"/>
      <c r="C19" s="25" t="s">
        <v>36</v>
      </c>
      <c r="D19" s="23"/>
    </row>
    <row r="20" customFormat="false" ht="18" hidden="false" customHeight="true" outlineLevel="0" collapsed="false">
      <c r="A20" s="25" t="s">
        <v>37</v>
      </c>
      <c r="B20" s="23"/>
      <c r="C20" s="25" t="s">
        <v>38</v>
      </c>
      <c r="D20" s="23"/>
    </row>
    <row r="21" customFormat="false" ht="18" hidden="false" customHeight="true" outlineLevel="0" collapsed="false">
      <c r="A21" s="25" t="s">
        <v>39</v>
      </c>
      <c r="B21" s="23"/>
      <c r="C21" s="24" t="s">
        <v>40</v>
      </c>
      <c r="D21" s="23"/>
    </row>
    <row r="22" customFormat="false" ht="18" hidden="false" customHeight="true" outlineLevel="0" collapsed="false">
      <c r="A22" s="25" t="s">
        <v>41</v>
      </c>
      <c r="B22" s="23"/>
      <c r="C22" s="25" t="s">
        <v>42</v>
      </c>
      <c r="D22" s="23"/>
    </row>
    <row r="23" customFormat="false" ht="18" hidden="false" customHeight="true" outlineLevel="0" collapsed="false">
      <c r="A23" s="25" t="s">
        <v>43</v>
      </c>
      <c r="B23" s="23"/>
      <c r="C23" s="25" t="s">
        <v>44</v>
      </c>
      <c r="D23" s="23"/>
    </row>
    <row r="24" customFormat="false" ht="18" hidden="false" customHeight="true" outlineLevel="0" collapsed="false">
      <c r="A24" s="25" t="s">
        <v>45</v>
      </c>
      <c r="B24" s="23"/>
      <c r="C24" s="25" t="s">
        <v>46</v>
      </c>
      <c r="D24" s="23"/>
    </row>
    <row r="25" customFormat="false" ht="18" hidden="false" customHeight="true" outlineLevel="0" collapsed="false">
      <c r="A25" s="25" t="s">
        <v>47</v>
      </c>
      <c r="B25" s="23"/>
      <c r="C25" s="25" t="s">
        <v>48</v>
      </c>
      <c r="D25" s="23"/>
    </row>
    <row r="26" customFormat="false" ht="18" hidden="false" customHeight="true" outlineLevel="0" collapsed="false">
      <c r="A26" s="25" t="s">
        <v>49</v>
      </c>
      <c r="B26" s="23"/>
      <c r="C26" s="24"/>
      <c r="D26" s="23"/>
    </row>
    <row r="27" customFormat="false" ht="18" hidden="false" customHeight="true" outlineLevel="0" collapsed="false">
      <c r="A27" s="25" t="s">
        <v>50</v>
      </c>
      <c r="B27" s="23"/>
      <c r="C27" s="27"/>
      <c r="D27" s="21"/>
    </row>
    <row r="28" customFormat="false" ht="17.25" hidden="false" customHeight="true" outlineLevel="0" collapsed="false">
      <c r="A28" s="25" t="s">
        <v>51</v>
      </c>
      <c r="B28" s="23"/>
      <c r="C28" s="24"/>
      <c r="D28" s="23"/>
    </row>
    <row r="29" customFormat="false" ht="17.25" hidden="false" customHeight="true" outlineLevel="0" collapsed="false">
      <c r="A29" s="25" t="s">
        <v>52</v>
      </c>
      <c r="B29" s="23"/>
      <c r="C29" s="25"/>
      <c r="D29" s="23"/>
    </row>
    <row r="30" customFormat="false" ht="17.25" hidden="false" customHeight="true" outlineLevel="0" collapsed="false">
      <c r="A30" s="24"/>
      <c r="B30" s="23"/>
      <c r="C30" s="24"/>
      <c r="D30" s="23"/>
    </row>
    <row r="31" customFormat="false" ht="17.25" hidden="false" customHeight="true" outlineLevel="0" collapsed="false">
      <c r="A31" s="20" t="s">
        <v>53</v>
      </c>
      <c r="B31" s="21" t="n">
        <v>1</v>
      </c>
      <c r="C31" s="24"/>
      <c r="D31" s="23"/>
    </row>
    <row r="32" customFormat="false" ht="17.25" hidden="false" customHeight="true" outlineLevel="0" collapsed="false">
      <c r="A32" s="24" t="s">
        <v>54</v>
      </c>
      <c r="B32" s="28"/>
      <c r="C32" s="24"/>
      <c r="D32" s="23"/>
    </row>
    <row r="33" customFormat="false" ht="17.25" hidden="false" customHeight="true" outlineLevel="0" collapsed="false">
      <c r="A33" s="24"/>
      <c r="C33" s="24"/>
      <c r="D33" s="23"/>
    </row>
    <row r="34" customFormat="false" ht="17.25" hidden="false" customHeight="true" outlineLevel="0" collapsed="false">
      <c r="A34" s="20" t="s">
        <v>55</v>
      </c>
      <c r="B34" s="21" t="n">
        <v>17</v>
      </c>
      <c r="C34" s="24"/>
      <c r="D34" s="23"/>
    </row>
    <row r="35" customFormat="false" ht="17.25" hidden="false" customHeight="true" outlineLevel="0" collapsed="false">
      <c r="A35" s="25" t="s">
        <v>56</v>
      </c>
      <c r="B35" s="23"/>
      <c r="C35" s="29"/>
      <c r="D35" s="23"/>
    </row>
    <row r="36" customFormat="false" ht="17.25" hidden="false" customHeight="true" outlineLevel="0" collapsed="false">
      <c r="A36" s="25" t="s">
        <v>57</v>
      </c>
      <c r="B36" s="23"/>
      <c r="C36" s="29"/>
      <c r="D36" s="23"/>
    </row>
    <row r="37" customFormat="false" ht="17.25" hidden="false" customHeight="true" outlineLevel="0" collapsed="false">
      <c r="A37" s="25" t="s">
        <v>58</v>
      </c>
      <c r="B37" s="23"/>
      <c r="C37" s="29"/>
      <c r="D37" s="23"/>
    </row>
    <row r="38" customFormat="false" ht="15" hidden="false" customHeight="false" outlineLevel="0" collapsed="false">
      <c r="A38" s="25" t="s">
        <v>59</v>
      </c>
      <c r="B38" s="23"/>
      <c r="C38" s="29"/>
      <c r="D38" s="23"/>
    </row>
    <row r="39" customFormat="false" ht="15" hidden="false" customHeight="false" outlineLevel="0" collapsed="false">
      <c r="A39" s="24" t="s">
        <v>60</v>
      </c>
      <c r="B39" s="23"/>
      <c r="C39" s="29"/>
      <c r="D39" s="23"/>
    </row>
    <row r="40" customFormat="false" ht="15" hidden="false" customHeight="false" outlineLevel="0" collapsed="false">
      <c r="A40" s="25" t="s">
        <v>61</v>
      </c>
      <c r="B40" s="23"/>
      <c r="C40" s="29"/>
      <c r="D40" s="23"/>
    </row>
    <row r="41" customFormat="false" ht="15" hidden="false" customHeight="false" outlineLevel="0" collapsed="false">
      <c r="A41" s="25" t="s">
        <v>62</v>
      </c>
      <c r="B41" s="23"/>
      <c r="C41" s="29"/>
      <c r="D41" s="23"/>
    </row>
    <row r="42" customFormat="false" ht="15" hidden="false" customHeight="false" outlineLevel="0" collapsed="false">
      <c r="A42" s="25" t="s">
        <v>63</v>
      </c>
      <c r="B42" s="23"/>
      <c r="C42" s="29"/>
      <c r="D42" s="23"/>
    </row>
    <row r="43" customFormat="false" ht="15" hidden="false" customHeight="false" outlineLevel="0" collapsed="false">
      <c r="A43" s="25" t="s">
        <v>64</v>
      </c>
      <c r="B43" s="23"/>
      <c r="C43" s="29"/>
      <c r="D43" s="23"/>
    </row>
    <row r="44" customFormat="false" ht="15" hidden="false" customHeight="false" outlineLevel="0" collapsed="false">
      <c r="A44" s="25" t="s">
        <v>65</v>
      </c>
      <c r="B44" s="23"/>
      <c r="C44" s="29"/>
      <c r="D44" s="23"/>
    </row>
    <row r="45" customFormat="false" ht="15" hidden="false" customHeight="false" outlineLevel="0" collapsed="false">
      <c r="A45" s="25" t="s">
        <v>66</v>
      </c>
      <c r="B45" s="23"/>
      <c r="C45" s="29"/>
      <c r="D45" s="23"/>
    </row>
    <row r="46" customFormat="false" ht="15" hidden="false" customHeight="false" outlineLevel="0" collapsed="false">
      <c r="A46" s="24" t="s">
        <v>67</v>
      </c>
      <c r="B46" s="23"/>
      <c r="C46" s="29"/>
      <c r="D46" s="23"/>
    </row>
    <row r="47" customFormat="false" ht="15" hidden="false" customHeight="false" outlineLevel="0" collapsed="false">
      <c r="A47" s="25" t="s">
        <v>68</v>
      </c>
      <c r="B47" s="23"/>
      <c r="C47" s="29"/>
      <c r="D47" s="23"/>
    </row>
    <row r="48" customFormat="false" ht="15" hidden="false" customHeight="false" outlineLevel="0" collapsed="false">
      <c r="A48" s="25" t="s">
        <v>69</v>
      </c>
      <c r="B48" s="23"/>
      <c r="C48" s="29"/>
      <c r="D48" s="23"/>
    </row>
    <row r="49" customFormat="false" ht="15" hidden="false" customHeight="false" outlineLevel="0" collapsed="false">
      <c r="A49" s="25" t="s">
        <v>70</v>
      </c>
      <c r="B49" s="23"/>
      <c r="C49" s="29"/>
      <c r="D49" s="23"/>
    </row>
    <row r="50" customFormat="false" ht="15" hidden="false" customHeight="false" outlineLevel="0" collapsed="false">
      <c r="A50" s="30" t="s">
        <v>71</v>
      </c>
      <c r="B50" s="31"/>
      <c r="C50" s="32"/>
      <c r="D50" s="31"/>
    </row>
    <row r="51" customFormat="false" ht="15" hidden="false" customHeight="false" outlineLevel="0" collapsed="false">
      <c r="A51" s="29"/>
      <c r="C51" s="29"/>
    </row>
    <row r="52" customFormat="false" ht="15" hidden="false" customHeight="false" outlineLevel="0" collapsed="false">
      <c r="A52" s="29"/>
      <c r="C52" s="29"/>
    </row>
    <row r="53" customFormat="false" ht="15" hidden="false" customHeight="false" outlineLevel="0" collapsed="false">
      <c r="C53" s="29"/>
    </row>
    <row r="54" customFormat="false" ht="15" hidden="false" customHeight="false" outlineLevel="0" collapsed="false">
      <c r="C54" s="29"/>
    </row>
    <row r="55" customFormat="false" ht="15.75" hidden="false" customHeight="false" outlineLevel="0" collapsed="false">
      <c r="C55" s="33"/>
      <c r="D55" s="34"/>
    </row>
    <row r="56" customFormat="false" ht="15" hidden="false" customHeight="false" outlineLevel="0" collapsed="false">
      <c r="C56" s="29"/>
    </row>
    <row r="58" customFormat="false" ht="15" hidden="false" customHeight="false" outlineLevel="0" collapsed="false">
      <c r="C58" s="29"/>
    </row>
    <row r="61" customFormat="false" ht="15" hidden="false" customHeight="false" outlineLevel="0" collapsed="false">
      <c r="C61" s="29"/>
    </row>
    <row r="62" customFormat="false" ht="15" hidden="false" customHeight="false" outlineLevel="0" collapsed="false">
      <c r="C62" s="29"/>
    </row>
    <row r="64" customFormat="false" ht="15" hidden="false" customHeight="false" outlineLevel="0" collapsed="false">
      <c r="C64" s="29"/>
    </row>
    <row r="65" customFormat="false" ht="15" hidden="false" customHeight="false" outlineLevel="0" collapsed="false">
      <c r="C65" s="29"/>
    </row>
    <row r="66" customFormat="false" ht="15" hidden="false" customHeight="false" outlineLevel="0" collapsed="false">
      <c r="C66" s="29"/>
    </row>
    <row r="67" customFormat="false" ht="15" hidden="false" customHeight="false" outlineLevel="0" collapsed="false">
      <c r="C67" s="29"/>
    </row>
    <row r="68" customFormat="false" ht="15" hidden="false" customHeight="false" outlineLevel="0" collapsed="false">
      <c r="C68" s="29"/>
    </row>
  </sheetData>
  <printOptions headings="false" gridLines="false" gridLinesSet="true" horizontalCentered="true" verticalCentered="false"/>
  <pageMargins left="0.909722222222222" right="0.511805555555556" top="0.879861111111111" bottom="0.35416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38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6</v>
      </c>
      <c r="D3" s="39" t="n">
        <v>2007</v>
      </c>
      <c r="E3" s="39" t="n">
        <v>2008</v>
      </c>
      <c r="F3" s="39" t="n">
        <v>2009</v>
      </c>
      <c r="G3" s="39" t="n">
        <v>2010</v>
      </c>
      <c r="H3" s="39" t="n">
        <v>2011</v>
      </c>
      <c r="I3" s="40" t="s">
        <v>73</v>
      </c>
      <c r="J3" s="41" t="s">
        <v>74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75</v>
      </c>
      <c r="C5" s="48" t="n">
        <v>1063663</v>
      </c>
      <c r="D5" s="48" t="n">
        <v>2315616</v>
      </c>
      <c r="E5" s="48" t="n">
        <v>1750488</v>
      </c>
      <c r="F5" s="48" t="n">
        <v>2962241</v>
      </c>
      <c r="G5" s="48" t="n">
        <v>3145233</v>
      </c>
      <c r="H5" s="48" t="n">
        <v>3070575</v>
      </c>
      <c r="I5" s="49" t="n">
        <v>16.1256051286837</v>
      </c>
      <c r="J5" s="49" t="n">
        <v>16.1256051286837</v>
      </c>
    </row>
    <row r="6" customFormat="false" ht="14.25" hidden="false" customHeight="true" outlineLevel="0" collapsed="false">
      <c r="A6" s="46" t="n">
        <v>2</v>
      </c>
      <c r="B6" s="50" t="s">
        <v>76</v>
      </c>
      <c r="C6" s="48" t="n">
        <v>1109217.7387</v>
      </c>
      <c r="D6" s="48" t="n">
        <v>1701807</v>
      </c>
      <c r="E6" s="48" t="n">
        <v>1509408</v>
      </c>
      <c r="F6" s="48" t="n">
        <v>2372407</v>
      </c>
      <c r="G6" s="48" t="n">
        <v>2982210</v>
      </c>
      <c r="H6" s="48" t="n">
        <v>2667487</v>
      </c>
      <c r="I6" s="49" t="n">
        <v>14.0087254171929</v>
      </c>
      <c r="J6" s="49" t="n">
        <v>30.1343305458766</v>
      </c>
    </row>
    <row r="7" customFormat="false" ht="14.25" hidden="false" customHeight="true" outlineLevel="0" collapsed="false">
      <c r="A7" s="46" t="n">
        <v>3</v>
      </c>
      <c r="B7" s="47" t="s">
        <v>113</v>
      </c>
      <c r="C7" s="48" t="n">
        <v>1600192</v>
      </c>
      <c r="D7" s="48" t="n">
        <v>1994294</v>
      </c>
      <c r="E7" s="48" t="n">
        <v>1704553</v>
      </c>
      <c r="F7" s="48" t="n">
        <v>2725982</v>
      </c>
      <c r="G7" s="48" t="n">
        <v>2856529</v>
      </c>
      <c r="H7" s="48" t="n">
        <v>2394527</v>
      </c>
      <c r="I7" s="49" t="n">
        <v>12.5752332615134</v>
      </c>
      <c r="J7" s="49" t="n">
        <v>42.70956380739</v>
      </c>
    </row>
    <row r="8" customFormat="false" ht="14.25" hidden="false" customHeight="true" outlineLevel="0" collapsed="false">
      <c r="A8" s="46" t="n">
        <v>4</v>
      </c>
      <c r="B8" s="47" t="s">
        <v>110</v>
      </c>
      <c r="C8" s="48" t="n">
        <v>2100002</v>
      </c>
      <c r="D8" s="48" t="n">
        <v>2351091</v>
      </c>
      <c r="E8" s="48" t="n">
        <v>2134259</v>
      </c>
      <c r="F8" s="48" t="n">
        <v>3510955</v>
      </c>
      <c r="G8" s="48" t="n">
        <v>3712602</v>
      </c>
      <c r="H8" s="48" t="n">
        <v>2100674</v>
      </c>
      <c r="I8" s="49" t="n">
        <v>11.0320182467754</v>
      </c>
      <c r="J8" s="49" t="n">
        <v>53.7415820541655</v>
      </c>
    </row>
    <row r="9" customFormat="false" ht="14.25" hidden="false" customHeight="true" outlineLevel="0" collapsed="false">
      <c r="A9" s="46" t="n">
        <v>5</v>
      </c>
      <c r="B9" s="47" t="s">
        <v>77</v>
      </c>
      <c r="C9" s="48" t="n">
        <v>863498</v>
      </c>
      <c r="D9" s="48" t="n">
        <v>1131039</v>
      </c>
      <c r="E9" s="48" t="n">
        <v>1018315</v>
      </c>
      <c r="F9" s="48" t="n">
        <v>1631091</v>
      </c>
      <c r="G9" s="48" t="n">
        <v>2010393</v>
      </c>
      <c r="H9" s="48" t="n">
        <v>2045134</v>
      </c>
      <c r="I9" s="49" t="n">
        <v>10.7403412452864</v>
      </c>
      <c r="J9" s="49" t="n">
        <v>64.4819232994519</v>
      </c>
    </row>
    <row r="10" customFormat="false" ht="14.25" hidden="false" customHeight="true" outlineLevel="0" collapsed="false">
      <c r="A10" s="46" t="n">
        <v>6</v>
      </c>
      <c r="B10" s="47" t="s">
        <v>118</v>
      </c>
      <c r="C10" s="48" t="n">
        <v>512239</v>
      </c>
      <c r="D10" s="48" t="n">
        <v>709185</v>
      </c>
      <c r="E10" s="48" t="n">
        <v>1042601</v>
      </c>
      <c r="F10" s="48" t="n">
        <v>1354777</v>
      </c>
      <c r="G10" s="48" t="n">
        <v>2060290</v>
      </c>
      <c r="H10" s="48" t="n">
        <v>1857486</v>
      </c>
      <c r="I10" s="49" t="n">
        <v>9.75487840813469</v>
      </c>
      <c r="J10" s="49" t="n">
        <v>74.2368017075866</v>
      </c>
    </row>
    <row r="11" customFormat="false" ht="14.25" hidden="false" customHeight="true" outlineLevel="0" collapsed="false">
      <c r="A11" s="46" t="n">
        <v>7</v>
      </c>
      <c r="B11" s="45" t="s">
        <v>78</v>
      </c>
      <c r="C11" s="48" t="n">
        <v>769730</v>
      </c>
      <c r="D11" s="48" t="n">
        <v>1030700</v>
      </c>
      <c r="E11" s="48" t="n">
        <v>753198</v>
      </c>
      <c r="F11" s="48" t="n">
        <v>1251206</v>
      </c>
      <c r="G11" s="48" t="n">
        <v>1157140</v>
      </c>
      <c r="H11" s="48" t="n">
        <v>1226785</v>
      </c>
      <c r="I11" s="49" t="n">
        <v>6.44265340784454</v>
      </c>
      <c r="J11" s="49" t="n">
        <v>80.6794551154311</v>
      </c>
    </row>
    <row r="12" customFormat="false" ht="14.25" hidden="false" customHeight="true" outlineLevel="0" collapsed="false">
      <c r="A12" s="46" t="n">
        <v>8</v>
      </c>
      <c r="B12" s="45" t="s">
        <v>117</v>
      </c>
      <c r="C12" s="48" t="n">
        <v>276344</v>
      </c>
      <c r="D12" s="48" t="n">
        <v>211250</v>
      </c>
      <c r="E12" s="48" t="n">
        <v>278090</v>
      </c>
      <c r="F12" s="48" t="n">
        <v>531769</v>
      </c>
      <c r="G12" s="48" t="n">
        <v>457541</v>
      </c>
      <c r="H12" s="48" t="n">
        <v>873974</v>
      </c>
      <c r="I12" s="49" t="n">
        <v>4.58981122973261</v>
      </c>
      <c r="J12" s="49" t="n">
        <v>85.2692663451637</v>
      </c>
    </row>
    <row r="13" customFormat="false" ht="14.25" hidden="false" customHeight="true" outlineLevel="0" collapsed="false">
      <c r="A13" s="46" t="n">
        <v>9</v>
      </c>
      <c r="B13" s="47" t="s">
        <v>116</v>
      </c>
      <c r="C13" s="48" t="n">
        <v>740972</v>
      </c>
      <c r="D13" s="48" t="n">
        <v>552726</v>
      </c>
      <c r="E13" s="48" t="n">
        <v>362648</v>
      </c>
      <c r="F13" s="48" t="n">
        <v>650114</v>
      </c>
      <c r="G13" s="48" t="n">
        <v>914674</v>
      </c>
      <c r="H13" s="48" t="n">
        <v>848112</v>
      </c>
      <c r="I13" s="49" t="n">
        <v>4.45399288957221</v>
      </c>
      <c r="J13" s="49" t="n">
        <v>89.723259234736</v>
      </c>
    </row>
    <row r="14" customFormat="false" ht="14.25" hidden="false" customHeight="true" outlineLevel="0" collapsed="false">
      <c r="A14" s="46" t="n">
        <v>10</v>
      </c>
      <c r="B14" s="47" t="s">
        <v>106</v>
      </c>
      <c r="C14" s="48" t="n">
        <v>106402</v>
      </c>
      <c r="D14" s="48" t="n">
        <v>147481</v>
      </c>
      <c r="E14" s="48" t="n">
        <v>118981</v>
      </c>
      <c r="F14" s="48" t="n">
        <v>174888</v>
      </c>
      <c r="G14" s="48" t="n">
        <v>211629</v>
      </c>
      <c r="H14" s="48" t="n">
        <v>255342</v>
      </c>
      <c r="I14" s="49" t="n">
        <v>1.34096847162774</v>
      </c>
      <c r="J14" s="49" t="n">
        <v>91.0642277063637</v>
      </c>
    </row>
    <row r="15" customFormat="false" ht="14.25" hidden="false" customHeight="true" outlineLevel="0" collapsed="false">
      <c r="A15" s="46" t="n">
        <v>11</v>
      </c>
      <c r="B15" s="47" t="s">
        <v>99</v>
      </c>
      <c r="C15" s="48" t="n">
        <v>159675</v>
      </c>
      <c r="D15" s="48" t="n">
        <v>198126</v>
      </c>
      <c r="E15" s="48" t="n">
        <v>301977</v>
      </c>
      <c r="F15" s="48" t="n">
        <v>345115</v>
      </c>
      <c r="G15" s="48" t="n">
        <v>240289</v>
      </c>
      <c r="H15" s="48" t="n">
        <v>246899</v>
      </c>
      <c r="I15" s="49" t="n">
        <v>1.29662873587744</v>
      </c>
      <c r="J15" s="49" t="n">
        <v>92.3608564422411</v>
      </c>
    </row>
    <row r="16" customFormat="false" ht="14.25" hidden="false" customHeight="true" outlineLevel="0" collapsed="false">
      <c r="A16" s="46" t="n">
        <v>12</v>
      </c>
      <c r="B16" s="47" t="s">
        <v>114</v>
      </c>
      <c r="C16" s="48" t="n">
        <v>280618</v>
      </c>
      <c r="D16" s="48" t="n">
        <v>364140</v>
      </c>
      <c r="E16" s="48" t="n">
        <v>249686</v>
      </c>
      <c r="F16" s="48" t="n">
        <v>246323</v>
      </c>
      <c r="G16" s="48" t="n">
        <v>242738</v>
      </c>
      <c r="H16" s="48" t="n">
        <v>240787</v>
      </c>
      <c r="I16" s="49" t="n">
        <v>1.26453061140678</v>
      </c>
      <c r="J16" s="49" t="n">
        <v>93.6253870536479</v>
      </c>
    </row>
    <row r="17" customFormat="false" ht="14.25" hidden="false" customHeight="true" outlineLevel="0" collapsed="false">
      <c r="A17" s="46" t="n">
        <v>13</v>
      </c>
      <c r="B17" s="47" t="s">
        <v>80</v>
      </c>
      <c r="C17" s="48" t="n">
        <v>302931</v>
      </c>
      <c r="D17" s="48" t="n">
        <v>387294</v>
      </c>
      <c r="E17" s="48" t="n">
        <v>371031</v>
      </c>
      <c r="F17" s="48" t="n">
        <v>342488</v>
      </c>
      <c r="G17" s="48" t="n">
        <v>256221</v>
      </c>
      <c r="H17" s="48" t="n">
        <v>230256</v>
      </c>
      <c r="I17" s="49" t="n">
        <v>1.20922541690406</v>
      </c>
      <c r="J17" s="49" t="n">
        <v>94.834612470552</v>
      </c>
    </row>
    <row r="18" customFormat="false" ht="14.25" hidden="false" customHeight="true" outlineLevel="0" collapsed="false">
      <c r="A18" s="46" t="n">
        <v>14</v>
      </c>
      <c r="B18" s="47" t="s">
        <v>107</v>
      </c>
      <c r="C18" s="48" t="n">
        <v>105700</v>
      </c>
      <c r="D18" s="48" t="n">
        <v>130286</v>
      </c>
      <c r="E18" s="48" t="n">
        <v>164198</v>
      </c>
      <c r="F18" s="48" t="n">
        <v>210167</v>
      </c>
      <c r="G18" s="48" t="n">
        <v>300301</v>
      </c>
      <c r="H18" s="48" t="n">
        <v>206675</v>
      </c>
      <c r="I18" s="49" t="n">
        <v>1.08538610519877</v>
      </c>
      <c r="J18" s="49" t="n">
        <v>95.9199985757508</v>
      </c>
    </row>
    <row r="19" customFormat="false" ht="14.25" hidden="false" customHeight="true" outlineLevel="0" collapsed="false">
      <c r="A19" s="46" t="n">
        <v>15</v>
      </c>
      <c r="B19" s="47" t="s">
        <v>90</v>
      </c>
      <c r="C19" s="48" t="n">
        <v>52001</v>
      </c>
      <c r="D19" s="48" t="n">
        <v>122861</v>
      </c>
      <c r="E19" s="48" t="n">
        <v>144307</v>
      </c>
      <c r="F19" s="48" t="n">
        <v>152488</v>
      </c>
      <c r="G19" s="48" t="n">
        <v>170247</v>
      </c>
      <c r="H19" s="48" t="n">
        <v>118044</v>
      </c>
      <c r="I19" s="49" t="n">
        <v>0.619926538778678</v>
      </c>
      <c r="J19" s="49" t="n">
        <v>96.5399251145294</v>
      </c>
    </row>
    <row r="20" customFormat="false" ht="14.25" hidden="false" customHeight="true" outlineLevel="0" collapsed="false">
      <c r="A20" s="46" t="n">
        <v>16</v>
      </c>
      <c r="B20" s="47" t="s">
        <v>108</v>
      </c>
      <c r="C20" s="48" t="n">
        <v>47995</v>
      </c>
      <c r="D20" s="48" t="n">
        <v>72554</v>
      </c>
      <c r="E20" s="48" t="n">
        <v>86852</v>
      </c>
      <c r="F20" s="48" t="n">
        <v>120310</v>
      </c>
      <c r="G20" s="48" t="n">
        <v>122563</v>
      </c>
      <c r="H20" s="48" t="n">
        <v>85230</v>
      </c>
      <c r="I20" s="49" t="n">
        <v>0.447598682695493</v>
      </c>
      <c r="J20" s="49" t="n">
        <v>96.9875237972249</v>
      </c>
    </row>
    <row r="21" customFormat="false" ht="14.25" hidden="false" customHeight="true" outlineLevel="0" collapsed="false">
      <c r="A21" s="46" t="n">
        <v>17</v>
      </c>
      <c r="B21" s="45" t="s">
        <v>115</v>
      </c>
      <c r="C21" s="48" t="n">
        <v>104583</v>
      </c>
      <c r="D21" s="48" t="n">
        <v>135282</v>
      </c>
      <c r="E21" s="48" t="n">
        <v>140053</v>
      </c>
      <c r="F21" s="48" t="n">
        <v>186522</v>
      </c>
      <c r="G21" s="48" t="n">
        <v>111825</v>
      </c>
      <c r="H21" s="48" t="n">
        <v>79013</v>
      </c>
      <c r="I21" s="49" t="n">
        <v>0.414949134293312</v>
      </c>
      <c r="J21" s="49" t="n">
        <v>97.4024729315182</v>
      </c>
    </row>
    <row r="22" customFormat="false" ht="14.25" hidden="false" customHeight="true" outlineLevel="0" collapsed="false">
      <c r="A22" s="46" t="n">
        <v>18</v>
      </c>
      <c r="B22" s="47" t="s">
        <v>88</v>
      </c>
      <c r="C22" s="48" t="n">
        <v>4575</v>
      </c>
      <c r="D22" s="48" t="n">
        <v>8444</v>
      </c>
      <c r="E22" s="48" t="n">
        <v>14002</v>
      </c>
      <c r="F22" s="48" t="n">
        <v>18276</v>
      </c>
      <c r="G22" s="48" t="n">
        <v>26378</v>
      </c>
      <c r="H22" s="48" t="n">
        <v>58529</v>
      </c>
      <c r="I22" s="49" t="n">
        <v>0.307374202739464</v>
      </c>
      <c r="J22" s="49" t="n">
        <v>97.7098471342577</v>
      </c>
    </row>
    <row r="23" customFormat="false" ht="14.25" hidden="false" customHeight="true" outlineLevel="0" collapsed="false">
      <c r="A23" s="46" t="n">
        <v>19</v>
      </c>
      <c r="B23" s="47" t="s">
        <v>83</v>
      </c>
      <c r="C23" s="48" t="n">
        <v>5198</v>
      </c>
      <c r="D23" s="48" t="n">
        <v>2670</v>
      </c>
      <c r="E23" s="48" t="n">
        <v>1599</v>
      </c>
      <c r="F23" s="48" t="n">
        <v>9308</v>
      </c>
      <c r="G23" s="48" t="n">
        <v>35105</v>
      </c>
      <c r="H23" s="48" t="n">
        <v>50029</v>
      </c>
      <c r="I23" s="49" t="n">
        <v>0.262735122569199</v>
      </c>
      <c r="J23" s="49" t="n">
        <v>97.9725822568269</v>
      </c>
    </row>
    <row r="24" customFormat="false" ht="14.25" hidden="false" customHeight="true" outlineLevel="0" collapsed="false">
      <c r="A24" s="46" t="n">
        <v>20</v>
      </c>
      <c r="B24" s="47" t="s">
        <v>91</v>
      </c>
      <c r="C24" s="48" t="n">
        <v>5006</v>
      </c>
      <c r="D24" s="48" t="n">
        <v>2745</v>
      </c>
      <c r="E24" s="48" t="n">
        <v>2710</v>
      </c>
      <c r="F24" s="48" t="n">
        <v>24985</v>
      </c>
      <c r="G24" s="48" t="n">
        <v>23669</v>
      </c>
      <c r="H24" s="48" t="n">
        <v>48095</v>
      </c>
      <c r="I24" s="49" t="n">
        <v>0.252578418916341</v>
      </c>
      <c r="J24" s="49" t="n">
        <v>98.2251606757432</v>
      </c>
    </row>
    <row r="25" customFormat="false" ht="14.25" hidden="false" customHeight="true" outlineLevel="0" collapsed="false">
      <c r="A25" s="46" t="n">
        <v>21</v>
      </c>
      <c r="B25" s="47" t="s">
        <v>81</v>
      </c>
      <c r="C25" s="48" t="n">
        <v>5226</v>
      </c>
      <c r="D25" s="48" t="n">
        <v>21916</v>
      </c>
      <c r="E25" s="48" t="n">
        <v>21019</v>
      </c>
      <c r="F25" s="48" t="n">
        <v>22602</v>
      </c>
      <c r="G25" s="48" t="n">
        <v>21291</v>
      </c>
      <c r="H25" s="48" t="n">
        <v>38723</v>
      </c>
      <c r="I25" s="49" t="n">
        <v>0.203359894286256</v>
      </c>
      <c r="J25" s="49" t="n">
        <v>98.4285205700295</v>
      </c>
    </row>
    <row r="26" customFormat="false" ht="14.25" hidden="false" customHeight="true" outlineLevel="0" collapsed="false">
      <c r="A26" s="46" t="n">
        <v>22</v>
      </c>
      <c r="B26" s="47" t="s">
        <v>79</v>
      </c>
      <c r="C26" s="48" t="n">
        <v>12386</v>
      </c>
      <c r="D26" s="48" t="n">
        <v>18498</v>
      </c>
      <c r="E26" s="48" t="n">
        <v>12367</v>
      </c>
      <c r="F26" s="48" t="n">
        <v>21965</v>
      </c>
      <c r="G26" s="48" t="n">
        <v>15176</v>
      </c>
      <c r="H26" s="48" t="n">
        <v>37369</v>
      </c>
      <c r="I26" s="49" t="n">
        <v>0.196249151397957</v>
      </c>
      <c r="J26" s="49" t="n">
        <v>98.6247697214274</v>
      </c>
    </row>
    <row r="27" customFormat="false" ht="14.25" hidden="false" customHeight="true" outlineLevel="0" collapsed="false">
      <c r="A27" s="46" t="n">
        <v>23</v>
      </c>
      <c r="B27" s="47" t="s">
        <v>84</v>
      </c>
      <c r="C27" s="48" t="n">
        <v>10194</v>
      </c>
      <c r="D27" s="48" t="n">
        <v>26966</v>
      </c>
      <c r="E27" s="48" t="n">
        <v>33931</v>
      </c>
      <c r="F27" s="48" t="n">
        <v>70233</v>
      </c>
      <c r="G27" s="48" t="n">
        <v>23306</v>
      </c>
      <c r="H27" s="48" t="n">
        <v>37194</v>
      </c>
      <c r="I27" s="49" t="n">
        <v>0.195330111512098</v>
      </c>
      <c r="J27" s="49" t="n">
        <v>98.8200998329395</v>
      </c>
    </row>
    <row r="28" customFormat="false" ht="14.25" hidden="false" customHeight="true" outlineLevel="0" collapsed="false">
      <c r="A28" s="46" t="n">
        <v>24</v>
      </c>
      <c r="B28" s="47" t="s">
        <v>82</v>
      </c>
      <c r="C28" s="48" t="n">
        <v>391503</v>
      </c>
      <c r="D28" s="48" t="n">
        <v>104305</v>
      </c>
      <c r="E28" s="48" t="n">
        <v>80450</v>
      </c>
      <c r="F28" s="48" t="n">
        <v>54512</v>
      </c>
      <c r="G28" s="48" t="n">
        <v>2011</v>
      </c>
      <c r="H28" s="48" t="n">
        <v>36676</v>
      </c>
      <c r="I28" s="49" t="n">
        <v>0.192609753449958</v>
      </c>
      <c r="J28" s="49" t="n">
        <v>99.0127095863895</v>
      </c>
    </row>
    <row r="29" customFormat="false" ht="14.25" hidden="false" customHeight="true" outlineLevel="0" collapsed="false">
      <c r="A29" s="46" t="n">
        <v>25</v>
      </c>
      <c r="B29" s="47" t="s">
        <v>94</v>
      </c>
      <c r="C29" s="48" t="n">
        <v>32561</v>
      </c>
      <c r="D29" s="48" t="n">
        <v>39020</v>
      </c>
      <c r="E29" s="48" t="n">
        <v>45208</v>
      </c>
      <c r="F29" s="48" t="n">
        <v>37528</v>
      </c>
      <c r="G29" s="48" t="n">
        <v>28048</v>
      </c>
      <c r="H29" s="48" t="n">
        <v>34844</v>
      </c>
      <c r="I29" s="49" t="n">
        <v>0.182988718759143</v>
      </c>
      <c r="J29" s="49" t="n">
        <v>99.1956983051486</v>
      </c>
    </row>
    <row r="30" customFormat="false" ht="14.25" hidden="false" customHeight="true" outlineLevel="0" collapsed="false">
      <c r="A30" s="46" t="n">
        <v>26</v>
      </c>
      <c r="B30" s="47" t="s">
        <v>112</v>
      </c>
      <c r="C30" s="48" t="n">
        <v>45286</v>
      </c>
      <c r="D30" s="48" t="n">
        <v>40511</v>
      </c>
      <c r="E30" s="48" t="n">
        <v>33849</v>
      </c>
      <c r="F30" s="48" t="n">
        <v>105704</v>
      </c>
      <c r="G30" s="48" t="n">
        <v>-6041</v>
      </c>
      <c r="H30" s="48" t="n">
        <v>32073</v>
      </c>
      <c r="I30" s="49" t="n">
        <v>0.168436378623636</v>
      </c>
      <c r="J30" s="49" t="n">
        <v>99.3641346837723</v>
      </c>
    </row>
    <row r="31" customFormat="false" ht="14.25" hidden="false" customHeight="true" outlineLevel="0" collapsed="false">
      <c r="A31" s="46" t="n">
        <v>27</v>
      </c>
      <c r="B31" s="50" t="s">
        <v>105</v>
      </c>
      <c r="C31" s="48" t="n">
        <v>29654</v>
      </c>
      <c r="D31" s="48" t="n">
        <v>63320</v>
      </c>
      <c r="E31" s="48" t="n">
        <v>53016</v>
      </c>
      <c r="F31" s="48" t="n">
        <v>61544</v>
      </c>
      <c r="G31" s="48" t="n">
        <v>27723</v>
      </c>
      <c r="H31" s="48" t="n">
        <v>28263</v>
      </c>
      <c r="I31" s="49" t="n">
        <v>0.148427567394376</v>
      </c>
      <c r="J31" s="49" t="n">
        <v>99.5125622511667</v>
      </c>
    </row>
    <row r="32" customFormat="false" ht="14.25" hidden="false" customHeight="true" outlineLevel="0" collapsed="false">
      <c r="A32" s="46" t="n">
        <v>28</v>
      </c>
      <c r="B32" s="47" t="s">
        <v>102</v>
      </c>
      <c r="C32" s="48" t="n">
        <v>156149</v>
      </c>
      <c r="D32" s="48" t="n">
        <v>43088</v>
      </c>
      <c r="E32" s="48" t="n">
        <v>36679</v>
      </c>
      <c r="F32" s="48" t="n">
        <v>25579</v>
      </c>
      <c r="G32" s="48" t="n">
        <v>21121</v>
      </c>
      <c r="H32" s="48" t="n">
        <v>23761</v>
      </c>
      <c r="I32" s="49" t="n">
        <v>0.124784609873608</v>
      </c>
      <c r="J32" s="49" t="n">
        <v>99.6373468610403</v>
      </c>
    </row>
    <row r="33" customFormat="false" ht="14.25" hidden="false" customHeight="true" outlineLevel="0" collapsed="false">
      <c r="A33" s="46" t="n">
        <v>29</v>
      </c>
      <c r="B33" s="47" t="s">
        <v>85</v>
      </c>
      <c r="C33" s="48" t="n">
        <v>15068</v>
      </c>
      <c r="D33" s="48" t="n">
        <v>42457</v>
      </c>
      <c r="E33" s="48" t="n">
        <v>12579</v>
      </c>
      <c r="F33" s="48" t="n">
        <v>13064</v>
      </c>
      <c r="G33" s="48" t="n">
        <v>14232</v>
      </c>
      <c r="H33" s="48" t="n">
        <v>22018</v>
      </c>
      <c r="I33" s="49" t="n">
        <v>0.115630972610458</v>
      </c>
      <c r="J33" s="49" t="n">
        <v>99.7529778336507</v>
      </c>
    </row>
    <row r="34" customFormat="false" ht="14.25" hidden="false" customHeight="true" outlineLevel="0" collapsed="false">
      <c r="A34" s="46" t="n">
        <v>30</v>
      </c>
      <c r="B34" s="45" t="s">
        <v>109</v>
      </c>
      <c r="C34" s="48" t="n">
        <v>-15753</v>
      </c>
      <c r="D34" s="48" t="n">
        <v>-15003</v>
      </c>
      <c r="E34" s="48" t="n">
        <v>-18521</v>
      </c>
      <c r="F34" s="48" t="n">
        <v>-16468</v>
      </c>
      <c r="G34" s="48" t="n">
        <v>4013</v>
      </c>
      <c r="H34" s="48" t="n">
        <v>11554</v>
      </c>
      <c r="I34" s="49" t="n">
        <v>0.0606776390926167</v>
      </c>
      <c r="J34" s="49" t="n">
        <v>99.8136554727434</v>
      </c>
    </row>
    <row r="35" customFormat="false" ht="14.25" hidden="false" customHeight="true" outlineLevel="0" collapsed="false">
      <c r="A35" s="46" t="n">
        <v>31</v>
      </c>
      <c r="B35" s="47" t="s">
        <v>98</v>
      </c>
      <c r="C35" s="48" t="n">
        <v>-3561</v>
      </c>
      <c r="D35" s="48" t="n">
        <v>1022</v>
      </c>
      <c r="E35" s="48" t="n">
        <v>-469</v>
      </c>
      <c r="F35" s="48" t="n">
        <v>9538</v>
      </c>
      <c r="G35" s="48" t="n">
        <v>5655</v>
      </c>
      <c r="H35" s="48" t="n">
        <v>8061</v>
      </c>
      <c r="I35" s="49" t="n">
        <v>0.0423336029708831</v>
      </c>
      <c r="J35" s="49" t="n">
        <v>99.8559890757142</v>
      </c>
    </row>
    <row r="36" customFormat="false" ht="14.25" hidden="false" customHeight="true" outlineLevel="0" collapsed="false">
      <c r="A36" s="46" t="n">
        <v>32</v>
      </c>
      <c r="B36" s="47" t="s">
        <v>92</v>
      </c>
      <c r="C36" s="48" t="n">
        <v>-25512</v>
      </c>
      <c r="D36" s="48" t="n">
        <v>6866</v>
      </c>
      <c r="E36" s="48" t="n">
        <v>1593</v>
      </c>
      <c r="F36" s="48" t="n">
        <v>2330</v>
      </c>
      <c r="G36" s="48" t="n">
        <v>333</v>
      </c>
      <c r="H36" s="48" t="n">
        <v>6481</v>
      </c>
      <c r="I36" s="49" t="n">
        <v>0.0340359857157044</v>
      </c>
      <c r="J36" s="49" t="n">
        <v>99.8900250614299</v>
      </c>
    </row>
    <row r="37" customFormat="false" ht="14.25" hidden="false" customHeight="true" outlineLevel="0" collapsed="false">
      <c r="A37" s="46" t="n">
        <v>33</v>
      </c>
      <c r="B37" s="47" t="s">
        <v>111</v>
      </c>
      <c r="C37" s="48" t="n">
        <v>60115</v>
      </c>
      <c r="D37" s="48" t="n">
        <v>165462</v>
      </c>
      <c r="E37" s="48" t="n">
        <v>81361</v>
      </c>
      <c r="F37" s="48" t="n">
        <v>75942</v>
      </c>
      <c r="G37" s="48" t="n">
        <v>86916</v>
      </c>
      <c r="H37" s="48" t="n">
        <v>5505</v>
      </c>
      <c r="I37" s="49" t="n">
        <v>0.0289103689808599</v>
      </c>
      <c r="J37" s="49" t="n">
        <v>99.9189354304108</v>
      </c>
    </row>
    <row r="38" customFormat="false" ht="14.25" hidden="false" customHeight="true" outlineLevel="0" collapsed="false">
      <c r="A38" s="46" t="n">
        <v>34</v>
      </c>
      <c r="B38" s="47" t="s">
        <v>86</v>
      </c>
      <c r="C38" s="48" t="n">
        <v>-27053</v>
      </c>
      <c r="D38" s="48" t="n">
        <v>-3784</v>
      </c>
      <c r="E38" s="48" t="n">
        <v>2865</v>
      </c>
      <c r="F38" s="48" t="n">
        <v>-17785</v>
      </c>
      <c r="G38" s="48" t="n">
        <v>-14642</v>
      </c>
      <c r="H38" s="48" t="n">
        <v>5187</v>
      </c>
      <c r="I38" s="49" t="n">
        <v>0.0272403422168429</v>
      </c>
      <c r="J38" s="49" t="n">
        <v>99.9461757726276</v>
      </c>
    </row>
    <row r="39" customFormat="false" ht="14.25" hidden="false" customHeight="true" outlineLevel="0" collapsed="false">
      <c r="A39" s="46" t="n">
        <v>35</v>
      </c>
      <c r="B39" s="47" t="s">
        <v>104</v>
      </c>
      <c r="C39" s="48" t="n">
        <v>-7462</v>
      </c>
      <c r="D39" s="48" t="n">
        <v>-1353</v>
      </c>
      <c r="E39" s="48" t="n">
        <v>-1259</v>
      </c>
      <c r="F39" s="48" t="n">
        <v>7672</v>
      </c>
      <c r="G39" s="48" t="n">
        <v>14645</v>
      </c>
      <c r="H39" s="48" t="n">
        <v>4128</v>
      </c>
      <c r="I39" s="49" t="n">
        <v>0.0216788379932769</v>
      </c>
      <c r="J39" s="49" t="n">
        <v>99.9678546106209</v>
      </c>
    </row>
    <row r="40" customFormat="false" ht="14.25" hidden="false" customHeight="true" outlineLevel="0" collapsed="false">
      <c r="A40" s="46" t="n">
        <v>36</v>
      </c>
      <c r="B40" s="47" t="s">
        <v>97</v>
      </c>
      <c r="C40" s="48" t="n">
        <v>4383</v>
      </c>
      <c r="D40" s="48" t="n">
        <v>8175</v>
      </c>
      <c r="E40" s="48" t="n">
        <v>9346</v>
      </c>
      <c r="F40" s="48" t="n">
        <v>2671</v>
      </c>
      <c r="G40" s="48" t="n">
        <v>4677</v>
      </c>
      <c r="H40" s="48" t="n">
        <v>4093</v>
      </c>
      <c r="I40" s="49" t="n">
        <v>0.0214950300161053</v>
      </c>
      <c r="J40" s="49" t="n">
        <v>99.989349640637</v>
      </c>
    </row>
    <row r="41" customFormat="false" ht="14.25" hidden="false" customHeight="true" outlineLevel="0" collapsed="false">
      <c r="A41" s="46" t="n">
        <v>37</v>
      </c>
      <c r="B41" s="47" t="s">
        <v>100</v>
      </c>
      <c r="C41" s="48" t="n">
        <v>353</v>
      </c>
      <c r="D41" s="48" t="n">
        <v>4265</v>
      </c>
      <c r="E41" s="48" t="n">
        <v>7088</v>
      </c>
      <c r="F41" s="48" t="n">
        <v>6924</v>
      </c>
      <c r="G41" s="48" t="n">
        <v>3285</v>
      </c>
      <c r="H41" s="48" t="n">
        <v>4006</v>
      </c>
      <c r="I41" s="49" t="n">
        <v>0.0210381359014214</v>
      </c>
      <c r="J41" s="49" t="n">
        <v>100.010387776538</v>
      </c>
    </row>
    <row r="42" customFormat="false" ht="14.25" hidden="false" customHeight="true" outlineLevel="0" collapsed="false">
      <c r="A42" s="46" t="n">
        <v>38</v>
      </c>
      <c r="B42" s="45" t="s">
        <v>87</v>
      </c>
      <c r="C42" s="48" t="n">
        <v>-2571</v>
      </c>
      <c r="D42" s="48" t="n">
        <v>602</v>
      </c>
      <c r="E42" s="48" t="n">
        <v>836</v>
      </c>
      <c r="F42" s="48" t="n">
        <v>2354</v>
      </c>
      <c r="G42" s="48" t="n">
        <v>2463</v>
      </c>
      <c r="H42" s="48" t="n">
        <v>3561</v>
      </c>
      <c r="I42" s="49" t="n">
        <v>0.0187011487630957</v>
      </c>
      <c r="J42" s="49" t="n">
        <v>100.029088925302</v>
      </c>
    </row>
    <row r="43" customFormat="false" ht="14.25" hidden="false" customHeight="true" outlineLevel="0" collapsed="false">
      <c r="A43" s="46" t="n">
        <v>39</v>
      </c>
      <c r="B43" s="47" t="s">
        <v>93</v>
      </c>
      <c r="C43" s="48" t="n">
        <v>-691</v>
      </c>
      <c r="D43" s="48" t="n">
        <v>2249</v>
      </c>
      <c r="E43" s="48" t="n">
        <v>4451</v>
      </c>
      <c r="F43" s="48" t="n">
        <v>3399</v>
      </c>
      <c r="G43" s="48" t="n">
        <v>1194</v>
      </c>
      <c r="H43" s="48" t="n">
        <v>2573</v>
      </c>
      <c r="I43" s="49" t="n">
        <v>0.0135125121503638</v>
      </c>
      <c r="J43" s="49" t="n">
        <v>100.042601437452</v>
      </c>
    </row>
    <row r="44" customFormat="false" ht="14.25" hidden="false" customHeight="true" outlineLevel="0" collapsed="false">
      <c r="A44" s="46" t="n">
        <v>40</v>
      </c>
      <c r="B44" s="47" t="s">
        <v>103</v>
      </c>
      <c r="C44" s="48" t="n">
        <v>8217</v>
      </c>
      <c r="D44" s="48" t="n">
        <v>27034</v>
      </c>
      <c r="E44" s="48" t="n">
        <v>33515</v>
      </c>
      <c r="F44" s="48" t="n">
        <v>26686</v>
      </c>
      <c r="G44" s="48" t="n">
        <v>24624</v>
      </c>
      <c r="H44" s="48" t="n">
        <v>1525</v>
      </c>
      <c r="I44" s="49" t="n">
        <v>0.00800877614819461</v>
      </c>
      <c r="J44" s="49" t="n">
        <v>100.0506102136</v>
      </c>
    </row>
    <row r="45" customFormat="false" ht="14.25" hidden="false" customHeight="true" outlineLevel="0" collapsed="false">
      <c r="A45" s="46" t="n">
        <v>41</v>
      </c>
      <c r="B45" s="47" t="s">
        <v>89</v>
      </c>
      <c r="C45" s="48" t="n">
        <v>5761</v>
      </c>
      <c r="D45" s="48" t="n">
        <v>1507</v>
      </c>
      <c r="E45" s="48" t="n">
        <v>10010</v>
      </c>
      <c r="F45" s="48" t="n">
        <v>1170</v>
      </c>
      <c r="G45" s="48" t="n">
        <v>3357</v>
      </c>
      <c r="H45" s="48" t="n">
        <v>691</v>
      </c>
      <c r="I45" s="49" t="n">
        <v>0.00362889463501801</v>
      </c>
      <c r="J45" s="49" t="n">
        <v>100.054239108235</v>
      </c>
    </row>
    <row r="46" customFormat="false" ht="14.25" hidden="false" customHeight="true" outlineLevel="0" collapsed="false">
      <c r="A46" s="46" t="n">
        <v>42</v>
      </c>
      <c r="B46" s="47" t="s">
        <v>95</v>
      </c>
      <c r="C46" s="48" t="n">
        <v>1552</v>
      </c>
      <c r="D46" s="48" t="n">
        <v>865</v>
      </c>
      <c r="E46" s="48" t="n">
        <v>2765</v>
      </c>
      <c r="F46" s="48" t="n">
        <v>803</v>
      </c>
      <c r="G46" s="48" t="n">
        <v>535</v>
      </c>
      <c r="H46" s="48" t="n">
        <v>-379</v>
      </c>
      <c r="I46" s="49" t="n">
        <v>-0.00199037780994476</v>
      </c>
      <c r="J46" s="49" t="n">
        <v>100.052248730425</v>
      </c>
    </row>
    <row r="47" customFormat="false" ht="14.25" hidden="false" customHeight="true" outlineLevel="0" collapsed="false">
      <c r="A47" s="46" t="n">
        <v>43</v>
      </c>
      <c r="B47" s="47" t="s">
        <v>96</v>
      </c>
      <c r="C47" s="48" t="n">
        <v>-688</v>
      </c>
      <c r="D47" s="48" t="n">
        <v>-149</v>
      </c>
      <c r="E47" s="48" t="n">
        <v>-3091</v>
      </c>
      <c r="F47" s="48" t="n">
        <v>-3110</v>
      </c>
      <c r="G47" s="48" t="n">
        <v>-3598</v>
      </c>
      <c r="H47" s="48" t="n">
        <v>-4685</v>
      </c>
      <c r="I47" s="49" t="n">
        <v>-0.0246040106585519</v>
      </c>
      <c r="J47" s="49" t="n">
        <v>100.027644719767</v>
      </c>
    </row>
    <row r="48" customFormat="false" ht="14.25" hidden="false" customHeight="true" outlineLevel="0" collapsed="false">
      <c r="A48" s="46" t="n">
        <v>44</v>
      </c>
      <c r="B48" s="50" t="s">
        <v>101</v>
      </c>
      <c r="C48" s="48" t="n">
        <v>152</v>
      </c>
      <c r="D48" s="48" t="n">
        <v>12725</v>
      </c>
      <c r="E48" s="48" t="n">
        <v>20850</v>
      </c>
      <c r="F48" s="48" t="n">
        <v>29826</v>
      </c>
      <c r="G48" s="48" t="n">
        <v>20018</v>
      </c>
      <c r="H48" s="48" t="n">
        <v>-5264</v>
      </c>
      <c r="I48" s="49" t="n">
        <v>-0.0276447197666206</v>
      </c>
      <c r="J48" s="49" t="n">
        <v>100</v>
      </c>
    </row>
    <row r="49" customFormat="false" ht="13.5" hidden="false" customHeight="true" outlineLevel="0" collapsed="false">
      <c r="A49" s="43"/>
      <c r="B49" s="50"/>
      <c r="C49" s="45"/>
      <c r="D49" s="45"/>
      <c r="E49" s="45"/>
      <c r="F49" s="45"/>
      <c r="G49" s="45"/>
      <c r="H49" s="45"/>
      <c r="I49" s="45"/>
      <c r="J49" s="45"/>
    </row>
    <row r="50" s="55" customFormat="true" ht="12" hidden="false" customHeight="true" outlineLevel="0" collapsed="false">
      <c r="A50" s="51"/>
      <c r="B50" s="52" t="s">
        <v>119</v>
      </c>
      <c r="C50" s="53" t="n">
        <v>10905810.7387</v>
      </c>
      <c r="D50" s="53" t="n">
        <v>14180155</v>
      </c>
      <c r="E50" s="53" t="n">
        <v>12629394</v>
      </c>
      <c r="F50" s="53" t="n">
        <v>19366095</v>
      </c>
      <c r="G50" s="53" t="n">
        <v>21337919</v>
      </c>
      <c r="H50" s="53" t="n">
        <v>19041611</v>
      </c>
      <c r="I50" s="54" t="n">
        <v>100</v>
      </c>
      <c r="J50" s="53"/>
    </row>
    <row r="51" customFormat="false" ht="12.75" hidden="false" customHeight="true" outlineLevel="0" collapsed="false">
      <c r="A51" s="56" t="s">
        <v>120</v>
      </c>
      <c r="B51" s="57"/>
    </row>
    <row r="52" customFormat="false" ht="12.75" hidden="false" customHeight="true" outlineLevel="0" collapsed="false">
      <c r="A52" s="56" t="s">
        <v>121</v>
      </c>
      <c r="B52" s="57"/>
    </row>
    <row r="53" customFormat="false" ht="12.75" hidden="false" customHeight="true" outlineLevel="0" collapsed="false"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8"/>
    </row>
    <row r="71" customFormat="false" ht="12.75" hidden="false" customHeight="true" outlineLevel="0" collapsed="false">
      <c r="B71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72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6</v>
      </c>
      <c r="D3" s="39" t="n">
        <v>2007</v>
      </c>
      <c r="E3" s="39" t="n">
        <v>2008</v>
      </c>
      <c r="F3" s="39" t="n">
        <v>2009</v>
      </c>
      <c r="G3" s="39" t="n">
        <v>2010</v>
      </c>
      <c r="H3" s="39" t="n">
        <v>2011</v>
      </c>
      <c r="I3" s="40" t="s">
        <v>73</v>
      </c>
      <c r="J3" s="41" t="s">
        <v>74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75</v>
      </c>
      <c r="C5" s="48" t="n">
        <v>-56272</v>
      </c>
      <c r="D5" s="48" t="n">
        <v>-135904</v>
      </c>
      <c r="E5" s="48" t="n">
        <v>251295</v>
      </c>
      <c r="F5" s="48" t="n">
        <v>880698</v>
      </c>
      <c r="G5" s="48" t="n">
        <v>363925</v>
      </c>
      <c r="H5" s="48" t="n">
        <v>332312</v>
      </c>
      <c r="I5" s="49" t="n">
        <v>-78.0375543636517</v>
      </c>
      <c r="J5" s="49" t="n">
        <v>-78.0375543636517</v>
      </c>
    </row>
    <row r="6" customFormat="false" ht="14.25" hidden="false" customHeight="true" outlineLevel="0" collapsed="false">
      <c r="A6" s="46" t="n">
        <v>2</v>
      </c>
      <c r="B6" s="50" t="s">
        <v>76</v>
      </c>
      <c r="C6" s="48" t="n">
        <v>63870</v>
      </c>
      <c r="D6" s="48" t="n">
        <v>426164</v>
      </c>
      <c r="E6" s="48" t="n">
        <v>472650</v>
      </c>
      <c r="F6" s="48" t="n">
        <v>408373</v>
      </c>
      <c r="G6" s="48" t="n">
        <v>134630</v>
      </c>
      <c r="H6" s="48" t="n">
        <v>306073</v>
      </c>
      <c r="I6" s="49" t="n">
        <v>-71.8757925586376</v>
      </c>
      <c r="J6" s="49" t="n">
        <v>-149.913346922289</v>
      </c>
    </row>
    <row r="7" customFormat="false" ht="14.25" hidden="false" customHeight="true" outlineLevel="0" collapsed="false">
      <c r="A7" s="46" t="n">
        <v>3</v>
      </c>
      <c r="B7" s="47" t="s">
        <v>77</v>
      </c>
      <c r="C7" s="48" t="n">
        <v>-214030</v>
      </c>
      <c r="D7" s="48" t="n">
        <v>-41937</v>
      </c>
      <c r="E7" s="48" t="n">
        <v>-193569</v>
      </c>
      <c r="F7" s="48" t="n">
        <v>15854</v>
      </c>
      <c r="G7" s="48" t="n">
        <v>114756</v>
      </c>
      <c r="H7" s="48" t="n">
        <v>207539</v>
      </c>
      <c r="I7" s="49" t="n">
        <v>-48.7368376558112</v>
      </c>
      <c r="J7" s="49" t="n">
        <v>-198.650184578101</v>
      </c>
    </row>
    <row r="8" customFormat="false" ht="14.25" hidden="false" customHeight="true" outlineLevel="0" collapsed="false">
      <c r="A8" s="46" t="n">
        <v>4</v>
      </c>
      <c r="B8" s="45" t="s">
        <v>78</v>
      </c>
      <c r="C8" s="48" t="n">
        <v>47782</v>
      </c>
      <c r="D8" s="48" t="n">
        <v>193349</v>
      </c>
      <c r="E8" s="48" t="n">
        <v>89720</v>
      </c>
      <c r="F8" s="48" t="n">
        <v>177766</v>
      </c>
      <c r="G8" s="48" t="n">
        <v>316289</v>
      </c>
      <c r="H8" s="48" t="n">
        <v>39000</v>
      </c>
      <c r="I8" s="49" t="n">
        <v>-9.15845536779417</v>
      </c>
      <c r="J8" s="49" t="n">
        <v>-207.808639945895</v>
      </c>
    </row>
    <row r="9" customFormat="false" ht="14.25" hidden="false" customHeight="true" outlineLevel="0" collapsed="false">
      <c r="A9" s="46" t="n">
        <v>5</v>
      </c>
      <c r="B9" s="47" t="s">
        <v>79</v>
      </c>
      <c r="C9" s="48" t="n">
        <v>-1487</v>
      </c>
      <c r="D9" s="48" t="n">
        <v>4858</v>
      </c>
      <c r="E9" s="48" t="n">
        <v>8360</v>
      </c>
      <c r="F9" s="48" t="n">
        <v>38150</v>
      </c>
      <c r="G9" s="48" t="n">
        <v>27169</v>
      </c>
      <c r="H9" s="48" t="n">
        <v>38653</v>
      </c>
      <c r="I9" s="49" t="n">
        <v>-9.0769685982397</v>
      </c>
      <c r="J9" s="49" t="n">
        <v>-216.885608544134</v>
      </c>
    </row>
    <row r="10" customFormat="false" ht="14.25" hidden="false" customHeight="true" outlineLevel="0" collapsed="false">
      <c r="A10" s="46" t="n">
        <v>6</v>
      </c>
      <c r="B10" s="47" t="s">
        <v>80</v>
      </c>
      <c r="C10" s="48" t="n">
        <v>17784</v>
      </c>
      <c r="D10" s="48" t="n">
        <v>14179</v>
      </c>
      <c r="E10" s="48" t="n">
        <v>14645</v>
      </c>
      <c r="F10" s="48" t="n">
        <v>40534</v>
      </c>
      <c r="G10" s="48" t="n">
        <v>18991</v>
      </c>
      <c r="H10" s="48" t="n">
        <v>38268</v>
      </c>
      <c r="I10" s="49" t="n">
        <v>-8.98655820550635</v>
      </c>
      <c r="J10" s="49" t="n">
        <v>-225.872166749641</v>
      </c>
    </row>
    <row r="11" customFormat="false" ht="14.25" hidden="false" customHeight="true" outlineLevel="0" collapsed="false">
      <c r="A11" s="46" t="n">
        <v>7</v>
      </c>
      <c r="B11" s="47" t="s">
        <v>81</v>
      </c>
      <c r="C11" s="48" t="n">
        <v>-390</v>
      </c>
      <c r="D11" s="48" t="n">
        <v>2060</v>
      </c>
      <c r="E11" s="48" t="n">
        <v>-4087</v>
      </c>
      <c r="F11" s="48" t="n">
        <v>30794</v>
      </c>
      <c r="G11" s="48" t="n">
        <v>-2593</v>
      </c>
      <c r="H11" s="48" t="n">
        <v>34954</v>
      </c>
      <c r="I11" s="49" t="n">
        <v>-8.20832433143276</v>
      </c>
      <c r="J11" s="49" t="n">
        <v>-234.080491081073</v>
      </c>
    </row>
    <row r="12" customFormat="false" ht="14.25" hidden="false" customHeight="true" outlineLevel="0" collapsed="false">
      <c r="A12" s="46" t="n">
        <v>8</v>
      </c>
      <c r="B12" s="47" t="s">
        <v>82</v>
      </c>
      <c r="C12" s="48" t="n">
        <v>107764</v>
      </c>
      <c r="D12" s="48" t="n">
        <v>-2997</v>
      </c>
      <c r="E12" s="48" t="n">
        <v>18656</v>
      </c>
      <c r="F12" s="48" t="n">
        <v>66991</v>
      </c>
      <c r="G12" s="48" t="n">
        <v>30079</v>
      </c>
      <c r="H12" s="48" t="n">
        <v>18835</v>
      </c>
      <c r="I12" s="49" t="n">
        <v>-4.42306427826675</v>
      </c>
      <c r="J12" s="49" t="n">
        <v>-238.50355535934</v>
      </c>
    </row>
    <row r="13" customFormat="false" ht="14.25" hidden="false" customHeight="true" outlineLevel="0" collapsed="false">
      <c r="A13" s="46" t="n">
        <v>9</v>
      </c>
      <c r="B13" s="47" t="s">
        <v>83</v>
      </c>
      <c r="C13" s="48" t="n">
        <v>38</v>
      </c>
      <c r="D13" s="48" t="n">
        <v>-36</v>
      </c>
      <c r="E13" s="48" t="n">
        <v>559</v>
      </c>
      <c r="F13" s="48" t="n">
        <v>5316</v>
      </c>
      <c r="G13" s="48" t="n">
        <v>6663</v>
      </c>
      <c r="H13" s="48" t="n">
        <v>11300</v>
      </c>
      <c r="I13" s="49" t="n">
        <v>-2.65360373477113</v>
      </c>
      <c r="J13" s="49" t="n">
        <v>-241.157159094111</v>
      </c>
    </row>
    <row r="14" customFormat="false" ht="14.25" hidden="false" customHeight="true" outlineLevel="0" collapsed="false">
      <c r="A14" s="46" t="n">
        <v>10</v>
      </c>
      <c r="B14" s="47" t="s">
        <v>84</v>
      </c>
      <c r="C14" s="48" t="n">
        <v>-6506</v>
      </c>
      <c r="D14" s="48" t="n">
        <v>20908</v>
      </c>
      <c r="E14" s="48" t="n">
        <v>-13896</v>
      </c>
      <c r="F14" s="48" t="n">
        <v>-4993</v>
      </c>
      <c r="G14" s="48" t="n">
        <v>-1956</v>
      </c>
      <c r="H14" s="48" t="n">
        <v>10496</v>
      </c>
      <c r="I14" s="49" t="n">
        <v>-2.46479865488122</v>
      </c>
      <c r="J14" s="49" t="n">
        <v>-243.621957748993</v>
      </c>
    </row>
    <row r="15" customFormat="false" ht="14.25" hidden="false" customHeight="true" outlineLevel="0" collapsed="false">
      <c r="A15" s="46" t="n">
        <v>11</v>
      </c>
      <c r="B15" s="47" t="s">
        <v>85</v>
      </c>
      <c r="C15" s="48" t="n">
        <v>4930</v>
      </c>
      <c r="D15" s="48" t="n">
        <v>-10546</v>
      </c>
      <c r="E15" s="48" t="n">
        <v>-16959</v>
      </c>
      <c r="F15" s="48" t="n">
        <v>12945</v>
      </c>
      <c r="G15" s="48" t="n">
        <v>5324</v>
      </c>
      <c r="H15" s="48" t="n">
        <v>6527</v>
      </c>
      <c r="I15" s="49" t="n">
        <v>-1.53274969706648</v>
      </c>
      <c r="J15" s="49" t="n">
        <v>-245.154707446059</v>
      </c>
    </row>
    <row r="16" customFormat="false" ht="14.25" hidden="false" customHeight="true" outlineLevel="0" collapsed="false">
      <c r="A16" s="46" t="n">
        <v>12</v>
      </c>
      <c r="B16" s="47" t="s">
        <v>86</v>
      </c>
      <c r="C16" s="48" t="n">
        <v>-24930</v>
      </c>
      <c r="D16" s="48" t="n">
        <v>-21840</v>
      </c>
      <c r="E16" s="48" t="n">
        <v>-11336</v>
      </c>
      <c r="F16" s="48" t="n">
        <v>-7855</v>
      </c>
      <c r="G16" s="48" t="n">
        <v>-9045</v>
      </c>
      <c r="H16" s="48" t="n">
        <v>5160</v>
      </c>
      <c r="I16" s="49" t="n">
        <v>-1.21173409481584</v>
      </c>
      <c r="J16" s="49" t="n">
        <v>-246.366441540875</v>
      </c>
    </row>
    <row r="17" customFormat="false" ht="14.25" hidden="false" customHeight="true" outlineLevel="0" collapsed="false">
      <c r="A17" s="46" t="n">
        <v>13</v>
      </c>
      <c r="B17" s="45" t="s">
        <v>87</v>
      </c>
      <c r="C17" s="48" t="n">
        <v>-5435</v>
      </c>
      <c r="D17" s="48" t="n">
        <v>2883</v>
      </c>
      <c r="E17" s="48" t="n">
        <v>440</v>
      </c>
      <c r="F17" s="48" t="n">
        <v>10309</v>
      </c>
      <c r="G17" s="48" t="n">
        <v>8445</v>
      </c>
      <c r="H17" s="48" t="n">
        <v>4902</v>
      </c>
      <c r="I17" s="49" t="n">
        <v>-1.15114739007505</v>
      </c>
      <c r="J17" s="49" t="n">
        <v>-247.51758893095</v>
      </c>
    </row>
    <row r="18" customFormat="false" ht="14.25" hidden="false" customHeight="true" outlineLevel="0" collapsed="false">
      <c r="A18" s="46" t="n">
        <v>14</v>
      </c>
      <c r="B18" s="47" t="s">
        <v>88</v>
      </c>
      <c r="C18" s="48" t="n">
        <v>671</v>
      </c>
      <c r="D18" s="48" t="n">
        <v>-146</v>
      </c>
      <c r="E18" s="48" t="n">
        <v>4307</v>
      </c>
      <c r="F18" s="48" t="n">
        <v>2117</v>
      </c>
      <c r="G18" s="48" t="n">
        <v>4086</v>
      </c>
      <c r="H18" s="48" t="n">
        <v>4675</v>
      </c>
      <c r="I18" s="49" t="n">
        <v>-1.09784048319071</v>
      </c>
      <c r="J18" s="49" t="n">
        <v>-248.615429414141</v>
      </c>
    </row>
    <row r="19" customFormat="false" ht="14.25" hidden="false" customHeight="true" outlineLevel="0" collapsed="false">
      <c r="A19" s="46" t="n">
        <v>15</v>
      </c>
      <c r="B19" s="47" t="s">
        <v>89</v>
      </c>
      <c r="C19" s="48" t="n">
        <v>2666</v>
      </c>
      <c r="D19" s="48" t="n">
        <v>-460</v>
      </c>
      <c r="E19" s="48" t="n">
        <v>944</v>
      </c>
      <c r="F19" s="48" t="n">
        <v>2351</v>
      </c>
      <c r="G19" s="48" t="n">
        <v>-348</v>
      </c>
      <c r="H19" s="48" t="n">
        <v>3888</v>
      </c>
      <c r="I19" s="49" t="n">
        <v>-0.913027550512404</v>
      </c>
      <c r="J19" s="49" t="n">
        <v>-249.528456964653</v>
      </c>
    </row>
    <row r="20" customFormat="false" ht="14.25" hidden="false" customHeight="true" outlineLevel="0" collapsed="false">
      <c r="A20" s="46" t="n">
        <v>16</v>
      </c>
      <c r="B20" s="47" t="s">
        <v>90</v>
      </c>
      <c r="C20" s="48" t="n">
        <v>-8486</v>
      </c>
      <c r="D20" s="48" t="n">
        <v>-5313</v>
      </c>
      <c r="E20" s="48" t="n">
        <v>-165869</v>
      </c>
      <c r="F20" s="48" t="n">
        <v>-80520</v>
      </c>
      <c r="G20" s="48" t="n">
        <v>47288</v>
      </c>
      <c r="H20" s="48" t="n">
        <v>3617</v>
      </c>
      <c r="I20" s="49" t="n">
        <v>-0.84938802731568</v>
      </c>
      <c r="J20" s="49" t="n">
        <v>-250.377844991969</v>
      </c>
    </row>
    <row r="21" customFormat="false" ht="14.25" hidden="false" customHeight="true" outlineLevel="0" collapsed="false">
      <c r="A21" s="46" t="n">
        <v>17</v>
      </c>
      <c r="B21" s="47" t="s">
        <v>91</v>
      </c>
      <c r="C21" s="48" t="n">
        <v>175</v>
      </c>
      <c r="D21" s="48" t="n">
        <v>1217</v>
      </c>
      <c r="E21" s="48" t="n">
        <v>-44470</v>
      </c>
      <c r="F21" s="48" t="n">
        <v>-10660</v>
      </c>
      <c r="G21" s="48" t="n">
        <v>-1579</v>
      </c>
      <c r="H21" s="48" t="n">
        <v>2029</v>
      </c>
      <c r="I21" s="49" t="n">
        <v>-0.476474511314215</v>
      </c>
      <c r="J21" s="49" t="n">
        <v>-250.854319503283</v>
      </c>
    </row>
    <row r="22" customFormat="false" ht="14.25" hidden="false" customHeight="true" outlineLevel="0" collapsed="false">
      <c r="A22" s="46" t="n">
        <v>18</v>
      </c>
      <c r="B22" s="47" t="s">
        <v>92</v>
      </c>
      <c r="C22" s="48" t="n">
        <v>-3056</v>
      </c>
      <c r="D22" s="48" t="n">
        <v>1410</v>
      </c>
      <c r="E22" s="48" t="n">
        <v>-1035</v>
      </c>
      <c r="F22" s="48" t="n">
        <v>835</v>
      </c>
      <c r="G22" s="48" t="n">
        <v>976</v>
      </c>
      <c r="H22" s="48" t="n">
        <v>1826</v>
      </c>
      <c r="I22" s="49" t="n">
        <v>-0.428803576963902</v>
      </c>
      <c r="J22" s="49" t="n">
        <v>-251.283123080247</v>
      </c>
    </row>
    <row r="23" customFormat="false" ht="14.25" hidden="false" customHeight="true" outlineLevel="0" collapsed="false">
      <c r="A23" s="46" t="n">
        <v>19</v>
      </c>
      <c r="B23" s="47" t="s">
        <v>93</v>
      </c>
      <c r="C23" s="48" t="n">
        <v>-75</v>
      </c>
      <c r="D23" s="48" t="n">
        <v>-592</v>
      </c>
      <c r="E23" s="48" t="n">
        <v>461</v>
      </c>
      <c r="F23" s="48" t="n">
        <v>60</v>
      </c>
      <c r="G23" s="48" t="n">
        <v>140</v>
      </c>
      <c r="H23" s="48" t="n">
        <v>1386</v>
      </c>
      <c r="I23" s="49" t="n">
        <v>-0.32547741384007</v>
      </c>
      <c r="J23" s="49" t="n">
        <v>-251.608600494087</v>
      </c>
    </row>
    <row r="24" customFormat="false" ht="14.25" hidden="false" customHeight="true" outlineLevel="0" collapsed="false">
      <c r="A24" s="46" t="n">
        <v>20</v>
      </c>
      <c r="B24" s="47" t="s">
        <v>94</v>
      </c>
      <c r="C24" s="48" t="n">
        <v>18</v>
      </c>
      <c r="D24" s="48" t="n">
        <v>-127</v>
      </c>
      <c r="E24" s="48" t="n">
        <v>289</v>
      </c>
      <c r="F24" s="48" t="n">
        <v>10</v>
      </c>
      <c r="G24" s="48" t="n">
        <v>20</v>
      </c>
      <c r="H24" s="48" t="n">
        <v>465</v>
      </c>
      <c r="I24" s="49" t="n">
        <v>-0.109196967846777</v>
      </c>
      <c r="J24" s="49" t="n">
        <v>-251.717797461934</v>
      </c>
    </row>
    <row r="25" customFormat="false" ht="14.25" hidden="false" customHeight="true" outlineLevel="0" collapsed="false">
      <c r="A25" s="46" t="n">
        <v>21</v>
      </c>
      <c r="B25" s="47" t="s">
        <v>95</v>
      </c>
      <c r="C25" s="48" t="n">
        <v>-118</v>
      </c>
      <c r="D25" s="48" t="n">
        <v>9</v>
      </c>
      <c r="E25" s="48" t="n">
        <v>56</v>
      </c>
      <c r="F25" s="48" t="n">
        <v>4</v>
      </c>
      <c r="G25" s="48" t="n">
        <v>31</v>
      </c>
      <c r="H25" s="48" t="n">
        <v>87</v>
      </c>
      <c r="I25" s="49" t="n">
        <v>-0.0204304004358485</v>
      </c>
      <c r="J25" s="49" t="n">
        <v>-251.73822786237</v>
      </c>
    </row>
    <row r="26" customFormat="false" ht="14.25" hidden="false" customHeight="true" outlineLevel="0" collapsed="false">
      <c r="A26" s="46" t="n">
        <v>22</v>
      </c>
      <c r="B26" s="47" t="s">
        <v>96</v>
      </c>
      <c r="C26" s="48" t="n">
        <v>-241</v>
      </c>
      <c r="D26" s="48" t="n">
        <v>781</v>
      </c>
      <c r="E26" s="48" t="n">
        <v>203</v>
      </c>
      <c r="F26" s="48" t="n">
        <v>769</v>
      </c>
      <c r="G26" s="48" t="n">
        <v>194</v>
      </c>
      <c r="H26" s="48" t="n">
        <v>-67</v>
      </c>
      <c r="I26" s="49" t="n">
        <v>0.0157337566574926</v>
      </c>
      <c r="J26" s="49" t="n">
        <v>-251.722494105712</v>
      </c>
    </row>
    <row r="27" customFormat="false" ht="14.25" hidden="false" customHeight="true" outlineLevel="0" collapsed="false">
      <c r="A27" s="46" t="n">
        <v>23</v>
      </c>
      <c r="B27" s="47" t="s">
        <v>97</v>
      </c>
      <c r="C27" s="48" t="n">
        <v>-1003</v>
      </c>
      <c r="D27" s="48" t="n">
        <v>-37</v>
      </c>
      <c r="E27" s="48" t="n">
        <v>673</v>
      </c>
      <c r="F27" s="48" t="n">
        <v>149</v>
      </c>
      <c r="G27" s="48" t="n">
        <v>-4</v>
      </c>
      <c r="H27" s="48" t="n">
        <v>-224</v>
      </c>
      <c r="I27" s="49" t="n">
        <v>0.0526024103175871</v>
      </c>
      <c r="J27" s="49" t="n">
        <v>-251.669891695395</v>
      </c>
    </row>
    <row r="28" customFormat="false" ht="14.25" hidden="false" customHeight="true" outlineLevel="0" collapsed="false">
      <c r="A28" s="46" t="n">
        <v>24</v>
      </c>
      <c r="B28" s="47" t="s">
        <v>98</v>
      </c>
      <c r="C28" s="48" t="n">
        <v>-31133</v>
      </c>
      <c r="D28" s="48" t="n">
        <v>-3038</v>
      </c>
      <c r="E28" s="48" t="n">
        <v>-11137</v>
      </c>
      <c r="F28" s="48" t="n">
        <v>149</v>
      </c>
      <c r="G28" s="48" t="n">
        <v>-129</v>
      </c>
      <c r="H28" s="48" t="n">
        <v>-271</v>
      </c>
      <c r="I28" s="49" t="n">
        <v>0.0636395231967236</v>
      </c>
      <c r="J28" s="49" t="n">
        <v>-251.606252172198</v>
      </c>
    </row>
    <row r="29" customFormat="false" ht="14.25" hidden="false" customHeight="true" outlineLevel="0" collapsed="false">
      <c r="A29" s="46" t="n">
        <v>25</v>
      </c>
      <c r="B29" s="47" t="s">
        <v>99</v>
      </c>
      <c r="C29" s="48" t="n">
        <v>-3</v>
      </c>
      <c r="D29" s="48" t="n">
        <v>19</v>
      </c>
      <c r="E29" s="48" t="n">
        <v>-101</v>
      </c>
      <c r="F29" s="48" t="n">
        <v>-3</v>
      </c>
      <c r="G29" s="48" t="n">
        <v>-85</v>
      </c>
      <c r="H29" s="48" t="n">
        <v>-378</v>
      </c>
      <c r="I29" s="49" t="n">
        <v>0.0887665674109281</v>
      </c>
      <c r="J29" s="49" t="n">
        <v>-251.517485604787</v>
      </c>
    </row>
    <row r="30" customFormat="false" ht="14.25" hidden="false" customHeight="true" outlineLevel="0" collapsed="false">
      <c r="A30" s="46" t="n">
        <v>26</v>
      </c>
      <c r="B30" s="47" t="s">
        <v>100</v>
      </c>
      <c r="C30" s="48" t="n">
        <v>-766</v>
      </c>
      <c r="D30" s="48" t="n">
        <v>144</v>
      </c>
      <c r="E30" s="48" t="n">
        <v>2959</v>
      </c>
      <c r="F30" s="48" t="n">
        <v>1497</v>
      </c>
      <c r="G30" s="48" t="n">
        <v>-25</v>
      </c>
      <c r="H30" s="48" t="n">
        <v>-421</v>
      </c>
      <c r="I30" s="49" t="n">
        <v>0.0988643515343935</v>
      </c>
      <c r="J30" s="49" t="n">
        <v>-251.418621253253</v>
      </c>
    </row>
    <row r="31" customFormat="false" ht="14.25" hidden="false" customHeight="true" outlineLevel="0" collapsed="false">
      <c r="A31" s="46" t="n">
        <v>27</v>
      </c>
      <c r="B31" s="50" t="s">
        <v>101</v>
      </c>
      <c r="C31" s="48" t="n">
        <v>-6392</v>
      </c>
      <c r="D31" s="48" t="n">
        <v>-7521</v>
      </c>
      <c r="E31" s="48" t="n">
        <v>-18398</v>
      </c>
      <c r="F31" s="48" t="n">
        <v>11493</v>
      </c>
      <c r="G31" s="48" t="n">
        <v>6959</v>
      </c>
      <c r="H31" s="48" t="n">
        <v>-2331</v>
      </c>
      <c r="I31" s="49" t="n">
        <v>0.54739383236739</v>
      </c>
      <c r="J31" s="49" t="n">
        <v>-250.871227420885</v>
      </c>
    </row>
    <row r="32" customFormat="false" ht="14.25" hidden="false" customHeight="true" outlineLevel="0" collapsed="false">
      <c r="A32" s="46" t="n">
        <v>28</v>
      </c>
      <c r="B32" s="47" t="s">
        <v>102</v>
      </c>
      <c r="C32" s="48" t="n">
        <v>13266</v>
      </c>
      <c r="D32" s="48" t="n">
        <v>-2079</v>
      </c>
      <c r="E32" s="48" t="n">
        <v>8854</v>
      </c>
      <c r="F32" s="48" t="n">
        <v>6009</v>
      </c>
      <c r="G32" s="48" t="n">
        <v>2800</v>
      </c>
      <c r="H32" s="48" t="n">
        <v>-2888</v>
      </c>
      <c r="I32" s="49" t="n">
        <v>0.678195361594605</v>
      </c>
      <c r="J32" s="49" t="n">
        <v>-250.193032059291</v>
      </c>
    </row>
    <row r="33" customFormat="false" ht="14.25" hidden="false" customHeight="true" outlineLevel="0" collapsed="false">
      <c r="A33" s="46" t="n">
        <v>29</v>
      </c>
      <c r="B33" s="47" t="s">
        <v>103</v>
      </c>
      <c r="C33" s="48" t="n">
        <v>1483</v>
      </c>
      <c r="D33" s="48" t="n">
        <v>8631</v>
      </c>
      <c r="E33" s="48" t="n">
        <v>-2995</v>
      </c>
      <c r="F33" s="48" t="n">
        <v>11223</v>
      </c>
      <c r="G33" s="48" t="n">
        <v>18143</v>
      </c>
      <c r="H33" s="48" t="n">
        <v>-5214</v>
      </c>
      <c r="I33" s="49" t="n">
        <v>1.22441503301741</v>
      </c>
      <c r="J33" s="49" t="n">
        <v>-248.968617026273</v>
      </c>
    </row>
    <row r="34" customFormat="false" ht="14.25" hidden="false" customHeight="true" outlineLevel="0" collapsed="false">
      <c r="A34" s="46" t="n">
        <v>30</v>
      </c>
      <c r="B34" s="47" t="s">
        <v>104</v>
      </c>
      <c r="C34" s="48" t="n">
        <v>41</v>
      </c>
      <c r="D34" s="48" t="n">
        <v>5709</v>
      </c>
      <c r="E34" s="48" t="n">
        <v>9336</v>
      </c>
      <c r="F34" s="48" t="n">
        <v>-249</v>
      </c>
      <c r="G34" s="48" t="n">
        <v>-7527</v>
      </c>
      <c r="H34" s="48" t="n">
        <v>-9177</v>
      </c>
      <c r="I34" s="49" t="n">
        <v>2.15505499769864</v>
      </c>
      <c r="J34" s="49" t="n">
        <v>-246.813562028574</v>
      </c>
    </row>
    <row r="35" customFormat="false" ht="14.25" hidden="false" customHeight="true" outlineLevel="0" collapsed="false">
      <c r="A35" s="46" t="n">
        <v>31</v>
      </c>
      <c r="B35" s="50" t="s">
        <v>105</v>
      </c>
      <c r="C35" s="48" t="n">
        <v>-69846</v>
      </c>
      <c r="D35" s="48" t="n">
        <v>-15373</v>
      </c>
      <c r="E35" s="48" t="n">
        <v>-11987</v>
      </c>
      <c r="F35" s="48" t="n">
        <v>-18455</v>
      </c>
      <c r="G35" s="48" t="n">
        <v>-28512</v>
      </c>
      <c r="H35" s="48" t="n">
        <v>-9906</v>
      </c>
      <c r="I35" s="49" t="n">
        <v>2.32624766341972</v>
      </c>
      <c r="J35" s="49" t="n">
        <v>-244.487314365155</v>
      </c>
    </row>
    <row r="36" customFormat="false" ht="14.25" hidden="false" customHeight="true" outlineLevel="0" collapsed="false">
      <c r="A36" s="46" t="n">
        <v>32</v>
      </c>
      <c r="B36" s="47" t="s">
        <v>106</v>
      </c>
      <c r="C36" s="48" t="n">
        <v>-53280</v>
      </c>
      <c r="D36" s="48" t="n">
        <v>4087</v>
      </c>
      <c r="E36" s="48" t="n">
        <v>-27634</v>
      </c>
      <c r="F36" s="48" t="n">
        <v>2234</v>
      </c>
      <c r="G36" s="48" t="n">
        <v>-3797</v>
      </c>
      <c r="H36" s="48" t="n">
        <v>-10951</v>
      </c>
      <c r="I36" s="49" t="n">
        <v>2.57164730083882</v>
      </c>
      <c r="J36" s="49" t="n">
        <v>-241.915667064316</v>
      </c>
    </row>
    <row r="37" customFormat="false" ht="14.25" hidden="false" customHeight="true" outlineLevel="0" collapsed="false">
      <c r="A37" s="46" t="n">
        <v>33</v>
      </c>
      <c r="B37" s="47" t="s">
        <v>107</v>
      </c>
      <c r="C37" s="48" t="n">
        <v>-14189</v>
      </c>
      <c r="D37" s="48" t="n">
        <v>-21860</v>
      </c>
      <c r="E37" s="48" t="n">
        <v>28917</v>
      </c>
      <c r="F37" s="48" t="n">
        <v>50162</v>
      </c>
      <c r="G37" s="48" t="n">
        <v>-3934</v>
      </c>
      <c r="H37" s="48" t="n">
        <v>-24308</v>
      </c>
      <c r="I37" s="49" t="n">
        <v>5.70830084821387</v>
      </c>
      <c r="J37" s="49" t="n">
        <v>-236.207366216102</v>
      </c>
    </row>
    <row r="38" customFormat="false" ht="14.25" hidden="false" customHeight="true" outlineLevel="0" collapsed="false">
      <c r="A38" s="46" t="n">
        <v>34</v>
      </c>
      <c r="B38" s="47" t="s">
        <v>108</v>
      </c>
      <c r="C38" s="48" t="n">
        <v>23424</v>
      </c>
      <c r="D38" s="48" t="n">
        <v>-12770</v>
      </c>
      <c r="E38" s="48" t="n">
        <v>-10336</v>
      </c>
      <c r="F38" s="48" t="n">
        <v>-1860</v>
      </c>
      <c r="G38" s="48" t="n">
        <v>-15345</v>
      </c>
      <c r="H38" s="48" t="n">
        <v>-36518</v>
      </c>
      <c r="I38" s="49" t="n">
        <v>8.5756018749002</v>
      </c>
      <c r="J38" s="49" t="n">
        <v>-227.631764341202</v>
      </c>
    </row>
    <row r="39" customFormat="false" ht="14.25" hidden="false" customHeight="true" outlineLevel="0" collapsed="false">
      <c r="A39" s="46" t="n">
        <v>35</v>
      </c>
      <c r="B39" s="45" t="s">
        <v>109</v>
      </c>
      <c r="C39" s="48" t="n">
        <v>-13302</v>
      </c>
      <c r="D39" s="48" t="n">
        <v>7250</v>
      </c>
      <c r="E39" s="48" t="n">
        <v>-13736</v>
      </c>
      <c r="F39" s="48" t="n">
        <v>-18013</v>
      </c>
      <c r="G39" s="48" t="n">
        <v>-29993</v>
      </c>
      <c r="H39" s="48" t="n">
        <v>-46128</v>
      </c>
      <c r="I39" s="49" t="n">
        <v>10.8323392104002</v>
      </c>
      <c r="J39" s="49" t="n">
        <v>-216.799425130802</v>
      </c>
    </row>
    <row r="40" customFormat="false" ht="14.25" hidden="false" customHeight="true" outlineLevel="0" collapsed="false">
      <c r="A40" s="46" t="n">
        <v>36</v>
      </c>
      <c r="B40" s="47" t="s">
        <v>110</v>
      </c>
      <c r="C40" s="48" t="n">
        <v>104885</v>
      </c>
      <c r="D40" s="48" t="n">
        <v>142111</v>
      </c>
      <c r="E40" s="48" t="n">
        <v>-53071</v>
      </c>
      <c r="F40" s="48" t="n">
        <v>61452</v>
      </c>
      <c r="G40" s="48" t="n">
        <v>-13137</v>
      </c>
      <c r="H40" s="48" t="n">
        <v>-61453</v>
      </c>
      <c r="I40" s="49" t="n">
        <v>14.4311425055655</v>
      </c>
      <c r="J40" s="49" t="n">
        <v>-202.368282625236</v>
      </c>
    </row>
    <row r="41" customFormat="false" ht="14.25" hidden="false" customHeight="true" outlineLevel="0" collapsed="false">
      <c r="A41" s="46" t="n">
        <v>37</v>
      </c>
      <c r="B41" s="47" t="s">
        <v>111</v>
      </c>
      <c r="C41" s="48" t="n">
        <v>22570</v>
      </c>
      <c r="D41" s="48" t="n">
        <v>81065</v>
      </c>
      <c r="E41" s="48" t="n">
        <v>50212</v>
      </c>
      <c r="F41" s="48" t="n">
        <v>123513</v>
      </c>
      <c r="G41" s="48" t="n">
        <v>22865</v>
      </c>
      <c r="H41" s="48" t="n">
        <v>-67028</v>
      </c>
      <c r="I41" s="49" t="n">
        <v>15.7403319587823</v>
      </c>
      <c r="J41" s="49" t="n">
        <v>-186.627950666454</v>
      </c>
    </row>
    <row r="42" customFormat="false" ht="14.25" hidden="false" customHeight="true" outlineLevel="0" collapsed="false">
      <c r="A42" s="46" t="n">
        <v>38</v>
      </c>
      <c r="B42" s="47" t="s">
        <v>112</v>
      </c>
      <c r="C42" s="48" t="n">
        <v>139165</v>
      </c>
      <c r="D42" s="48" t="n">
        <v>146827</v>
      </c>
      <c r="E42" s="48" t="n">
        <v>60011</v>
      </c>
      <c r="F42" s="48" t="n">
        <v>150281</v>
      </c>
      <c r="G42" s="48" t="n">
        <v>22188</v>
      </c>
      <c r="H42" s="48" t="n">
        <v>-83566</v>
      </c>
      <c r="I42" s="49" t="n">
        <v>19.6239866991048</v>
      </c>
      <c r="J42" s="49" t="n">
        <v>-167.003963967349</v>
      </c>
    </row>
    <row r="43" customFormat="false" ht="14.25" hidden="false" customHeight="true" outlineLevel="0" collapsed="false">
      <c r="A43" s="46" t="n">
        <v>39</v>
      </c>
      <c r="B43" s="47" t="s">
        <v>113</v>
      </c>
      <c r="C43" s="48" t="n">
        <v>56641</v>
      </c>
      <c r="D43" s="48" t="n">
        <v>149299</v>
      </c>
      <c r="E43" s="48" t="n">
        <v>44720</v>
      </c>
      <c r="F43" s="48" t="n">
        <v>155113</v>
      </c>
      <c r="G43" s="48" t="n">
        <v>32928</v>
      </c>
      <c r="H43" s="48" t="n">
        <v>-119182</v>
      </c>
      <c r="I43" s="49" t="n">
        <v>27.9877699396012</v>
      </c>
      <c r="J43" s="49" t="n">
        <v>-139.016194027748</v>
      </c>
    </row>
    <row r="44" customFormat="false" ht="14.25" hidden="false" customHeight="true" outlineLevel="0" collapsed="false">
      <c r="A44" s="46" t="n">
        <v>40</v>
      </c>
      <c r="B44" s="47" t="s">
        <v>114</v>
      </c>
      <c r="C44" s="48" t="n">
        <v>107794</v>
      </c>
      <c r="D44" s="48" t="n">
        <v>137440</v>
      </c>
      <c r="E44" s="48" t="n">
        <v>-87282</v>
      </c>
      <c r="F44" s="48" t="n">
        <v>33018</v>
      </c>
      <c r="G44" s="48" t="n">
        <v>-61965</v>
      </c>
      <c r="H44" s="48" t="n">
        <v>-131878</v>
      </c>
      <c r="I44" s="49" t="n">
        <v>30.9691994101015</v>
      </c>
      <c r="J44" s="49" t="n">
        <v>-108.046994617646</v>
      </c>
    </row>
    <row r="45" customFormat="false" ht="14.25" hidden="false" customHeight="true" outlineLevel="0" collapsed="false">
      <c r="A45" s="46" t="n">
        <v>41</v>
      </c>
      <c r="B45" s="45" t="s">
        <v>115</v>
      </c>
      <c r="C45" s="48" t="n">
        <v>-67717</v>
      </c>
      <c r="D45" s="48" t="n">
        <v>-101719</v>
      </c>
      <c r="E45" s="48" t="n">
        <v>-122480</v>
      </c>
      <c r="F45" s="48" t="n">
        <v>-353596</v>
      </c>
      <c r="G45" s="48" t="n">
        <v>-335806</v>
      </c>
      <c r="H45" s="48" t="n">
        <v>-182104</v>
      </c>
      <c r="I45" s="49" t="n">
        <v>42.7638809306869</v>
      </c>
      <c r="J45" s="49" t="n">
        <v>-65.2831136869594</v>
      </c>
    </row>
    <row r="46" customFormat="false" ht="14.25" hidden="false" customHeight="true" outlineLevel="0" collapsed="false">
      <c r="A46" s="46" t="n">
        <v>42</v>
      </c>
      <c r="B46" s="47" t="s">
        <v>116</v>
      </c>
      <c r="C46" s="48" t="n">
        <v>-103444</v>
      </c>
      <c r="D46" s="48" t="n">
        <v>-291489</v>
      </c>
      <c r="E46" s="48" t="n">
        <v>-287679</v>
      </c>
      <c r="F46" s="48" t="n">
        <v>-376271</v>
      </c>
      <c r="G46" s="48" t="n">
        <v>-264304</v>
      </c>
      <c r="H46" s="48" t="n">
        <v>-212201</v>
      </c>
      <c r="I46" s="49" t="n">
        <v>49.8316253205459</v>
      </c>
      <c r="J46" s="49" t="n">
        <v>-15.4514883664134</v>
      </c>
    </row>
    <row r="47" customFormat="false" ht="14.25" hidden="false" customHeight="true" outlineLevel="0" collapsed="false">
      <c r="A47" s="46" t="n">
        <v>43</v>
      </c>
      <c r="B47" s="45" t="s">
        <v>117</v>
      </c>
      <c r="C47" s="48" t="n">
        <v>-94439</v>
      </c>
      <c r="D47" s="48" t="n">
        <v>-4989</v>
      </c>
      <c r="E47" s="48" t="n">
        <v>-200371</v>
      </c>
      <c r="F47" s="48" t="n">
        <v>-95111</v>
      </c>
      <c r="G47" s="48" t="n">
        <v>-174379</v>
      </c>
      <c r="H47" s="48" t="n">
        <v>-236926</v>
      </c>
      <c r="I47" s="49" t="n">
        <v>55.6378511915385</v>
      </c>
      <c r="J47" s="49" t="n">
        <v>40.1863628251251</v>
      </c>
    </row>
    <row r="48" customFormat="false" ht="14.25" hidden="false" customHeight="true" outlineLevel="0" collapsed="false">
      <c r="A48" s="46" t="n">
        <v>44</v>
      </c>
      <c r="B48" s="47" t="s">
        <v>118</v>
      </c>
      <c r="C48" s="48" t="n">
        <v>50029</v>
      </c>
      <c r="D48" s="48" t="n">
        <v>73083</v>
      </c>
      <c r="E48" s="48" t="n">
        <v>-5164</v>
      </c>
      <c r="F48" s="48" t="n">
        <v>340090</v>
      </c>
      <c r="G48" s="48" t="n">
        <v>-66638</v>
      </c>
      <c r="H48" s="48" t="n">
        <v>-254708</v>
      </c>
      <c r="I48" s="49" t="n">
        <v>59.8136371748748</v>
      </c>
      <c r="J48" s="49" t="n">
        <v>99.9999999999999</v>
      </c>
    </row>
    <row r="49" customFormat="false" ht="13.5" hidden="false" customHeight="true" outlineLevel="0" collapsed="false">
      <c r="A49" s="43"/>
      <c r="B49" s="50"/>
      <c r="C49" s="45"/>
      <c r="D49" s="45"/>
      <c r="E49" s="45"/>
      <c r="F49" s="45"/>
      <c r="G49" s="45"/>
      <c r="H49" s="45"/>
      <c r="I49" s="45"/>
      <c r="J49" s="45"/>
    </row>
    <row r="50" s="55" customFormat="true" ht="12" hidden="false" customHeight="true" outlineLevel="0" collapsed="false">
      <c r="A50" s="51"/>
      <c r="B50" s="52" t="s">
        <v>119</v>
      </c>
      <c r="C50" s="53" t="n">
        <v>-11544</v>
      </c>
      <c r="D50" s="53" t="n">
        <v>742710</v>
      </c>
      <c r="E50" s="53" t="n">
        <v>-235325</v>
      </c>
      <c r="F50" s="53" t="n">
        <v>1672673</v>
      </c>
      <c r="G50" s="53" t="n">
        <v>163788</v>
      </c>
      <c r="H50" s="53" t="n">
        <v>-425836</v>
      </c>
      <c r="I50" s="54" t="n">
        <v>100</v>
      </c>
      <c r="J50" s="53"/>
    </row>
    <row r="51" customFormat="false" ht="12.75" hidden="false" customHeight="true" outlineLevel="0" collapsed="false">
      <c r="A51" s="56" t="s">
        <v>120</v>
      </c>
      <c r="B51" s="57"/>
    </row>
    <row r="52" customFormat="false" ht="12.75" hidden="false" customHeight="true" outlineLevel="0" collapsed="false">
      <c r="A52" s="56" t="s">
        <v>121</v>
      </c>
      <c r="B52" s="57"/>
    </row>
    <row r="53" customFormat="false" ht="12.75" hidden="false" customHeight="true" outlineLevel="0" collapsed="false"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8"/>
    </row>
    <row r="71" customFormat="false" ht="12.75" hidden="false" customHeight="true" outlineLevel="0" collapsed="false">
      <c r="B71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3.41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22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59"/>
      <c r="B3" s="38"/>
      <c r="C3" s="39" t="n">
        <v>2006</v>
      </c>
      <c r="D3" s="39" t="n">
        <v>2007</v>
      </c>
      <c r="E3" s="39" t="n">
        <v>2008</v>
      </c>
      <c r="F3" s="39" t="n">
        <v>2009</v>
      </c>
      <c r="G3" s="39" t="n">
        <v>2010</v>
      </c>
      <c r="H3" s="39" t="n">
        <v>2011</v>
      </c>
      <c r="I3" s="40" t="s">
        <v>73</v>
      </c>
      <c r="J3" s="41" t="s">
        <v>74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113</v>
      </c>
      <c r="C5" s="48" t="n">
        <v>147021</v>
      </c>
      <c r="D5" s="48" t="n">
        <v>-17950</v>
      </c>
      <c r="E5" s="48" t="n">
        <v>-120073</v>
      </c>
      <c r="F5" s="48" t="n">
        <v>250912</v>
      </c>
      <c r="G5" s="48" t="n">
        <v>425802</v>
      </c>
      <c r="H5" s="48" t="n">
        <v>431464</v>
      </c>
      <c r="I5" s="49" t="n">
        <v>33.5563350158268</v>
      </c>
      <c r="J5" s="49" t="n">
        <v>33.5563350158268</v>
      </c>
    </row>
    <row r="6" customFormat="false" ht="14.25" hidden="false" customHeight="true" outlineLevel="0" collapsed="false">
      <c r="A6" s="46" t="n">
        <v>2</v>
      </c>
      <c r="B6" s="47" t="s">
        <v>75</v>
      </c>
      <c r="C6" s="48" t="n">
        <v>24875</v>
      </c>
      <c r="D6" s="48" t="n">
        <v>-71096</v>
      </c>
      <c r="E6" s="48" t="n">
        <v>529426</v>
      </c>
      <c r="F6" s="48" t="n">
        <v>361107</v>
      </c>
      <c r="G6" s="48" t="n">
        <v>202344</v>
      </c>
      <c r="H6" s="48" t="n">
        <v>317089</v>
      </c>
      <c r="I6" s="49" t="n">
        <v>24.6610255173862</v>
      </c>
      <c r="J6" s="49" t="n">
        <v>58.217360533213</v>
      </c>
    </row>
    <row r="7" customFormat="false" ht="14.25" hidden="false" customHeight="true" outlineLevel="0" collapsed="false">
      <c r="A7" s="46" t="n">
        <v>3</v>
      </c>
      <c r="B7" s="47" t="s">
        <v>76</v>
      </c>
      <c r="C7" s="48" t="n">
        <v>198025</v>
      </c>
      <c r="D7" s="48" t="n">
        <v>545510</v>
      </c>
      <c r="E7" s="48" t="n">
        <v>-461931</v>
      </c>
      <c r="F7" s="48" t="n">
        <v>424298</v>
      </c>
      <c r="G7" s="48" t="n">
        <v>514410</v>
      </c>
      <c r="H7" s="48" t="n">
        <v>115987</v>
      </c>
      <c r="I7" s="49" t="n">
        <v>9.02067989329517</v>
      </c>
      <c r="J7" s="49" t="n">
        <v>67.2380404265082</v>
      </c>
    </row>
    <row r="8" customFormat="false" ht="14.25" hidden="false" customHeight="true" outlineLevel="0" collapsed="false">
      <c r="A8" s="46" t="n">
        <v>4</v>
      </c>
      <c r="B8" s="47" t="s">
        <v>77</v>
      </c>
      <c r="C8" s="48" t="n">
        <v>-34173</v>
      </c>
      <c r="D8" s="48" t="n">
        <v>-258352</v>
      </c>
      <c r="E8" s="48" t="n">
        <v>356941</v>
      </c>
      <c r="F8" s="48" t="n">
        <v>135063</v>
      </c>
      <c r="G8" s="48" t="n">
        <v>221661</v>
      </c>
      <c r="H8" s="48" t="n">
        <v>96048</v>
      </c>
      <c r="I8" s="49" t="n">
        <v>7.46996010234953</v>
      </c>
      <c r="J8" s="49" t="n">
        <v>74.7080005288577</v>
      </c>
    </row>
    <row r="9" customFormat="false" ht="14.25" hidden="false" customHeight="true" outlineLevel="0" collapsed="false">
      <c r="A9" s="46" t="n">
        <v>5</v>
      </c>
      <c r="B9" s="47" t="s">
        <v>110</v>
      </c>
      <c r="C9" s="48" t="n">
        <v>104123</v>
      </c>
      <c r="D9" s="48" t="n">
        <v>71894</v>
      </c>
      <c r="E9" s="48" t="n">
        <v>-47566</v>
      </c>
      <c r="F9" s="48" t="n">
        <v>16148</v>
      </c>
      <c r="G9" s="48" t="n">
        <v>22348</v>
      </c>
      <c r="H9" s="48" t="n">
        <v>93140</v>
      </c>
      <c r="I9" s="49" t="n">
        <v>7.24379564314546</v>
      </c>
      <c r="J9" s="49" t="n">
        <v>81.9517961720032</v>
      </c>
    </row>
    <row r="10" customFormat="false" ht="14.25" hidden="false" customHeight="true" outlineLevel="0" collapsed="false">
      <c r="A10" s="46" t="n">
        <v>6</v>
      </c>
      <c r="B10" s="47" t="s">
        <v>116</v>
      </c>
      <c r="C10" s="48" t="n">
        <v>-36480</v>
      </c>
      <c r="D10" s="48" t="n">
        <v>-330137</v>
      </c>
      <c r="E10" s="48" t="n">
        <v>-283828</v>
      </c>
      <c r="F10" s="48" t="n">
        <v>326237</v>
      </c>
      <c r="G10" s="48" t="n">
        <v>378535</v>
      </c>
      <c r="H10" s="48" t="n">
        <v>89527</v>
      </c>
      <c r="I10" s="49" t="n">
        <v>6.96280107949199</v>
      </c>
      <c r="J10" s="49" t="n">
        <v>88.9145972514952</v>
      </c>
    </row>
    <row r="11" customFormat="false" ht="14.25" hidden="false" customHeight="true" outlineLevel="0" collapsed="false">
      <c r="A11" s="46" t="n">
        <v>7</v>
      </c>
      <c r="B11" s="47" t="s">
        <v>78</v>
      </c>
      <c r="C11" s="48" t="n">
        <v>45490</v>
      </c>
      <c r="D11" s="48" t="n">
        <v>47522</v>
      </c>
      <c r="E11" s="48" t="n">
        <v>51354</v>
      </c>
      <c r="F11" s="48" t="n">
        <v>123501</v>
      </c>
      <c r="G11" s="48" t="n">
        <v>365684</v>
      </c>
      <c r="H11" s="48" t="n">
        <v>74700</v>
      </c>
      <c r="I11" s="49" t="n">
        <v>5.80965787570288</v>
      </c>
      <c r="J11" s="49" t="n">
        <v>94.7242551271981</v>
      </c>
    </row>
    <row r="12" customFormat="false" ht="14.25" hidden="false" customHeight="true" outlineLevel="0" collapsed="false">
      <c r="A12" s="46" t="n">
        <v>8</v>
      </c>
      <c r="B12" s="47" t="s">
        <v>81</v>
      </c>
      <c r="C12" s="48" t="n">
        <v>7983</v>
      </c>
      <c r="D12" s="48" t="n">
        <v>-352</v>
      </c>
      <c r="E12" s="48" t="n">
        <v>25936</v>
      </c>
      <c r="F12" s="48" t="n">
        <v>44539</v>
      </c>
      <c r="G12" s="48" t="n">
        <v>15236</v>
      </c>
      <c r="H12" s="48" t="n">
        <v>50400</v>
      </c>
      <c r="I12" s="49" t="n">
        <v>3.91976916914893</v>
      </c>
      <c r="J12" s="49" t="n">
        <v>98.644024296347</v>
      </c>
    </row>
    <row r="13" customFormat="false" ht="14.25" hidden="false" customHeight="true" outlineLevel="0" collapsed="false">
      <c r="A13" s="46" t="n">
        <v>9</v>
      </c>
      <c r="B13" s="47" t="s">
        <v>79</v>
      </c>
      <c r="C13" s="48" t="n">
        <v>-108</v>
      </c>
      <c r="D13" s="48" t="n">
        <v>-2683</v>
      </c>
      <c r="E13" s="48" t="n">
        <v>4277</v>
      </c>
      <c r="F13" s="48" t="n">
        <v>32464</v>
      </c>
      <c r="G13" s="48" t="n">
        <v>23618</v>
      </c>
      <c r="H13" s="48" t="n">
        <v>38444</v>
      </c>
      <c r="I13" s="49" t="n">
        <v>2.98991281624527</v>
      </c>
      <c r="J13" s="49" t="n">
        <v>101.633937112592</v>
      </c>
    </row>
    <row r="14" customFormat="false" ht="14.25" hidden="false" customHeight="true" outlineLevel="0" collapsed="false">
      <c r="A14" s="46" t="n">
        <v>10</v>
      </c>
      <c r="B14" s="47" t="s">
        <v>118</v>
      </c>
      <c r="C14" s="48" t="n">
        <v>257675</v>
      </c>
      <c r="D14" s="48" t="n">
        <v>-200876</v>
      </c>
      <c r="E14" s="48" t="n">
        <v>304234</v>
      </c>
      <c r="F14" s="48" t="n">
        <v>136701</v>
      </c>
      <c r="G14" s="48" t="n">
        <v>72385</v>
      </c>
      <c r="H14" s="48" t="n">
        <v>29035</v>
      </c>
      <c r="I14" s="49" t="n">
        <v>2.25814479813967</v>
      </c>
      <c r="J14" s="49" t="n">
        <v>103.892081910732</v>
      </c>
    </row>
    <row r="15" customFormat="false" ht="14.25" hidden="false" customHeight="true" outlineLevel="0" collapsed="false">
      <c r="A15" s="46" t="n">
        <v>11</v>
      </c>
      <c r="B15" s="47" t="s">
        <v>82</v>
      </c>
      <c r="C15" s="48" t="n">
        <v>28686</v>
      </c>
      <c r="D15" s="48" t="n">
        <v>1041</v>
      </c>
      <c r="E15" s="48" t="n">
        <v>9473</v>
      </c>
      <c r="F15" s="48" t="n">
        <v>66448</v>
      </c>
      <c r="G15" s="48" t="n">
        <v>29637</v>
      </c>
      <c r="H15" s="48" t="n">
        <v>17304</v>
      </c>
      <c r="I15" s="49" t="n">
        <v>1.34578741474113</v>
      </c>
      <c r="J15" s="49" t="n">
        <v>105.237869325473</v>
      </c>
    </row>
    <row r="16" customFormat="false" ht="14.25" hidden="false" customHeight="true" outlineLevel="0" collapsed="false">
      <c r="A16" s="46" t="n">
        <v>12</v>
      </c>
      <c r="B16" s="47" t="s">
        <v>117</v>
      </c>
      <c r="C16" s="48" t="n">
        <v>13317</v>
      </c>
      <c r="D16" s="48" t="n">
        <v>-137884</v>
      </c>
      <c r="E16" s="48" t="n">
        <v>192563</v>
      </c>
      <c r="F16" s="48" t="n">
        <v>134082</v>
      </c>
      <c r="G16" s="48" t="n">
        <v>32883</v>
      </c>
      <c r="H16" s="48" t="n">
        <v>15084</v>
      </c>
      <c r="I16" s="49" t="n">
        <v>1.17313091562386</v>
      </c>
      <c r="J16" s="49" t="n">
        <v>106.411000241097</v>
      </c>
    </row>
    <row r="17" customFormat="false" ht="14.25" hidden="false" customHeight="true" outlineLevel="0" collapsed="false">
      <c r="A17" s="46" t="n">
        <v>13</v>
      </c>
      <c r="B17" s="47" t="s">
        <v>107</v>
      </c>
      <c r="C17" s="48" t="n">
        <v>13577</v>
      </c>
      <c r="D17" s="48" t="n">
        <v>-142387</v>
      </c>
      <c r="E17" s="48" t="n">
        <v>24279</v>
      </c>
      <c r="F17" s="48" t="n">
        <v>60973</v>
      </c>
      <c r="G17" s="48" t="n">
        <v>30110</v>
      </c>
      <c r="H17" s="48" t="n">
        <v>9934</v>
      </c>
      <c r="I17" s="49" t="n">
        <v>0.772598946950902</v>
      </c>
      <c r="J17" s="49" t="n">
        <v>107.183599188048</v>
      </c>
    </row>
    <row r="18" customFormat="false" ht="14.25" hidden="false" customHeight="true" outlineLevel="0" collapsed="false">
      <c r="A18" s="46" t="n">
        <v>14</v>
      </c>
      <c r="B18" s="47" t="s">
        <v>90</v>
      </c>
      <c r="C18" s="48" t="n">
        <v>10547</v>
      </c>
      <c r="D18" s="48" t="n">
        <v>-83812</v>
      </c>
      <c r="E18" s="48" t="n">
        <v>-18733</v>
      </c>
      <c r="F18" s="48" t="n">
        <v>36756</v>
      </c>
      <c r="G18" s="48" t="n">
        <v>97795</v>
      </c>
      <c r="H18" s="48" t="n">
        <v>6516</v>
      </c>
      <c r="I18" s="49" t="n">
        <v>0.50677015686854</v>
      </c>
      <c r="J18" s="49" t="n">
        <v>107.690369344916</v>
      </c>
    </row>
    <row r="19" customFormat="false" ht="14.25" hidden="false" customHeight="true" outlineLevel="0" collapsed="false">
      <c r="A19" s="46" t="n">
        <v>15</v>
      </c>
      <c r="B19" s="47" t="s">
        <v>87</v>
      </c>
      <c r="C19" s="48" t="n">
        <v>-429</v>
      </c>
      <c r="D19" s="48" t="n">
        <v>424</v>
      </c>
      <c r="E19" s="48" t="n">
        <v>3815</v>
      </c>
      <c r="F19" s="48" t="n">
        <v>9178</v>
      </c>
      <c r="G19" s="48" t="n">
        <v>8853</v>
      </c>
      <c r="H19" s="48" t="n">
        <v>5945</v>
      </c>
      <c r="I19" s="49" t="n">
        <v>0.462361660924412</v>
      </c>
      <c r="J19" s="49" t="n">
        <v>108.152731005841</v>
      </c>
    </row>
    <row r="20" customFormat="false" ht="14.25" hidden="false" customHeight="true" outlineLevel="0" collapsed="false">
      <c r="A20" s="46" t="n">
        <v>16</v>
      </c>
      <c r="B20" s="47" t="s">
        <v>92</v>
      </c>
      <c r="C20" s="48" t="n">
        <v>-534</v>
      </c>
      <c r="D20" s="48" t="n">
        <v>176</v>
      </c>
      <c r="E20" s="48" t="n">
        <v>-2</v>
      </c>
      <c r="F20" s="48" t="n">
        <v>-5</v>
      </c>
      <c r="G20" s="48" t="n">
        <v>40</v>
      </c>
      <c r="H20" s="48" t="n">
        <v>1988</v>
      </c>
      <c r="I20" s="49" t="n">
        <v>0.154613117227541</v>
      </c>
      <c r="J20" s="49" t="n">
        <v>108.307344123068</v>
      </c>
    </row>
    <row r="21" customFormat="false" ht="14.25" hidden="false" customHeight="true" outlineLevel="0" collapsed="false">
      <c r="A21" s="46" t="n">
        <v>17</v>
      </c>
      <c r="B21" s="47" t="s">
        <v>85</v>
      </c>
      <c r="C21" s="48" t="n">
        <v>3867</v>
      </c>
      <c r="D21" s="48" t="n">
        <v>-54468</v>
      </c>
      <c r="E21" s="48" t="n">
        <v>-4709</v>
      </c>
      <c r="F21" s="48" t="n">
        <v>8048</v>
      </c>
      <c r="G21" s="48" t="n">
        <v>2325</v>
      </c>
      <c r="H21" s="48" t="n">
        <v>1927</v>
      </c>
      <c r="I21" s="49" t="n">
        <v>0.149868952161706</v>
      </c>
      <c r="J21" s="49" t="n">
        <v>108.45721307523</v>
      </c>
    </row>
    <row r="22" customFormat="false" ht="14.25" hidden="false" customHeight="true" outlineLevel="0" collapsed="false">
      <c r="A22" s="46" t="n">
        <v>18</v>
      </c>
      <c r="B22" s="47" t="s">
        <v>89</v>
      </c>
      <c r="C22" s="48" t="n">
        <v>1190</v>
      </c>
      <c r="D22" s="48" t="n">
        <v>361</v>
      </c>
      <c r="E22" s="48" t="n">
        <v>-184</v>
      </c>
      <c r="F22" s="48" t="n">
        <v>1459</v>
      </c>
      <c r="G22" s="48" t="n">
        <v>2226</v>
      </c>
      <c r="H22" s="48" t="n">
        <v>1419</v>
      </c>
      <c r="I22" s="49" t="n">
        <v>0.110360167679014</v>
      </c>
      <c r="J22" s="49" t="n">
        <v>108.567573242909</v>
      </c>
    </row>
    <row r="23" customFormat="false" ht="14.25" hidden="false" customHeight="true" outlineLevel="0" collapsed="false">
      <c r="A23" s="46" t="n">
        <v>19</v>
      </c>
      <c r="B23" s="47" t="s">
        <v>103</v>
      </c>
      <c r="C23" s="48" t="n">
        <v>2729</v>
      </c>
      <c r="D23" s="48" t="n">
        <v>624</v>
      </c>
      <c r="E23" s="48" t="n">
        <v>-4992</v>
      </c>
      <c r="F23" s="48" t="n">
        <v>568</v>
      </c>
      <c r="G23" s="48" t="n">
        <v>8621</v>
      </c>
      <c r="H23" s="48" t="n">
        <v>1210</v>
      </c>
      <c r="I23" s="49" t="n">
        <v>0.0941055693386945</v>
      </c>
      <c r="J23" s="49" t="n">
        <v>108.661678812248</v>
      </c>
    </row>
    <row r="24" customFormat="false" ht="14.25" hidden="false" customHeight="true" outlineLevel="0" collapsed="false">
      <c r="A24" s="46" t="n">
        <v>20</v>
      </c>
      <c r="B24" s="47" t="s">
        <v>80</v>
      </c>
      <c r="C24" s="48" t="n">
        <v>-30855</v>
      </c>
      <c r="D24" s="48" t="n">
        <v>29243</v>
      </c>
      <c r="E24" s="48" t="n">
        <v>-67121</v>
      </c>
      <c r="F24" s="48" t="n">
        <v>2239</v>
      </c>
      <c r="G24" s="48" t="n">
        <v>240</v>
      </c>
      <c r="H24" s="48" t="n">
        <v>869</v>
      </c>
      <c r="I24" s="49" t="n">
        <v>0.0675849088886988</v>
      </c>
      <c r="J24" s="49" t="n">
        <v>108.729263721136</v>
      </c>
    </row>
    <row r="25" customFormat="false" ht="14.25" hidden="false" customHeight="true" outlineLevel="0" collapsed="false">
      <c r="A25" s="46" t="n">
        <v>21</v>
      </c>
      <c r="B25" s="47" t="s">
        <v>86</v>
      </c>
      <c r="C25" s="48" t="n">
        <v>-9512</v>
      </c>
      <c r="D25" s="48" t="n">
        <v>-63293</v>
      </c>
      <c r="E25" s="48" t="n">
        <v>-27230</v>
      </c>
      <c r="F25" s="48" t="n">
        <v>2387</v>
      </c>
      <c r="G25" s="48" t="n">
        <v>3055</v>
      </c>
      <c r="H25" s="48" t="n">
        <v>788</v>
      </c>
      <c r="I25" s="49" t="n">
        <v>0.0612852798668523</v>
      </c>
      <c r="J25" s="49" t="n">
        <v>108.790549001003</v>
      </c>
    </row>
    <row r="26" customFormat="false" ht="14.25" hidden="false" customHeight="true" outlineLevel="0" collapsed="false">
      <c r="A26" s="46" t="n">
        <v>22</v>
      </c>
      <c r="B26" s="47" t="s">
        <v>83</v>
      </c>
      <c r="C26" s="48" t="n">
        <v>56</v>
      </c>
      <c r="D26" s="48" t="n">
        <v>439</v>
      </c>
      <c r="E26" s="48" t="n">
        <v>106</v>
      </c>
      <c r="F26" s="48" t="n">
        <v>4201</v>
      </c>
      <c r="G26" s="48" t="n">
        <v>4037</v>
      </c>
      <c r="H26" s="48" t="n">
        <v>658</v>
      </c>
      <c r="I26" s="49" t="n">
        <v>0.0511747641527777</v>
      </c>
      <c r="J26" s="49" t="n">
        <v>108.841723765156</v>
      </c>
    </row>
    <row r="27" customFormat="false" ht="14.25" hidden="false" customHeight="true" outlineLevel="0" collapsed="false">
      <c r="A27" s="46" t="n">
        <v>23</v>
      </c>
      <c r="B27" s="47" t="s">
        <v>102</v>
      </c>
      <c r="C27" s="48" t="n">
        <v>2667</v>
      </c>
      <c r="D27" s="48" t="n">
        <v>1559</v>
      </c>
      <c r="E27" s="48" t="n">
        <v>1027</v>
      </c>
      <c r="F27" s="48" t="n">
        <v>3828</v>
      </c>
      <c r="G27" s="48" t="n">
        <v>693</v>
      </c>
      <c r="H27" s="48" t="n">
        <v>141</v>
      </c>
      <c r="I27" s="49" t="n">
        <v>0.0109660208898809</v>
      </c>
      <c r="J27" s="49" t="n">
        <v>108.852689786046</v>
      </c>
    </row>
    <row r="28" customFormat="false" ht="14.25" hidden="false" customHeight="true" outlineLevel="0" collapsed="false">
      <c r="A28" s="46" t="n">
        <v>24</v>
      </c>
      <c r="B28" s="47" t="s">
        <v>91</v>
      </c>
      <c r="C28" s="48" t="n">
        <v>1035</v>
      </c>
      <c r="D28" s="48" t="n">
        <v>287</v>
      </c>
      <c r="E28" s="48" t="n">
        <v>-48444</v>
      </c>
      <c r="F28" s="48" t="n">
        <v>269</v>
      </c>
      <c r="G28" s="48" t="n">
        <v>713</v>
      </c>
      <c r="H28" s="48" t="n">
        <v>10</v>
      </c>
      <c r="I28" s="49" t="n">
        <v>0.00077773197800574</v>
      </c>
      <c r="J28" s="49" t="n">
        <v>108.853467518024</v>
      </c>
    </row>
    <row r="29" customFormat="false" ht="14.25" hidden="false" customHeight="true" outlineLevel="0" collapsed="false">
      <c r="A29" s="46" t="n">
        <v>25</v>
      </c>
      <c r="B29" s="47" t="s">
        <v>95</v>
      </c>
      <c r="C29" s="48" t="n">
        <v>0</v>
      </c>
      <c r="D29" s="48" t="n">
        <v>0</v>
      </c>
      <c r="E29" s="48" t="n">
        <v>0</v>
      </c>
      <c r="F29" s="48" t="n">
        <v>0</v>
      </c>
      <c r="G29" s="48" t="n">
        <v>0</v>
      </c>
      <c r="H29" s="48" t="n">
        <v>0</v>
      </c>
      <c r="I29" s="49" t="n">
        <v>0</v>
      </c>
      <c r="J29" s="49" t="n">
        <v>108.853467518024</v>
      </c>
    </row>
    <row r="30" customFormat="false" ht="14.25" hidden="false" customHeight="true" outlineLevel="0" collapsed="false">
      <c r="A30" s="46" t="n">
        <v>26</v>
      </c>
      <c r="B30" s="47" t="s">
        <v>88</v>
      </c>
      <c r="C30" s="48" t="n">
        <v>0</v>
      </c>
      <c r="D30" s="48" t="n">
        <v>0</v>
      </c>
      <c r="E30" s="48" t="n">
        <v>0</v>
      </c>
      <c r="F30" s="48" t="n">
        <v>0</v>
      </c>
      <c r="G30" s="48" t="n">
        <v>30</v>
      </c>
      <c r="H30" s="48" t="n">
        <v>0</v>
      </c>
      <c r="I30" s="49" t="n">
        <v>0</v>
      </c>
      <c r="J30" s="49" t="n">
        <v>108.853467518024</v>
      </c>
    </row>
    <row r="31" customFormat="false" ht="14.25" hidden="false" customHeight="true" outlineLevel="0" collapsed="false">
      <c r="A31" s="46" t="n">
        <v>27</v>
      </c>
      <c r="B31" s="47" t="s">
        <v>98</v>
      </c>
      <c r="C31" s="48" t="n">
        <v>100413</v>
      </c>
      <c r="D31" s="48" t="n">
        <v>5368</v>
      </c>
      <c r="E31" s="48" t="n">
        <v>16356</v>
      </c>
      <c r="F31" s="48" t="n">
        <v>0</v>
      </c>
      <c r="G31" s="48" t="n">
        <v>0</v>
      </c>
      <c r="H31" s="48" t="n">
        <v>0</v>
      </c>
      <c r="I31" s="49" t="n">
        <v>0</v>
      </c>
      <c r="J31" s="49" t="n">
        <v>108.853467518024</v>
      </c>
    </row>
    <row r="32" customFormat="false" ht="14.25" hidden="false" customHeight="true" outlineLevel="0" collapsed="false">
      <c r="A32" s="46" t="n">
        <v>28</v>
      </c>
      <c r="B32" s="47" t="s">
        <v>93</v>
      </c>
      <c r="C32" s="48" t="n">
        <v>0</v>
      </c>
      <c r="D32" s="48" t="n">
        <v>0</v>
      </c>
      <c r="E32" s="48" t="n">
        <v>0</v>
      </c>
      <c r="F32" s="48" t="n">
        <v>0</v>
      </c>
      <c r="G32" s="48" t="n">
        <v>0</v>
      </c>
      <c r="H32" s="48" t="n">
        <v>0</v>
      </c>
      <c r="I32" s="49" t="n">
        <v>0</v>
      </c>
      <c r="J32" s="49" t="n">
        <v>108.853467518024</v>
      </c>
    </row>
    <row r="33" customFormat="false" ht="14.25" hidden="false" customHeight="true" outlineLevel="0" collapsed="false">
      <c r="A33" s="46" t="n">
        <v>29</v>
      </c>
      <c r="B33" s="47" t="s">
        <v>99</v>
      </c>
      <c r="C33" s="48" t="n">
        <v>0</v>
      </c>
      <c r="D33" s="48" t="n">
        <v>0</v>
      </c>
      <c r="E33" s="48" t="n">
        <v>0</v>
      </c>
      <c r="F33" s="48" t="n">
        <v>0</v>
      </c>
      <c r="G33" s="48" t="n">
        <v>0</v>
      </c>
      <c r="H33" s="48" t="n">
        <v>0</v>
      </c>
      <c r="I33" s="49" t="n">
        <v>0</v>
      </c>
      <c r="J33" s="49" t="n">
        <v>108.853467518024</v>
      </c>
    </row>
    <row r="34" customFormat="false" ht="14.25" hidden="false" customHeight="true" outlineLevel="0" collapsed="false">
      <c r="A34" s="46" t="n">
        <v>30</v>
      </c>
      <c r="B34" s="47" t="s">
        <v>94</v>
      </c>
      <c r="C34" s="48" t="n">
        <v>0</v>
      </c>
      <c r="D34" s="48" t="n">
        <v>0</v>
      </c>
      <c r="E34" s="48" t="n">
        <v>0</v>
      </c>
      <c r="F34" s="48" t="n">
        <v>0</v>
      </c>
      <c r="G34" s="48" t="n">
        <v>0</v>
      </c>
      <c r="H34" s="48" t="n">
        <v>0</v>
      </c>
      <c r="I34" s="49" t="n">
        <v>0</v>
      </c>
      <c r="J34" s="49" t="n">
        <v>108.853467518024</v>
      </c>
    </row>
    <row r="35" customFormat="false" ht="14.25" hidden="false" customHeight="true" outlineLevel="0" collapsed="false">
      <c r="A35" s="46" t="n">
        <v>31</v>
      </c>
      <c r="B35" s="47" t="s">
        <v>97</v>
      </c>
      <c r="C35" s="48" t="n">
        <v>13</v>
      </c>
      <c r="D35" s="48" t="n">
        <v>-239</v>
      </c>
      <c r="E35" s="48" t="n">
        <v>214</v>
      </c>
      <c r="F35" s="48" t="n">
        <v>0</v>
      </c>
      <c r="G35" s="48" t="n">
        <v>21</v>
      </c>
      <c r="H35" s="48" t="n">
        <v>-7</v>
      </c>
      <c r="I35" s="49" t="n">
        <v>-0.000544412384604018</v>
      </c>
      <c r="J35" s="49" t="n">
        <v>108.852923105639</v>
      </c>
    </row>
    <row r="36" customFormat="false" ht="14.25" hidden="false" customHeight="true" outlineLevel="0" collapsed="false">
      <c r="A36" s="46" t="n">
        <v>32</v>
      </c>
      <c r="B36" s="47" t="s">
        <v>100</v>
      </c>
      <c r="C36" s="48" t="n">
        <v>-482</v>
      </c>
      <c r="D36" s="48" t="n">
        <v>528</v>
      </c>
      <c r="E36" s="48" t="n">
        <v>485</v>
      </c>
      <c r="F36" s="48" t="n">
        <v>528</v>
      </c>
      <c r="G36" s="48" t="n">
        <v>140</v>
      </c>
      <c r="H36" s="48" t="n">
        <v>-44</v>
      </c>
      <c r="I36" s="49" t="n">
        <v>-0.00342202070322525</v>
      </c>
      <c r="J36" s="49" t="n">
        <v>108.849501084936</v>
      </c>
    </row>
    <row r="37" customFormat="false" ht="14.25" hidden="false" customHeight="true" outlineLevel="0" collapsed="false">
      <c r="A37" s="46" t="n">
        <v>33</v>
      </c>
      <c r="B37" s="47" t="s">
        <v>96</v>
      </c>
      <c r="C37" s="48" t="n">
        <v>6</v>
      </c>
      <c r="D37" s="48" t="n">
        <v>771</v>
      </c>
      <c r="E37" s="48" t="n">
        <v>422</v>
      </c>
      <c r="F37" s="48" t="n">
        <v>551</v>
      </c>
      <c r="G37" s="48" t="n">
        <v>379</v>
      </c>
      <c r="H37" s="48" t="n">
        <v>-73</v>
      </c>
      <c r="I37" s="49" t="n">
        <v>-0.0056774434394419</v>
      </c>
      <c r="J37" s="49" t="n">
        <v>108.843823641497</v>
      </c>
    </row>
    <row r="38" customFormat="false" ht="14.25" hidden="false" customHeight="true" outlineLevel="0" collapsed="false">
      <c r="A38" s="46" t="n">
        <v>34</v>
      </c>
      <c r="B38" s="47" t="s">
        <v>84</v>
      </c>
      <c r="C38" s="48" t="n">
        <v>-6283</v>
      </c>
      <c r="D38" s="48" t="n">
        <v>-9683</v>
      </c>
      <c r="E38" s="48" t="n">
        <v>71068</v>
      </c>
      <c r="F38" s="48" t="n">
        <v>16619</v>
      </c>
      <c r="G38" s="48" t="n">
        <v>2706</v>
      </c>
      <c r="H38" s="48" t="n">
        <v>-1394</v>
      </c>
      <c r="I38" s="49" t="n">
        <v>-0.108415837734</v>
      </c>
      <c r="J38" s="49" t="n">
        <v>108.735407803763</v>
      </c>
    </row>
    <row r="39" customFormat="false" ht="14.25" hidden="false" customHeight="true" outlineLevel="0" collapsed="false">
      <c r="A39" s="46" t="n">
        <v>35</v>
      </c>
      <c r="B39" s="47" t="s">
        <v>109</v>
      </c>
      <c r="C39" s="48" t="n">
        <v>15663</v>
      </c>
      <c r="D39" s="48" t="n">
        <v>27489</v>
      </c>
      <c r="E39" s="48" t="n">
        <v>13182</v>
      </c>
      <c r="F39" s="48" t="n">
        <v>3193</v>
      </c>
      <c r="G39" s="48" t="n">
        <v>196</v>
      </c>
      <c r="H39" s="48" t="n">
        <v>-2229</v>
      </c>
      <c r="I39" s="49" t="n">
        <v>-0.173356457897479</v>
      </c>
      <c r="J39" s="49" t="n">
        <v>108.562051345865</v>
      </c>
    </row>
    <row r="40" customFormat="false" ht="14.25" hidden="false" customHeight="true" outlineLevel="0" collapsed="false">
      <c r="A40" s="46" t="n">
        <v>36</v>
      </c>
      <c r="B40" s="47" t="s">
        <v>106</v>
      </c>
      <c r="C40" s="48" t="n">
        <v>-1110</v>
      </c>
      <c r="D40" s="48" t="n">
        <v>22876</v>
      </c>
      <c r="E40" s="48" t="n">
        <v>-20898</v>
      </c>
      <c r="F40" s="48" t="n">
        <v>1937</v>
      </c>
      <c r="G40" s="48" t="n">
        <v>-3325</v>
      </c>
      <c r="H40" s="48" t="n">
        <v>-2491</v>
      </c>
      <c r="I40" s="49" t="n">
        <v>-0.19373303572123</v>
      </c>
      <c r="J40" s="49" t="n">
        <v>108.368318310144</v>
      </c>
    </row>
    <row r="41" customFormat="false" ht="14.25" hidden="false" customHeight="true" outlineLevel="0" collapsed="false">
      <c r="A41" s="46" t="n">
        <v>37</v>
      </c>
      <c r="B41" s="47" t="s">
        <v>105</v>
      </c>
      <c r="C41" s="48" t="n">
        <v>-43031</v>
      </c>
      <c r="D41" s="48" t="n">
        <v>-76925</v>
      </c>
      <c r="E41" s="48" t="n">
        <v>19984</v>
      </c>
      <c r="F41" s="48" t="n">
        <v>5967</v>
      </c>
      <c r="G41" s="48" t="n">
        <v>-789</v>
      </c>
      <c r="H41" s="48" t="n">
        <v>-3073</v>
      </c>
      <c r="I41" s="49" t="n">
        <v>-0.238997036841164</v>
      </c>
      <c r="J41" s="49" t="n">
        <v>108.129321273303</v>
      </c>
    </row>
    <row r="42" customFormat="false" ht="14.25" hidden="false" customHeight="true" outlineLevel="0" collapsed="false">
      <c r="A42" s="46" t="n">
        <v>38</v>
      </c>
      <c r="B42" s="47" t="s">
        <v>114</v>
      </c>
      <c r="C42" s="48" t="n">
        <v>153384</v>
      </c>
      <c r="D42" s="48" t="n">
        <v>37104</v>
      </c>
      <c r="E42" s="48" t="n">
        <v>22332</v>
      </c>
      <c r="F42" s="48" t="n">
        <v>136221</v>
      </c>
      <c r="G42" s="48" t="n">
        <v>57338</v>
      </c>
      <c r="H42" s="48" t="n">
        <v>-3117</v>
      </c>
      <c r="I42" s="49" t="n">
        <v>-0.242419057544389</v>
      </c>
      <c r="J42" s="49" t="n">
        <v>107.886902215758</v>
      </c>
    </row>
    <row r="43" customFormat="false" ht="14.25" hidden="false" customHeight="true" outlineLevel="0" collapsed="false">
      <c r="A43" s="46" t="n">
        <v>39</v>
      </c>
      <c r="B43" s="47" t="s">
        <v>108</v>
      </c>
      <c r="C43" s="48" t="n">
        <v>37539</v>
      </c>
      <c r="D43" s="48" t="n">
        <v>-23957</v>
      </c>
      <c r="E43" s="48" t="n">
        <v>-44175</v>
      </c>
      <c r="F43" s="48" t="n">
        <v>10556</v>
      </c>
      <c r="G43" s="48" t="n">
        <v>31121</v>
      </c>
      <c r="H43" s="48" t="n">
        <v>-6181</v>
      </c>
      <c r="I43" s="49" t="n">
        <v>-0.480716135605348</v>
      </c>
      <c r="J43" s="49" t="n">
        <v>107.406186080153</v>
      </c>
    </row>
    <row r="44" customFormat="false" ht="14.25" hidden="false" customHeight="true" outlineLevel="0" collapsed="false">
      <c r="A44" s="46" t="n">
        <v>40</v>
      </c>
      <c r="B44" s="47" t="s">
        <v>104</v>
      </c>
      <c r="C44" s="48" t="n">
        <v>1</v>
      </c>
      <c r="D44" s="48" t="n">
        <v>6223</v>
      </c>
      <c r="E44" s="48" t="n">
        <v>2313</v>
      </c>
      <c r="F44" s="48" t="n">
        <v>2932</v>
      </c>
      <c r="G44" s="48" t="n">
        <v>1294</v>
      </c>
      <c r="H44" s="48" t="n">
        <v>-6475</v>
      </c>
      <c r="I44" s="49" t="n">
        <v>-0.503581455758717</v>
      </c>
      <c r="J44" s="49" t="n">
        <v>106.902604624394</v>
      </c>
    </row>
    <row r="45" customFormat="false" ht="14.25" hidden="false" customHeight="true" outlineLevel="0" collapsed="false">
      <c r="A45" s="46" t="n">
        <v>41</v>
      </c>
      <c r="B45" s="47" t="s">
        <v>101</v>
      </c>
      <c r="C45" s="48" t="n">
        <v>-12214</v>
      </c>
      <c r="D45" s="48" t="n">
        <v>-11952</v>
      </c>
      <c r="E45" s="48" t="n">
        <v>-30498</v>
      </c>
      <c r="F45" s="48" t="n">
        <v>12176</v>
      </c>
      <c r="G45" s="48" t="n">
        <v>7644</v>
      </c>
      <c r="H45" s="48" t="n">
        <v>-9382</v>
      </c>
      <c r="I45" s="49" t="n">
        <v>-0.729668141764985</v>
      </c>
      <c r="J45" s="49" t="n">
        <v>106.172936482629</v>
      </c>
    </row>
    <row r="46" customFormat="false" ht="14.25" hidden="false" customHeight="true" outlineLevel="0" collapsed="false">
      <c r="A46" s="46" t="n">
        <v>42</v>
      </c>
      <c r="B46" s="47" t="s">
        <v>111</v>
      </c>
      <c r="C46" s="48" t="n">
        <v>15050</v>
      </c>
      <c r="D46" s="48" t="n">
        <v>-23488</v>
      </c>
      <c r="E46" s="48" t="n">
        <v>98205</v>
      </c>
      <c r="F46" s="48" t="n">
        <v>81048</v>
      </c>
      <c r="G46" s="48" t="n">
        <v>34678</v>
      </c>
      <c r="H46" s="48" t="n">
        <v>-12192</v>
      </c>
      <c r="I46" s="49" t="n">
        <v>-0.948210827584598</v>
      </c>
      <c r="J46" s="49" t="n">
        <v>105.224725655045</v>
      </c>
    </row>
    <row r="47" customFormat="false" ht="14.25" hidden="false" customHeight="true" outlineLevel="0" collapsed="false">
      <c r="A47" s="46" t="n">
        <v>43</v>
      </c>
      <c r="B47" s="47" t="s">
        <v>115</v>
      </c>
      <c r="C47" s="48" t="n">
        <v>5527</v>
      </c>
      <c r="D47" s="48" t="n">
        <v>-155872</v>
      </c>
      <c r="E47" s="48" t="n">
        <v>797745</v>
      </c>
      <c r="F47" s="48" t="n">
        <v>12926</v>
      </c>
      <c r="G47" s="48" t="n">
        <v>-8910</v>
      </c>
      <c r="H47" s="48" t="n">
        <v>-21132</v>
      </c>
      <c r="I47" s="49" t="n">
        <v>-1.64350321592173</v>
      </c>
      <c r="J47" s="49" t="n">
        <v>103.581222439123</v>
      </c>
    </row>
    <row r="48" customFormat="false" ht="14.25" hidden="false" customHeight="true" outlineLevel="0" collapsed="false">
      <c r="A48" s="46" t="n">
        <v>44</v>
      </c>
      <c r="B48" s="47" t="s">
        <v>112</v>
      </c>
      <c r="C48" s="48" t="n">
        <v>135938</v>
      </c>
      <c r="D48" s="48" t="n">
        <v>99801</v>
      </c>
      <c r="E48" s="48" t="n">
        <v>116765</v>
      </c>
      <c r="F48" s="48" t="n">
        <v>161458</v>
      </c>
      <c r="G48" s="48" t="n">
        <v>53792</v>
      </c>
      <c r="H48" s="48" t="n">
        <v>-46047</v>
      </c>
      <c r="I48" s="49" t="n">
        <v>-3.58122243912303</v>
      </c>
      <c r="J48" s="49" t="n">
        <v>100</v>
      </c>
    </row>
    <row r="49" customFormat="false" ht="13.5" hidden="false" customHeight="true" outlineLevel="0" collapsed="false">
      <c r="A49" s="43"/>
      <c r="B49" s="50"/>
      <c r="C49" s="45"/>
      <c r="D49" s="45"/>
      <c r="E49" s="45"/>
      <c r="F49" s="45"/>
      <c r="G49" s="45"/>
      <c r="H49" s="45"/>
      <c r="I49" s="45"/>
      <c r="J49" s="45"/>
    </row>
    <row r="50" s="55" customFormat="true" ht="12" hidden="false" customHeight="true" outlineLevel="0" collapsed="false">
      <c r="A50" s="51"/>
      <c r="B50" s="52" t="s">
        <v>119</v>
      </c>
      <c r="C50" s="53" t="n">
        <v>1151186</v>
      </c>
      <c r="D50" s="53" t="n">
        <v>-766166</v>
      </c>
      <c r="E50" s="53" t="n">
        <v>1482118</v>
      </c>
      <c r="F50" s="53" t="n">
        <v>2627513</v>
      </c>
      <c r="G50" s="53" t="n">
        <v>2639566</v>
      </c>
      <c r="H50" s="53" t="n">
        <v>1285790</v>
      </c>
      <c r="I50" s="54" t="n">
        <v>100</v>
      </c>
      <c r="J50" s="53"/>
    </row>
    <row r="51" customFormat="false" ht="12.75" hidden="false" customHeight="true" outlineLevel="0" collapsed="false">
      <c r="A51" s="56" t="s">
        <v>120</v>
      </c>
      <c r="B51" s="57"/>
    </row>
    <row r="52" customFormat="false" ht="12.75" hidden="false" customHeight="true" outlineLevel="0" collapsed="false">
      <c r="A52" s="56" t="s">
        <v>121</v>
      </c>
      <c r="B52" s="57"/>
    </row>
    <row r="53" customFormat="false" ht="12.75" hidden="false" customHeight="true" outlineLevel="0" collapsed="false"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8"/>
    </row>
    <row r="71" customFormat="false" ht="12.75" hidden="false" customHeight="true" outlineLevel="0" collapsed="false">
      <c r="B71" s="57"/>
    </row>
  </sheetData>
  <printOptions headings="false" gridLines="false" gridLinesSet="true" horizontalCentered="false" verticalCentered="false"/>
  <pageMargins left="0.55" right="0.290277777777778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23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6</v>
      </c>
      <c r="D3" s="39" t="n">
        <v>2007</v>
      </c>
      <c r="E3" s="39" t="n">
        <v>2008</v>
      </c>
      <c r="F3" s="39" t="n">
        <v>2009</v>
      </c>
      <c r="G3" s="39" t="n">
        <v>2010</v>
      </c>
      <c r="H3" s="39" t="n">
        <v>2011</v>
      </c>
      <c r="I3" s="40" t="s">
        <v>73</v>
      </c>
      <c r="J3" s="41" t="s">
        <v>74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75</v>
      </c>
      <c r="C5" s="48" t="n">
        <v>0</v>
      </c>
      <c r="D5" s="48" t="n">
        <v>0</v>
      </c>
      <c r="E5" s="48" t="n">
        <v>0</v>
      </c>
      <c r="F5" s="48" t="n">
        <v>379039</v>
      </c>
      <c r="G5" s="48" t="n">
        <v>123967</v>
      </c>
      <c r="H5" s="48" t="n">
        <v>353190</v>
      </c>
      <c r="I5" s="49" t="n">
        <v>210.41625708209</v>
      </c>
      <c r="J5" s="49" t="n">
        <v>210.41625708209</v>
      </c>
    </row>
    <row r="6" customFormat="false" ht="14.25" hidden="false" customHeight="true" outlineLevel="0" collapsed="false">
      <c r="A6" s="46" t="n">
        <v>2</v>
      </c>
      <c r="B6" s="47" t="s">
        <v>76</v>
      </c>
      <c r="C6" s="48" t="n">
        <v>0</v>
      </c>
      <c r="D6" s="48" t="n">
        <v>0</v>
      </c>
      <c r="E6" s="48" t="n">
        <v>0</v>
      </c>
      <c r="F6" s="48" t="n">
        <v>340394</v>
      </c>
      <c r="G6" s="48" t="n">
        <v>-71046</v>
      </c>
      <c r="H6" s="48" t="n">
        <v>331763</v>
      </c>
      <c r="I6" s="49" t="n">
        <v>197.650920746129</v>
      </c>
      <c r="J6" s="49" t="n">
        <v>408.067177828219</v>
      </c>
    </row>
    <row r="7" customFormat="false" ht="14.25" hidden="false" customHeight="true" outlineLevel="0" collapsed="false">
      <c r="A7" s="46" t="n">
        <v>3</v>
      </c>
      <c r="B7" s="47" t="s">
        <v>110</v>
      </c>
      <c r="C7" s="48" t="n">
        <v>0</v>
      </c>
      <c r="D7" s="48" t="n">
        <v>0</v>
      </c>
      <c r="E7" s="48" t="n">
        <v>0</v>
      </c>
      <c r="F7" s="48" t="n">
        <v>948</v>
      </c>
      <c r="G7" s="48" t="n">
        <v>111554</v>
      </c>
      <c r="H7" s="48" t="n">
        <v>291574</v>
      </c>
      <c r="I7" s="49" t="n">
        <v>173.707946834433</v>
      </c>
      <c r="J7" s="49" t="n">
        <v>581.775124662651</v>
      </c>
    </row>
    <row r="8" customFormat="false" ht="14.25" hidden="false" customHeight="true" outlineLevel="0" collapsed="false">
      <c r="A8" s="46" t="n">
        <v>4</v>
      </c>
      <c r="B8" s="47" t="s">
        <v>115</v>
      </c>
      <c r="C8" s="48" t="n">
        <v>0</v>
      </c>
      <c r="D8" s="48" t="n">
        <v>0</v>
      </c>
      <c r="E8" s="48" t="n">
        <v>0</v>
      </c>
      <c r="F8" s="48" t="n">
        <v>-375064</v>
      </c>
      <c r="G8" s="48" t="n">
        <v>-336196</v>
      </c>
      <c r="H8" s="48" t="n">
        <v>268637</v>
      </c>
      <c r="I8" s="49" t="n">
        <v>160.043013827575</v>
      </c>
      <c r="J8" s="49" t="n">
        <v>741.818138490227</v>
      </c>
    </row>
    <row r="9" customFormat="false" ht="14.25" hidden="false" customHeight="true" outlineLevel="0" collapsed="false">
      <c r="A9" s="46" t="n">
        <v>5</v>
      </c>
      <c r="B9" s="47" t="s">
        <v>77</v>
      </c>
      <c r="C9" s="48" t="n">
        <v>0</v>
      </c>
      <c r="D9" s="48" t="n">
        <v>0</v>
      </c>
      <c r="E9" s="48" t="n">
        <v>0</v>
      </c>
      <c r="F9" s="48" t="n">
        <v>-75805</v>
      </c>
      <c r="G9" s="48" t="n">
        <v>-72856</v>
      </c>
      <c r="H9" s="48" t="n">
        <v>156098</v>
      </c>
      <c r="I9" s="49" t="n">
        <v>92.9968484328549</v>
      </c>
      <c r="J9" s="49" t="n">
        <v>834.814986923082</v>
      </c>
    </row>
    <row r="10" customFormat="false" ht="14.25" hidden="false" customHeight="true" outlineLevel="0" collapsed="false">
      <c r="A10" s="46" t="n">
        <v>6</v>
      </c>
      <c r="B10" s="47" t="s">
        <v>112</v>
      </c>
      <c r="C10" s="48" t="n">
        <v>0</v>
      </c>
      <c r="D10" s="48" t="n">
        <v>0</v>
      </c>
      <c r="E10" s="48" t="n">
        <v>0</v>
      </c>
      <c r="F10" s="48" t="n">
        <v>-37931</v>
      </c>
      <c r="G10" s="48" t="n">
        <v>-15940</v>
      </c>
      <c r="H10" s="48" t="n">
        <v>80637</v>
      </c>
      <c r="I10" s="49" t="n">
        <v>48.0402495040303</v>
      </c>
      <c r="J10" s="49" t="n">
        <v>882.855236427112</v>
      </c>
    </row>
    <row r="11" customFormat="false" ht="14.25" hidden="false" customHeight="true" outlineLevel="0" collapsed="false">
      <c r="A11" s="46" t="n">
        <v>7</v>
      </c>
      <c r="B11" s="47" t="s">
        <v>81</v>
      </c>
      <c r="C11" s="48" t="n">
        <v>0</v>
      </c>
      <c r="D11" s="48" t="n">
        <v>0</v>
      </c>
      <c r="E11" s="48" t="n">
        <v>0</v>
      </c>
      <c r="F11" s="48" t="n">
        <v>-2993</v>
      </c>
      <c r="G11" s="48" t="n">
        <v>5076</v>
      </c>
      <c r="H11" s="48" t="n">
        <v>79536</v>
      </c>
      <c r="I11" s="49" t="n">
        <v>47.3843184214759</v>
      </c>
      <c r="J11" s="49" t="n">
        <v>930.239554848588</v>
      </c>
    </row>
    <row r="12" customFormat="false" ht="14.25" hidden="false" customHeight="true" outlineLevel="0" collapsed="false">
      <c r="A12" s="46" t="n">
        <v>8</v>
      </c>
      <c r="B12" s="47" t="s">
        <v>107</v>
      </c>
      <c r="C12" s="48" t="n">
        <v>0</v>
      </c>
      <c r="D12" s="48" t="n">
        <v>0</v>
      </c>
      <c r="E12" s="48" t="n">
        <v>0</v>
      </c>
      <c r="F12" s="48" t="n">
        <v>-183624</v>
      </c>
      <c r="G12" s="48" t="n">
        <v>-210219</v>
      </c>
      <c r="H12" s="48" t="n">
        <v>48226</v>
      </c>
      <c r="I12" s="49" t="n">
        <v>28.7310920865281</v>
      </c>
      <c r="J12" s="49" t="n">
        <v>958.970646935116</v>
      </c>
    </row>
    <row r="13" customFormat="false" ht="14.25" hidden="false" customHeight="true" outlineLevel="0" collapsed="false">
      <c r="A13" s="46" t="n">
        <v>9</v>
      </c>
      <c r="B13" s="45" t="s">
        <v>105</v>
      </c>
      <c r="C13" s="48" t="n">
        <v>0</v>
      </c>
      <c r="D13" s="48" t="n">
        <v>0</v>
      </c>
      <c r="E13" s="48" t="n">
        <v>0</v>
      </c>
      <c r="F13" s="48" t="n">
        <v>-35326</v>
      </c>
      <c r="G13" s="48" t="n">
        <v>-42951</v>
      </c>
      <c r="H13" s="48" t="n">
        <v>39127</v>
      </c>
      <c r="I13" s="49" t="n">
        <v>23.3102774451455</v>
      </c>
      <c r="J13" s="49" t="n">
        <v>982.280924380261</v>
      </c>
    </row>
    <row r="14" customFormat="false" ht="14.25" hidden="false" customHeight="true" outlineLevel="0" collapsed="false">
      <c r="A14" s="46" t="n">
        <v>10</v>
      </c>
      <c r="B14" s="47" t="s">
        <v>86</v>
      </c>
      <c r="C14" s="48" t="n">
        <v>0</v>
      </c>
      <c r="D14" s="48" t="n">
        <v>0</v>
      </c>
      <c r="E14" s="48" t="n">
        <v>0</v>
      </c>
      <c r="F14" s="48" t="n">
        <v>-32934</v>
      </c>
      <c r="G14" s="48" t="n">
        <v>-9225</v>
      </c>
      <c r="H14" s="48" t="n">
        <v>6108</v>
      </c>
      <c r="I14" s="49" t="n">
        <v>3.63889832174581</v>
      </c>
      <c r="J14" s="49" t="n">
        <v>985.919822702007</v>
      </c>
    </row>
    <row r="15" customFormat="false" ht="14.25" hidden="false" customHeight="true" outlineLevel="0" collapsed="false">
      <c r="A15" s="46" t="n">
        <v>11</v>
      </c>
      <c r="B15" s="47" t="s">
        <v>97</v>
      </c>
      <c r="C15" s="48" t="n">
        <v>0</v>
      </c>
      <c r="D15" s="48" t="n">
        <v>0</v>
      </c>
      <c r="E15" s="48" t="n">
        <v>0</v>
      </c>
      <c r="F15" s="48" t="n">
        <v>-235</v>
      </c>
      <c r="G15" s="48" t="n">
        <v>-143</v>
      </c>
      <c r="H15" s="48" t="n">
        <v>781</v>
      </c>
      <c r="I15" s="49" t="n">
        <v>0.465288079450472</v>
      </c>
      <c r="J15" s="49" t="n">
        <v>986.385110781458</v>
      </c>
    </row>
    <row r="16" customFormat="false" ht="14.25" hidden="false" customHeight="true" outlineLevel="0" collapsed="false">
      <c r="A16" s="46" t="n">
        <v>12</v>
      </c>
      <c r="B16" s="47" t="s">
        <v>83</v>
      </c>
      <c r="C16" s="48" t="n">
        <v>0</v>
      </c>
      <c r="D16" s="48" t="n">
        <v>0</v>
      </c>
      <c r="E16" s="48" t="n">
        <v>0</v>
      </c>
      <c r="F16" s="48" t="n">
        <v>4844</v>
      </c>
      <c r="G16" s="48" t="n">
        <v>-4590</v>
      </c>
      <c r="H16" s="48" t="n">
        <v>383</v>
      </c>
      <c r="I16" s="49" t="n">
        <v>0.228175844339988</v>
      </c>
      <c r="J16" s="49" t="n">
        <v>986.613286625797</v>
      </c>
    </row>
    <row r="17" customFormat="false" ht="14.25" hidden="false" customHeight="true" outlineLevel="0" collapsed="false">
      <c r="A17" s="46" t="n">
        <v>13</v>
      </c>
      <c r="B17" s="47" t="s">
        <v>87</v>
      </c>
      <c r="C17" s="48" t="n">
        <v>0</v>
      </c>
      <c r="D17" s="48" t="n">
        <v>0</v>
      </c>
      <c r="E17" s="48" t="n">
        <v>0</v>
      </c>
      <c r="F17" s="48" t="n">
        <v>-3010</v>
      </c>
      <c r="G17" s="48" t="n">
        <v>-10762</v>
      </c>
      <c r="H17" s="48" t="n">
        <v>4</v>
      </c>
      <c r="I17" s="49" t="n">
        <v>0.00238303753879883</v>
      </c>
      <c r="J17" s="49" t="n">
        <v>986.615669663336</v>
      </c>
    </row>
    <row r="18" customFormat="false" ht="14.25" hidden="false" customHeight="true" outlineLevel="0" collapsed="false">
      <c r="A18" s="46" t="n">
        <v>14</v>
      </c>
      <c r="B18" s="45" t="s">
        <v>95</v>
      </c>
      <c r="C18" s="48" t="n">
        <v>0</v>
      </c>
      <c r="D18" s="48" t="n">
        <v>0</v>
      </c>
      <c r="E18" s="48" t="n">
        <v>0</v>
      </c>
      <c r="F18" s="48" t="n">
        <v>0</v>
      </c>
      <c r="G18" s="48" t="n">
        <v>0</v>
      </c>
      <c r="H18" s="48" t="n">
        <v>0</v>
      </c>
      <c r="I18" s="49" t="n">
        <v>0</v>
      </c>
      <c r="J18" s="49" t="n">
        <v>986.615669663336</v>
      </c>
    </row>
    <row r="19" customFormat="false" ht="14.25" hidden="false" customHeight="true" outlineLevel="0" collapsed="false">
      <c r="A19" s="46" t="n">
        <v>15</v>
      </c>
      <c r="B19" s="47" t="s">
        <v>88</v>
      </c>
      <c r="C19" s="48" t="n">
        <v>0</v>
      </c>
      <c r="D19" s="48" t="n">
        <v>0</v>
      </c>
      <c r="E19" s="48" t="n">
        <v>0</v>
      </c>
      <c r="F19" s="48" t="n">
        <v>0</v>
      </c>
      <c r="G19" s="48" t="n">
        <v>0</v>
      </c>
      <c r="H19" s="48" t="n">
        <v>0</v>
      </c>
      <c r="I19" s="49" t="n">
        <v>0</v>
      </c>
      <c r="J19" s="49" t="n">
        <v>986.615669663336</v>
      </c>
    </row>
    <row r="20" customFormat="false" ht="14.25" hidden="false" customHeight="true" outlineLevel="0" collapsed="false">
      <c r="A20" s="46" t="n">
        <v>16</v>
      </c>
      <c r="B20" s="47" t="s">
        <v>82</v>
      </c>
      <c r="C20" s="48" t="n">
        <v>0</v>
      </c>
      <c r="D20" s="48" t="n">
        <v>0</v>
      </c>
      <c r="E20" s="48" t="n">
        <v>0</v>
      </c>
      <c r="F20" s="48" t="n">
        <v>0</v>
      </c>
      <c r="G20" s="48" t="n">
        <v>0</v>
      </c>
      <c r="H20" s="48" t="n">
        <v>0</v>
      </c>
      <c r="I20" s="49" t="n">
        <v>0</v>
      </c>
      <c r="J20" s="49" t="n">
        <v>986.615669663336</v>
      </c>
    </row>
    <row r="21" customFormat="false" ht="14.25" hidden="false" customHeight="true" outlineLevel="0" collapsed="false">
      <c r="A21" s="46" t="n">
        <v>17</v>
      </c>
      <c r="B21" s="47" t="s">
        <v>93</v>
      </c>
      <c r="C21" s="48" t="n">
        <v>0</v>
      </c>
      <c r="D21" s="48" t="n">
        <v>0</v>
      </c>
      <c r="E21" s="48" t="n">
        <v>0</v>
      </c>
      <c r="F21" s="48" t="n">
        <v>0</v>
      </c>
      <c r="G21" s="48" t="n">
        <v>0</v>
      </c>
      <c r="H21" s="48" t="n">
        <v>0</v>
      </c>
      <c r="I21" s="49" t="n">
        <v>0</v>
      </c>
      <c r="J21" s="49" t="n">
        <v>986.615669663336</v>
      </c>
    </row>
    <row r="22" customFormat="false" ht="14.25" hidden="false" customHeight="true" outlineLevel="0" collapsed="false">
      <c r="A22" s="46" t="n">
        <v>18</v>
      </c>
      <c r="B22" s="47" t="s">
        <v>99</v>
      </c>
      <c r="C22" s="48" t="n">
        <v>0</v>
      </c>
      <c r="D22" s="48" t="n">
        <v>0</v>
      </c>
      <c r="E22" s="48" t="n">
        <v>0</v>
      </c>
      <c r="F22" s="48" t="n">
        <v>0</v>
      </c>
      <c r="G22" s="48" t="n">
        <v>0</v>
      </c>
      <c r="H22" s="48" t="n">
        <v>0</v>
      </c>
      <c r="I22" s="49" t="n">
        <v>0</v>
      </c>
      <c r="J22" s="49" t="n">
        <v>986.615669663336</v>
      </c>
    </row>
    <row r="23" customFormat="false" ht="14.25" hidden="false" customHeight="true" outlineLevel="0" collapsed="false">
      <c r="A23" s="46" t="n">
        <v>19</v>
      </c>
      <c r="B23" s="45" t="s">
        <v>94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9" t="n">
        <v>0</v>
      </c>
      <c r="J23" s="49" t="n">
        <v>986.615669663336</v>
      </c>
    </row>
    <row r="24" customFormat="false" ht="14.25" hidden="false" customHeight="true" outlineLevel="0" collapsed="false">
      <c r="A24" s="46" t="n">
        <v>20</v>
      </c>
      <c r="B24" s="47" t="s">
        <v>98</v>
      </c>
      <c r="C24" s="48" t="n">
        <v>0</v>
      </c>
      <c r="D24" s="48" t="n">
        <v>0</v>
      </c>
      <c r="E24" s="48" t="n">
        <v>0</v>
      </c>
      <c r="F24" s="48" t="n">
        <v>2734</v>
      </c>
      <c r="G24" s="48" t="n">
        <v>-2</v>
      </c>
      <c r="H24" s="48" t="n">
        <v>-10</v>
      </c>
      <c r="I24" s="49" t="n">
        <v>-0.00595759384699708</v>
      </c>
      <c r="J24" s="49" t="n">
        <v>986.609712069489</v>
      </c>
    </row>
    <row r="25" customFormat="false" ht="14.25" hidden="false" customHeight="true" outlineLevel="0" collapsed="false">
      <c r="A25" s="46" t="n">
        <v>21</v>
      </c>
      <c r="B25" s="47" t="s">
        <v>96</v>
      </c>
      <c r="C25" s="48" t="n">
        <v>0</v>
      </c>
      <c r="D25" s="48" t="n">
        <v>0</v>
      </c>
      <c r="E25" s="48" t="n">
        <v>0</v>
      </c>
      <c r="F25" s="48" t="n">
        <v>0</v>
      </c>
      <c r="G25" s="48" t="n">
        <v>-180</v>
      </c>
      <c r="H25" s="48" t="n">
        <v>-14</v>
      </c>
      <c r="I25" s="49" t="n">
        <v>-0.00834063138579591</v>
      </c>
      <c r="J25" s="49" t="n">
        <v>986.601371438104</v>
      </c>
    </row>
    <row r="26" customFormat="false" ht="14.25" hidden="false" customHeight="true" outlineLevel="0" collapsed="false">
      <c r="A26" s="46" t="n">
        <v>22</v>
      </c>
      <c r="B26" s="47" t="s">
        <v>79</v>
      </c>
      <c r="C26" s="48" t="n">
        <v>0</v>
      </c>
      <c r="D26" s="48" t="n">
        <v>0</v>
      </c>
      <c r="E26" s="48" t="n">
        <v>0</v>
      </c>
      <c r="F26" s="48" t="n">
        <v>2108</v>
      </c>
      <c r="G26" s="48" t="n">
        <v>2074</v>
      </c>
      <c r="H26" s="48" t="n">
        <v>-469</v>
      </c>
      <c r="I26" s="49" t="n">
        <v>-0.279411151424163</v>
      </c>
      <c r="J26" s="49" t="n">
        <v>986.321960286679</v>
      </c>
    </row>
    <row r="27" customFormat="false" ht="14.25" hidden="false" customHeight="true" outlineLevel="0" collapsed="false">
      <c r="A27" s="46" t="n">
        <v>23</v>
      </c>
      <c r="B27" s="47" t="s">
        <v>91</v>
      </c>
      <c r="C27" s="48" t="n">
        <v>0</v>
      </c>
      <c r="D27" s="48" t="n">
        <v>0</v>
      </c>
      <c r="E27" s="48" t="n">
        <v>0</v>
      </c>
      <c r="F27" s="48" t="n">
        <v>-2014</v>
      </c>
      <c r="G27" s="48" t="n">
        <v>-2999</v>
      </c>
      <c r="H27" s="48" t="n">
        <v>-530</v>
      </c>
      <c r="I27" s="49" t="n">
        <v>-0.315752473890845</v>
      </c>
      <c r="J27" s="49" t="n">
        <v>986.006207812789</v>
      </c>
    </row>
    <row r="28" customFormat="false" ht="14.25" hidden="false" customHeight="true" outlineLevel="0" collapsed="false">
      <c r="A28" s="46" t="n">
        <v>24</v>
      </c>
      <c r="B28" s="47" t="s">
        <v>100</v>
      </c>
      <c r="C28" s="48" t="n">
        <v>0</v>
      </c>
      <c r="D28" s="48" t="n">
        <v>0</v>
      </c>
      <c r="E28" s="48" t="n">
        <v>0</v>
      </c>
      <c r="F28" s="48" t="n">
        <v>585</v>
      </c>
      <c r="G28" s="48" t="n">
        <v>461</v>
      </c>
      <c r="H28" s="48" t="n">
        <v>-818</v>
      </c>
      <c r="I28" s="49" t="n">
        <v>-0.487331176684361</v>
      </c>
      <c r="J28" s="49" t="n">
        <v>985.518876636104</v>
      </c>
    </row>
    <row r="29" customFormat="false" ht="14.25" hidden="false" customHeight="true" outlineLevel="0" collapsed="false">
      <c r="A29" s="46" t="n">
        <v>25</v>
      </c>
      <c r="B29" s="47" t="s">
        <v>92</v>
      </c>
      <c r="C29" s="48" t="n">
        <v>0</v>
      </c>
      <c r="D29" s="48" t="n">
        <v>0</v>
      </c>
      <c r="E29" s="48" t="n">
        <v>0</v>
      </c>
      <c r="F29" s="48" t="n">
        <v>18</v>
      </c>
      <c r="G29" s="48" t="n">
        <v>541</v>
      </c>
      <c r="H29" s="48" t="n">
        <v>-1058</v>
      </c>
      <c r="I29" s="49" t="n">
        <v>-0.630313429012291</v>
      </c>
      <c r="J29" s="49" t="n">
        <v>984.888563207092</v>
      </c>
    </row>
    <row r="30" customFormat="false" ht="14.25" hidden="false" customHeight="true" outlineLevel="0" collapsed="false">
      <c r="A30" s="46" t="n">
        <v>26</v>
      </c>
      <c r="B30" s="47" t="s">
        <v>108</v>
      </c>
      <c r="C30" s="48" t="n">
        <v>0</v>
      </c>
      <c r="D30" s="48" t="n">
        <v>0</v>
      </c>
      <c r="E30" s="48" t="n">
        <v>0</v>
      </c>
      <c r="F30" s="48" t="n">
        <v>-8947</v>
      </c>
      <c r="G30" s="48" t="n">
        <v>-59706</v>
      </c>
      <c r="H30" s="48" t="n">
        <v>-1274</v>
      </c>
      <c r="I30" s="49" t="n">
        <v>-0.758997456107427</v>
      </c>
      <c r="J30" s="49" t="n">
        <v>984.129565750984</v>
      </c>
    </row>
    <row r="31" customFormat="false" ht="14.25" hidden="false" customHeight="true" outlineLevel="0" collapsed="false">
      <c r="A31" s="46" t="n">
        <v>27</v>
      </c>
      <c r="B31" s="47" t="s">
        <v>102</v>
      </c>
      <c r="C31" s="48" t="n">
        <v>0</v>
      </c>
      <c r="D31" s="48" t="n">
        <v>0</v>
      </c>
      <c r="E31" s="48" t="n">
        <v>0</v>
      </c>
      <c r="F31" s="48" t="n">
        <v>0</v>
      </c>
      <c r="G31" s="48" t="n">
        <v>507</v>
      </c>
      <c r="H31" s="48" t="n">
        <v>-1323</v>
      </c>
      <c r="I31" s="49" t="n">
        <v>-0.788189665957713</v>
      </c>
      <c r="J31" s="49" t="n">
        <v>983.341376085027</v>
      </c>
    </row>
    <row r="32" customFormat="false" ht="14.25" hidden="false" customHeight="true" outlineLevel="0" collapsed="false">
      <c r="A32" s="46" t="n">
        <v>28</v>
      </c>
      <c r="B32" s="47" t="s">
        <v>101</v>
      </c>
      <c r="C32" s="48" t="n">
        <v>0</v>
      </c>
      <c r="D32" s="48" t="n">
        <v>0</v>
      </c>
      <c r="E32" s="48" t="n">
        <v>0</v>
      </c>
      <c r="F32" s="48" t="n">
        <v>-10988</v>
      </c>
      <c r="G32" s="48" t="n">
        <v>-3096</v>
      </c>
      <c r="H32" s="48" t="n">
        <v>-3220</v>
      </c>
      <c r="I32" s="49" t="n">
        <v>-1.91834521873306</v>
      </c>
      <c r="J32" s="49" t="n">
        <v>981.423030866294</v>
      </c>
    </row>
    <row r="33" customFormat="false" ht="14.25" hidden="false" customHeight="true" outlineLevel="0" collapsed="false">
      <c r="A33" s="46" t="n">
        <v>29</v>
      </c>
      <c r="B33" s="47" t="s">
        <v>89</v>
      </c>
      <c r="C33" s="48" t="n">
        <v>0</v>
      </c>
      <c r="D33" s="48" t="n">
        <v>0</v>
      </c>
      <c r="E33" s="48" t="n">
        <v>0</v>
      </c>
      <c r="F33" s="48" t="n">
        <v>103</v>
      </c>
      <c r="G33" s="48" t="n">
        <v>1953</v>
      </c>
      <c r="H33" s="48" t="n">
        <v>-6789</v>
      </c>
      <c r="I33" s="49" t="n">
        <v>-4.04461046272631</v>
      </c>
      <c r="J33" s="49" t="n">
        <v>977.378420403567</v>
      </c>
    </row>
    <row r="34" customFormat="false" ht="14.25" hidden="false" customHeight="true" outlineLevel="0" collapsed="false">
      <c r="A34" s="46" t="n">
        <v>30</v>
      </c>
      <c r="B34" s="50" t="s">
        <v>104</v>
      </c>
      <c r="C34" s="48" t="n">
        <v>0</v>
      </c>
      <c r="D34" s="48" t="n">
        <v>0</v>
      </c>
      <c r="E34" s="48" t="n">
        <v>0</v>
      </c>
      <c r="F34" s="48" t="n">
        <v>-15183</v>
      </c>
      <c r="G34" s="48" t="n">
        <v>-30955</v>
      </c>
      <c r="H34" s="48" t="n">
        <v>-6953</v>
      </c>
      <c r="I34" s="49" t="n">
        <v>-4.14231500181707</v>
      </c>
      <c r="J34" s="49" t="n">
        <v>973.23610540175</v>
      </c>
    </row>
    <row r="35" customFormat="false" ht="14.25" hidden="false" customHeight="true" outlineLevel="0" collapsed="false">
      <c r="A35" s="46" t="n">
        <v>31</v>
      </c>
      <c r="B35" s="47" t="s">
        <v>85</v>
      </c>
      <c r="C35" s="48" t="n">
        <v>0</v>
      </c>
      <c r="D35" s="48" t="n">
        <v>0</v>
      </c>
      <c r="E35" s="48" t="n">
        <v>0</v>
      </c>
      <c r="F35" s="48" t="n">
        <v>-5130</v>
      </c>
      <c r="G35" s="48" t="n">
        <v>-10377</v>
      </c>
      <c r="H35" s="48" t="n">
        <v>-8036</v>
      </c>
      <c r="I35" s="49" t="n">
        <v>-4.78752241544685</v>
      </c>
      <c r="J35" s="49" t="n">
        <v>968.448582986303</v>
      </c>
    </row>
    <row r="36" customFormat="false" ht="14.25" hidden="false" customHeight="true" outlineLevel="0" collapsed="false">
      <c r="A36" s="46" t="n">
        <v>32</v>
      </c>
      <c r="B36" s="50" t="s">
        <v>111</v>
      </c>
      <c r="C36" s="48" t="n">
        <v>0</v>
      </c>
      <c r="D36" s="48" t="n">
        <v>0</v>
      </c>
      <c r="E36" s="48" t="n">
        <v>0</v>
      </c>
      <c r="F36" s="48" t="n">
        <v>-55132</v>
      </c>
      <c r="G36" s="48" t="n">
        <v>2722</v>
      </c>
      <c r="H36" s="48" t="n">
        <v>-10813</v>
      </c>
      <c r="I36" s="49" t="n">
        <v>-6.44194622675794</v>
      </c>
      <c r="J36" s="49" t="n">
        <v>962.006636759546</v>
      </c>
    </row>
    <row r="37" customFormat="false" ht="14.25" hidden="false" customHeight="true" outlineLevel="0" collapsed="false">
      <c r="A37" s="46" t="n">
        <v>33</v>
      </c>
      <c r="B37" s="47" t="s">
        <v>90</v>
      </c>
      <c r="C37" s="48" t="n">
        <v>0</v>
      </c>
      <c r="D37" s="48" t="n">
        <v>0</v>
      </c>
      <c r="E37" s="48" t="n">
        <v>0</v>
      </c>
      <c r="F37" s="48" t="n">
        <v>-105466</v>
      </c>
      <c r="G37" s="48" t="n">
        <v>-99921</v>
      </c>
      <c r="H37" s="48" t="n">
        <v>-11226</v>
      </c>
      <c r="I37" s="49" t="n">
        <v>-6.68799485263892</v>
      </c>
      <c r="J37" s="49" t="n">
        <v>955.318641906907</v>
      </c>
    </row>
    <row r="38" customFormat="false" ht="14.25" hidden="false" customHeight="true" outlineLevel="0" collapsed="false">
      <c r="A38" s="46" t="n">
        <v>34</v>
      </c>
      <c r="B38" s="47" t="s">
        <v>78</v>
      </c>
      <c r="C38" s="48" t="n">
        <v>0</v>
      </c>
      <c r="D38" s="48" t="n">
        <v>0</v>
      </c>
      <c r="E38" s="48" t="n">
        <v>0</v>
      </c>
      <c r="F38" s="48" t="n">
        <v>-6439</v>
      </c>
      <c r="G38" s="48" t="n">
        <v>-70747</v>
      </c>
      <c r="H38" s="48" t="n">
        <v>-13872</v>
      </c>
      <c r="I38" s="49" t="n">
        <v>-8.26437418455434</v>
      </c>
      <c r="J38" s="49" t="n">
        <v>947.054267722352</v>
      </c>
    </row>
    <row r="39" customFormat="false" ht="14.25" hidden="false" customHeight="true" outlineLevel="0" collapsed="false">
      <c r="A39" s="46" t="n">
        <v>35</v>
      </c>
      <c r="B39" s="45" t="s">
        <v>84</v>
      </c>
      <c r="C39" s="48" t="n">
        <v>0</v>
      </c>
      <c r="D39" s="48" t="n">
        <v>0</v>
      </c>
      <c r="E39" s="48" t="n">
        <v>0</v>
      </c>
      <c r="F39" s="48" t="n">
        <v>-36596</v>
      </c>
      <c r="G39" s="48" t="n">
        <v>-9119</v>
      </c>
      <c r="H39" s="48" t="n">
        <v>-16445</v>
      </c>
      <c r="I39" s="49" t="n">
        <v>-9.79726308138669</v>
      </c>
      <c r="J39" s="49" t="n">
        <v>937.257004640966</v>
      </c>
    </row>
    <row r="40" customFormat="false" ht="14.25" hidden="false" customHeight="true" outlineLevel="0" collapsed="false">
      <c r="A40" s="46" t="n">
        <v>36</v>
      </c>
      <c r="B40" s="47" t="s">
        <v>106</v>
      </c>
      <c r="C40" s="48" t="n">
        <v>0</v>
      </c>
      <c r="D40" s="48" t="n">
        <v>0</v>
      </c>
      <c r="E40" s="48" t="n">
        <v>0</v>
      </c>
      <c r="F40" s="48" t="n">
        <v>1376</v>
      </c>
      <c r="G40" s="48" t="n">
        <v>1943</v>
      </c>
      <c r="H40" s="48" t="n">
        <v>-26882</v>
      </c>
      <c r="I40" s="49" t="n">
        <v>-16.0152037794975</v>
      </c>
      <c r="J40" s="49" t="n">
        <v>921.241800861468</v>
      </c>
    </row>
    <row r="41" customFormat="false" ht="14.25" hidden="false" customHeight="true" outlineLevel="0" collapsed="false">
      <c r="A41" s="46" t="n">
        <v>37</v>
      </c>
      <c r="B41" s="47" t="s">
        <v>103</v>
      </c>
      <c r="C41" s="48" t="n">
        <v>0</v>
      </c>
      <c r="D41" s="48" t="n">
        <v>0</v>
      </c>
      <c r="E41" s="48" t="n">
        <v>0</v>
      </c>
      <c r="F41" s="48" t="n">
        <v>3104</v>
      </c>
      <c r="G41" s="48" t="n">
        <v>7049</v>
      </c>
      <c r="H41" s="48" t="n">
        <v>-30471</v>
      </c>
      <c r="I41" s="49" t="n">
        <v>-18.1533842111848</v>
      </c>
      <c r="J41" s="49" t="n">
        <v>903.088416650283</v>
      </c>
    </row>
    <row r="42" customFormat="false" ht="14.25" hidden="false" customHeight="true" outlineLevel="0" collapsed="false">
      <c r="A42" s="46" t="n">
        <v>38</v>
      </c>
      <c r="B42" s="47" t="s">
        <v>109</v>
      </c>
      <c r="C42" s="48" t="n">
        <v>0</v>
      </c>
      <c r="D42" s="48" t="n">
        <v>0</v>
      </c>
      <c r="E42" s="48" t="n">
        <v>0</v>
      </c>
      <c r="F42" s="48" t="n">
        <v>2878</v>
      </c>
      <c r="G42" s="48" t="n">
        <v>-33100</v>
      </c>
      <c r="H42" s="48" t="n">
        <v>-46067</v>
      </c>
      <c r="I42" s="49" t="n">
        <v>-27.4448475749614</v>
      </c>
      <c r="J42" s="49" t="n">
        <v>875.643569075322</v>
      </c>
    </row>
    <row r="43" customFormat="false" ht="14.25" hidden="false" customHeight="true" outlineLevel="0" collapsed="false">
      <c r="A43" s="46" t="n">
        <v>39</v>
      </c>
      <c r="B43" s="47" t="s">
        <v>114</v>
      </c>
      <c r="C43" s="48" t="n">
        <v>0</v>
      </c>
      <c r="D43" s="48" t="n">
        <v>0</v>
      </c>
      <c r="E43" s="48" t="n">
        <v>0</v>
      </c>
      <c r="F43" s="48" t="n">
        <v>-112274</v>
      </c>
      <c r="G43" s="48" t="n">
        <v>-121812</v>
      </c>
      <c r="H43" s="48" t="n">
        <v>-108396</v>
      </c>
      <c r="I43" s="49" t="n">
        <v>-64.5779342639095</v>
      </c>
      <c r="J43" s="49" t="n">
        <v>811.065634811413</v>
      </c>
    </row>
    <row r="44" customFormat="false" ht="14.25" hidden="false" customHeight="true" outlineLevel="0" collapsed="false">
      <c r="A44" s="46" t="n">
        <v>40</v>
      </c>
      <c r="B44" s="47" t="s">
        <v>117</v>
      </c>
      <c r="C44" s="48" t="n">
        <v>0</v>
      </c>
      <c r="D44" s="48" t="n">
        <v>0</v>
      </c>
      <c r="E44" s="48" t="n">
        <v>0</v>
      </c>
      <c r="F44" s="48" t="n">
        <v>-681883</v>
      </c>
      <c r="G44" s="48" t="n">
        <v>-316700</v>
      </c>
      <c r="H44" s="48" t="n">
        <v>-118916</v>
      </c>
      <c r="I44" s="49" t="n">
        <v>-70.8453229909504</v>
      </c>
      <c r="J44" s="49" t="n">
        <v>740.220311820462</v>
      </c>
    </row>
    <row r="45" customFormat="false" ht="14.25" hidden="false" customHeight="true" outlineLevel="0" collapsed="false">
      <c r="A45" s="46" t="n">
        <v>41</v>
      </c>
      <c r="B45" s="45" t="s">
        <v>80</v>
      </c>
      <c r="C45" s="48" t="n">
        <v>0</v>
      </c>
      <c r="D45" s="48" t="n">
        <v>0</v>
      </c>
      <c r="E45" s="48" t="n">
        <v>0</v>
      </c>
      <c r="F45" s="48" t="n">
        <v>61672</v>
      </c>
      <c r="G45" s="48" t="n">
        <v>-5124</v>
      </c>
      <c r="H45" s="48" t="n">
        <v>-125099</v>
      </c>
      <c r="I45" s="49" t="n">
        <v>-74.5289032665487</v>
      </c>
      <c r="J45" s="49" t="n">
        <v>665.691408553913</v>
      </c>
    </row>
    <row r="46" customFormat="false" ht="14.25" hidden="false" customHeight="true" outlineLevel="0" collapsed="false">
      <c r="A46" s="46" t="n">
        <v>42</v>
      </c>
      <c r="B46" s="47" t="s">
        <v>113</v>
      </c>
      <c r="C46" s="48" t="n">
        <v>0</v>
      </c>
      <c r="D46" s="48" t="n">
        <v>0</v>
      </c>
      <c r="E46" s="48" t="n">
        <v>0</v>
      </c>
      <c r="F46" s="48" t="n">
        <v>-171144</v>
      </c>
      <c r="G46" s="48" t="n">
        <v>-437907</v>
      </c>
      <c r="H46" s="48" t="n">
        <v>-191259</v>
      </c>
      <c r="I46" s="49" t="n">
        <v>-113.944344158281</v>
      </c>
      <c r="J46" s="49" t="n">
        <v>551.747064395632</v>
      </c>
    </row>
    <row r="47" customFormat="false" ht="14.25" hidden="false" customHeight="true" outlineLevel="0" collapsed="false">
      <c r="A47" s="46" t="n">
        <v>43</v>
      </c>
      <c r="B47" s="47" t="s">
        <v>116</v>
      </c>
      <c r="C47" s="48" t="n">
        <v>0</v>
      </c>
      <c r="D47" s="48" t="n">
        <v>0</v>
      </c>
      <c r="E47" s="48" t="n">
        <v>0</v>
      </c>
      <c r="F47" s="48" t="n">
        <v>-760708</v>
      </c>
      <c r="G47" s="48" t="n">
        <v>-677328</v>
      </c>
      <c r="H47" s="48" t="n">
        <v>-259786</v>
      </c>
      <c r="I47" s="49" t="n">
        <v>-154.769947513598</v>
      </c>
      <c r="J47" s="49" t="n">
        <v>396.977116882034</v>
      </c>
    </row>
    <row r="48" customFormat="false" ht="14.25" hidden="false" customHeight="true" outlineLevel="0" collapsed="false">
      <c r="A48" s="46" t="n">
        <v>44</v>
      </c>
      <c r="B48" s="47" t="s">
        <v>118</v>
      </c>
      <c r="C48" s="48" t="n">
        <v>0</v>
      </c>
      <c r="D48" s="48" t="n">
        <v>0</v>
      </c>
      <c r="E48" s="48" t="n">
        <v>0</v>
      </c>
      <c r="F48" s="48" t="n">
        <v>300163</v>
      </c>
      <c r="G48" s="48" t="n">
        <v>-536264</v>
      </c>
      <c r="H48" s="48" t="n">
        <v>-498485</v>
      </c>
      <c r="I48" s="49" t="n">
        <v>-296.977116882034</v>
      </c>
      <c r="J48" s="49" t="n">
        <v>100</v>
      </c>
    </row>
    <row r="49" customFormat="false" ht="13.5" hidden="false" customHeight="true" outlineLevel="0" collapsed="false">
      <c r="A49" s="43"/>
      <c r="B49" s="50"/>
      <c r="C49" s="45"/>
      <c r="D49" s="45"/>
      <c r="E49" s="45"/>
      <c r="F49" s="45"/>
      <c r="G49" s="45"/>
      <c r="H49" s="45"/>
      <c r="I49" s="45"/>
      <c r="J49" s="45"/>
    </row>
    <row r="50" s="55" customFormat="true" ht="12" hidden="false" customHeight="true" outlineLevel="0" collapsed="false">
      <c r="A50" s="51"/>
      <c r="B50" s="52" t="s">
        <v>119</v>
      </c>
      <c r="C50" s="53" t="n">
        <v>0</v>
      </c>
      <c r="D50" s="53" t="n">
        <v>0</v>
      </c>
      <c r="E50" s="53" t="n">
        <v>0</v>
      </c>
      <c r="F50" s="53" t="n">
        <v>-1618860</v>
      </c>
      <c r="G50" s="53" t="n">
        <v>-2931418</v>
      </c>
      <c r="H50" s="53" t="n">
        <v>167853</v>
      </c>
      <c r="I50" s="54" t="n">
        <v>100</v>
      </c>
      <c r="J50" s="53"/>
    </row>
    <row r="51" customFormat="false" ht="12.75" hidden="false" customHeight="true" outlineLevel="0" collapsed="false">
      <c r="A51" s="56" t="s">
        <v>120</v>
      </c>
      <c r="B51" s="57"/>
    </row>
    <row r="52" customFormat="false" ht="12.75" hidden="false" customHeight="true" outlineLevel="0" collapsed="false">
      <c r="A52" s="56" t="s">
        <v>121</v>
      </c>
      <c r="B52" s="57"/>
    </row>
    <row r="53" customFormat="false" ht="12.75" hidden="false" customHeight="true" outlineLevel="0" collapsed="false"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8"/>
    </row>
    <row r="71" customFormat="false" ht="12.75" hidden="false" customHeight="true" outlineLevel="0" collapsed="false">
      <c r="B71" s="57"/>
    </row>
  </sheetData>
  <printOptions headings="false" gridLines="false" gridLinesSet="true" horizontalCentered="false" verticalCentered="false"/>
  <pageMargins left="0.690277777777778" right="0.170138888888889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24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6</v>
      </c>
      <c r="D3" s="39" t="n">
        <v>2007</v>
      </c>
      <c r="E3" s="39" t="n">
        <v>2008</v>
      </c>
      <c r="F3" s="39" t="n">
        <v>2009</v>
      </c>
      <c r="G3" s="39" t="n">
        <v>2010</v>
      </c>
      <c r="H3" s="39" t="n">
        <v>2011</v>
      </c>
      <c r="I3" s="40" t="s">
        <v>73</v>
      </c>
      <c r="J3" s="41" t="s">
        <v>74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50" t="s">
        <v>118</v>
      </c>
      <c r="C5" s="48" t="n">
        <v>-207646</v>
      </c>
      <c r="D5" s="48" t="n">
        <v>273959</v>
      </c>
      <c r="E5" s="48" t="n">
        <v>-309398</v>
      </c>
      <c r="F5" s="48" t="n">
        <v>-96774</v>
      </c>
      <c r="G5" s="48" t="n">
        <v>397241</v>
      </c>
      <c r="H5" s="48" t="n">
        <v>214742</v>
      </c>
      <c r="I5" s="49" t="n">
        <v>-11.4256131619454</v>
      </c>
      <c r="J5" s="49" t="n">
        <v>-11.4256131619454</v>
      </c>
    </row>
    <row r="6" customFormat="false" ht="14.25" hidden="false" customHeight="true" outlineLevel="0" collapsed="false">
      <c r="A6" s="46" t="n">
        <v>2</v>
      </c>
      <c r="B6" s="47" t="s">
        <v>80</v>
      </c>
      <c r="C6" s="48" t="n">
        <v>48639</v>
      </c>
      <c r="D6" s="48" t="n">
        <v>-15064</v>
      </c>
      <c r="E6" s="48" t="n">
        <v>81766</v>
      </c>
      <c r="F6" s="48" t="n">
        <v>-23377</v>
      </c>
      <c r="G6" s="48" t="n">
        <v>23875</v>
      </c>
      <c r="H6" s="48" t="n">
        <v>162498</v>
      </c>
      <c r="I6" s="49" t="n">
        <v>-8.64590665817495</v>
      </c>
      <c r="J6" s="49" t="n">
        <v>-20.0715198201204</v>
      </c>
    </row>
    <row r="7" customFormat="false" ht="14.25" hidden="false" customHeight="true" outlineLevel="0" collapsed="false">
      <c r="A7" s="46" t="n">
        <v>3</v>
      </c>
      <c r="B7" s="47" t="s">
        <v>84</v>
      </c>
      <c r="C7" s="48" t="n">
        <v>-223</v>
      </c>
      <c r="D7" s="48" t="n">
        <v>30591</v>
      </c>
      <c r="E7" s="48" t="n">
        <v>-84964</v>
      </c>
      <c r="F7" s="48" t="n">
        <v>14984</v>
      </c>
      <c r="G7" s="48" t="n">
        <v>4457</v>
      </c>
      <c r="H7" s="48" t="n">
        <v>28335</v>
      </c>
      <c r="I7" s="49" t="n">
        <v>-1.50759864834882</v>
      </c>
      <c r="J7" s="49" t="n">
        <v>-21.5791184684692</v>
      </c>
    </row>
    <row r="8" customFormat="false" ht="14.25" hidden="false" customHeight="true" outlineLevel="0" collapsed="false">
      <c r="A8" s="46" t="n">
        <v>4</v>
      </c>
      <c r="B8" s="47" t="s">
        <v>103</v>
      </c>
      <c r="C8" s="48" t="n">
        <v>-1246</v>
      </c>
      <c r="D8" s="48" t="n">
        <v>8007</v>
      </c>
      <c r="E8" s="48" t="n">
        <v>1997</v>
      </c>
      <c r="F8" s="48" t="n">
        <v>7551</v>
      </c>
      <c r="G8" s="48" t="n">
        <v>2473</v>
      </c>
      <c r="H8" s="48" t="n">
        <v>24047</v>
      </c>
      <c r="I8" s="49" t="n">
        <v>-1.2794503157524</v>
      </c>
      <c r="J8" s="49" t="n">
        <v>-22.8585687842216</v>
      </c>
    </row>
    <row r="9" customFormat="false" ht="14.25" hidden="false" customHeight="true" outlineLevel="0" collapsed="false">
      <c r="A9" s="46" t="n">
        <v>5</v>
      </c>
      <c r="B9" s="47" t="s">
        <v>106</v>
      </c>
      <c r="C9" s="48" t="n">
        <v>-52170</v>
      </c>
      <c r="D9" s="48" t="n">
        <v>-18789</v>
      </c>
      <c r="E9" s="48" t="n">
        <v>-6736</v>
      </c>
      <c r="F9" s="48" t="n">
        <v>-1079</v>
      </c>
      <c r="G9" s="48" t="n">
        <v>-2415</v>
      </c>
      <c r="H9" s="48" t="n">
        <v>18422</v>
      </c>
      <c r="I9" s="49" t="n">
        <v>-0.98016524792243</v>
      </c>
      <c r="J9" s="49" t="n">
        <v>-23.838734032144</v>
      </c>
    </row>
    <row r="10" customFormat="false" ht="14.25" hidden="false" customHeight="true" outlineLevel="0" collapsed="false">
      <c r="A10" s="46" t="n">
        <v>6</v>
      </c>
      <c r="B10" s="47" t="s">
        <v>85</v>
      </c>
      <c r="C10" s="48" t="n">
        <v>1063</v>
      </c>
      <c r="D10" s="48" t="n">
        <v>43922</v>
      </c>
      <c r="E10" s="48" t="n">
        <v>-12250</v>
      </c>
      <c r="F10" s="48" t="n">
        <v>10027</v>
      </c>
      <c r="G10" s="48" t="n">
        <v>13376</v>
      </c>
      <c r="H10" s="48" t="n">
        <v>12636</v>
      </c>
      <c r="I10" s="49" t="n">
        <v>-0.67231397637324</v>
      </c>
      <c r="J10" s="49" t="n">
        <v>-24.5110480085173</v>
      </c>
    </row>
    <row r="11" customFormat="false" ht="14.25" hidden="false" customHeight="true" outlineLevel="0" collapsed="false">
      <c r="A11" s="46" t="n">
        <v>7</v>
      </c>
      <c r="B11" s="45" t="s">
        <v>101</v>
      </c>
      <c r="C11" s="48" t="n">
        <v>5822</v>
      </c>
      <c r="D11" s="48" t="n">
        <v>4431</v>
      </c>
      <c r="E11" s="48" t="n">
        <v>12100</v>
      </c>
      <c r="F11" s="48" t="n">
        <v>10305</v>
      </c>
      <c r="G11" s="48" t="n">
        <v>2411</v>
      </c>
      <c r="H11" s="48" t="n">
        <v>10271</v>
      </c>
      <c r="I11" s="49" t="n">
        <v>-0.546481232298951</v>
      </c>
      <c r="J11" s="49" t="n">
        <v>-25.0575292408162</v>
      </c>
    </row>
    <row r="12" customFormat="false" ht="14.25" hidden="false" customHeight="true" outlineLevel="0" collapsed="false">
      <c r="A12" s="46" t="n">
        <v>8</v>
      </c>
      <c r="B12" s="47" t="s">
        <v>83</v>
      </c>
      <c r="C12" s="48" t="n">
        <v>-18</v>
      </c>
      <c r="D12" s="48" t="n">
        <v>-475</v>
      </c>
      <c r="E12" s="48" t="n">
        <v>453</v>
      </c>
      <c r="F12" s="48" t="n">
        <v>-3729</v>
      </c>
      <c r="G12" s="48" t="n">
        <v>7216</v>
      </c>
      <c r="H12" s="48" t="n">
        <v>10259</v>
      </c>
      <c r="I12" s="49" t="n">
        <v>-0.54584275748758</v>
      </c>
      <c r="J12" s="49" t="n">
        <v>-25.6033719983038</v>
      </c>
    </row>
    <row r="13" customFormat="false" ht="14.25" hidden="false" customHeight="true" outlineLevel="0" collapsed="false">
      <c r="A13" s="46" t="n">
        <v>9</v>
      </c>
      <c r="B13" s="47" t="s">
        <v>89</v>
      </c>
      <c r="C13" s="48" t="n">
        <v>1476</v>
      </c>
      <c r="D13" s="48" t="n">
        <v>-821</v>
      </c>
      <c r="E13" s="48" t="n">
        <v>1128</v>
      </c>
      <c r="F13" s="48" t="n">
        <v>789</v>
      </c>
      <c r="G13" s="48" t="n">
        <v>-4527</v>
      </c>
      <c r="H13" s="48" t="n">
        <v>9258</v>
      </c>
      <c r="I13" s="49" t="n">
        <v>-0.492583316972416</v>
      </c>
      <c r="J13" s="49" t="n">
        <v>-26.0959553152762</v>
      </c>
    </row>
    <row r="14" customFormat="false" ht="14.25" hidden="false" customHeight="true" outlineLevel="0" collapsed="false">
      <c r="A14" s="46" t="n">
        <v>10</v>
      </c>
      <c r="B14" s="47" t="s">
        <v>90</v>
      </c>
      <c r="C14" s="48" t="n">
        <v>-19033</v>
      </c>
      <c r="D14" s="48" t="n">
        <v>78499</v>
      </c>
      <c r="E14" s="48" t="n">
        <v>-147136</v>
      </c>
      <c r="F14" s="48" t="n">
        <v>-11810</v>
      </c>
      <c r="G14" s="48" t="n">
        <v>49414</v>
      </c>
      <c r="H14" s="48" t="n">
        <v>8327</v>
      </c>
      <c r="I14" s="49" t="n">
        <v>-0.443048312856914</v>
      </c>
      <c r="J14" s="49" t="n">
        <v>-26.5390036281331</v>
      </c>
    </row>
    <row r="15" customFormat="false" ht="14.25" hidden="false" customHeight="true" outlineLevel="0" collapsed="false">
      <c r="A15" s="46" t="n">
        <v>11</v>
      </c>
      <c r="B15" s="47" t="s">
        <v>88</v>
      </c>
      <c r="C15" s="48" t="n">
        <v>671</v>
      </c>
      <c r="D15" s="48" t="n">
        <v>-146</v>
      </c>
      <c r="E15" s="48" t="n">
        <v>4307</v>
      </c>
      <c r="F15" s="48" t="n">
        <v>2117</v>
      </c>
      <c r="G15" s="48" t="n">
        <v>4056</v>
      </c>
      <c r="H15" s="48" t="n">
        <v>4675</v>
      </c>
      <c r="I15" s="49" t="n">
        <v>-0.248739145263129</v>
      </c>
      <c r="J15" s="49" t="n">
        <v>-26.7877427733962</v>
      </c>
    </row>
    <row r="16" customFormat="false" ht="14.25" hidden="false" customHeight="true" outlineLevel="0" collapsed="false">
      <c r="A16" s="46" t="n">
        <v>12</v>
      </c>
      <c r="B16" s="45" t="s">
        <v>104</v>
      </c>
      <c r="C16" s="48" t="n">
        <v>40</v>
      </c>
      <c r="D16" s="48" t="n">
        <v>-514</v>
      </c>
      <c r="E16" s="48" t="n">
        <v>7023</v>
      </c>
      <c r="F16" s="48" t="n">
        <v>12002</v>
      </c>
      <c r="G16" s="48" t="n">
        <v>22134</v>
      </c>
      <c r="H16" s="48" t="n">
        <v>4251</v>
      </c>
      <c r="I16" s="49" t="n">
        <v>-0.226179701928034</v>
      </c>
      <c r="J16" s="49" t="n">
        <v>-27.0139224753243</v>
      </c>
    </row>
    <row r="17" customFormat="false" ht="14.25" hidden="false" customHeight="true" outlineLevel="0" collapsed="false">
      <c r="A17" s="46" t="n">
        <v>13</v>
      </c>
      <c r="B17" s="47" t="s">
        <v>91</v>
      </c>
      <c r="C17" s="48" t="n">
        <v>-860</v>
      </c>
      <c r="D17" s="48" t="n">
        <v>930</v>
      </c>
      <c r="E17" s="48" t="n">
        <v>3974</v>
      </c>
      <c r="F17" s="48" t="n">
        <v>-8915</v>
      </c>
      <c r="G17" s="48" t="n">
        <v>707</v>
      </c>
      <c r="H17" s="48" t="n">
        <v>2549</v>
      </c>
      <c r="I17" s="49" t="n">
        <v>-0.135622691181971</v>
      </c>
      <c r="J17" s="49" t="n">
        <v>-27.1495451665063</v>
      </c>
    </row>
    <row r="18" customFormat="false" ht="14.25" hidden="false" customHeight="true" outlineLevel="0" collapsed="false">
      <c r="A18" s="46" t="n">
        <v>14</v>
      </c>
      <c r="B18" s="47" t="s">
        <v>109</v>
      </c>
      <c r="C18" s="48" t="n">
        <v>-28965</v>
      </c>
      <c r="D18" s="48" t="n">
        <v>-20239</v>
      </c>
      <c r="E18" s="48" t="n">
        <v>-26918</v>
      </c>
      <c r="F18" s="48" t="n">
        <v>-24084</v>
      </c>
      <c r="G18" s="48" t="n">
        <v>2911</v>
      </c>
      <c r="H18" s="48" t="n">
        <v>2168</v>
      </c>
      <c r="I18" s="49" t="n">
        <v>-0.115351115920955</v>
      </c>
      <c r="J18" s="49" t="n">
        <v>-27.2648962824272</v>
      </c>
    </row>
    <row r="19" customFormat="false" ht="14.25" hidden="false" customHeight="true" outlineLevel="0" collapsed="false">
      <c r="A19" s="46" t="n">
        <v>15</v>
      </c>
      <c r="B19" s="47" t="s">
        <v>82</v>
      </c>
      <c r="C19" s="48" t="n">
        <v>79078</v>
      </c>
      <c r="D19" s="48" t="n">
        <v>-4038</v>
      </c>
      <c r="E19" s="48" t="n">
        <v>9183</v>
      </c>
      <c r="F19" s="48" t="n">
        <v>543</v>
      </c>
      <c r="G19" s="48" t="n">
        <v>442</v>
      </c>
      <c r="H19" s="48" t="n">
        <v>1531</v>
      </c>
      <c r="I19" s="49" t="n">
        <v>-0.0814587446840321</v>
      </c>
      <c r="J19" s="49" t="n">
        <v>-27.3463550271112</v>
      </c>
    </row>
    <row r="20" customFormat="false" ht="14.25" hidden="false" customHeight="true" outlineLevel="0" collapsed="false">
      <c r="A20" s="46" t="n">
        <v>16</v>
      </c>
      <c r="B20" s="47" t="s">
        <v>93</v>
      </c>
      <c r="C20" s="48" t="n">
        <v>-75</v>
      </c>
      <c r="D20" s="48" t="n">
        <v>-592</v>
      </c>
      <c r="E20" s="48" t="n">
        <v>461</v>
      </c>
      <c r="F20" s="48" t="n">
        <v>60</v>
      </c>
      <c r="G20" s="48" t="n">
        <v>140</v>
      </c>
      <c r="H20" s="48" t="n">
        <v>1386</v>
      </c>
      <c r="I20" s="49" t="n">
        <v>-0.0737438407133041</v>
      </c>
      <c r="J20" s="49" t="n">
        <v>-27.4200988678245</v>
      </c>
    </row>
    <row r="21" customFormat="false" ht="14.25" hidden="false" customHeight="true" outlineLevel="0" collapsed="false">
      <c r="A21" s="46" t="n">
        <v>17</v>
      </c>
      <c r="B21" s="47" t="s">
        <v>92</v>
      </c>
      <c r="C21" s="48" t="n">
        <v>-2522</v>
      </c>
      <c r="D21" s="48" t="n">
        <v>1234</v>
      </c>
      <c r="E21" s="48" t="n">
        <v>-1033</v>
      </c>
      <c r="F21" s="48" t="n">
        <v>822</v>
      </c>
      <c r="G21" s="48" t="n">
        <v>395</v>
      </c>
      <c r="H21" s="48" t="n">
        <v>896</v>
      </c>
      <c r="I21" s="49" t="n">
        <v>-0.0476727859156713</v>
      </c>
      <c r="J21" s="49" t="n">
        <v>-27.4677716537402</v>
      </c>
    </row>
    <row r="22" customFormat="false" ht="14.25" hidden="false" customHeight="true" outlineLevel="0" collapsed="false">
      <c r="A22" s="46" t="n">
        <v>18</v>
      </c>
      <c r="B22" s="45" t="s">
        <v>79</v>
      </c>
      <c r="C22" s="48" t="n">
        <v>-1379</v>
      </c>
      <c r="D22" s="48" t="n">
        <v>7541</v>
      </c>
      <c r="E22" s="48" t="n">
        <v>4083</v>
      </c>
      <c r="F22" s="48" t="n">
        <v>3578</v>
      </c>
      <c r="G22" s="48" t="n">
        <v>1477</v>
      </c>
      <c r="H22" s="48" t="n">
        <v>678</v>
      </c>
      <c r="I22" s="49" t="n">
        <v>-0.0360738268424388</v>
      </c>
      <c r="J22" s="49" t="n">
        <v>-27.5038454805827</v>
      </c>
    </row>
    <row r="23" customFormat="false" ht="14.25" hidden="false" customHeight="true" outlineLevel="0" collapsed="false">
      <c r="A23" s="46" t="n">
        <v>19</v>
      </c>
      <c r="B23" s="47" t="s">
        <v>94</v>
      </c>
      <c r="C23" s="48" t="n">
        <v>18</v>
      </c>
      <c r="D23" s="48" t="n">
        <v>-127</v>
      </c>
      <c r="E23" s="48" t="n">
        <v>289</v>
      </c>
      <c r="F23" s="48" t="n">
        <v>10</v>
      </c>
      <c r="G23" s="48" t="n">
        <v>20</v>
      </c>
      <c r="H23" s="48" t="n">
        <v>465</v>
      </c>
      <c r="I23" s="49" t="n">
        <v>-0.0247408989406107</v>
      </c>
      <c r="J23" s="49" t="n">
        <v>-27.5285863795233</v>
      </c>
    </row>
    <row r="24" customFormat="false" ht="14.25" hidden="false" customHeight="true" outlineLevel="0" collapsed="false">
      <c r="A24" s="46" t="n">
        <v>20</v>
      </c>
      <c r="B24" s="47" t="s">
        <v>100</v>
      </c>
      <c r="C24" s="48" t="n">
        <v>-284</v>
      </c>
      <c r="D24" s="48" t="n">
        <v>-384</v>
      </c>
      <c r="E24" s="48" t="n">
        <v>2474</v>
      </c>
      <c r="F24" s="48" t="n">
        <v>384</v>
      </c>
      <c r="G24" s="48" t="n">
        <v>-626</v>
      </c>
      <c r="H24" s="48" t="n">
        <v>441</v>
      </c>
      <c r="I24" s="49" t="n">
        <v>-0.0234639493178695</v>
      </c>
      <c r="J24" s="49" t="n">
        <v>-27.5520503288411</v>
      </c>
    </row>
    <row r="25" customFormat="false" ht="14.25" hidden="false" customHeight="true" outlineLevel="0" collapsed="false">
      <c r="A25" s="46" t="n">
        <v>21</v>
      </c>
      <c r="B25" s="47" t="s">
        <v>95</v>
      </c>
      <c r="C25" s="48" t="n">
        <v>-118</v>
      </c>
      <c r="D25" s="48" t="n">
        <v>9</v>
      </c>
      <c r="E25" s="48" t="n">
        <v>56</v>
      </c>
      <c r="F25" s="48" t="n">
        <v>4</v>
      </c>
      <c r="G25" s="48" t="n">
        <v>31</v>
      </c>
      <c r="H25" s="48" t="n">
        <v>87</v>
      </c>
      <c r="I25" s="49" t="n">
        <v>-0.00462894238243684</v>
      </c>
      <c r="J25" s="49" t="n">
        <v>-27.5566792712236</v>
      </c>
    </row>
    <row r="26" customFormat="false" ht="14.25" hidden="false" customHeight="true" outlineLevel="0" collapsed="false">
      <c r="A26" s="46" t="n">
        <v>22</v>
      </c>
      <c r="B26" s="47" t="s">
        <v>96</v>
      </c>
      <c r="C26" s="48" t="n">
        <v>-247</v>
      </c>
      <c r="D26" s="48" t="n">
        <v>10</v>
      </c>
      <c r="E26" s="48" t="n">
        <v>-219</v>
      </c>
      <c r="F26" s="48" t="n">
        <v>218</v>
      </c>
      <c r="G26" s="48" t="n">
        <v>-5</v>
      </c>
      <c r="H26" s="48" t="n">
        <v>20</v>
      </c>
      <c r="I26" s="49" t="n">
        <v>-0.00106412468561766</v>
      </c>
      <c r="J26" s="49" t="n">
        <v>-27.5577433959092</v>
      </c>
    </row>
    <row r="27" customFormat="false" ht="14.25" hidden="false" customHeight="true" outlineLevel="0" collapsed="false">
      <c r="A27" s="46" t="n">
        <v>23</v>
      </c>
      <c r="B27" s="47" t="s">
        <v>98</v>
      </c>
      <c r="C27" s="48" t="n">
        <v>-131546</v>
      </c>
      <c r="D27" s="48" t="n">
        <v>-8406</v>
      </c>
      <c r="E27" s="48" t="n">
        <v>-27493</v>
      </c>
      <c r="F27" s="48" t="n">
        <v>-2585</v>
      </c>
      <c r="G27" s="48" t="n">
        <v>-127</v>
      </c>
      <c r="H27" s="48" t="n">
        <v>-261</v>
      </c>
      <c r="I27" s="49" t="n">
        <v>0.0138868271473105</v>
      </c>
      <c r="J27" s="49" t="n">
        <v>-27.5438565687619</v>
      </c>
    </row>
    <row r="28" customFormat="false" ht="14.25" hidden="false" customHeight="true" outlineLevel="0" collapsed="false">
      <c r="A28" s="46" t="n">
        <v>24</v>
      </c>
      <c r="B28" s="47" t="s">
        <v>99</v>
      </c>
      <c r="C28" s="48" t="n">
        <v>-3</v>
      </c>
      <c r="D28" s="48" t="n">
        <v>19</v>
      </c>
      <c r="E28" s="48" t="n">
        <v>-101</v>
      </c>
      <c r="F28" s="48" t="n">
        <v>-3</v>
      </c>
      <c r="G28" s="48" t="n">
        <v>-85</v>
      </c>
      <c r="H28" s="48" t="n">
        <v>-378</v>
      </c>
      <c r="I28" s="49" t="n">
        <v>0.0201119565581738</v>
      </c>
      <c r="J28" s="49" t="n">
        <v>-27.5237446122037</v>
      </c>
    </row>
    <row r="29" customFormat="false" ht="14.25" hidden="false" customHeight="true" outlineLevel="0" collapsed="false">
      <c r="A29" s="46" t="n">
        <v>25</v>
      </c>
      <c r="B29" s="50" t="s">
        <v>97</v>
      </c>
      <c r="C29" s="48" t="n">
        <v>-1016</v>
      </c>
      <c r="D29" s="48" t="n">
        <v>202</v>
      </c>
      <c r="E29" s="48" t="n">
        <v>459</v>
      </c>
      <c r="F29" s="48" t="n">
        <v>384</v>
      </c>
      <c r="G29" s="48" t="n">
        <v>118</v>
      </c>
      <c r="H29" s="48" t="n">
        <v>-998</v>
      </c>
      <c r="I29" s="49" t="n">
        <v>0.0530998218123214</v>
      </c>
      <c r="J29" s="49" t="n">
        <v>-27.4706447903914</v>
      </c>
    </row>
    <row r="30" customFormat="false" ht="14.25" hidden="false" customHeight="true" outlineLevel="0" collapsed="false">
      <c r="A30" s="46" t="n">
        <v>26</v>
      </c>
      <c r="B30" s="47" t="s">
        <v>87</v>
      </c>
      <c r="C30" s="48" t="n">
        <v>-5006</v>
      </c>
      <c r="D30" s="48" t="n">
        <v>2459</v>
      </c>
      <c r="E30" s="48" t="n">
        <v>-3375</v>
      </c>
      <c r="F30" s="48" t="n">
        <v>4141</v>
      </c>
      <c r="G30" s="48" t="n">
        <v>10354</v>
      </c>
      <c r="H30" s="48" t="n">
        <v>-1047</v>
      </c>
      <c r="I30" s="49" t="n">
        <v>0.0557069272920847</v>
      </c>
      <c r="J30" s="49" t="n">
        <v>-27.4149378630993</v>
      </c>
    </row>
    <row r="31" customFormat="false" ht="14.25" hidden="false" customHeight="true" outlineLevel="0" collapsed="false">
      <c r="A31" s="46" t="n">
        <v>27</v>
      </c>
      <c r="B31" s="45" t="s">
        <v>102</v>
      </c>
      <c r="C31" s="48" t="n">
        <v>10599</v>
      </c>
      <c r="D31" s="48" t="n">
        <v>-3638</v>
      </c>
      <c r="E31" s="48" t="n">
        <v>7827</v>
      </c>
      <c r="F31" s="48" t="n">
        <v>2181</v>
      </c>
      <c r="G31" s="48" t="n">
        <v>1600</v>
      </c>
      <c r="H31" s="48" t="n">
        <v>-1706</v>
      </c>
      <c r="I31" s="49" t="n">
        <v>0.0907698356831867</v>
      </c>
      <c r="J31" s="49" t="n">
        <v>-27.3241680274161</v>
      </c>
    </row>
    <row r="32" customFormat="false" ht="14.25" hidden="false" customHeight="true" outlineLevel="0" collapsed="false">
      <c r="A32" s="46" t="n">
        <v>28</v>
      </c>
      <c r="B32" s="47" t="s">
        <v>86</v>
      </c>
      <c r="C32" s="48" t="n">
        <v>-15418</v>
      </c>
      <c r="D32" s="48" t="n">
        <v>41453</v>
      </c>
      <c r="E32" s="48" t="n">
        <v>15894</v>
      </c>
      <c r="F32" s="48" t="n">
        <v>22692</v>
      </c>
      <c r="G32" s="48" t="n">
        <v>-2875</v>
      </c>
      <c r="H32" s="48" t="n">
        <v>-1736</v>
      </c>
      <c r="I32" s="49" t="n">
        <v>0.0923660227116132</v>
      </c>
      <c r="J32" s="49" t="n">
        <v>-27.2318020047045</v>
      </c>
    </row>
    <row r="33" customFormat="false" ht="14.25" hidden="false" customHeight="true" outlineLevel="0" collapsed="false">
      <c r="A33" s="46" t="n">
        <v>29</v>
      </c>
      <c r="B33" s="47" t="s">
        <v>114</v>
      </c>
      <c r="C33" s="48" t="n">
        <v>-45590</v>
      </c>
      <c r="D33" s="48" t="n">
        <v>100336</v>
      </c>
      <c r="E33" s="48" t="n">
        <v>-109614</v>
      </c>
      <c r="F33" s="48" t="n">
        <v>9071</v>
      </c>
      <c r="G33" s="48" t="n">
        <v>2509</v>
      </c>
      <c r="H33" s="48" t="n">
        <v>-20365</v>
      </c>
      <c r="I33" s="49" t="n">
        <v>1.08354496113019</v>
      </c>
      <c r="J33" s="49" t="n">
        <v>-26.1482570435743</v>
      </c>
    </row>
    <row r="34" customFormat="false" ht="14.25" hidden="false" customHeight="true" outlineLevel="0" collapsed="false">
      <c r="A34" s="46" t="n">
        <v>30</v>
      </c>
      <c r="B34" s="47" t="s">
        <v>78</v>
      </c>
      <c r="C34" s="48" t="n">
        <v>2292</v>
      </c>
      <c r="D34" s="48" t="n">
        <v>145827</v>
      </c>
      <c r="E34" s="48" t="n">
        <v>38366</v>
      </c>
      <c r="F34" s="48" t="n">
        <v>60704</v>
      </c>
      <c r="G34" s="48" t="n">
        <v>21352</v>
      </c>
      <c r="H34" s="48" t="n">
        <v>-21828</v>
      </c>
      <c r="I34" s="49" t="n">
        <v>1.16138568188312</v>
      </c>
      <c r="J34" s="49" t="n">
        <v>-24.9868713616912</v>
      </c>
    </row>
    <row r="35" customFormat="false" ht="14.25" hidden="false" customHeight="true" outlineLevel="0" collapsed="false">
      <c r="A35" s="46" t="n">
        <v>31</v>
      </c>
      <c r="B35" s="47" t="s">
        <v>108</v>
      </c>
      <c r="C35" s="48" t="n">
        <v>-14115</v>
      </c>
      <c r="D35" s="48" t="n">
        <v>11187</v>
      </c>
      <c r="E35" s="48" t="n">
        <v>33839</v>
      </c>
      <c r="F35" s="48" t="n">
        <v>-3469</v>
      </c>
      <c r="G35" s="48" t="n">
        <v>13240</v>
      </c>
      <c r="H35" s="48" t="n">
        <v>-29063</v>
      </c>
      <c r="I35" s="49" t="n">
        <v>1.54633278690531</v>
      </c>
      <c r="J35" s="49" t="n">
        <v>-23.4405385747859</v>
      </c>
    </row>
    <row r="36" customFormat="false" ht="14.25" hidden="false" customHeight="true" outlineLevel="0" collapsed="false">
      <c r="A36" s="46" t="n">
        <v>32</v>
      </c>
      <c r="B36" s="47" t="s">
        <v>116</v>
      </c>
      <c r="C36" s="48" t="n">
        <v>-66964</v>
      </c>
      <c r="D36" s="48" t="n">
        <v>38648</v>
      </c>
      <c r="E36" s="48" t="n">
        <v>-3851</v>
      </c>
      <c r="F36" s="48" t="n">
        <v>58200</v>
      </c>
      <c r="G36" s="48" t="n">
        <v>34489</v>
      </c>
      <c r="H36" s="48" t="n">
        <v>-41942</v>
      </c>
      <c r="I36" s="49" t="n">
        <v>2.2315758782088</v>
      </c>
      <c r="J36" s="49" t="n">
        <v>-21.2089626965771</v>
      </c>
    </row>
    <row r="37" customFormat="false" ht="14.25" hidden="false" customHeight="true" outlineLevel="0" collapsed="false">
      <c r="A37" s="46" t="n">
        <v>33</v>
      </c>
      <c r="B37" s="47" t="s">
        <v>111</v>
      </c>
      <c r="C37" s="48" t="n">
        <v>7520</v>
      </c>
      <c r="D37" s="48" t="n">
        <v>104553</v>
      </c>
      <c r="E37" s="48" t="n">
        <v>-47993</v>
      </c>
      <c r="F37" s="48" t="n">
        <v>97597</v>
      </c>
      <c r="G37" s="48" t="n">
        <v>-14535</v>
      </c>
      <c r="H37" s="48" t="n">
        <v>-44023</v>
      </c>
      <c r="I37" s="49" t="n">
        <v>2.34229805174732</v>
      </c>
      <c r="J37" s="49" t="n">
        <v>-18.8666646448298</v>
      </c>
    </row>
    <row r="38" customFormat="false" ht="14.25" hidden="false" customHeight="true" outlineLevel="0" collapsed="false">
      <c r="A38" s="46" t="n">
        <v>34</v>
      </c>
      <c r="B38" s="47" t="s">
        <v>77</v>
      </c>
      <c r="C38" s="48" t="n">
        <v>-179857</v>
      </c>
      <c r="D38" s="48" t="n">
        <v>216415</v>
      </c>
      <c r="E38" s="48" t="n">
        <v>-550510</v>
      </c>
      <c r="F38" s="48" t="n">
        <v>-43404</v>
      </c>
      <c r="G38" s="48" t="n">
        <v>-34049</v>
      </c>
      <c r="H38" s="48" t="n">
        <v>-44607</v>
      </c>
      <c r="I38" s="49" t="n">
        <v>2.37337049256736</v>
      </c>
      <c r="J38" s="49" t="n">
        <v>-16.4932941522624</v>
      </c>
    </row>
    <row r="39" customFormat="false" ht="14.25" hidden="false" customHeight="true" outlineLevel="0" collapsed="false">
      <c r="A39" s="46" t="n">
        <v>35</v>
      </c>
      <c r="B39" s="47" t="s">
        <v>105</v>
      </c>
      <c r="C39" s="48" t="n">
        <v>-26815</v>
      </c>
      <c r="D39" s="48" t="n">
        <v>61552</v>
      </c>
      <c r="E39" s="48" t="n">
        <v>-31971</v>
      </c>
      <c r="F39" s="48" t="n">
        <v>10904</v>
      </c>
      <c r="G39" s="48" t="n">
        <v>15228</v>
      </c>
      <c r="H39" s="48" t="n">
        <v>-45960</v>
      </c>
      <c r="I39" s="49" t="n">
        <v>2.44535852754939</v>
      </c>
      <c r="J39" s="49" t="n">
        <v>-14.047935624713</v>
      </c>
    </row>
    <row r="40" customFormat="false" ht="14.25" hidden="false" customHeight="true" outlineLevel="0" collapsed="false">
      <c r="A40" s="46" t="n">
        <v>36</v>
      </c>
      <c r="B40" s="47" t="s">
        <v>107</v>
      </c>
      <c r="C40" s="48" t="n">
        <v>-27766</v>
      </c>
      <c r="D40" s="48" t="n">
        <v>120527</v>
      </c>
      <c r="E40" s="48" t="n">
        <v>4638</v>
      </c>
      <c r="F40" s="48" t="n">
        <v>172813</v>
      </c>
      <c r="G40" s="48" t="n">
        <v>176175</v>
      </c>
      <c r="H40" s="48" t="n">
        <v>-82468</v>
      </c>
      <c r="I40" s="49" t="n">
        <v>4.38781172867587</v>
      </c>
      <c r="J40" s="49" t="n">
        <v>-9.66012389603715</v>
      </c>
    </row>
    <row r="41" customFormat="false" ht="14.25" hidden="false" customHeight="true" outlineLevel="0" collapsed="false">
      <c r="A41" s="46" t="n">
        <v>37</v>
      </c>
      <c r="B41" s="47" t="s">
        <v>81</v>
      </c>
      <c r="C41" s="48" t="n">
        <v>-8373</v>
      </c>
      <c r="D41" s="48" t="n">
        <v>2412</v>
      </c>
      <c r="E41" s="48" t="n">
        <v>-30023</v>
      </c>
      <c r="F41" s="48" t="n">
        <v>-10752</v>
      </c>
      <c r="G41" s="48" t="n">
        <v>-22905</v>
      </c>
      <c r="H41" s="48" t="n">
        <v>-94982</v>
      </c>
      <c r="I41" s="49" t="n">
        <v>5.05363454446685</v>
      </c>
      <c r="J41" s="49" t="n">
        <v>-4.6064893515703</v>
      </c>
    </row>
    <row r="42" customFormat="false" ht="14.25" hidden="false" customHeight="true" outlineLevel="0" collapsed="false">
      <c r="A42" s="46" t="n">
        <v>38</v>
      </c>
      <c r="B42" s="47" t="s">
        <v>112</v>
      </c>
      <c r="C42" s="48" t="n">
        <v>3227</v>
      </c>
      <c r="D42" s="48" t="n">
        <v>47026</v>
      </c>
      <c r="E42" s="48" t="n">
        <v>-56754</v>
      </c>
      <c r="F42" s="48" t="n">
        <v>26754</v>
      </c>
      <c r="G42" s="48" t="n">
        <v>-15664</v>
      </c>
      <c r="H42" s="48" t="n">
        <v>-118156</v>
      </c>
      <c r="I42" s="49" t="n">
        <v>6.28663581769203</v>
      </c>
      <c r="J42" s="49" t="n">
        <v>1.68014646612173</v>
      </c>
    </row>
    <row r="43" customFormat="false" ht="14.25" hidden="false" customHeight="true" outlineLevel="0" collapsed="false">
      <c r="A43" s="46" t="n">
        <v>39</v>
      </c>
      <c r="B43" s="47" t="s">
        <v>117</v>
      </c>
      <c r="C43" s="48" t="n">
        <v>-107756</v>
      </c>
      <c r="D43" s="48" t="n">
        <v>132895</v>
      </c>
      <c r="E43" s="48" t="n">
        <v>-392934</v>
      </c>
      <c r="F43" s="48" t="n">
        <v>452690</v>
      </c>
      <c r="G43" s="48" t="n">
        <v>109438</v>
      </c>
      <c r="H43" s="48" t="n">
        <v>-133094</v>
      </c>
      <c r="I43" s="49" t="n">
        <v>7.08143054537986</v>
      </c>
      <c r="J43" s="49" t="n">
        <v>8.76157701150159</v>
      </c>
    </row>
    <row r="44" customFormat="false" ht="14.25" hidden="false" customHeight="true" outlineLevel="0" collapsed="false">
      <c r="A44" s="46" t="n">
        <v>40</v>
      </c>
      <c r="B44" s="47" t="s">
        <v>76</v>
      </c>
      <c r="C44" s="48" t="n">
        <v>-134155</v>
      </c>
      <c r="D44" s="48" t="n">
        <v>-119346</v>
      </c>
      <c r="E44" s="48" t="n">
        <v>934581</v>
      </c>
      <c r="F44" s="48" t="n">
        <v>-356319</v>
      </c>
      <c r="G44" s="48" t="n">
        <v>-308734</v>
      </c>
      <c r="H44" s="48" t="n">
        <v>-141677</v>
      </c>
      <c r="I44" s="49" t="n">
        <v>7.53809965421268</v>
      </c>
      <c r="J44" s="49" t="n">
        <v>16.2996766657143</v>
      </c>
    </row>
    <row r="45" customFormat="false" ht="14.25" hidden="false" customHeight="true" outlineLevel="0" collapsed="false">
      <c r="A45" s="46" t="n">
        <v>41</v>
      </c>
      <c r="B45" s="47" t="s">
        <v>75</v>
      </c>
      <c r="C45" s="48" t="n">
        <v>-81147</v>
      </c>
      <c r="D45" s="48" t="n">
        <v>-64808</v>
      </c>
      <c r="E45" s="48" t="n">
        <v>-278131</v>
      </c>
      <c r="F45" s="48" t="n">
        <v>140552</v>
      </c>
      <c r="G45" s="48" t="n">
        <v>37614</v>
      </c>
      <c r="H45" s="48" t="n">
        <v>-337967</v>
      </c>
      <c r="I45" s="49" t="n">
        <v>17.9819513812072</v>
      </c>
      <c r="J45" s="49" t="n">
        <v>34.2816280469215</v>
      </c>
    </row>
    <row r="46" customFormat="false" ht="14.25" hidden="false" customHeight="true" outlineLevel="0" collapsed="false">
      <c r="A46" s="46" t="n">
        <v>42</v>
      </c>
      <c r="B46" s="47" t="s">
        <v>113</v>
      </c>
      <c r="C46" s="48" t="n">
        <v>-90380</v>
      </c>
      <c r="D46" s="48" t="n">
        <v>167249</v>
      </c>
      <c r="E46" s="48" t="n">
        <v>164793</v>
      </c>
      <c r="F46" s="48" t="n">
        <v>75345</v>
      </c>
      <c r="G46" s="48" t="n">
        <v>45033</v>
      </c>
      <c r="H46" s="48" t="n">
        <v>-359387</v>
      </c>
      <c r="I46" s="49" t="n">
        <v>19.1216289195038</v>
      </c>
      <c r="J46" s="49" t="n">
        <v>53.4032569664253</v>
      </c>
    </row>
    <row r="47" customFormat="false" ht="14.25" hidden="false" customHeight="true" outlineLevel="0" collapsed="false">
      <c r="A47" s="46" t="n">
        <v>43</v>
      </c>
      <c r="B47" s="47" t="s">
        <v>115</v>
      </c>
      <c r="C47" s="48" t="n">
        <v>-73244</v>
      </c>
      <c r="D47" s="48" t="n">
        <v>54153</v>
      </c>
      <c r="E47" s="48" t="n">
        <v>-920225</v>
      </c>
      <c r="F47" s="48" t="n">
        <v>8542</v>
      </c>
      <c r="G47" s="48" t="n">
        <v>9300</v>
      </c>
      <c r="H47" s="48" t="n">
        <v>-429609</v>
      </c>
      <c r="I47" s="49" t="n">
        <v>22.8578771031759</v>
      </c>
      <c r="J47" s="49" t="n">
        <v>76.2611340696012</v>
      </c>
    </row>
    <row r="48" customFormat="false" ht="14.25" hidden="false" customHeight="true" outlineLevel="0" collapsed="false">
      <c r="A48" s="46" t="n">
        <v>44</v>
      </c>
      <c r="B48" s="47" t="s">
        <v>110</v>
      </c>
      <c r="C48" s="48" t="n">
        <v>762</v>
      </c>
      <c r="D48" s="48" t="n">
        <v>70217</v>
      </c>
      <c r="E48" s="48" t="n">
        <v>-5505</v>
      </c>
      <c r="F48" s="48" t="n">
        <v>44356</v>
      </c>
      <c r="G48" s="48" t="n">
        <v>-147039</v>
      </c>
      <c r="H48" s="48" t="n">
        <v>-446167</v>
      </c>
      <c r="I48" s="49" t="n">
        <v>23.7388659303988</v>
      </c>
      <c r="J48" s="49" t="n">
        <v>100</v>
      </c>
    </row>
    <row r="49" customFormat="false" ht="13.5" hidden="false" customHeight="true" outlineLevel="0" collapsed="false">
      <c r="A49" s="43"/>
      <c r="B49" s="50"/>
      <c r="C49" s="45"/>
      <c r="D49" s="45"/>
      <c r="E49" s="45"/>
      <c r="F49" s="45"/>
      <c r="G49" s="45"/>
      <c r="H49" s="45"/>
      <c r="I49" s="45"/>
      <c r="J49" s="45"/>
    </row>
    <row r="50" s="55" customFormat="true" ht="12" hidden="false" customHeight="true" outlineLevel="0" collapsed="false">
      <c r="A50" s="51"/>
      <c r="B50" s="52" t="s">
        <v>119</v>
      </c>
      <c r="C50" s="53" t="n">
        <v>-1162730</v>
      </c>
      <c r="D50" s="53" t="n">
        <v>1508876</v>
      </c>
      <c r="E50" s="53" t="n">
        <v>-1717443</v>
      </c>
      <c r="F50" s="53" t="n">
        <v>664020</v>
      </c>
      <c r="G50" s="53" t="n">
        <v>455640</v>
      </c>
      <c r="H50" s="53" t="n">
        <v>-1879479</v>
      </c>
      <c r="I50" s="54" t="n">
        <v>100</v>
      </c>
      <c r="J50" s="53"/>
    </row>
    <row r="51" customFormat="false" ht="12.75" hidden="false" customHeight="true" outlineLevel="0" collapsed="false">
      <c r="A51" s="56" t="s">
        <v>120</v>
      </c>
      <c r="B51" s="57"/>
    </row>
    <row r="52" customFormat="false" ht="12.75" hidden="false" customHeight="true" outlineLevel="0" collapsed="false">
      <c r="A52" s="56" t="s">
        <v>121</v>
      </c>
      <c r="B52" s="57"/>
    </row>
    <row r="53" customFormat="false" ht="12.75" hidden="false" customHeight="true" outlineLevel="0" collapsed="false"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8"/>
    </row>
    <row r="71" customFormat="false" ht="12.75" hidden="false" customHeight="true" outlineLevel="0" collapsed="false">
      <c r="B71" s="57"/>
    </row>
  </sheetData>
  <printOptions headings="false" gridLines="false" gridLinesSet="true" horizontalCentered="false" verticalCentered="false"/>
  <pageMargins left="0.6" right="0.190277777777778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25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6</v>
      </c>
      <c r="D3" s="39" t="n">
        <v>2007</v>
      </c>
      <c r="E3" s="39" t="n">
        <v>2008</v>
      </c>
      <c r="F3" s="39" t="n">
        <v>2009</v>
      </c>
      <c r="G3" s="39" t="n">
        <v>2010</v>
      </c>
      <c r="H3" s="39" t="n">
        <v>2011</v>
      </c>
      <c r="I3" s="40" t="s">
        <v>73</v>
      </c>
      <c r="J3" s="41" t="s">
        <v>74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50" t="s">
        <v>76</v>
      </c>
      <c r="C5" s="48" t="n">
        <v>651324</v>
      </c>
      <c r="D5" s="48" t="n">
        <v>910969</v>
      </c>
      <c r="E5" s="48" t="n">
        <v>651536</v>
      </c>
      <c r="F5" s="48" t="n">
        <v>1073275</v>
      </c>
      <c r="G5" s="48" t="n">
        <v>1569284</v>
      </c>
      <c r="H5" s="48" t="n">
        <v>1311114</v>
      </c>
      <c r="I5" s="49" t="n">
        <v>18.7388546738801</v>
      </c>
      <c r="J5" s="49" t="n">
        <v>18.7388546738801</v>
      </c>
    </row>
    <row r="6" customFormat="false" ht="14.25" hidden="false" customHeight="true" outlineLevel="0" collapsed="false">
      <c r="A6" s="46" t="n">
        <v>2</v>
      </c>
      <c r="B6" s="47" t="s">
        <v>75</v>
      </c>
      <c r="C6" s="48" t="n">
        <v>212746</v>
      </c>
      <c r="D6" s="48" t="n">
        <v>1017870</v>
      </c>
      <c r="E6" s="48" t="n">
        <v>297971</v>
      </c>
      <c r="F6" s="48" t="n">
        <v>279252</v>
      </c>
      <c r="G6" s="48" t="n">
        <v>637989</v>
      </c>
      <c r="H6" s="48" t="n">
        <v>902533</v>
      </c>
      <c r="I6" s="49" t="n">
        <v>12.8992861988973</v>
      </c>
      <c r="J6" s="49" t="n">
        <v>31.6381408727774</v>
      </c>
    </row>
    <row r="7" customFormat="false" ht="14.25" hidden="false" customHeight="true" outlineLevel="0" collapsed="false">
      <c r="A7" s="46" t="n">
        <v>3</v>
      </c>
      <c r="B7" s="45" t="s">
        <v>78</v>
      </c>
      <c r="C7" s="48" t="n">
        <v>343326</v>
      </c>
      <c r="D7" s="48" t="n">
        <v>356713</v>
      </c>
      <c r="E7" s="48" t="n">
        <v>312704</v>
      </c>
      <c r="F7" s="48" t="n">
        <v>311216</v>
      </c>
      <c r="G7" s="48" t="n">
        <v>601030</v>
      </c>
      <c r="H7" s="48" t="n">
        <v>885315</v>
      </c>
      <c r="I7" s="49" t="n">
        <v>12.6532011141717</v>
      </c>
      <c r="J7" s="49" t="n">
        <v>44.2913419869491</v>
      </c>
    </row>
    <row r="8" customFormat="false" ht="14.25" hidden="false" customHeight="true" outlineLevel="0" collapsed="false">
      <c r="A8" s="46" t="n">
        <v>4</v>
      </c>
      <c r="B8" s="47" t="s">
        <v>118</v>
      </c>
      <c r="C8" s="48" t="n">
        <v>344644</v>
      </c>
      <c r="D8" s="48" t="n">
        <v>802708</v>
      </c>
      <c r="E8" s="48" t="n">
        <v>367180</v>
      </c>
      <c r="F8" s="48" t="n">
        <v>194960</v>
      </c>
      <c r="G8" s="48" t="n">
        <v>1206858</v>
      </c>
      <c r="H8" s="48" t="n">
        <v>811393</v>
      </c>
      <c r="I8" s="49" t="n">
        <v>11.5966845830367</v>
      </c>
      <c r="J8" s="49" t="n">
        <v>55.8880265699858</v>
      </c>
    </row>
    <row r="9" customFormat="false" ht="14.25" hidden="false" customHeight="true" outlineLevel="0" collapsed="false">
      <c r="A9" s="46" t="n">
        <v>5</v>
      </c>
      <c r="B9" s="47" t="s">
        <v>77</v>
      </c>
      <c r="C9" s="48" t="n">
        <v>640947</v>
      </c>
      <c r="D9" s="48" t="n">
        <v>451576</v>
      </c>
      <c r="E9" s="48" t="n">
        <v>363189</v>
      </c>
      <c r="F9" s="48" t="n">
        <v>261065</v>
      </c>
      <c r="G9" s="48" t="n">
        <v>575420</v>
      </c>
      <c r="H9" s="48" t="n">
        <v>594451</v>
      </c>
      <c r="I9" s="49" t="n">
        <v>8.49608111860807</v>
      </c>
      <c r="J9" s="49" t="n">
        <v>64.3841076885939</v>
      </c>
    </row>
    <row r="10" customFormat="false" ht="14.25" hidden="false" customHeight="true" outlineLevel="0" collapsed="false">
      <c r="A10" s="46" t="n">
        <v>6</v>
      </c>
      <c r="B10" s="47" t="s">
        <v>113</v>
      </c>
      <c r="C10" s="48" t="n">
        <v>464988</v>
      </c>
      <c r="D10" s="48" t="n">
        <v>507496</v>
      </c>
      <c r="E10" s="48" t="n">
        <v>740962</v>
      </c>
      <c r="F10" s="48" t="n">
        <v>525150</v>
      </c>
      <c r="G10" s="48" t="n">
        <v>863502</v>
      </c>
      <c r="H10" s="48" t="n">
        <v>580743</v>
      </c>
      <c r="I10" s="49" t="n">
        <v>8.30016206056311</v>
      </c>
      <c r="J10" s="49" t="n">
        <v>72.684269749157</v>
      </c>
    </row>
    <row r="11" customFormat="false" ht="14.25" hidden="false" customHeight="true" outlineLevel="0" collapsed="false">
      <c r="A11" s="46" t="n">
        <v>7</v>
      </c>
      <c r="B11" s="45" t="s">
        <v>117</v>
      </c>
      <c r="C11" s="48" t="n">
        <v>200518</v>
      </c>
      <c r="D11" s="48" t="n">
        <v>108983</v>
      </c>
      <c r="E11" s="48" t="n">
        <v>146062</v>
      </c>
      <c r="F11" s="48" t="n">
        <v>208954</v>
      </c>
      <c r="G11" s="48" t="n">
        <v>317960</v>
      </c>
      <c r="H11" s="48" t="n">
        <v>457634</v>
      </c>
      <c r="I11" s="49" t="n">
        <v>6.54064941708078</v>
      </c>
      <c r="J11" s="49" t="n">
        <v>79.2249191662378</v>
      </c>
    </row>
    <row r="12" customFormat="false" ht="14.25" hidden="false" customHeight="true" outlineLevel="0" collapsed="false">
      <c r="A12" s="46" t="n">
        <v>8</v>
      </c>
      <c r="B12" s="47" t="s">
        <v>110</v>
      </c>
      <c r="C12" s="48" t="n">
        <v>237517</v>
      </c>
      <c r="D12" s="48" t="n">
        <v>176820</v>
      </c>
      <c r="E12" s="48" t="n">
        <v>338370</v>
      </c>
      <c r="F12" s="48" t="n">
        <v>349768</v>
      </c>
      <c r="G12" s="48" t="n">
        <v>976774</v>
      </c>
      <c r="H12" s="48" t="n">
        <v>372414</v>
      </c>
      <c r="I12" s="49" t="n">
        <v>5.32265830775843</v>
      </c>
      <c r="J12" s="49" t="n">
        <v>84.5475774739962</v>
      </c>
    </row>
    <row r="13" customFormat="false" ht="14.25" hidden="false" customHeight="true" outlineLevel="0" collapsed="false">
      <c r="A13" s="46" t="n">
        <v>9</v>
      </c>
      <c r="B13" s="47" t="s">
        <v>116</v>
      </c>
      <c r="C13" s="48" t="n">
        <v>708666</v>
      </c>
      <c r="D13" s="48" t="n">
        <v>213340</v>
      </c>
      <c r="E13" s="48" t="n">
        <v>105909</v>
      </c>
      <c r="F13" s="48" t="n">
        <v>106468</v>
      </c>
      <c r="G13" s="48" t="n">
        <v>145949</v>
      </c>
      <c r="H13" s="48" t="n">
        <v>177757</v>
      </c>
      <c r="I13" s="49" t="n">
        <v>2.54055908964812</v>
      </c>
      <c r="J13" s="49" t="n">
        <v>87.0881365636443</v>
      </c>
    </row>
    <row r="14" customFormat="false" ht="14.25" hidden="false" customHeight="true" outlineLevel="0" collapsed="false">
      <c r="A14" s="46" t="n">
        <v>10</v>
      </c>
      <c r="B14" s="47" t="s">
        <v>114</v>
      </c>
      <c r="C14" s="48" t="n">
        <v>49579</v>
      </c>
      <c r="D14" s="48" t="n">
        <v>60253</v>
      </c>
      <c r="E14" s="48" t="n">
        <v>45639</v>
      </c>
      <c r="F14" s="48" t="n">
        <v>67860</v>
      </c>
      <c r="G14" s="48" t="n">
        <v>57699</v>
      </c>
      <c r="H14" s="48" t="n">
        <v>171701</v>
      </c>
      <c r="I14" s="49" t="n">
        <v>2.45400482822995</v>
      </c>
      <c r="J14" s="49" t="n">
        <v>89.5421413918743</v>
      </c>
    </row>
    <row r="15" customFormat="false" ht="14.25" hidden="false" customHeight="true" outlineLevel="0" collapsed="false">
      <c r="A15" s="46" t="n">
        <v>11</v>
      </c>
      <c r="B15" s="47" t="s">
        <v>90</v>
      </c>
      <c r="C15" s="48" t="n">
        <v>155031</v>
      </c>
      <c r="D15" s="48" t="n">
        <v>126853</v>
      </c>
      <c r="E15" s="48" t="n">
        <v>213912</v>
      </c>
      <c r="F15" s="48" t="n">
        <v>118084</v>
      </c>
      <c r="G15" s="48" t="n">
        <v>119408</v>
      </c>
      <c r="H15" s="48" t="n">
        <v>120641</v>
      </c>
      <c r="I15" s="49" t="n">
        <v>1.72423920933768</v>
      </c>
      <c r="J15" s="49" t="n">
        <v>91.266380601212</v>
      </c>
    </row>
    <row r="16" customFormat="false" ht="14.25" hidden="false" customHeight="true" outlineLevel="0" collapsed="false">
      <c r="A16" s="46" t="n">
        <v>12</v>
      </c>
      <c r="B16" s="45" t="s">
        <v>115</v>
      </c>
      <c r="C16" s="48" t="n">
        <v>101016</v>
      </c>
      <c r="D16" s="48" t="n">
        <v>53939</v>
      </c>
      <c r="E16" s="48" t="n">
        <v>50663</v>
      </c>
      <c r="F16" s="48" t="n">
        <v>80130</v>
      </c>
      <c r="G16" s="48" t="n">
        <v>87948</v>
      </c>
      <c r="H16" s="48" t="n">
        <v>113693</v>
      </c>
      <c r="I16" s="49" t="n">
        <v>1.62493620267761</v>
      </c>
      <c r="J16" s="49" t="n">
        <v>92.8913168038896</v>
      </c>
    </row>
    <row r="17" customFormat="false" ht="14.25" hidden="false" customHeight="true" outlineLevel="0" collapsed="false">
      <c r="A17" s="46" t="n">
        <v>13</v>
      </c>
      <c r="B17" s="47" t="s">
        <v>107</v>
      </c>
      <c r="C17" s="48" t="n">
        <v>81199</v>
      </c>
      <c r="D17" s="48" t="n">
        <v>35518</v>
      </c>
      <c r="E17" s="48" t="n">
        <v>83323</v>
      </c>
      <c r="F17" s="48" t="n">
        <v>32348</v>
      </c>
      <c r="G17" s="48" t="n">
        <v>47486</v>
      </c>
      <c r="H17" s="48" t="n">
        <v>88544</v>
      </c>
      <c r="I17" s="49" t="n">
        <v>1.26549876535834</v>
      </c>
      <c r="J17" s="49" t="n">
        <v>94.1568155692479</v>
      </c>
    </row>
    <row r="18" customFormat="false" ht="14.25" hidden="false" customHeight="true" outlineLevel="0" collapsed="false">
      <c r="A18" s="46" t="n">
        <v>14</v>
      </c>
      <c r="B18" s="47" t="s">
        <v>80</v>
      </c>
      <c r="C18" s="48" t="n">
        <v>58133</v>
      </c>
      <c r="D18" s="48" t="n">
        <v>48724</v>
      </c>
      <c r="E18" s="48" t="n">
        <v>32507</v>
      </c>
      <c r="F18" s="48" t="n">
        <v>35007</v>
      </c>
      <c r="G18" s="48" t="n">
        <v>42466</v>
      </c>
      <c r="H18" s="48" t="n">
        <v>82778</v>
      </c>
      <c r="I18" s="49" t="n">
        <v>1.18308927537533</v>
      </c>
      <c r="J18" s="49" t="n">
        <v>95.3399048446232</v>
      </c>
    </row>
    <row r="19" customFormat="false" ht="14.25" hidden="false" customHeight="true" outlineLevel="0" collapsed="false">
      <c r="A19" s="46" t="n">
        <v>15</v>
      </c>
      <c r="B19" s="47" t="s">
        <v>99</v>
      </c>
      <c r="C19" s="48" t="n">
        <v>33604</v>
      </c>
      <c r="D19" s="48" t="n">
        <v>29681</v>
      </c>
      <c r="E19" s="48" t="n">
        <v>28374</v>
      </c>
      <c r="F19" s="48" t="n">
        <v>49110</v>
      </c>
      <c r="G19" s="48" t="n">
        <v>35912</v>
      </c>
      <c r="H19" s="48" t="n">
        <v>38389</v>
      </c>
      <c r="I19" s="49" t="n">
        <v>0.548667691806802</v>
      </c>
      <c r="J19" s="49" t="n">
        <v>95.88857253643</v>
      </c>
    </row>
    <row r="20" customFormat="false" ht="14.25" hidden="false" customHeight="true" outlineLevel="0" collapsed="false">
      <c r="A20" s="46" t="n">
        <v>16</v>
      </c>
      <c r="B20" s="47" t="s">
        <v>82</v>
      </c>
      <c r="C20" s="48" t="n">
        <v>107601</v>
      </c>
      <c r="D20" s="48" t="n">
        <v>30485</v>
      </c>
      <c r="E20" s="48" t="n">
        <v>10727</v>
      </c>
      <c r="F20" s="48" t="n">
        <v>14101</v>
      </c>
      <c r="G20" s="48" t="n">
        <v>43589</v>
      </c>
      <c r="H20" s="48" t="n">
        <v>34564</v>
      </c>
      <c r="I20" s="49" t="n">
        <v>0.493999585808703</v>
      </c>
      <c r="J20" s="49" t="n">
        <v>96.3825721222387</v>
      </c>
    </row>
    <row r="21" customFormat="false" ht="14.25" hidden="false" customHeight="true" outlineLevel="0" collapsed="false">
      <c r="A21" s="46" t="n">
        <v>17</v>
      </c>
      <c r="B21" s="50" t="s">
        <v>105</v>
      </c>
      <c r="C21" s="48" t="n">
        <v>78174</v>
      </c>
      <c r="D21" s="48" t="n">
        <v>23886</v>
      </c>
      <c r="E21" s="48" t="n">
        <v>52614</v>
      </c>
      <c r="F21" s="48" t="n">
        <v>47445</v>
      </c>
      <c r="G21" s="48" t="n">
        <v>127444</v>
      </c>
      <c r="H21" s="48" t="n">
        <v>33309</v>
      </c>
      <c r="I21" s="49" t="n">
        <v>0.476062730115209</v>
      </c>
      <c r="J21" s="49" t="n">
        <v>96.8586348523539</v>
      </c>
    </row>
    <row r="22" customFormat="false" ht="14.25" hidden="false" customHeight="true" outlineLevel="0" collapsed="false">
      <c r="A22" s="46" t="n">
        <v>18</v>
      </c>
      <c r="B22" s="47" t="s">
        <v>111</v>
      </c>
      <c r="C22" s="48" t="n">
        <v>123359</v>
      </c>
      <c r="D22" s="48" t="n">
        <v>159758</v>
      </c>
      <c r="E22" s="48" t="n">
        <v>127087</v>
      </c>
      <c r="F22" s="48" t="n">
        <v>129742</v>
      </c>
      <c r="G22" s="48" t="n">
        <v>145002</v>
      </c>
      <c r="H22" s="48" t="n">
        <v>31295</v>
      </c>
      <c r="I22" s="49" t="n">
        <v>0.447278007113857</v>
      </c>
      <c r="J22" s="49" t="n">
        <v>97.3059128594678</v>
      </c>
    </row>
    <row r="23" customFormat="false" ht="14.25" hidden="false" customHeight="true" outlineLevel="0" collapsed="false">
      <c r="A23" s="46" t="n">
        <v>19</v>
      </c>
      <c r="B23" s="47" t="s">
        <v>106</v>
      </c>
      <c r="C23" s="48" t="n">
        <v>75848</v>
      </c>
      <c r="D23" s="48" t="n">
        <v>62271</v>
      </c>
      <c r="E23" s="48" t="n">
        <v>10188</v>
      </c>
      <c r="F23" s="48" t="n">
        <v>25224</v>
      </c>
      <c r="G23" s="48" t="n">
        <v>25743</v>
      </c>
      <c r="H23" s="48" t="n">
        <v>27563</v>
      </c>
      <c r="I23" s="49" t="n">
        <v>0.393939086438065</v>
      </c>
      <c r="J23" s="49" t="n">
        <v>97.6998519459059</v>
      </c>
    </row>
    <row r="24" customFormat="false" ht="14.25" hidden="false" customHeight="true" outlineLevel="0" collapsed="false">
      <c r="A24" s="46" t="n">
        <v>20</v>
      </c>
      <c r="B24" s="47" t="s">
        <v>104</v>
      </c>
      <c r="C24" s="48" t="n">
        <v>34</v>
      </c>
      <c r="D24" s="48" t="n">
        <v>1497</v>
      </c>
      <c r="E24" s="48" t="n">
        <v>12233</v>
      </c>
      <c r="F24" s="48" t="n">
        <v>20582</v>
      </c>
      <c r="G24" s="48" t="n">
        <v>21496</v>
      </c>
      <c r="H24" s="48" t="n">
        <v>25755</v>
      </c>
      <c r="I24" s="49" t="n">
        <v>0.368098580387199</v>
      </c>
      <c r="J24" s="49" t="n">
        <v>98.0679505262931</v>
      </c>
    </row>
    <row r="25" customFormat="false" ht="14.25" hidden="false" customHeight="true" outlineLevel="0" collapsed="false">
      <c r="A25" s="46" t="n">
        <v>21</v>
      </c>
      <c r="B25" s="47" t="s">
        <v>84</v>
      </c>
      <c r="C25" s="48" t="n">
        <v>9807</v>
      </c>
      <c r="D25" s="48" t="n">
        <v>8584</v>
      </c>
      <c r="E25" s="48" t="n">
        <v>7982</v>
      </c>
      <c r="F25" s="48" t="n">
        <v>9086</v>
      </c>
      <c r="G25" s="48" t="n">
        <v>3997</v>
      </c>
      <c r="H25" s="48" t="n">
        <v>18873</v>
      </c>
      <c r="I25" s="49" t="n">
        <v>0.269738866536502</v>
      </c>
      <c r="J25" s="49" t="n">
        <v>98.3376893928296</v>
      </c>
    </row>
    <row r="26" customFormat="false" ht="14.25" hidden="false" customHeight="true" outlineLevel="0" collapsed="false">
      <c r="A26" s="46" t="n">
        <v>22</v>
      </c>
      <c r="B26" s="47" t="s">
        <v>85</v>
      </c>
      <c r="C26" s="48" t="n">
        <v>10014</v>
      </c>
      <c r="D26" s="48" t="n">
        <v>8614</v>
      </c>
      <c r="E26" s="48" t="n">
        <v>14409</v>
      </c>
      <c r="F26" s="48" t="n">
        <v>13188</v>
      </c>
      <c r="G26" s="48" t="n">
        <v>15257</v>
      </c>
      <c r="H26" s="48" t="n">
        <v>18277</v>
      </c>
      <c r="I26" s="49" t="n">
        <v>0.261220646621504</v>
      </c>
      <c r="J26" s="49" t="n">
        <v>98.5989100394511</v>
      </c>
    </row>
    <row r="27" customFormat="false" ht="14.25" hidden="false" customHeight="true" outlineLevel="0" collapsed="false">
      <c r="A27" s="46" t="n">
        <v>23</v>
      </c>
      <c r="B27" s="47" t="s">
        <v>108</v>
      </c>
      <c r="C27" s="48" t="n">
        <v>5895</v>
      </c>
      <c r="D27" s="48" t="n">
        <v>7875</v>
      </c>
      <c r="E27" s="48" t="n">
        <v>9382</v>
      </c>
      <c r="F27" s="48" t="n">
        <v>14522</v>
      </c>
      <c r="G27" s="48" t="n">
        <v>15549</v>
      </c>
      <c r="H27" s="48" t="n">
        <v>17119</v>
      </c>
      <c r="I27" s="49" t="n">
        <v>0.244670145511491</v>
      </c>
      <c r="J27" s="49" t="n">
        <v>98.8435801849626</v>
      </c>
    </row>
    <row r="28" customFormat="false" ht="14.25" hidden="false" customHeight="true" outlineLevel="0" collapsed="false">
      <c r="A28" s="46" t="n">
        <v>24</v>
      </c>
      <c r="B28" s="47" t="s">
        <v>102</v>
      </c>
      <c r="C28" s="48" t="n">
        <v>209382</v>
      </c>
      <c r="D28" s="48" t="n">
        <v>25381</v>
      </c>
      <c r="E28" s="48" t="n">
        <v>22432</v>
      </c>
      <c r="F28" s="48" t="n">
        <v>14698</v>
      </c>
      <c r="G28" s="48" t="n">
        <v>17443</v>
      </c>
      <c r="H28" s="48" t="n">
        <v>15604</v>
      </c>
      <c r="I28" s="49" t="n">
        <v>0.223017287841656</v>
      </c>
      <c r="J28" s="49" t="n">
        <v>99.0665974728042</v>
      </c>
    </row>
    <row r="29" customFormat="false" ht="14.25" hidden="false" customHeight="true" outlineLevel="0" collapsed="false">
      <c r="A29" s="46" t="n">
        <v>25</v>
      </c>
      <c r="B29" s="45" t="s">
        <v>87</v>
      </c>
      <c r="C29" s="48" t="n">
        <v>17184</v>
      </c>
      <c r="D29" s="48" t="n">
        <v>3747</v>
      </c>
      <c r="E29" s="48" t="n">
        <v>5364</v>
      </c>
      <c r="F29" s="48" t="n">
        <v>2122</v>
      </c>
      <c r="G29" s="48" t="n">
        <v>29396</v>
      </c>
      <c r="H29" s="48" t="n">
        <v>11375</v>
      </c>
      <c r="I29" s="49" t="n">
        <v>0.162575086464934</v>
      </c>
      <c r="J29" s="49" t="n">
        <v>99.2291725592691</v>
      </c>
    </row>
    <row r="30" customFormat="false" ht="14.25" hidden="false" customHeight="true" outlineLevel="0" collapsed="false">
      <c r="A30" s="46" t="n">
        <v>26</v>
      </c>
      <c r="B30" s="47" t="s">
        <v>92</v>
      </c>
      <c r="C30" s="48" t="n">
        <v>778</v>
      </c>
      <c r="D30" s="48" t="n">
        <v>1449</v>
      </c>
      <c r="E30" s="48" t="n">
        <v>402</v>
      </c>
      <c r="F30" s="48" t="n">
        <v>666</v>
      </c>
      <c r="G30" s="48" t="n">
        <v>1331</v>
      </c>
      <c r="H30" s="48" t="n">
        <v>10468</v>
      </c>
      <c r="I30" s="49" t="n">
        <v>0.149611956493621</v>
      </c>
      <c r="J30" s="49" t="n">
        <v>99.3787845157628</v>
      </c>
    </row>
    <row r="31" customFormat="false" ht="14.25" hidden="false" customHeight="true" outlineLevel="0" collapsed="false">
      <c r="A31" s="46" t="n">
        <v>27</v>
      </c>
      <c r="B31" s="45" t="s">
        <v>109</v>
      </c>
      <c r="C31" s="48" t="n">
        <v>815</v>
      </c>
      <c r="D31" s="48" t="n">
        <v>544</v>
      </c>
      <c r="E31" s="48" t="n">
        <v>555</v>
      </c>
      <c r="F31" s="48" t="n">
        <v>1228</v>
      </c>
      <c r="G31" s="48" t="n">
        <v>4560</v>
      </c>
      <c r="H31" s="48" t="n">
        <v>10331</v>
      </c>
      <c r="I31" s="49" t="n">
        <v>0.147653909298395</v>
      </c>
      <c r="J31" s="49" t="n">
        <v>99.5264384250612</v>
      </c>
    </row>
    <row r="32" customFormat="false" ht="14.25" hidden="false" customHeight="true" outlineLevel="0" collapsed="false">
      <c r="A32" s="46" t="n">
        <v>28</v>
      </c>
      <c r="B32" s="47" t="s">
        <v>79</v>
      </c>
      <c r="C32" s="48" t="n">
        <v>24088</v>
      </c>
      <c r="D32" s="48" t="n">
        <v>8356</v>
      </c>
      <c r="E32" s="48" t="n">
        <v>7703</v>
      </c>
      <c r="F32" s="48" t="n">
        <v>3459</v>
      </c>
      <c r="G32" s="48" t="n">
        <v>7853</v>
      </c>
      <c r="H32" s="48" t="n">
        <v>6837</v>
      </c>
      <c r="I32" s="49" t="n">
        <v>0.0977165596624841</v>
      </c>
      <c r="J32" s="49" t="n">
        <v>99.6241549847237</v>
      </c>
    </row>
    <row r="33" customFormat="false" ht="14.25" hidden="false" customHeight="true" outlineLevel="0" collapsed="false">
      <c r="A33" s="46" t="n">
        <v>29</v>
      </c>
      <c r="B33" s="47" t="s">
        <v>112</v>
      </c>
      <c r="C33" s="48" t="n">
        <v>27819</v>
      </c>
      <c r="D33" s="48" t="n">
        <v>4034</v>
      </c>
      <c r="E33" s="48" t="n">
        <v>4425</v>
      </c>
      <c r="F33" s="48" t="n">
        <v>6298</v>
      </c>
      <c r="G33" s="48" t="n">
        <v>6966</v>
      </c>
      <c r="H33" s="48" t="n">
        <v>6464</v>
      </c>
      <c r="I33" s="49" t="n">
        <v>0.0923855260579636</v>
      </c>
      <c r="J33" s="49" t="n">
        <v>99.7165405107816</v>
      </c>
    </row>
    <row r="34" customFormat="false" ht="14.25" hidden="false" customHeight="true" outlineLevel="0" collapsed="false">
      <c r="A34" s="46" t="n">
        <v>30</v>
      </c>
      <c r="B34" s="47" t="s">
        <v>86</v>
      </c>
      <c r="C34" s="48" t="n">
        <v>28334</v>
      </c>
      <c r="D34" s="48" t="n">
        <v>1361</v>
      </c>
      <c r="E34" s="48" t="n">
        <v>14391</v>
      </c>
      <c r="F34" s="48" t="n">
        <v>3550</v>
      </c>
      <c r="G34" s="48" t="n">
        <v>4256</v>
      </c>
      <c r="H34" s="48" t="n">
        <v>3368</v>
      </c>
      <c r="I34" s="49" t="n">
        <v>0.0481365179089142</v>
      </c>
      <c r="J34" s="49" t="n">
        <v>99.7646770286905</v>
      </c>
    </row>
    <row r="35" customFormat="false" ht="14.25" hidden="false" customHeight="true" outlineLevel="0" collapsed="false">
      <c r="A35" s="46" t="n">
        <v>31</v>
      </c>
      <c r="B35" s="47" t="s">
        <v>103</v>
      </c>
      <c r="C35" s="48" t="n">
        <v>3858</v>
      </c>
      <c r="D35" s="48" t="n">
        <v>729</v>
      </c>
      <c r="E35" s="48" t="n">
        <v>905</v>
      </c>
      <c r="F35" s="48" t="n">
        <v>751</v>
      </c>
      <c r="G35" s="48" t="n">
        <v>8544</v>
      </c>
      <c r="H35" s="48" t="n">
        <v>3361</v>
      </c>
      <c r="I35" s="49" t="n">
        <v>0.0480364717018589</v>
      </c>
      <c r="J35" s="49" t="n">
        <v>99.8127135003924</v>
      </c>
    </row>
    <row r="36" customFormat="false" ht="14.25" hidden="false" customHeight="true" outlineLevel="0" collapsed="false">
      <c r="A36" s="46" t="n">
        <v>32</v>
      </c>
      <c r="B36" s="47" t="s">
        <v>83</v>
      </c>
      <c r="C36" s="48" t="n">
        <v>1824</v>
      </c>
      <c r="D36" s="48" t="n">
        <v>72</v>
      </c>
      <c r="E36" s="48" t="n">
        <v>0</v>
      </c>
      <c r="F36" s="48" t="n">
        <v>0</v>
      </c>
      <c r="G36" s="48" t="n">
        <v>34349</v>
      </c>
      <c r="H36" s="48" t="n">
        <v>2892</v>
      </c>
      <c r="I36" s="49" t="n">
        <v>0.0413333758291508</v>
      </c>
      <c r="J36" s="49" t="n">
        <v>99.8540468762216</v>
      </c>
    </row>
    <row r="37" customFormat="false" ht="14.25" hidden="false" customHeight="true" outlineLevel="0" collapsed="false">
      <c r="A37" s="46" t="n">
        <v>33</v>
      </c>
      <c r="B37" s="47" t="s">
        <v>89</v>
      </c>
      <c r="C37" s="48" t="n">
        <v>1155</v>
      </c>
      <c r="D37" s="48" t="n">
        <v>666</v>
      </c>
      <c r="E37" s="48" t="n">
        <v>7867</v>
      </c>
      <c r="F37" s="48" t="n">
        <v>2969</v>
      </c>
      <c r="G37" s="48" t="n">
        <v>3192</v>
      </c>
      <c r="H37" s="48" t="n">
        <v>2259</v>
      </c>
      <c r="I37" s="49" t="n">
        <v>0.032286340248289</v>
      </c>
      <c r="J37" s="49" t="n">
        <v>99.8863332164698</v>
      </c>
    </row>
    <row r="38" customFormat="false" ht="14.25" hidden="false" customHeight="true" outlineLevel="0" collapsed="false">
      <c r="A38" s="46" t="n">
        <v>34</v>
      </c>
      <c r="B38" s="50" t="s">
        <v>101</v>
      </c>
      <c r="C38" s="48" t="n">
        <v>7133</v>
      </c>
      <c r="D38" s="48" t="n">
        <v>10376</v>
      </c>
      <c r="E38" s="48" t="n">
        <v>1148</v>
      </c>
      <c r="F38" s="48" t="n">
        <v>6456</v>
      </c>
      <c r="G38" s="48" t="n">
        <v>2557</v>
      </c>
      <c r="H38" s="48" t="n">
        <v>1540</v>
      </c>
      <c r="I38" s="49" t="n">
        <v>0.0220101655521757</v>
      </c>
      <c r="J38" s="49" t="n">
        <v>99.908343382022</v>
      </c>
    </row>
    <row r="39" customFormat="false" ht="14.25" hidden="false" customHeight="true" outlineLevel="0" collapsed="false">
      <c r="A39" s="46" t="n">
        <v>35</v>
      </c>
      <c r="B39" s="47" t="s">
        <v>91</v>
      </c>
      <c r="C39" s="48" t="n">
        <v>5161</v>
      </c>
      <c r="D39" s="48" t="n">
        <v>1249</v>
      </c>
      <c r="E39" s="48" t="n">
        <v>18140</v>
      </c>
      <c r="F39" s="48" t="n">
        <v>807</v>
      </c>
      <c r="G39" s="48" t="n">
        <v>1296</v>
      </c>
      <c r="H39" s="48" t="n">
        <v>1481</v>
      </c>
      <c r="I39" s="49" t="n">
        <v>0.0211669189498521</v>
      </c>
      <c r="J39" s="49" t="n">
        <v>99.9295103009719</v>
      </c>
    </row>
    <row r="40" customFormat="false" ht="14.25" hidden="false" customHeight="true" outlineLevel="0" collapsed="false">
      <c r="A40" s="46" t="n">
        <v>36</v>
      </c>
      <c r="B40" s="47" t="s">
        <v>100</v>
      </c>
      <c r="C40" s="48" t="n">
        <v>536</v>
      </c>
      <c r="D40" s="48" t="n">
        <v>2832</v>
      </c>
      <c r="E40" s="48" t="n">
        <v>100</v>
      </c>
      <c r="F40" s="48" t="n">
        <v>92</v>
      </c>
      <c r="G40" s="48" t="n">
        <v>154</v>
      </c>
      <c r="H40" s="48" t="n">
        <v>1362</v>
      </c>
      <c r="I40" s="49" t="n">
        <v>0.0194661334299113</v>
      </c>
      <c r="J40" s="49" t="n">
        <v>99.9489764344018</v>
      </c>
    </row>
    <row r="41" customFormat="false" ht="14.25" hidden="false" customHeight="true" outlineLevel="0" collapsed="false">
      <c r="A41" s="46" t="n">
        <v>37</v>
      </c>
      <c r="B41" s="47" t="s">
        <v>98</v>
      </c>
      <c r="C41" s="48" t="n">
        <v>1614</v>
      </c>
      <c r="D41" s="48" t="n">
        <v>473</v>
      </c>
      <c r="E41" s="48" t="n">
        <v>2117</v>
      </c>
      <c r="F41" s="48" t="n">
        <v>2025</v>
      </c>
      <c r="G41" s="48" t="n">
        <v>536</v>
      </c>
      <c r="H41" s="48" t="n">
        <v>1228</v>
      </c>
      <c r="I41" s="49" t="n">
        <v>0.0175509631805661</v>
      </c>
      <c r="J41" s="49" t="n">
        <v>99.9665273975823</v>
      </c>
    </row>
    <row r="42" customFormat="false" ht="14.25" hidden="false" customHeight="true" outlineLevel="0" collapsed="false">
      <c r="A42" s="46" t="n">
        <v>38</v>
      </c>
      <c r="B42" s="47" t="s">
        <v>97</v>
      </c>
      <c r="C42" s="48" t="n">
        <v>1807</v>
      </c>
      <c r="D42" s="48" t="n">
        <v>3197</v>
      </c>
      <c r="E42" s="48" t="n">
        <v>1384</v>
      </c>
      <c r="F42" s="48" t="n">
        <v>2619</v>
      </c>
      <c r="G42" s="48" t="n">
        <v>2651</v>
      </c>
      <c r="H42" s="48" t="n">
        <v>851</v>
      </c>
      <c r="I42" s="49" t="n">
        <v>0.0121627603148711</v>
      </c>
      <c r="J42" s="49" t="n">
        <v>99.9786901578972</v>
      </c>
    </row>
    <row r="43" customFormat="false" ht="14.25" hidden="false" customHeight="true" outlineLevel="0" collapsed="false">
      <c r="A43" s="46" t="n">
        <v>39</v>
      </c>
      <c r="B43" s="47" t="s">
        <v>88</v>
      </c>
      <c r="C43" s="48" t="n">
        <v>729</v>
      </c>
      <c r="D43" s="48" t="n">
        <v>1521</v>
      </c>
      <c r="E43" s="48" t="n">
        <v>623</v>
      </c>
      <c r="F43" s="48" t="n">
        <v>693</v>
      </c>
      <c r="G43" s="48" t="n">
        <v>607</v>
      </c>
      <c r="H43" s="48" t="n">
        <v>764</v>
      </c>
      <c r="I43" s="49" t="n">
        <v>0.0109193288843261</v>
      </c>
      <c r="J43" s="49" t="n">
        <v>99.9896094867815</v>
      </c>
    </row>
    <row r="44" customFormat="false" ht="14.25" hidden="false" customHeight="true" outlineLevel="0" collapsed="false">
      <c r="A44" s="46" t="n">
        <v>40</v>
      </c>
      <c r="B44" s="47" t="s">
        <v>96</v>
      </c>
      <c r="C44" s="48" t="n">
        <v>1309</v>
      </c>
      <c r="D44" s="48" t="n">
        <v>252</v>
      </c>
      <c r="E44" s="48" t="n">
        <v>532</v>
      </c>
      <c r="F44" s="48" t="n">
        <v>516</v>
      </c>
      <c r="G44" s="48" t="n">
        <v>281</v>
      </c>
      <c r="H44" s="48" t="n">
        <v>295</v>
      </c>
      <c r="I44" s="49" t="n">
        <v>0.00421623301161808</v>
      </c>
      <c r="J44" s="49" t="n">
        <v>99.9938257197932</v>
      </c>
    </row>
    <row r="45" customFormat="false" ht="14.25" hidden="false" customHeight="true" outlineLevel="0" collapsed="false">
      <c r="A45" s="46" t="n">
        <v>41</v>
      </c>
      <c r="B45" s="47" t="s">
        <v>81</v>
      </c>
      <c r="C45" s="48" t="n">
        <v>83</v>
      </c>
      <c r="D45" s="48" t="n">
        <v>762</v>
      </c>
      <c r="E45" s="48" t="n">
        <v>285</v>
      </c>
      <c r="F45" s="48" t="n">
        <v>352</v>
      </c>
      <c r="G45" s="48" t="n">
        <v>1276</v>
      </c>
      <c r="H45" s="48" t="n">
        <v>266</v>
      </c>
      <c r="I45" s="49" t="n">
        <v>0.00380175586810308</v>
      </c>
      <c r="J45" s="49" t="n">
        <v>99.9976274756613</v>
      </c>
    </row>
    <row r="46" customFormat="false" ht="14.25" hidden="false" customHeight="true" outlineLevel="0" collapsed="false">
      <c r="A46" s="46" t="n">
        <v>42</v>
      </c>
      <c r="B46" s="47" t="s">
        <v>94</v>
      </c>
      <c r="C46" s="48" t="n">
        <v>21366</v>
      </c>
      <c r="D46" s="48" t="n">
        <v>25533</v>
      </c>
      <c r="E46" s="48" t="n">
        <v>27391</v>
      </c>
      <c r="F46" s="48" t="n">
        <v>12132</v>
      </c>
      <c r="G46" s="48" t="n">
        <v>10906</v>
      </c>
      <c r="H46" s="48" t="n">
        <v>70</v>
      </c>
      <c r="I46" s="49" t="n">
        <v>0.00100046207055344</v>
      </c>
      <c r="J46" s="49" t="n">
        <v>99.9986279377318</v>
      </c>
    </row>
    <row r="47" customFormat="false" ht="14.25" hidden="false" customHeight="true" outlineLevel="0" collapsed="false">
      <c r="A47" s="46" t="n">
        <v>43</v>
      </c>
      <c r="B47" s="47" t="s">
        <v>95</v>
      </c>
      <c r="C47" s="48" t="n">
        <v>48</v>
      </c>
      <c r="D47" s="48" t="n">
        <v>24</v>
      </c>
      <c r="E47" s="48" t="n">
        <v>113</v>
      </c>
      <c r="F47" s="48" t="n">
        <v>189</v>
      </c>
      <c r="G47" s="48" t="n">
        <v>1703</v>
      </c>
      <c r="H47" s="48" t="n">
        <v>53</v>
      </c>
      <c r="I47" s="49" t="n">
        <v>0.000757492710561892</v>
      </c>
      <c r="J47" s="49" t="n">
        <v>99.9993854304424</v>
      </c>
    </row>
    <row r="48" customFormat="false" ht="14.25" hidden="false" customHeight="true" outlineLevel="0" collapsed="false">
      <c r="A48" s="46" t="n">
        <v>44</v>
      </c>
      <c r="B48" s="47" t="s">
        <v>93</v>
      </c>
      <c r="C48" s="48" t="n">
        <v>643</v>
      </c>
      <c r="D48" s="48" t="n">
        <v>87</v>
      </c>
      <c r="E48" s="48" t="n">
        <v>97</v>
      </c>
      <c r="F48" s="48" t="n">
        <v>189</v>
      </c>
      <c r="G48" s="48" t="n">
        <v>259</v>
      </c>
      <c r="H48" s="48" t="n">
        <v>43</v>
      </c>
      <c r="I48" s="49" t="n">
        <v>0.000614569557625686</v>
      </c>
      <c r="J48" s="49" t="n">
        <v>100</v>
      </c>
    </row>
    <row r="49" customFormat="false" ht="13.5" hidden="false" customHeight="true" outlineLevel="0" collapsed="false">
      <c r="A49" s="43"/>
      <c r="B49" s="50"/>
      <c r="C49" s="45"/>
      <c r="D49" s="45"/>
      <c r="E49" s="45"/>
      <c r="F49" s="45"/>
      <c r="G49" s="45"/>
      <c r="H49" s="45"/>
      <c r="I49" s="45"/>
      <c r="J49" s="45"/>
    </row>
    <row r="50" s="55" customFormat="true" ht="12" hidden="false" customHeight="true" outlineLevel="0" collapsed="false">
      <c r="A50" s="51"/>
      <c r="B50" s="52" t="s">
        <v>119</v>
      </c>
      <c r="C50" s="53" t="n">
        <v>5049636</v>
      </c>
      <c r="D50" s="53" t="n">
        <v>5297058</v>
      </c>
      <c r="E50" s="53" t="n">
        <v>4138897</v>
      </c>
      <c r="F50" s="53" t="n">
        <v>4028348</v>
      </c>
      <c r="G50" s="53" t="n">
        <v>7823878</v>
      </c>
      <c r="H50" s="53" t="n">
        <v>6996767</v>
      </c>
      <c r="I50" s="54" t="n">
        <v>100</v>
      </c>
      <c r="J50" s="53"/>
    </row>
    <row r="51" customFormat="false" ht="12.75" hidden="false" customHeight="true" outlineLevel="0" collapsed="false">
      <c r="A51" s="56" t="s">
        <v>120</v>
      </c>
      <c r="B51" s="57"/>
    </row>
    <row r="52" customFormat="false" ht="12.75" hidden="false" customHeight="true" outlineLevel="0" collapsed="false">
      <c r="A52" s="56" t="s">
        <v>121</v>
      </c>
      <c r="B52" s="57"/>
    </row>
    <row r="53" customFormat="false" ht="12.75" hidden="false" customHeight="true" outlineLevel="0" collapsed="false"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8"/>
    </row>
    <row r="71" customFormat="false" ht="12.75" hidden="false" customHeight="true" outlineLevel="0" collapsed="false">
      <c r="B71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26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6</v>
      </c>
      <c r="D3" s="39" t="n">
        <v>2007</v>
      </c>
      <c r="E3" s="39" t="n">
        <v>2008</v>
      </c>
      <c r="F3" s="39" t="n">
        <v>2009</v>
      </c>
      <c r="G3" s="39" t="n">
        <v>2010</v>
      </c>
      <c r="H3" s="39" t="n">
        <v>2011</v>
      </c>
      <c r="I3" s="40" t="s">
        <v>73</v>
      </c>
      <c r="J3" s="41" t="s">
        <v>74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50" t="s">
        <v>76</v>
      </c>
      <c r="C5" s="48" t="n">
        <v>4397688</v>
      </c>
      <c r="D5" s="48" t="n">
        <v>5874928</v>
      </c>
      <c r="E5" s="48" t="n">
        <v>6231541</v>
      </c>
      <c r="F5" s="48" t="n">
        <v>7926777</v>
      </c>
      <c r="G5" s="48" t="n">
        <v>7891424</v>
      </c>
      <c r="H5" s="48" t="n">
        <v>8163272</v>
      </c>
      <c r="I5" s="49" t="n">
        <v>13.9192835315246</v>
      </c>
      <c r="J5" s="49" t="n">
        <v>13.9192835315246</v>
      </c>
    </row>
    <row r="6" customFormat="false" ht="14.25" hidden="false" customHeight="true" outlineLevel="0" collapsed="false">
      <c r="A6" s="46" t="n">
        <v>2</v>
      </c>
      <c r="B6" s="47" t="s">
        <v>75</v>
      </c>
      <c r="C6" s="48" t="n">
        <v>3119676</v>
      </c>
      <c r="D6" s="48" t="n">
        <v>4933171</v>
      </c>
      <c r="E6" s="48" t="n">
        <v>5270824</v>
      </c>
      <c r="F6" s="48" t="n">
        <v>7961377</v>
      </c>
      <c r="G6" s="48" t="n">
        <v>7577480</v>
      </c>
      <c r="H6" s="48" t="n">
        <v>7936871</v>
      </c>
      <c r="I6" s="49" t="n">
        <v>13.5332447335009</v>
      </c>
      <c r="J6" s="49" t="n">
        <v>27.4525282650255</v>
      </c>
    </row>
    <row r="7" customFormat="false" ht="14.25" hidden="false" customHeight="true" outlineLevel="0" collapsed="false">
      <c r="A7" s="46" t="n">
        <v>3</v>
      </c>
      <c r="B7" s="47" t="s">
        <v>110</v>
      </c>
      <c r="C7" s="48" t="n">
        <v>4387144</v>
      </c>
      <c r="D7" s="48" t="n">
        <v>4710118</v>
      </c>
      <c r="E7" s="48" t="n">
        <v>4986058</v>
      </c>
      <c r="F7" s="48" t="n">
        <v>6943978</v>
      </c>
      <c r="G7" s="48" t="n">
        <v>6863525</v>
      </c>
      <c r="H7" s="48" t="n">
        <v>6209940</v>
      </c>
      <c r="I7" s="49" t="n">
        <v>10.5886359751036</v>
      </c>
      <c r="J7" s="49" t="n">
        <v>38.0411642401291</v>
      </c>
    </row>
    <row r="8" customFormat="false" ht="14.25" hidden="false" customHeight="true" outlineLevel="0" collapsed="false">
      <c r="A8" s="46" t="n">
        <v>4</v>
      </c>
      <c r="B8" s="47" t="s">
        <v>113</v>
      </c>
      <c r="C8" s="48" t="n">
        <v>3944722</v>
      </c>
      <c r="D8" s="48" t="n">
        <v>4877001</v>
      </c>
      <c r="E8" s="48" t="n">
        <v>5395322</v>
      </c>
      <c r="F8" s="48" t="n">
        <v>6596565</v>
      </c>
      <c r="G8" s="48" t="n">
        <v>6509630</v>
      </c>
      <c r="H8" s="48" t="n">
        <v>6083455</v>
      </c>
      <c r="I8" s="49" t="n">
        <v>10.3729650312119</v>
      </c>
      <c r="J8" s="49" t="n">
        <v>48.414129271341</v>
      </c>
    </row>
    <row r="9" customFormat="false" ht="14.25" hidden="false" customHeight="true" outlineLevel="0" collapsed="false">
      <c r="A9" s="46" t="n">
        <v>5</v>
      </c>
      <c r="B9" s="47" t="s">
        <v>118</v>
      </c>
      <c r="C9" s="48" t="n">
        <v>3047544</v>
      </c>
      <c r="D9" s="48" t="n">
        <v>4010911</v>
      </c>
      <c r="E9" s="48" t="n">
        <v>4245838</v>
      </c>
      <c r="F9" s="48" t="n">
        <v>5592486</v>
      </c>
      <c r="G9" s="48" t="n">
        <v>6091241</v>
      </c>
      <c r="H9" s="48" t="n">
        <v>5821773</v>
      </c>
      <c r="I9" s="49" t="n">
        <v>9.92676821783896</v>
      </c>
      <c r="J9" s="49" t="n">
        <v>58.34089748918</v>
      </c>
    </row>
    <row r="10" customFormat="false" ht="14.25" hidden="false" customHeight="true" outlineLevel="0" collapsed="false">
      <c r="A10" s="46" t="n">
        <v>6</v>
      </c>
      <c r="B10" s="47" t="s">
        <v>77</v>
      </c>
      <c r="C10" s="48" t="n">
        <v>2042231</v>
      </c>
      <c r="D10" s="48" t="n">
        <v>2477172</v>
      </c>
      <c r="E10" s="48" t="n">
        <v>2704911</v>
      </c>
      <c r="F10" s="48" t="n">
        <v>3856991</v>
      </c>
      <c r="G10" s="48" t="n">
        <v>4462989</v>
      </c>
      <c r="H10" s="48" t="n">
        <v>5051931</v>
      </c>
      <c r="I10" s="49" t="n">
        <v>8.61410228284672</v>
      </c>
      <c r="J10" s="49" t="n">
        <v>66.9549997720267</v>
      </c>
    </row>
    <row r="11" customFormat="false" ht="14.25" hidden="false" customHeight="true" outlineLevel="0" collapsed="false">
      <c r="A11" s="46" t="n">
        <v>7</v>
      </c>
      <c r="B11" s="45" t="s">
        <v>78</v>
      </c>
      <c r="C11" s="48" t="n">
        <v>2281289</v>
      </c>
      <c r="D11" s="48" t="n">
        <v>2621104</v>
      </c>
      <c r="E11" s="48" t="n">
        <v>2868829</v>
      </c>
      <c r="F11" s="48" t="n">
        <v>4056219</v>
      </c>
      <c r="G11" s="48" t="n">
        <v>4125791</v>
      </c>
      <c r="H11" s="48" t="n">
        <v>4422157</v>
      </c>
      <c r="I11" s="49" t="n">
        <v>7.54026781221014</v>
      </c>
      <c r="J11" s="49" t="n">
        <v>74.4952675842368</v>
      </c>
    </row>
    <row r="12" customFormat="false" ht="14.25" hidden="false" customHeight="true" outlineLevel="0" collapsed="false">
      <c r="A12" s="46" t="n">
        <v>8</v>
      </c>
      <c r="B12" s="47" t="s">
        <v>116</v>
      </c>
      <c r="C12" s="48" t="n">
        <v>1953681</v>
      </c>
      <c r="D12" s="48" t="n">
        <v>1799967</v>
      </c>
      <c r="E12" s="48" t="n">
        <v>2122435</v>
      </c>
      <c r="F12" s="48" t="n">
        <v>2550463</v>
      </c>
      <c r="G12" s="48" t="n">
        <v>2770053</v>
      </c>
      <c r="H12" s="48" t="n">
        <v>3000000</v>
      </c>
      <c r="I12" s="49" t="n">
        <v>5.11533250326264</v>
      </c>
      <c r="J12" s="49" t="n">
        <v>79.6106000874995</v>
      </c>
    </row>
    <row r="13" customFormat="false" ht="14.25" hidden="false" customHeight="true" outlineLevel="0" collapsed="false">
      <c r="A13" s="46" t="n">
        <v>9</v>
      </c>
      <c r="B13" s="45" t="s">
        <v>117</v>
      </c>
      <c r="C13" s="48" t="n">
        <v>874822</v>
      </c>
      <c r="D13" s="48" t="n">
        <v>959264</v>
      </c>
      <c r="E13" s="48" t="n">
        <v>1279402</v>
      </c>
      <c r="F13" s="48" t="n">
        <v>2022179</v>
      </c>
      <c r="G13" s="48" t="n">
        <v>2013053</v>
      </c>
      <c r="H13" s="48" t="n">
        <v>2291804</v>
      </c>
      <c r="I13" s="49" t="n">
        <v>3.90777983076911</v>
      </c>
      <c r="J13" s="49" t="n">
        <v>83.5183799182686</v>
      </c>
    </row>
    <row r="14" customFormat="false" ht="14.25" hidden="false" customHeight="true" outlineLevel="0" collapsed="false">
      <c r="A14" s="46" t="n">
        <v>10</v>
      </c>
      <c r="B14" s="47" t="s">
        <v>107</v>
      </c>
      <c r="C14" s="48" t="n">
        <v>467842</v>
      </c>
      <c r="D14" s="48" t="n">
        <v>694821</v>
      </c>
      <c r="E14" s="48" t="n">
        <v>1027203</v>
      </c>
      <c r="F14" s="48" t="n">
        <v>1134293</v>
      </c>
      <c r="G14" s="48" t="n">
        <v>1243649</v>
      </c>
      <c r="H14" s="48" t="n">
        <v>1793320</v>
      </c>
      <c r="I14" s="49" t="n">
        <v>3.05780936158366</v>
      </c>
      <c r="J14" s="49" t="n">
        <v>86.5761892798522</v>
      </c>
    </row>
    <row r="15" customFormat="false" ht="14.25" hidden="false" customHeight="true" outlineLevel="0" collapsed="false">
      <c r="A15" s="46" t="n">
        <v>11</v>
      </c>
      <c r="B15" s="47" t="s">
        <v>114</v>
      </c>
      <c r="C15" s="48" t="n">
        <v>1050129</v>
      </c>
      <c r="D15" s="48" t="n">
        <v>1276604</v>
      </c>
      <c r="E15" s="48" t="n">
        <v>1508134</v>
      </c>
      <c r="F15" s="48" t="n">
        <v>1673565</v>
      </c>
      <c r="G15" s="48" t="n">
        <v>1458659</v>
      </c>
      <c r="H15" s="48" t="n">
        <v>1534518</v>
      </c>
      <c r="I15" s="49" t="n">
        <v>2.61652326741386</v>
      </c>
      <c r="J15" s="49" t="n">
        <v>89.1927125472661</v>
      </c>
    </row>
    <row r="16" customFormat="false" ht="14.25" hidden="false" customHeight="true" outlineLevel="0" collapsed="false">
      <c r="A16" s="46" t="n">
        <v>12</v>
      </c>
      <c r="B16" s="45" t="s">
        <v>115</v>
      </c>
      <c r="C16" s="48" t="n">
        <v>603336</v>
      </c>
      <c r="D16" s="48" t="n">
        <v>712838</v>
      </c>
      <c r="E16" s="48" t="n">
        <v>915121</v>
      </c>
      <c r="F16" s="48" t="n">
        <v>1118089</v>
      </c>
      <c r="G16" s="48" t="n">
        <v>962773</v>
      </c>
      <c r="H16" s="48" t="n">
        <v>1100209</v>
      </c>
      <c r="I16" s="49" t="n">
        <v>1.87597828602736</v>
      </c>
      <c r="J16" s="49" t="n">
        <v>91.0686908332935</v>
      </c>
    </row>
    <row r="17" customFormat="false" ht="14.25" hidden="false" customHeight="true" outlineLevel="0" collapsed="false">
      <c r="A17" s="46" t="n">
        <v>13</v>
      </c>
      <c r="B17" s="47" t="s">
        <v>90</v>
      </c>
      <c r="C17" s="48" t="n">
        <v>486674</v>
      </c>
      <c r="D17" s="48" t="n">
        <v>653073</v>
      </c>
      <c r="E17" s="48" t="n">
        <v>777671</v>
      </c>
      <c r="F17" s="48" t="n">
        <v>857251</v>
      </c>
      <c r="G17" s="48" t="n">
        <v>851720</v>
      </c>
      <c r="H17" s="48" t="n">
        <v>876916</v>
      </c>
      <c r="I17" s="49" t="n">
        <v>1.49523897247702</v>
      </c>
      <c r="J17" s="49" t="n">
        <v>92.5639298057705</v>
      </c>
    </row>
    <row r="18" customFormat="false" ht="14.25" hidden="false" customHeight="true" outlineLevel="0" collapsed="false">
      <c r="A18" s="46" t="n">
        <v>14</v>
      </c>
      <c r="B18" s="47" t="s">
        <v>99</v>
      </c>
      <c r="C18" s="48" t="n">
        <v>374286</v>
      </c>
      <c r="D18" s="48" t="n">
        <v>439590</v>
      </c>
      <c r="E18" s="48" t="n">
        <v>576608</v>
      </c>
      <c r="F18" s="48" t="n">
        <v>659620</v>
      </c>
      <c r="G18" s="48" t="n">
        <v>532520</v>
      </c>
      <c r="H18" s="48" t="n">
        <v>599913</v>
      </c>
      <c r="I18" s="49" t="n">
        <v>1.02291815600993</v>
      </c>
      <c r="J18" s="49" t="n">
        <v>93.5868479617804</v>
      </c>
    </row>
    <row r="19" customFormat="false" ht="14.25" hidden="false" customHeight="true" outlineLevel="0" collapsed="false">
      <c r="A19" s="46" t="n">
        <v>15</v>
      </c>
      <c r="B19" s="47" t="s">
        <v>111</v>
      </c>
      <c r="C19" s="48" t="n">
        <v>413631</v>
      </c>
      <c r="D19" s="48" t="n">
        <v>584928</v>
      </c>
      <c r="E19" s="48" t="n">
        <v>587336</v>
      </c>
      <c r="F19" s="48" t="n">
        <v>604835</v>
      </c>
      <c r="G19" s="48" t="n">
        <v>487994</v>
      </c>
      <c r="H19" s="48" t="n">
        <v>421701</v>
      </c>
      <c r="I19" s="49" t="n">
        <v>0.71904694398612</v>
      </c>
      <c r="J19" s="49" t="n">
        <v>94.3058949057666</v>
      </c>
    </row>
    <row r="20" customFormat="false" ht="14.25" hidden="false" customHeight="true" outlineLevel="0" collapsed="false">
      <c r="A20" s="46" t="n">
        <v>16</v>
      </c>
      <c r="B20" s="47" t="s">
        <v>106</v>
      </c>
      <c r="C20" s="48" t="n">
        <v>184573</v>
      </c>
      <c r="D20" s="48" t="n">
        <v>228087</v>
      </c>
      <c r="E20" s="48" t="n">
        <v>253856</v>
      </c>
      <c r="F20" s="48" t="n">
        <v>308611</v>
      </c>
      <c r="G20" s="48" t="n">
        <v>355828</v>
      </c>
      <c r="H20" s="48" t="n">
        <v>416663</v>
      </c>
      <c r="I20" s="49" t="n">
        <v>0.710456595602308</v>
      </c>
      <c r="J20" s="49" t="n">
        <v>95.0163515013689</v>
      </c>
    </row>
    <row r="21" customFormat="false" ht="14.25" hidden="false" customHeight="true" outlineLevel="0" collapsed="false">
      <c r="A21" s="46" t="n">
        <v>17</v>
      </c>
      <c r="B21" s="47" t="s">
        <v>80</v>
      </c>
      <c r="C21" s="48" t="n">
        <v>391246</v>
      </c>
      <c r="D21" s="48" t="n">
        <v>451657</v>
      </c>
      <c r="E21" s="48" t="n">
        <v>466098</v>
      </c>
      <c r="F21" s="48" t="n">
        <v>456493</v>
      </c>
      <c r="G21" s="48" t="n">
        <v>341029</v>
      </c>
      <c r="H21" s="48" t="n">
        <v>385321</v>
      </c>
      <c r="I21" s="49" t="n">
        <v>0.657015011829889</v>
      </c>
      <c r="J21" s="49" t="n">
        <v>95.6733665131987</v>
      </c>
    </row>
    <row r="22" customFormat="false" ht="14.25" hidden="false" customHeight="true" outlineLevel="0" collapsed="false">
      <c r="A22" s="46" t="n">
        <v>18</v>
      </c>
      <c r="B22" s="47" t="s">
        <v>108</v>
      </c>
      <c r="C22" s="48" t="n">
        <v>177585</v>
      </c>
      <c r="D22" s="48" t="n">
        <v>222942</v>
      </c>
      <c r="E22" s="48" t="n">
        <v>265532</v>
      </c>
      <c r="F22" s="48" t="n">
        <v>338165</v>
      </c>
      <c r="G22" s="48" t="n">
        <v>333881</v>
      </c>
      <c r="H22" s="48" t="n">
        <v>335914</v>
      </c>
      <c r="I22" s="49" t="n">
        <v>0.572770600833656</v>
      </c>
      <c r="J22" s="49" t="n">
        <v>96.2461371140324</v>
      </c>
    </row>
    <row r="23" customFormat="false" ht="14.25" hidden="false" customHeight="true" outlineLevel="0" collapsed="false">
      <c r="A23" s="46" t="n">
        <v>19</v>
      </c>
      <c r="B23" s="50" t="s">
        <v>105</v>
      </c>
      <c r="C23" s="48" t="n">
        <v>136711</v>
      </c>
      <c r="D23" s="48" t="n">
        <v>182509</v>
      </c>
      <c r="E23" s="48" t="n">
        <v>259095</v>
      </c>
      <c r="F23" s="48" t="n">
        <v>296060</v>
      </c>
      <c r="G23" s="48" t="n">
        <v>291840</v>
      </c>
      <c r="H23" s="48" t="n">
        <v>288194</v>
      </c>
      <c r="I23" s="49" t="n">
        <v>0.491402711815092</v>
      </c>
      <c r="J23" s="49" t="n">
        <v>96.7375398258475</v>
      </c>
    </row>
    <row r="24" customFormat="false" ht="14.25" hidden="false" customHeight="true" outlineLevel="0" collapsed="false">
      <c r="A24" s="46" t="n">
        <v>20</v>
      </c>
      <c r="B24" s="47" t="s">
        <v>79</v>
      </c>
      <c r="C24" s="48" t="n">
        <v>66995</v>
      </c>
      <c r="D24" s="48" t="n">
        <v>93035</v>
      </c>
      <c r="E24" s="48" t="n">
        <v>115719</v>
      </c>
      <c r="F24" s="48" t="n">
        <v>177319</v>
      </c>
      <c r="G24" s="48" t="n">
        <v>162384</v>
      </c>
      <c r="H24" s="48" t="n">
        <v>209608</v>
      </c>
      <c r="I24" s="49" t="n">
        <v>0.357404871781292</v>
      </c>
      <c r="J24" s="49" t="n">
        <v>97.0949446976288</v>
      </c>
    </row>
    <row r="25" customFormat="false" ht="14.25" hidden="false" customHeight="true" outlineLevel="0" collapsed="false">
      <c r="A25" s="46" t="n">
        <v>21</v>
      </c>
      <c r="B25" s="47" t="s">
        <v>83</v>
      </c>
      <c r="C25" s="48" t="n">
        <v>14220</v>
      </c>
      <c r="D25" s="48" t="n">
        <v>13407</v>
      </c>
      <c r="E25" s="48" t="n">
        <v>22827</v>
      </c>
      <c r="F25" s="48" t="n">
        <v>47048</v>
      </c>
      <c r="G25" s="48" t="n">
        <v>107484</v>
      </c>
      <c r="H25" s="48" t="n">
        <v>207051</v>
      </c>
      <c r="I25" s="49" t="n">
        <v>0.353044903377678</v>
      </c>
      <c r="J25" s="49" t="n">
        <v>97.4479896010065</v>
      </c>
    </row>
    <row r="26" customFormat="false" ht="14.25" hidden="false" customHeight="true" outlineLevel="0" collapsed="false">
      <c r="A26" s="46" t="n">
        <v>22</v>
      </c>
      <c r="B26" s="47" t="s">
        <v>85</v>
      </c>
      <c r="C26" s="48" t="n">
        <v>129778</v>
      </c>
      <c r="D26" s="48" t="n">
        <v>173228</v>
      </c>
      <c r="E26" s="48" t="n">
        <v>185255</v>
      </c>
      <c r="F26" s="48" t="n">
        <v>172770</v>
      </c>
      <c r="G26" s="48" t="n">
        <v>135799</v>
      </c>
      <c r="H26" s="48" t="n">
        <v>147244</v>
      </c>
      <c r="I26" s="49" t="n">
        <v>0.251067339703468</v>
      </c>
      <c r="J26" s="49" t="n">
        <v>97.6990569407099</v>
      </c>
    </row>
    <row r="27" customFormat="false" ht="14.25" hidden="false" customHeight="true" outlineLevel="0" collapsed="false">
      <c r="A27" s="46" t="n">
        <v>23</v>
      </c>
      <c r="B27" s="47" t="s">
        <v>84</v>
      </c>
      <c r="C27" s="48" t="n">
        <v>63568</v>
      </c>
      <c r="D27" s="48" t="n">
        <v>111949</v>
      </c>
      <c r="E27" s="48" t="n">
        <v>138484</v>
      </c>
      <c r="F27" s="48" t="n">
        <v>163535</v>
      </c>
      <c r="G27" s="48" t="n">
        <v>111730</v>
      </c>
      <c r="H27" s="48" t="n">
        <v>129153</v>
      </c>
      <c r="I27" s="49" t="n">
        <v>0.22022017959796</v>
      </c>
      <c r="J27" s="49" t="n">
        <v>97.9192771203079</v>
      </c>
    </row>
    <row r="28" customFormat="false" ht="14.25" hidden="false" customHeight="true" outlineLevel="0" collapsed="false">
      <c r="A28" s="46" t="n">
        <v>24</v>
      </c>
      <c r="B28" s="47" t="s">
        <v>112</v>
      </c>
      <c r="C28" s="48" t="n">
        <v>95976</v>
      </c>
      <c r="D28" s="48" t="n">
        <v>134025</v>
      </c>
      <c r="E28" s="48" t="n">
        <v>105568</v>
      </c>
      <c r="F28" s="48" t="n">
        <v>213654</v>
      </c>
      <c r="G28" s="48" t="n">
        <v>123760</v>
      </c>
      <c r="H28" s="48" t="n">
        <v>116161</v>
      </c>
      <c r="I28" s="49" t="n">
        <v>0.198067379637164</v>
      </c>
      <c r="J28" s="49" t="n">
        <v>98.1173444999451</v>
      </c>
    </row>
    <row r="29" customFormat="false" ht="14.25" hidden="false" customHeight="true" outlineLevel="0" collapsed="false">
      <c r="A29" s="46" t="n">
        <v>25</v>
      </c>
      <c r="B29" s="47" t="s">
        <v>91</v>
      </c>
      <c r="C29" s="48" t="n">
        <v>29938</v>
      </c>
      <c r="D29" s="48" t="n">
        <v>24493</v>
      </c>
      <c r="E29" s="48" t="n">
        <v>31526</v>
      </c>
      <c r="F29" s="48" t="n">
        <v>63804</v>
      </c>
      <c r="G29" s="48" t="n">
        <v>72214</v>
      </c>
      <c r="H29" s="48" t="n">
        <v>113463</v>
      </c>
      <c r="I29" s="49" t="n">
        <v>0.193466990605896</v>
      </c>
      <c r="J29" s="49" t="n">
        <v>98.310811490551</v>
      </c>
    </row>
    <row r="30" customFormat="false" ht="14.25" hidden="false" customHeight="true" outlineLevel="0" collapsed="false">
      <c r="A30" s="46" t="n">
        <v>26</v>
      </c>
      <c r="B30" s="47" t="s">
        <v>102</v>
      </c>
      <c r="C30" s="48" t="n">
        <v>294545</v>
      </c>
      <c r="D30" s="48" t="n">
        <v>114566</v>
      </c>
      <c r="E30" s="48" t="n">
        <v>124641</v>
      </c>
      <c r="F30" s="48" t="n">
        <v>97030</v>
      </c>
      <c r="G30" s="48" t="n">
        <v>90831</v>
      </c>
      <c r="H30" s="48" t="n">
        <v>110360</v>
      </c>
      <c r="I30" s="49" t="n">
        <v>0.188176031686688</v>
      </c>
      <c r="J30" s="49" t="n">
        <v>98.4989875222377</v>
      </c>
    </row>
    <row r="31" customFormat="false" ht="14.25" hidden="false" customHeight="true" outlineLevel="0" collapsed="false">
      <c r="A31" s="46" t="n">
        <v>27</v>
      </c>
      <c r="B31" s="45" t="s">
        <v>87</v>
      </c>
      <c r="C31" s="48" t="n">
        <v>30771</v>
      </c>
      <c r="D31" s="48" t="n">
        <v>38258</v>
      </c>
      <c r="E31" s="48" t="n">
        <v>66862</v>
      </c>
      <c r="F31" s="48" t="n">
        <v>89704</v>
      </c>
      <c r="G31" s="48" t="n">
        <v>107057</v>
      </c>
      <c r="H31" s="48" t="n">
        <v>105830</v>
      </c>
      <c r="I31" s="49" t="n">
        <v>0.180451879606762</v>
      </c>
      <c r="J31" s="49" t="n">
        <v>98.6794394018444</v>
      </c>
    </row>
    <row r="32" customFormat="false" ht="14.25" hidden="false" customHeight="true" outlineLevel="0" collapsed="false">
      <c r="A32" s="46" t="n">
        <v>28</v>
      </c>
      <c r="B32" s="47" t="s">
        <v>81</v>
      </c>
      <c r="C32" s="48" t="n">
        <v>29553</v>
      </c>
      <c r="D32" s="48" t="n">
        <v>51122</v>
      </c>
      <c r="E32" s="48" t="n">
        <v>53392</v>
      </c>
      <c r="F32" s="48" t="n">
        <v>61764</v>
      </c>
      <c r="G32" s="48" t="n">
        <v>52267</v>
      </c>
      <c r="H32" s="48" t="n">
        <v>100540</v>
      </c>
      <c r="I32" s="49" t="n">
        <v>0.171431843292675</v>
      </c>
      <c r="J32" s="49" t="n">
        <v>98.8508712451371</v>
      </c>
    </row>
    <row r="33" customFormat="false" ht="14.25" hidden="false" customHeight="true" outlineLevel="0" collapsed="false">
      <c r="A33" s="46" t="n">
        <v>29</v>
      </c>
      <c r="B33" s="47" t="s">
        <v>86</v>
      </c>
      <c r="C33" s="48" t="n">
        <v>31192</v>
      </c>
      <c r="D33" s="48" t="n">
        <v>47808</v>
      </c>
      <c r="E33" s="48" t="n">
        <v>54976</v>
      </c>
      <c r="F33" s="48" t="n">
        <v>33016</v>
      </c>
      <c r="G33" s="48" t="n">
        <v>32842</v>
      </c>
      <c r="H33" s="48" t="n">
        <v>90997</v>
      </c>
      <c r="I33" s="49" t="n">
        <v>0.155159970599797</v>
      </c>
      <c r="J33" s="49" t="n">
        <v>99.0060312157369</v>
      </c>
    </row>
    <row r="34" customFormat="false" ht="14.25" hidden="false" customHeight="true" outlineLevel="0" collapsed="false">
      <c r="A34" s="46" t="n">
        <v>30</v>
      </c>
      <c r="B34" s="47" t="s">
        <v>88</v>
      </c>
      <c r="C34" s="48" t="n">
        <v>11469</v>
      </c>
      <c r="D34" s="48" t="n">
        <v>15004</v>
      </c>
      <c r="E34" s="48" t="n">
        <v>22799</v>
      </c>
      <c r="F34" s="48" t="n">
        <v>28483</v>
      </c>
      <c r="G34" s="48" t="n">
        <v>41520</v>
      </c>
      <c r="H34" s="48" t="n">
        <v>90442</v>
      </c>
      <c r="I34" s="49" t="n">
        <v>0.154213634086693</v>
      </c>
      <c r="J34" s="49" t="n">
        <v>99.1602448498236</v>
      </c>
    </row>
    <row r="35" customFormat="false" ht="14.25" hidden="false" customHeight="true" outlineLevel="0" collapsed="false">
      <c r="A35" s="46" t="n">
        <v>31</v>
      </c>
      <c r="B35" s="47" t="s">
        <v>82</v>
      </c>
      <c r="C35" s="48" t="n">
        <v>434157</v>
      </c>
      <c r="D35" s="48" t="n">
        <v>180656</v>
      </c>
      <c r="E35" s="48" t="n">
        <v>151847</v>
      </c>
      <c r="F35" s="48" t="n">
        <v>121416</v>
      </c>
      <c r="G35" s="48" t="n">
        <v>115527</v>
      </c>
      <c r="H35" s="48" t="n">
        <v>90213</v>
      </c>
      <c r="I35" s="49" t="n">
        <v>0.153823163705611</v>
      </c>
      <c r="J35" s="49" t="n">
        <v>99.3140680135292</v>
      </c>
    </row>
    <row r="36" customFormat="false" ht="14.25" hidden="false" customHeight="true" outlineLevel="0" collapsed="false">
      <c r="A36" s="46" t="n">
        <v>32</v>
      </c>
      <c r="B36" s="47" t="s">
        <v>94</v>
      </c>
      <c r="C36" s="48" t="n">
        <v>59354</v>
      </c>
      <c r="D36" s="48" t="n">
        <v>68339</v>
      </c>
      <c r="E36" s="48" t="n">
        <v>78890</v>
      </c>
      <c r="F36" s="48" t="n">
        <v>73416</v>
      </c>
      <c r="G36" s="48" t="n">
        <v>66577</v>
      </c>
      <c r="H36" s="48" t="n">
        <v>84078</v>
      </c>
      <c r="I36" s="49" t="n">
        <v>0.143362308736439</v>
      </c>
      <c r="J36" s="49" t="n">
        <v>99.4574303222656</v>
      </c>
    </row>
    <row r="37" customFormat="false" ht="14.25" hidden="false" customHeight="true" outlineLevel="0" collapsed="false">
      <c r="A37" s="46" t="n">
        <v>33</v>
      </c>
      <c r="B37" s="45" t="s">
        <v>109</v>
      </c>
      <c r="C37" s="48" t="n">
        <v>-2209</v>
      </c>
      <c r="D37" s="48" t="n">
        <v>7196</v>
      </c>
      <c r="E37" s="48" t="n">
        <v>16305</v>
      </c>
      <c r="F37" s="48" t="n">
        <v>22791</v>
      </c>
      <c r="G37" s="48" t="n">
        <v>46994</v>
      </c>
      <c r="H37" s="48" t="n">
        <v>70238</v>
      </c>
      <c r="I37" s="49" t="n">
        <v>0.119763574788054</v>
      </c>
      <c r="J37" s="49" t="n">
        <v>99.5771938970537</v>
      </c>
    </row>
    <row r="38" customFormat="false" ht="14.25" hidden="false" customHeight="true" outlineLevel="0" collapsed="false">
      <c r="A38" s="46" t="n">
        <v>34</v>
      </c>
      <c r="B38" s="47" t="s">
        <v>103</v>
      </c>
      <c r="C38" s="48" t="n">
        <v>35367</v>
      </c>
      <c r="D38" s="48" t="n">
        <v>76660</v>
      </c>
      <c r="E38" s="48" t="n">
        <v>103153</v>
      </c>
      <c r="F38" s="48" t="n">
        <v>109855</v>
      </c>
      <c r="G38" s="48" t="n">
        <v>100607</v>
      </c>
      <c r="H38" s="48" t="n">
        <v>62918</v>
      </c>
      <c r="I38" s="49" t="n">
        <v>0.107282163480093</v>
      </c>
      <c r="J38" s="49" t="n">
        <v>99.6844760605338</v>
      </c>
    </row>
    <row r="39" customFormat="false" ht="14.25" hidden="false" customHeight="true" outlineLevel="0" collapsed="false">
      <c r="A39" s="46" t="n">
        <v>35</v>
      </c>
      <c r="B39" s="50" t="s">
        <v>101</v>
      </c>
      <c r="C39" s="48" t="n">
        <v>22645</v>
      </c>
      <c r="D39" s="48" t="n">
        <v>35878</v>
      </c>
      <c r="E39" s="48" t="n">
        <v>48377</v>
      </c>
      <c r="F39" s="48" t="n">
        <v>57052</v>
      </c>
      <c r="G39" s="48" t="n">
        <v>48821</v>
      </c>
      <c r="H39" s="48" t="n">
        <v>40035</v>
      </c>
      <c r="I39" s="49" t="n">
        <v>0.06826411225604</v>
      </c>
      <c r="J39" s="49" t="n">
        <v>99.7527401727898</v>
      </c>
    </row>
    <row r="40" customFormat="false" ht="14.25" hidden="false" customHeight="true" outlineLevel="0" collapsed="false">
      <c r="A40" s="46" t="n">
        <v>36</v>
      </c>
      <c r="B40" s="47" t="s">
        <v>104</v>
      </c>
      <c r="C40" s="48" t="n">
        <v>771</v>
      </c>
      <c r="D40" s="48" t="n">
        <v>21381</v>
      </c>
      <c r="E40" s="48" t="n">
        <v>35702</v>
      </c>
      <c r="F40" s="48" t="n">
        <v>34120</v>
      </c>
      <c r="G40" s="48" t="n">
        <v>45690</v>
      </c>
      <c r="H40" s="48" t="n">
        <v>37138</v>
      </c>
      <c r="I40" s="49" t="n">
        <v>0.0633244061687227</v>
      </c>
      <c r="J40" s="49" t="n">
        <v>99.8160645789586</v>
      </c>
    </row>
    <row r="41" customFormat="false" ht="14.25" hidden="false" customHeight="true" outlineLevel="0" collapsed="false">
      <c r="A41" s="46" t="n">
        <v>37</v>
      </c>
      <c r="B41" s="47" t="s">
        <v>89</v>
      </c>
      <c r="C41" s="48" t="n">
        <v>24752</v>
      </c>
      <c r="D41" s="48" t="n">
        <v>23041</v>
      </c>
      <c r="E41" s="48" t="n">
        <v>43138</v>
      </c>
      <c r="F41" s="48" t="n">
        <v>32962</v>
      </c>
      <c r="G41" s="48" t="n">
        <v>32815</v>
      </c>
      <c r="H41" s="48" t="n">
        <v>33390</v>
      </c>
      <c r="I41" s="49" t="n">
        <v>0.0569336507613132</v>
      </c>
      <c r="J41" s="49" t="n">
        <v>99.8729982297199</v>
      </c>
    </row>
    <row r="42" customFormat="false" ht="14.25" hidden="false" customHeight="true" outlineLevel="0" collapsed="false">
      <c r="A42" s="46" t="n">
        <v>38</v>
      </c>
      <c r="B42" s="47" t="s">
        <v>98</v>
      </c>
      <c r="C42" s="48" t="n">
        <v>8773</v>
      </c>
      <c r="D42" s="48" t="n">
        <v>14993</v>
      </c>
      <c r="E42" s="48" t="n">
        <v>15302</v>
      </c>
      <c r="F42" s="48" t="n">
        <v>23800</v>
      </c>
      <c r="G42" s="48" t="n">
        <v>19123</v>
      </c>
      <c r="H42" s="48" t="n">
        <v>21289</v>
      </c>
      <c r="I42" s="49" t="n">
        <v>0.0363001045539861</v>
      </c>
      <c r="J42" s="49" t="n">
        <v>99.9092983342738</v>
      </c>
    </row>
    <row r="43" customFormat="false" ht="14.25" hidden="false" customHeight="true" outlineLevel="0" collapsed="false">
      <c r="A43" s="46" t="n">
        <v>39</v>
      </c>
      <c r="B43" s="47" t="s">
        <v>92</v>
      </c>
      <c r="C43" s="48" t="n">
        <v>4578</v>
      </c>
      <c r="D43" s="48" t="n">
        <v>10983</v>
      </c>
      <c r="E43" s="48" t="n">
        <v>9345</v>
      </c>
      <c r="F43" s="48" t="n">
        <v>11988</v>
      </c>
      <c r="G43" s="48" t="n">
        <v>10005</v>
      </c>
      <c r="H43" s="48" t="n">
        <v>20320</v>
      </c>
      <c r="I43" s="49" t="n">
        <v>0.0346478521554323</v>
      </c>
      <c r="J43" s="49" t="n">
        <v>99.9439461864293</v>
      </c>
    </row>
    <row r="44" customFormat="false" ht="14.25" hidden="false" customHeight="true" outlineLevel="0" collapsed="false">
      <c r="A44" s="46" t="n">
        <v>40</v>
      </c>
      <c r="B44" s="47" t="s">
        <v>97</v>
      </c>
      <c r="C44" s="48" t="n">
        <v>9429</v>
      </c>
      <c r="D44" s="48" t="n">
        <v>16785</v>
      </c>
      <c r="E44" s="48" t="n">
        <v>22100</v>
      </c>
      <c r="F44" s="48" t="n">
        <v>15786</v>
      </c>
      <c r="G44" s="48" t="n">
        <v>11819</v>
      </c>
      <c r="H44" s="48" t="n">
        <v>12297</v>
      </c>
      <c r="I44" s="49" t="n">
        <v>0.0209677479308736</v>
      </c>
      <c r="J44" s="49" t="n">
        <v>99.9649139343601</v>
      </c>
    </row>
    <row r="45" customFormat="false" ht="14.25" hidden="false" customHeight="true" outlineLevel="0" collapsed="false">
      <c r="A45" s="46" t="n">
        <v>41</v>
      </c>
      <c r="B45" s="47" t="s">
        <v>100</v>
      </c>
      <c r="C45" s="48" t="n">
        <v>3213</v>
      </c>
      <c r="D45" s="48" t="n">
        <v>7607</v>
      </c>
      <c r="E45" s="48" t="n">
        <v>12094</v>
      </c>
      <c r="F45" s="48" t="n">
        <v>11913</v>
      </c>
      <c r="G45" s="48" t="n">
        <v>7795</v>
      </c>
      <c r="H45" s="48" t="n">
        <v>9554</v>
      </c>
      <c r="I45" s="49" t="n">
        <v>0.0162906289120571</v>
      </c>
      <c r="J45" s="49" t="n">
        <v>99.9812045632722</v>
      </c>
    </row>
    <row r="46" customFormat="false" ht="14.25" hidden="false" customHeight="true" outlineLevel="0" collapsed="false">
      <c r="A46" s="46" t="n">
        <v>42</v>
      </c>
      <c r="B46" s="47" t="s">
        <v>93</v>
      </c>
      <c r="C46" s="48" t="n">
        <v>2050</v>
      </c>
      <c r="D46" s="48" t="n">
        <v>4623</v>
      </c>
      <c r="E46" s="48" t="n">
        <v>7638</v>
      </c>
      <c r="F46" s="48" t="n">
        <v>6972</v>
      </c>
      <c r="G46" s="48" t="n">
        <v>4963</v>
      </c>
      <c r="H46" s="48" t="n">
        <v>6250</v>
      </c>
      <c r="I46" s="49" t="n">
        <v>0.0106569427151305</v>
      </c>
      <c r="J46" s="49" t="n">
        <v>99.9918615059873</v>
      </c>
    </row>
    <row r="47" customFormat="false" ht="14.25" hidden="false" customHeight="true" outlineLevel="0" collapsed="false">
      <c r="A47" s="46" t="n">
        <v>43</v>
      </c>
      <c r="B47" s="47" t="s">
        <v>95</v>
      </c>
      <c r="C47" s="48" t="n">
        <v>5847</v>
      </c>
      <c r="D47" s="48" t="n">
        <v>6941</v>
      </c>
      <c r="E47" s="48" t="n">
        <v>7151</v>
      </c>
      <c r="F47" s="48" t="n">
        <v>5413</v>
      </c>
      <c r="G47" s="48" t="n">
        <v>5192</v>
      </c>
      <c r="H47" s="48" t="n">
        <v>4388</v>
      </c>
      <c r="I47" s="49" t="n">
        <v>0.00748202634143883</v>
      </c>
      <c r="J47" s="49" t="n">
        <v>99.9993435323288</v>
      </c>
    </row>
    <row r="48" customFormat="false" ht="14.25" hidden="false" customHeight="true" outlineLevel="0" collapsed="false">
      <c r="A48" s="46" t="n">
        <v>44</v>
      </c>
      <c r="B48" s="47" t="s">
        <v>96</v>
      </c>
      <c r="C48" s="48" t="n">
        <v>2265</v>
      </c>
      <c r="D48" s="48" t="n">
        <v>2467</v>
      </c>
      <c r="E48" s="48" t="n">
        <v>1291</v>
      </c>
      <c r="F48" s="48" t="n">
        <v>1239</v>
      </c>
      <c r="G48" s="48" t="n">
        <v>661</v>
      </c>
      <c r="H48" s="48" t="n">
        <v>385</v>
      </c>
      <c r="I48" s="49" t="n">
        <v>0.000656467671252039</v>
      </c>
      <c r="J48" s="49" t="n">
        <v>100</v>
      </c>
    </row>
    <row r="49" customFormat="false" ht="13.5" hidden="false" customHeight="true" outlineLevel="0" collapsed="false">
      <c r="A49" s="43"/>
      <c r="B49" s="50"/>
      <c r="C49" s="45"/>
      <c r="D49" s="45"/>
      <c r="E49" s="45"/>
      <c r="F49" s="45"/>
      <c r="G49" s="45"/>
      <c r="H49" s="45"/>
      <c r="I49" s="45"/>
      <c r="J49" s="45"/>
    </row>
    <row r="50" s="55" customFormat="true" ht="12" hidden="false" customHeight="true" outlineLevel="0" collapsed="false">
      <c r="A50" s="51"/>
      <c r="B50" s="52" t="s">
        <v>119</v>
      </c>
      <c r="C50" s="53" t="n">
        <v>31743807</v>
      </c>
      <c r="D50" s="53" t="n">
        <v>39005130</v>
      </c>
      <c r="E50" s="53" t="n">
        <v>43216196</v>
      </c>
      <c r="F50" s="53" t="n">
        <v>56630867</v>
      </c>
      <c r="G50" s="53" t="n">
        <v>56719556</v>
      </c>
      <c r="H50" s="53" t="n">
        <v>58647214</v>
      </c>
      <c r="I50" s="54" t="n">
        <v>100</v>
      </c>
      <c r="J50" s="53"/>
    </row>
    <row r="51" customFormat="false" ht="12.75" hidden="false" customHeight="true" outlineLevel="0" collapsed="false">
      <c r="A51" s="56" t="s">
        <v>120</v>
      </c>
      <c r="B51" s="57"/>
    </row>
    <row r="52" customFormat="false" ht="12.75" hidden="false" customHeight="true" outlineLevel="0" collapsed="false">
      <c r="A52" s="56" t="s">
        <v>121</v>
      </c>
      <c r="B52" s="57"/>
    </row>
    <row r="53" customFormat="false" ht="12.75" hidden="false" customHeight="true" outlineLevel="0" collapsed="false"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8"/>
    </row>
    <row r="71" customFormat="false" ht="12.75" hidden="false" customHeight="true" outlineLevel="0" collapsed="false">
      <c r="B71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27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6</v>
      </c>
      <c r="D3" s="39" t="n">
        <v>2007</v>
      </c>
      <c r="E3" s="39" t="n">
        <v>2008</v>
      </c>
      <c r="F3" s="39" t="n">
        <v>2009</v>
      </c>
      <c r="G3" s="39" t="n">
        <v>2010</v>
      </c>
      <c r="H3" s="39" t="n">
        <v>2011</v>
      </c>
      <c r="I3" s="40" t="s">
        <v>73</v>
      </c>
      <c r="J3" s="41" t="s">
        <v>74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75</v>
      </c>
      <c r="C5" s="48" t="n">
        <v>1329363</v>
      </c>
      <c r="D5" s="48" t="n">
        <v>2772116</v>
      </c>
      <c r="E5" s="48" t="n">
        <v>2161988</v>
      </c>
      <c r="F5" s="48" t="n">
        <v>3778528</v>
      </c>
      <c r="G5" s="48" t="n">
        <v>3952353</v>
      </c>
      <c r="H5" s="48" t="n">
        <v>3908149</v>
      </c>
      <c r="I5" s="49" t="n">
        <v>16.4043745793601</v>
      </c>
      <c r="J5" s="49" t="n">
        <v>16.4043745793601</v>
      </c>
    </row>
    <row r="6" customFormat="false" ht="14.25" hidden="false" customHeight="true" outlineLevel="0" collapsed="false">
      <c r="A6" s="46" t="n">
        <v>2</v>
      </c>
      <c r="B6" s="50" t="s">
        <v>76</v>
      </c>
      <c r="C6" s="48" t="n">
        <v>1630588</v>
      </c>
      <c r="D6" s="48" t="n">
        <v>2103081</v>
      </c>
      <c r="E6" s="48" t="n">
        <v>1798014</v>
      </c>
      <c r="F6" s="48" t="n">
        <v>2945616</v>
      </c>
      <c r="G6" s="48" t="n">
        <v>3552852</v>
      </c>
      <c r="H6" s="48" t="n">
        <v>3298280</v>
      </c>
      <c r="I6" s="49" t="n">
        <v>13.8444620682609</v>
      </c>
      <c r="J6" s="49" t="n">
        <v>30.248836647621</v>
      </c>
    </row>
    <row r="7" customFormat="false" ht="14.25" hidden="false" customHeight="true" outlineLevel="0" collapsed="false">
      <c r="A7" s="46" t="n">
        <v>3</v>
      </c>
      <c r="B7" s="47" t="s">
        <v>113</v>
      </c>
      <c r="C7" s="48" t="n">
        <v>1936562</v>
      </c>
      <c r="D7" s="48" t="n">
        <v>2461122</v>
      </c>
      <c r="E7" s="48" t="n">
        <v>2059957</v>
      </c>
      <c r="F7" s="48" t="n">
        <v>3295639</v>
      </c>
      <c r="G7" s="48" t="n">
        <v>3574030</v>
      </c>
      <c r="H7" s="48" t="n">
        <v>3001207</v>
      </c>
      <c r="I7" s="49" t="n">
        <v>12.59750429633</v>
      </c>
      <c r="J7" s="49" t="n">
        <v>42.846340943951</v>
      </c>
    </row>
    <row r="8" customFormat="false" ht="14.25" hidden="false" customHeight="true" outlineLevel="0" collapsed="false">
      <c r="A8" s="46" t="n">
        <v>4</v>
      </c>
      <c r="B8" s="47" t="s">
        <v>110</v>
      </c>
      <c r="C8" s="48" t="n">
        <v>2720292</v>
      </c>
      <c r="D8" s="48" t="n">
        <v>2963060</v>
      </c>
      <c r="E8" s="48" t="n">
        <v>2715500</v>
      </c>
      <c r="F8" s="48" t="n">
        <v>4416735</v>
      </c>
      <c r="G8" s="48" t="n">
        <v>4469360</v>
      </c>
      <c r="H8" s="48" t="n">
        <v>2779504</v>
      </c>
      <c r="I8" s="49" t="n">
        <v>11.6669105402147</v>
      </c>
      <c r="J8" s="49" t="n">
        <v>54.5132514841657</v>
      </c>
    </row>
    <row r="9" customFormat="false" ht="14.25" hidden="false" customHeight="true" outlineLevel="0" collapsed="false">
      <c r="A9" s="46" t="n">
        <v>5</v>
      </c>
      <c r="B9" s="47" t="s">
        <v>77</v>
      </c>
      <c r="C9" s="48" t="n">
        <v>1117283</v>
      </c>
      <c r="D9" s="48" t="n">
        <v>1406584</v>
      </c>
      <c r="E9" s="48" t="n">
        <v>1266384</v>
      </c>
      <c r="F9" s="48" t="n">
        <v>2017200</v>
      </c>
      <c r="G9" s="48" t="n">
        <v>2509285</v>
      </c>
      <c r="H9" s="48" t="n">
        <v>2636696</v>
      </c>
      <c r="I9" s="49" t="n">
        <v>11.0674769144934</v>
      </c>
      <c r="J9" s="49" t="n">
        <v>65.5807283986591</v>
      </c>
    </row>
    <row r="10" customFormat="false" ht="14.25" hidden="false" customHeight="true" outlineLevel="0" collapsed="false">
      <c r="A10" s="46" t="n">
        <v>6</v>
      </c>
      <c r="B10" s="47" t="s">
        <v>118</v>
      </c>
      <c r="C10" s="48" t="n">
        <v>709502</v>
      </c>
      <c r="D10" s="48" t="n">
        <v>852865</v>
      </c>
      <c r="E10" s="48" t="n">
        <v>1334665</v>
      </c>
      <c r="F10" s="48" t="n">
        <v>1713903</v>
      </c>
      <c r="G10" s="48" t="n">
        <v>2519768</v>
      </c>
      <c r="H10" s="48" t="n">
        <v>2355065</v>
      </c>
      <c r="I10" s="49" t="n">
        <v>9.88533661811274</v>
      </c>
      <c r="J10" s="49" t="n">
        <v>75.4660650167719</v>
      </c>
    </row>
    <row r="11" customFormat="false" ht="14.25" hidden="false" customHeight="true" outlineLevel="0" collapsed="false">
      <c r="A11" s="46" t="n">
        <v>7</v>
      </c>
      <c r="B11" s="45" t="s">
        <v>78</v>
      </c>
      <c r="C11" s="48" t="n">
        <v>1022597</v>
      </c>
      <c r="D11" s="48" t="n">
        <v>1258099</v>
      </c>
      <c r="E11" s="48" t="n">
        <v>925338</v>
      </c>
      <c r="F11" s="48" t="n">
        <v>1542174</v>
      </c>
      <c r="G11" s="48" t="n">
        <v>1462774</v>
      </c>
      <c r="H11" s="48" t="n">
        <v>1575181</v>
      </c>
      <c r="I11" s="49" t="n">
        <v>6.61178966162524</v>
      </c>
      <c r="J11" s="49" t="n">
        <v>82.0778546783971</v>
      </c>
    </row>
    <row r="12" customFormat="false" ht="14.25" hidden="false" customHeight="true" outlineLevel="0" collapsed="false">
      <c r="A12" s="46" t="n">
        <v>8</v>
      </c>
      <c r="B12" s="47" t="s">
        <v>116</v>
      </c>
      <c r="C12" s="48" t="n">
        <v>878822</v>
      </c>
      <c r="D12" s="48" t="n">
        <v>637696</v>
      </c>
      <c r="E12" s="48" t="n">
        <v>502059</v>
      </c>
      <c r="F12" s="48" t="n">
        <v>590736</v>
      </c>
      <c r="G12" s="48" t="n">
        <v>1133729</v>
      </c>
      <c r="H12" s="48" t="n">
        <v>1120100</v>
      </c>
      <c r="I12" s="49" t="n">
        <v>4.70159657841634</v>
      </c>
      <c r="J12" s="49" t="n">
        <v>86.7794512568135</v>
      </c>
    </row>
    <row r="13" customFormat="false" ht="14.25" hidden="false" customHeight="true" outlineLevel="0" collapsed="false">
      <c r="A13" s="46" t="n">
        <v>9</v>
      </c>
      <c r="B13" s="45" t="s">
        <v>117</v>
      </c>
      <c r="C13" s="48" t="n">
        <v>314037</v>
      </c>
      <c r="D13" s="48" t="n">
        <v>270297</v>
      </c>
      <c r="E13" s="48" t="n">
        <v>327811</v>
      </c>
      <c r="F13" s="48" t="n">
        <v>665225</v>
      </c>
      <c r="G13" s="48" t="n">
        <v>583151</v>
      </c>
      <c r="H13" s="48" t="n">
        <v>637001</v>
      </c>
      <c r="I13" s="49" t="n">
        <v>2.67379851981769</v>
      </c>
      <c r="J13" s="49" t="n">
        <v>89.4532497766311</v>
      </c>
    </row>
    <row r="14" customFormat="false" ht="14.25" hidden="false" customHeight="true" outlineLevel="0" collapsed="false">
      <c r="A14" s="46" t="n">
        <v>10</v>
      </c>
      <c r="B14" s="47" t="s">
        <v>99</v>
      </c>
      <c r="C14" s="48" t="n">
        <v>217984</v>
      </c>
      <c r="D14" s="48" t="n">
        <v>290535</v>
      </c>
      <c r="E14" s="48" t="n">
        <v>412519</v>
      </c>
      <c r="F14" s="48" t="n">
        <v>474637</v>
      </c>
      <c r="G14" s="48" t="n">
        <v>330378</v>
      </c>
      <c r="H14" s="48" t="n">
        <v>334472</v>
      </c>
      <c r="I14" s="49" t="n">
        <v>1.40393930075535</v>
      </c>
      <c r="J14" s="49" t="n">
        <v>90.8571890773865</v>
      </c>
    </row>
    <row r="15" customFormat="false" ht="14.25" hidden="false" customHeight="true" outlineLevel="0" collapsed="false">
      <c r="A15" s="46" t="n">
        <v>11</v>
      </c>
      <c r="B15" s="47" t="s">
        <v>114</v>
      </c>
      <c r="C15" s="48" t="n">
        <v>351526</v>
      </c>
      <c r="D15" s="48" t="n">
        <v>455338</v>
      </c>
      <c r="E15" s="48" t="n">
        <v>306163</v>
      </c>
      <c r="F15" s="48" t="n">
        <v>301392</v>
      </c>
      <c r="G15" s="48" t="n">
        <v>305685</v>
      </c>
      <c r="H15" s="48" t="n">
        <v>321336</v>
      </c>
      <c r="I15" s="49" t="n">
        <v>1.34880121250066</v>
      </c>
      <c r="J15" s="49" t="n">
        <v>92.2059902898871</v>
      </c>
    </row>
    <row r="16" customFormat="false" ht="14.25" hidden="false" customHeight="true" outlineLevel="0" collapsed="false">
      <c r="A16" s="46" t="n">
        <v>12</v>
      </c>
      <c r="B16" s="47" t="s">
        <v>106</v>
      </c>
      <c r="C16" s="48" t="n">
        <v>129948</v>
      </c>
      <c r="D16" s="48" t="n">
        <v>170622</v>
      </c>
      <c r="E16" s="48" t="n">
        <v>148041</v>
      </c>
      <c r="F16" s="48" t="n">
        <v>210553</v>
      </c>
      <c r="G16" s="48" t="n">
        <v>268466</v>
      </c>
      <c r="H16" s="48" t="n">
        <v>317715</v>
      </c>
      <c r="I16" s="49" t="n">
        <v>1.33360213990853</v>
      </c>
      <c r="J16" s="49" t="n">
        <v>93.5395924297957</v>
      </c>
    </row>
    <row r="17" customFormat="false" ht="14.25" hidden="false" customHeight="true" outlineLevel="0" collapsed="false">
      <c r="A17" s="46" t="n">
        <v>13</v>
      </c>
      <c r="B17" s="47" t="s">
        <v>107</v>
      </c>
      <c r="C17" s="48" t="n">
        <v>134627</v>
      </c>
      <c r="D17" s="48" t="n">
        <v>165987</v>
      </c>
      <c r="E17" s="48" t="n">
        <v>197264</v>
      </c>
      <c r="F17" s="48" t="n">
        <v>256837</v>
      </c>
      <c r="G17" s="48" t="n">
        <v>289731</v>
      </c>
      <c r="H17" s="48" t="n">
        <v>283337</v>
      </c>
      <c r="I17" s="49" t="n">
        <v>1.18930119608852</v>
      </c>
      <c r="J17" s="49" t="n">
        <v>94.7288936258842</v>
      </c>
    </row>
    <row r="18" customFormat="false" ht="14.25" hidden="false" customHeight="true" outlineLevel="0" collapsed="false">
      <c r="A18" s="46" t="n">
        <v>14</v>
      </c>
      <c r="B18" s="47" t="s">
        <v>80</v>
      </c>
      <c r="C18" s="48" t="n">
        <v>302931</v>
      </c>
      <c r="D18" s="48" t="n">
        <v>387294</v>
      </c>
      <c r="E18" s="48" t="n">
        <v>371031</v>
      </c>
      <c r="F18" s="48" t="n">
        <v>342488</v>
      </c>
      <c r="G18" s="48" t="n">
        <v>256221</v>
      </c>
      <c r="H18" s="48" t="n">
        <v>230256</v>
      </c>
      <c r="I18" s="49" t="n">
        <v>0.966494796678719</v>
      </c>
      <c r="J18" s="49" t="n">
        <v>95.6953884225629</v>
      </c>
    </row>
    <row r="19" customFormat="false" ht="14.25" hidden="false" customHeight="true" outlineLevel="0" collapsed="false">
      <c r="A19" s="46" t="n">
        <v>15</v>
      </c>
      <c r="B19" s="47" t="s">
        <v>90</v>
      </c>
      <c r="C19" s="48" t="n">
        <v>76047</v>
      </c>
      <c r="D19" s="48" t="n">
        <v>148911</v>
      </c>
      <c r="E19" s="48" t="n">
        <v>181744</v>
      </c>
      <c r="F19" s="48" t="n">
        <v>198557</v>
      </c>
      <c r="G19" s="48" t="n">
        <v>214111</v>
      </c>
      <c r="H19" s="48" t="n">
        <v>157556</v>
      </c>
      <c r="I19" s="49" t="n">
        <v>0.661338050628484</v>
      </c>
      <c r="J19" s="49" t="n">
        <v>96.3567264731914</v>
      </c>
    </row>
    <row r="20" customFormat="false" ht="14.25" hidden="false" customHeight="true" outlineLevel="0" collapsed="false">
      <c r="A20" s="46" t="n">
        <v>16</v>
      </c>
      <c r="B20" s="45" t="s">
        <v>115</v>
      </c>
      <c r="C20" s="48" t="n">
        <v>165552</v>
      </c>
      <c r="D20" s="48" t="n">
        <v>172995</v>
      </c>
      <c r="E20" s="48" t="n">
        <v>185392</v>
      </c>
      <c r="F20" s="48" t="n">
        <v>271793</v>
      </c>
      <c r="G20" s="48" t="n">
        <v>145437</v>
      </c>
      <c r="H20" s="48" t="n">
        <v>120648</v>
      </c>
      <c r="I20" s="49" t="n">
        <v>0.50641748414675</v>
      </c>
      <c r="J20" s="49" t="n">
        <v>96.8631439573382</v>
      </c>
    </row>
    <row r="21" customFormat="false" ht="14.25" hidden="false" customHeight="true" outlineLevel="0" collapsed="false">
      <c r="A21" s="46" t="n">
        <v>17</v>
      </c>
      <c r="B21" s="47" t="s">
        <v>108</v>
      </c>
      <c r="C21" s="48" t="n">
        <v>65909</v>
      </c>
      <c r="D21" s="48" t="n">
        <v>91520</v>
      </c>
      <c r="E21" s="48" t="n">
        <v>108607</v>
      </c>
      <c r="F21" s="48" t="n">
        <v>151165</v>
      </c>
      <c r="G21" s="48" t="n">
        <v>149516</v>
      </c>
      <c r="H21" s="48" t="n">
        <v>110569</v>
      </c>
      <c r="I21" s="49" t="n">
        <v>0.464111090151698</v>
      </c>
      <c r="J21" s="49" t="n">
        <v>97.3272550474899</v>
      </c>
    </row>
    <row r="22" customFormat="false" ht="14.25" hidden="false" customHeight="true" outlineLevel="0" collapsed="false">
      <c r="A22" s="46" t="n">
        <v>18</v>
      </c>
      <c r="B22" s="47" t="s">
        <v>83</v>
      </c>
      <c r="C22" s="48" t="n">
        <v>6120</v>
      </c>
      <c r="D22" s="48" t="n">
        <v>3691</v>
      </c>
      <c r="E22" s="48" t="n">
        <v>1314</v>
      </c>
      <c r="F22" s="48" t="n">
        <v>11694</v>
      </c>
      <c r="G22" s="48" t="n">
        <v>39012</v>
      </c>
      <c r="H22" s="48" t="n">
        <v>74073</v>
      </c>
      <c r="I22" s="49" t="n">
        <v>0.310919885146892</v>
      </c>
      <c r="J22" s="49" t="n">
        <v>97.6381749326367</v>
      </c>
    </row>
    <row r="23" customFormat="false" ht="14.25" hidden="false" customHeight="true" outlineLevel="0" collapsed="false">
      <c r="A23" s="46" t="n">
        <v>19</v>
      </c>
      <c r="B23" s="47" t="s">
        <v>88</v>
      </c>
      <c r="C23" s="48" t="n">
        <v>6106</v>
      </c>
      <c r="D23" s="48" t="n">
        <v>10464</v>
      </c>
      <c r="E23" s="48" t="n">
        <v>17674</v>
      </c>
      <c r="F23" s="48" t="n">
        <v>22870</v>
      </c>
      <c r="G23" s="48" t="n">
        <v>33077</v>
      </c>
      <c r="H23" s="48" t="n">
        <v>73939</v>
      </c>
      <c r="I23" s="49" t="n">
        <v>0.310357422918959</v>
      </c>
      <c r="J23" s="49" t="n">
        <v>97.9485323555557</v>
      </c>
    </row>
    <row r="24" customFormat="false" ht="14.25" hidden="false" customHeight="true" outlineLevel="0" collapsed="false">
      <c r="A24" s="46" t="n">
        <v>20</v>
      </c>
      <c r="B24" s="47" t="s">
        <v>91</v>
      </c>
      <c r="C24" s="48" t="n">
        <v>6148</v>
      </c>
      <c r="D24" s="48" t="n">
        <v>2953</v>
      </c>
      <c r="E24" s="48" t="n">
        <v>-1352</v>
      </c>
      <c r="F24" s="48" t="n">
        <v>31609</v>
      </c>
      <c r="G24" s="48" t="n">
        <v>29290</v>
      </c>
      <c r="H24" s="48" t="n">
        <v>61305</v>
      </c>
      <c r="I24" s="49" t="n">
        <v>0.257326469279363</v>
      </c>
      <c r="J24" s="49" t="n">
        <v>98.2058588248351</v>
      </c>
    </row>
    <row r="25" customFormat="false" ht="14.25" hidden="false" customHeight="true" outlineLevel="0" collapsed="false">
      <c r="A25" s="46" t="n">
        <v>21</v>
      </c>
      <c r="B25" s="47" t="s">
        <v>81</v>
      </c>
      <c r="C25" s="48" t="n">
        <v>6579</v>
      </c>
      <c r="D25" s="48" t="n">
        <v>27374</v>
      </c>
      <c r="E25" s="48" t="n">
        <v>26378</v>
      </c>
      <c r="F25" s="48" t="n">
        <v>28622</v>
      </c>
      <c r="G25" s="48" t="n">
        <v>26423</v>
      </c>
      <c r="H25" s="48" t="n">
        <v>48499</v>
      </c>
      <c r="I25" s="49" t="n">
        <v>0.203573549197941</v>
      </c>
      <c r="J25" s="49" t="n">
        <v>98.409432374033</v>
      </c>
    </row>
    <row r="26" customFormat="false" ht="14.25" hidden="false" customHeight="true" outlineLevel="0" collapsed="false">
      <c r="A26" s="46" t="n">
        <v>22</v>
      </c>
      <c r="B26" s="47" t="s">
        <v>84</v>
      </c>
      <c r="C26" s="48" t="n">
        <v>10015</v>
      </c>
      <c r="D26" s="48" t="n">
        <v>36835</v>
      </c>
      <c r="E26" s="48" t="n">
        <v>42417</v>
      </c>
      <c r="F26" s="48" t="n">
        <v>87395</v>
      </c>
      <c r="G26" s="48" t="n">
        <v>30587</v>
      </c>
      <c r="H26" s="48" t="n">
        <v>45134</v>
      </c>
      <c r="I26" s="49" t="n">
        <v>0.189449031309922</v>
      </c>
      <c r="J26" s="49" t="n">
        <v>98.5988814053429</v>
      </c>
    </row>
    <row r="27" customFormat="false" ht="14.25" hidden="false" customHeight="true" outlineLevel="0" collapsed="false">
      <c r="A27" s="46" t="n">
        <v>23</v>
      </c>
      <c r="B27" s="47" t="s">
        <v>82</v>
      </c>
      <c r="C27" s="48" t="n">
        <v>391402</v>
      </c>
      <c r="D27" s="48" t="n">
        <v>127483</v>
      </c>
      <c r="E27" s="48" t="n">
        <v>103414</v>
      </c>
      <c r="F27" s="48" t="n">
        <v>70761</v>
      </c>
      <c r="G27" s="48" t="n">
        <v>1544</v>
      </c>
      <c r="H27" s="48" t="n">
        <v>43451</v>
      </c>
      <c r="I27" s="49" t="n">
        <v>0.182384673626255</v>
      </c>
      <c r="J27" s="49" t="n">
        <v>98.7812660789692</v>
      </c>
    </row>
    <row r="28" customFormat="false" ht="14.25" hidden="false" customHeight="true" outlineLevel="0" collapsed="false">
      <c r="A28" s="46" t="n">
        <v>24</v>
      </c>
      <c r="B28" s="47" t="s">
        <v>94</v>
      </c>
      <c r="C28" s="48" t="n">
        <v>40383</v>
      </c>
      <c r="D28" s="48" t="n">
        <v>47948</v>
      </c>
      <c r="E28" s="48" t="n">
        <v>55501</v>
      </c>
      <c r="F28" s="48" t="n">
        <v>45679</v>
      </c>
      <c r="G28" s="48" t="n">
        <v>34297</v>
      </c>
      <c r="H28" s="48" t="n">
        <v>43234</v>
      </c>
      <c r="I28" s="49" t="n">
        <v>0.181473820615349</v>
      </c>
      <c r="J28" s="49" t="n">
        <v>98.9627398995845</v>
      </c>
    </row>
    <row r="29" customFormat="false" ht="14.25" hidden="false" customHeight="true" outlineLevel="0" collapsed="false">
      <c r="A29" s="46" t="n">
        <v>25</v>
      </c>
      <c r="B29" s="47" t="s">
        <v>79</v>
      </c>
      <c r="C29" s="48" t="n">
        <v>15187</v>
      </c>
      <c r="D29" s="48" t="n">
        <v>22445</v>
      </c>
      <c r="E29" s="48" t="n">
        <v>15515</v>
      </c>
      <c r="F29" s="48" t="n">
        <v>28060</v>
      </c>
      <c r="G29" s="48" t="n">
        <v>19263</v>
      </c>
      <c r="H29" s="48" t="n">
        <v>42820</v>
      </c>
      <c r="I29" s="49" t="n">
        <v>0.179736064179794</v>
      </c>
      <c r="J29" s="49" t="n">
        <v>99.1424759637643</v>
      </c>
    </row>
    <row r="30" customFormat="false" ht="14.25" hidden="false" customHeight="true" outlineLevel="0" collapsed="false">
      <c r="A30" s="46" t="n">
        <v>26</v>
      </c>
      <c r="B30" s="50" t="s">
        <v>105</v>
      </c>
      <c r="C30" s="48" t="n">
        <v>42934</v>
      </c>
      <c r="D30" s="48" t="n">
        <v>69396</v>
      </c>
      <c r="E30" s="48" t="n">
        <v>67042</v>
      </c>
      <c r="F30" s="48" t="n">
        <v>76937</v>
      </c>
      <c r="G30" s="48" t="n">
        <v>34609</v>
      </c>
      <c r="H30" s="48" t="n">
        <v>41867</v>
      </c>
      <c r="I30" s="49" t="n">
        <v>0.175735866394569</v>
      </c>
      <c r="J30" s="49" t="n">
        <v>99.3182118301589</v>
      </c>
    </row>
    <row r="31" customFormat="false" ht="14.25" hidden="false" customHeight="true" outlineLevel="0" collapsed="false">
      <c r="A31" s="46" t="n">
        <v>27</v>
      </c>
      <c r="B31" s="47" t="s">
        <v>112</v>
      </c>
      <c r="C31" s="48" t="n">
        <v>54111</v>
      </c>
      <c r="D31" s="48" t="n">
        <v>51321</v>
      </c>
      <c r="E31" s="48" t="n">
        <v>42817</v>
      </c>
      <c r="F31" s="48" t="n">
        <v>134357</v>
      </c>
      <c r="G31" s="48" t="n">
        <v>-5281</v>
      </c>
      <c r="H31" s="48" t="n">
        <v>41429</v>
      </c>
      <c r="I31" s="49" t="n">
        <v>0.173897370455505</v>
      </c>
      <c r="J31" s="49" t="n">
        <v>99.4921092006144</v>
      </c>
    </row>
    <row r="32" customFormat="false" ht="14.25" hidden="false" customHeight="true" outlineLevel="0" collapsed="false">
      <c r="A32" s="46" t="n">
        <v>28</v>
      </c>
      <c r="B32" s="47" t="s">
        <v>102</v>
      </c>
      <c r="C32" s="48" t="n">
        <v>196153</v>
      </c>
      <c r="D32" s="48" t="n">
        <v>54264</v>
      </c>
      <c r="E32" s="48" t="n">
        <v>45873</v>
      </c>
      <c r="F32" s="48" t="n">
        <v>31447</v>
      </c>
      <c r="G32" s="48" t="n">
        <v>28502</v>
      </c>
      <c r="H32" s="48" t="n">
        <v>32158</v>
      </c>
      <c r="I32" s="49" t="n">
        <v>0.134982539745302</v>
      </c>
      <c r="J32" s="49" t="n">
        <v>99.6270917403597</v>
      </c>
    </row>
    <row r="33" customFormat="false" ht="14.25" hidden="false" customHeight="true" outlineLevel="0" collapsed="false">
      <c r="A33" s="46" t="n">
        <v>29</v>
      </c>
      <c r="B33" s="47" t="s">
        <v>85</v>
      </c>
      <c r="C33" s="48" t="n">
        <v>23268</v>
      </c>
      <c r="D33" s="48" t="n">
        <v>52816</v>
      </c>
      <c r="E33" s="48" t="n">
        <v>14779</v>
      </c>
      <c r="F33" s="48" t="n">
        <v>16174</v>
      </c>
      <c r="G33" s="48" t="n">
        <v>19335</v>
      </c>
      <c r="H33" s="48" t="n">
        <v>27377</v>
      </c>
      <c r="I33" s="49" t="n">
        <v>0.114914391150169</v>
      </c>
      <c r="J33" s="49" t="n">
        <v>99.7420061315099</v>
      </c>
    </row>
    <row r="34" customFormat="false" ht="14.25" hidden="false" customHeight="true" outlineLevel="0" collapsed="false">
      <c r="A34" s="46" t="n">
        <v>30</v>
      </c>
      <c r="B34" s="47" t="s">
        <v>98</v>
      </c>
      <c r="C34" s="48" t="n">
        <v>-3582</v>
      </c>
      <c r="D34" s="48" t="n">
        <v>1162</v>
      </c>
      <c r="E34" s="48" t="n">
        <v>-270</v>
      </c>
      <c r="F34" s="48" t="n">
        <v>11546</v>
      </c>
      <c r="G34" s="48" t="n">
        <v>7390</v>
      </c>
      <c r="H34" s="48" t="n">
        <v>10149</v>
      </c>
      <c r="I34" s="49" t="n">
        <v>0.0426002175469578</v>
      </c>
      <c r="J34" s="49" t="n">
        <v>99.7846063490568</v>
      </c>
    </row>
    <row r="35" customFormat="false" ht="14.25" hidden="false" customHeight="true" outlineLevel="0" collapsed="false">
      <c r="A35" s="46" t="n">
        <v>31</v>
      </c>
      <c r="B35" s="47" t="s">
        <v>111</v>
      </c>
      <c r="C35" s="48" t="n">
        <v>86903</v>
      </c>
      <c r="D35" s="48" t="n">
        <v>204719</v>
      </c>
      <c r="E35" s="48" t="n">
        <v>101688</v>
      </c>
      <c r="F35" s="48" t="n">
        <v>96134</v>
      </c>
      <c r="G35" s="48" t="n">
        <v>112646</v>
      </c>
      <c r="H35" s="48" t="n">
        <v>9205</v>
      </c>
      <c r="I35" s="49" t="n">
        <v>0.038637797075549</v>
      </c>
      <c r="J35" s="49" t="n">
        <v>99.8232441461324</v>
      </c>
    </row>
    <row r="36" customFormat="false" ht="14.25" hidden="false" customHeight="true" outlineLevel="0" collapsed="false">
      <c r="A36" s="46" t="n">
        <v>32</v>
      </c>
      <c r="B36" s="47" t="s">
        <v>86</v>
      </c>
      <c r="C36" s="48" t="n">
        <v>-26931</v>
      </c>
      <c r="D36" s="48" t="n">
        <v>-4081</v>
      </c>
      <c r="E36" s="48" t="n">
        <v>1325</v>
      </c>
      <c r="F36" s="48" t="n">
        <v>-21058</v>
      </c>
      <c r="G36" s="48" t="n">
        <v>-15512</v>
      </c>
      <c r="H36" s="48" t="n">
        <v>7941</v>
      </c>
      <c r="I36" s="49" t="n">
        <v>0.0333321832240016</v>
      </c>
      <c r="J36" s="49" t="n">
        <v>99.8565763293564</v>
      </c>
    </row>
    <row r="37" customFormat="false" ht="14.25" hidden="false" customHeight="true" outlineLevel="0" collapsed="false">
      <c r="A37" s="46" t="n">
        <v>33</v>
      </c>
      <c r="B37" s="47" t="s">
        <v>92</v>
      </c>
      <c r="C37" s="48" t="n">
        <v>-25512</v>
      </c>
      <c r="D37" s="48" t="n">
        <v>4912</v>
      </c>
      <c r="E37" s="48" t="n">
        <v>2087</v>
      </c>
      <c r="F37" s="48" t="n">
        <v>3030</v>
      </c>
      <c r="G37" s="48" t="n">
        <v>-178</v>
      </c>
      <c r="H37" s="48" t="n">
        <v>7027</v>
      </c>
      <c r="I37" s="49" t="n">
        <v>0.0294956871319808</v>
      </c>
      <c r="J37" s="49" t="n">
        <v>99.8860720164884</v>
      </c>
    </row>
    <row r="38" customFormat="false" ht="14.25" hidden="false" customHeight="true" outlineLevel="0" collapsed="false">
      <c r="A38" s="46" t="n">
        <v>34</v>
      </c>
      <c r="B38" s="45" t="s">
        <v>109</v>
      </c>
      <c r="C38" s="48" t="n">
        <v>-19548</v>
      </c>
      <c r="D38" s="48" t="n">
        <v>-13869</v>
      </c>
      <c r="E38" s="48" t="n">
        <v>-15833</v>
      </c>
      <c r="F38" s="48" t="n">
        <v>-15999</v>
      </c>
      <c r="G38" s="48" t="n">
        <v>880</v>
      </c>
      <c r="H38" s="48" t="n">
        <v>6544</v>
      </c>
      <c r="I38" s="49" t="n">
        <v>0.0274683046238341</v>
      </c>
      <c r="J38" s="49" t="n">
        <v>99.9135403211122</v>
      </c>
    </row>
    <row r="39" customFormat="false" ht="14.25" hidden="false" customHeight="true" outlineLevel="0" collapsed="false">
      <c r="A39" s="46" t="n">
        <v>35</v>
      </c>
      <c r="B39" s="45" t="s">
        <v>87</v>
      </c>
      <c r="C39" s="48" t="n">
        <v>-5341</v>
      </c>
      <c r="D39" s="48" t="n">
        <v>641</v>
      </c>
      <c r="E39" s="48" t="n">
        <v>621</v>
      </c>
      <c r="F39" s="48" t="n">
        <v>3074</v>
      </c>
      <c r="G39" s="48" t="n">
        <v>4466</v>
      </c>
      <c r="H39" s="48" t="n">
        <v>5618</v>
      </c>
      <c r="I39" s="49" t="n">
        <v>0.023581438780058</v>
      </c>
      <c r="J39" s="49" t="n">
        <v>99.9371217598923</v>
      </c>
    </row>
    <row r="40" customFormat="false" ht="14.25" hidden="false" customHeight="true" outlineLevel="0" collapsed="false">
      <c r="A40" s="46" t="n">
        <v>36</v>
      </c>
      <c r="B40" s="47" t="s">
        <v>104</v>
      </c>
      <c r="C40" s="48" t="n">
        <v>-9360</v>
      </c>
      <c r="D40" s="48" t="n">
        <v>-1839</v>
      </c>
      <c r="E40" s="48" t="n">
        <v>-1292</v>
      </c>
      <c r="F40" s="48" t="n">
        <v>9843</v>
      </c>
      <c r="G40" s="48" t="n">
        <v>16604</v>
      </c>
      <c r="H40" s="48" t="n">
        <v>5394</v>
      </c>
      <c r="I40" s="49" t="n">
        <v>0.022641203413961</v>
      </c>
      <c r="J40" s="49" t="n">
        <v>99.9597629633062</v>
      </c>
    </row>
    <row r="41" customFormat="false" ht="14.25" hidden="false" customHeight="true" outlineLevel="0" collapsed="false">
      <c r="A41" s="46" t="n">
        <v>37</v>
      </c>
      <c r="B41" s="47" t="s">
        <v>97</v>
      </c>
      <c r="C41" s="48" t="n">
        <v>5483</v>
      </c>
      <c r="D41" s="48" t="n">
        <v>10307</v>
      </c>
      <c r="E41" s="48" t="n">
        <v>11074</v>
      </c>
      <c r="F41" s="48" t="n">
        <v>2980</v>
      </c>
      <c r="G41" s="48" t="n">
        <v>5357</v>
      </c>
      <c r="H41" s="48" t="n">
        <v>5124</v>
      </c>
      <c r="I41" s="49" t="n">
        <v>0.0215078839994691</v>
      </c>
      <c r="J41" s="49" t="n">
        <v>99.9812708473057</v>
      </c>
    </row>
    <row r="42" customFormat="false" ht="14.25" hidden="false" customHeight="true" outlineLevel="0" collapsed="false">
      <c r="A42" s="46" t="n">
        <v>38</v>
      </c>
      <c r="B42" s="47" t="s">
        <v>100</v>
      </c>
      <c r="C42" s="48" t="n">
        <v>227</v>
      </c>
      <c r="D42" s="48" t="n">
        <v>4946</v>
      </c>
      <c r="E42" s="48" t="n">
        <v>8799</v>
      </c>
      <c r="F42" s="48" t="n">
        <v>8629</v>
      </c>
      <c r="G42" s="48" t="n">
        <v>4200</v>
      </c>
      <c r="H42" s="48" t="n">
        <v>5059</v>
      </c>
      <c r="I42" s="49" t="n">
        <v>0.0212350478441285</v>
      </c>
      <c r="J42" s="49" t="n">
        <v>100.00250589515</v>
      </c>
    </row>
    <row r="43" customFormat="false" ht="14.25" hidden="false" customHeight="true" outlineLevel="0" collapsed="false">
      <c r="A43" s="46" t="n">
        <v>39</v>
      </c>
      <c r="B43" s="47" t="s">
        <v>93</v>
      </c>
      <c r="C43" s="48" t="n">
        <v>-741</v>
      </c>
      <c r="D43" s="48" t="n">
        <v>2759</v>
      </c>
      <c r="E43" s="48" t="n">
        <v>5583</v>
      </c>
      <c r="F43" s="48" t="n">
        <v>4304</v>
      </c>
      <c r="G43" s="48" t="n">
        <v>1483</v>
      </c>
      <c r="H43" s="48" t="n">
        <v>3346</v>
      </c>
      <c r="I43" s="49" t="n">
        <v>0.0140447657810741</v>
      </c>
      <c r="J43" s="49" t="n">
        <v>100.016550660931</v>
      </c>
    </row>
    <row r="44" customFormat="false" ht="14.25" hidden="false" customHeight="true" outlineLevel="0" collapsed="false">
      <c r="A44" s="46" t="n">
        <v>40</v>
      </c>
      <c r="B44" s="47" t="s">
        <v>103</v>
      </c>
      <c r="C44" s="48" t="n">
        <v>10823</v>
      </c>
      <c r="D44" s="48" t="n">
        <v>34931</v>
      </c>
      <c r="E44" s="48" t="n">
        <v>43122</v>
      </c>
      <c r="F44" s="48" t="n">
        <v>34164</v>
      </c>
      <c r="G44" s="48" t="n">
        <v>31252</v>
      </c>
      <c r="H44" s="48" t="n">
        <v>2589</v>
      </c>
      <c r="I44" s="49" t="n">
        <v>0.0108672739411837</v>
      </c>
      <c r="J44" s="49" t="n">
        <v>100.027417934872</v>
      </c>
    </row>
    <row r="45" customFormat="false" ht="14.25" hidden="false" customHeight="true" outlineLevel="0" collapsed="false">
      <c r="A45" s="46" t="n">
        <v>41</v>
      </c>
      <c r="B45" s="47" t="s">
        <v>89</v>
      </c>
      <c r="C45" s="48" t="n">
        <v>7334</v>
      </c>
      <c r="D45" s="48" t="n">
        <v>2053</v>
      </c>
      <c r="E45" s="48" t="n">
        <v>11359</v>
      </c>
      <c r="F45" s="48" t="n">
        <v>1084</v>
      </c>
      <c r="G45" s="48" t="n">
        <v>3596</v>
      </c>
      <c r="H45" s="48" t="n">
        <v>638</v>
      </c>
      <c r="I45" s="49" t="n">
        <v>0.00267799180165131</v>
      </c>
      <c r="J45" s="49" t="n">
        <v>100.030095926674</v>
      </c>
    </row>
    <row r="46" customFormat="false" ht="14.25" hidden="false" customHeight="true" outlineLevel="0" collapsed="false">
      <c r="A46" s="46" t="n">
        <v>42</v>
      </c>
      <c r="B46" s="47" t="s">
        <v>95</v>
      </c>
      <c r="C46" s="48" t="n">
        <v>1552</v>
      </c>
      <c r="D46" s="48" t="n">
        <v>865</v>
      </c>
      <c r="E46" s="48" t="n">
        <v>2765</v>
      </c>
      <c r="F46" s="48" t="n">
        <v>803</v>
      </c>
      <c r="G46" s="48" t="n">
        <v>535</v>
      </c>
      <c r="H46" s="48" t="n">
        <v>-379</v>
      </c>
      <c r="I46" s="49" t="n">
        <v>-0.00159084465960164</v>
      </c>
      <c r="J46" s="49" t="n">
        <v>100.028505082014</v>
      </c>
    </row>
    <row r="47" customFormat="false" ht="14.25" hidden="false" customHeight="true" outlineLevel="0" collapsed="false">
      <c r="A47" s="46" t="n">
        <v>43</v>
      </c>
      <c r="B47" s="50" t="s">
        <v>101</v>
      </c>
      <c r="C47" s="48" t="n">
        <v>-53</v>
      </c>
      <c r="D47" s="48" t="n">
        <v>15982</v>
      </c>
      <c r="E47" s="48" t="n">
        <v>26650</v>
      </c>
      <c r="F47" s="48" t="n">
        <v>36907</v>
      </c>
      <c r="G47" s="48" t="n">
        <v>24888</v>
      </c>
      <c r="H47" s="48" t="n">
        <v>-2106</v>
      </c>
      <c r="I47" s="49" t="n">
        <v>-0.00883989143303707</v>
      </c>
      <c r="J47" s="49" t="n">
        <v>100.019665190581</v>
      </c>
    </row>
    <row r="48" customFormat="false" ht="14.25" hidden="false" customHeight="true" outlineLevel="0" collapsed="false">
      <c r="A48" s="46" t="n">
        <v>44</v>
      </c>
      <c r="B48" s="47" t="s">
        <v>96</v>
      </c>
      <c r="C48" s="48" t="n">
        <v>-688</v>
      </c>
      <c r="D48" s="48" t="n">
        <v>-149</v>
      </c>
      <c r="E48" s="48" t="n">
        <v>-3091</v>
      </c>
      <c r="F48" s="48" t="n">
        <v>-3110</v>
      </c>
      <c r="G48" s="48" t="n">
        <v>-3598</v>
      </c>
      <c r="H48" s="48" t="n">
        <v>-4685</v>
      </c>
      <c r="I48" s="49" t="n">
        <v>-0.0196651905810915</v>
      </c>
      <c r="J48" s="49" t="n">
        <v>100</v>
      </c>
    </row>
    <row r="49" customFormat="false" ht="13.5" hidden="false" customHeight="true" outlineLevel="0" collapsed="false">
      <c r="A49" s="43"/>
      <c r="B49" s="50"/>
      <c r="C49" s="45"/>
      <c r="D49" s="45"/>
      <c r="E49" s="45"/>
      <c r="F49" s="45"/>
      <c r="G49" s="45"/>
      <c r="H49" s="45"/>
      <c r="I49" s="45"/>
      <c r="J49" s="45"/>
    </row>
    <row r="50" s="55" customFormat="true" ht="12" hidden="false" customHeight="true" outlineLevel="0" collapsed="false">
      <c r="A50" s="51"/>
      <c r="B50" s="52" t="s">
        <v>119</v>
      </c>
      <c r="C50" s="53" t="n">
        <v>13922542</v>
      </c>
      <c r="D50" s="53" t="n">
        <v>17378451</v>
      </c>
      <c r="E50" s="53" t="n">
        <v>15628436</v>
      </c>
      <c r="F50" s="53" t="n">
        <v>23931114</v>
      </c>
      <c r="G50" s="53" t="n">
        <v>26201514</v>
      </c>
      <c r="H50" s="53" t="n">
        <v>23823822</v>
      </c>
      <c r="I50" s="54" t="n">
        <v>100</v>
      </c>
      <c r="J50" s="53"/>
    </row>
    <row r="51" customFormat="false" ht="12.75" hidden="false" customHeight="true" outlineLevel="0" collapsed="false">
      <c r="A51" s="56" t="s">
        <v>120</v>
      </c>
      <c r="B51" s="57"/>
    </row>
    <row r="52" customFormat="false" ht="12.75" hidden="false" customHeight="true" outlineLevel="0" collapsed="false">
      <c r="A52" s="56" t="s">
        <v>121</v>
      </c>
      <c r="B52" s="57"/>
    </row>
    <row r="53" customFormat="false" ht="12.75" hidden="false" customHeight="true" outlineLevel="0" collapsed="false"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8"/>
    </row>
    <row r="71" customFormat="false" ht="12.75" hidden="false" customHeight="true" outlineLevel="0" collapsed="false">
      <c r="B71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08:51:14Z</dcterms:created>
  <dc:creator>KilincG</dc:creator>
  <dc:description/>
  <dc:language>en-US</dc:language>
  <cp:lastModifiedBy>Aslı Özaktan</cp:lastModifiedBy>
  <cp:lastPrinted>2009-11-09T11:17:54Z</cp:lastPrinted>
  <dcterms:modified xsi:type="dcterms:W3CDTF">2012-06-14T13:37:35Z</dcterms:modified>
  <cp:revision>0</cp:revision>
  <dc:subject/>
  <dc:title/>
</cp:coreProperties>
</file>