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kapak" sheetId="1" state="visible" r:id="rId2"/>
    <sheet name="içindekiler" sheetId="2" state="visible" r:id="rId3"/>
    <sheet name="banka listesi" sheetId="3" state="visible" r:id="rId4"/>
    <sheet name="serm. yeterliliği" sheetId="4" state="visible" r:id="rId5"/>
    <sheet name="aktif" sheetId="5" state="visible" r:id="rId6"/>
    <sheet name="finansal varlık" sheetId="6" state="visible" r:id="rId7"/>
    <sheet name="duran varlık" sheetId="7" state="visible" r:id="rId8"/>
    <sheet name="kredi" sheetId="8" state="visible" r:id="rId9"/>
    <sheet name="takip" sheetId="9" state="visible" r:id="rId10"/>
    <sheet name="öz.karş" sheetId="10" state="visible" r:id="rId11"/>
    <sheet name="tük. konut" sheetId="11" state="visible" r:id="rId12"/>
    <sheet name="tük. taşıt" sheetId="12" state="visible" r:id="rId13"/>
    <sheet name="tük. ihtiyaç" sheetId="13" state="visible" r:id="rId14"/>
    <sheet name="tük. diğer" sheetId="14" state="visible" r:id="rId15"/>
    <sheet name="tük. kr. kart." sheetId="15" state="visible" r:id="rId16"/>
    <sheet name="tük.toplam" sheetId="16" state="visible" r:id="rId17"/>
    <sheet name="tic. işyeri" sheetId="17" state="visible" r:id="rId18"/>
    <sheet name="tic. taşıt" sheetId="18" state="visible" r:id="rId19"/>
    <sheet name="tic. ihtiyaç" sheetId="19" state="visible" r:id="rId20"/>
    <sheet name="tic. diğer" sheetId="20" state="visible" r:id="rId21"/>
    <sheet name="tic. kurumsal k.k." sheetId="21" state="visible" r:id="rId22"/>
    <sheet name="tic. toplam" sheetId="22" state="visible" r:id="rId23"/>
    <sheet name="kamu+özel kredi" sheetId="23" state="visible" r:id="rId24"/>
    <sheet name="yurt içi+dışı krediler" sheetId="24" state="visible" r:id="rId25"/>
    <sheet name="açıklamalar" sheetId="25" state="visible" r:id="rId26"/>
  </sheets>
  <externalReferences>
    <externalReference r:id="rId27"/>
    <externalReference r:id="rId28"/>
    <externalReference r:id="rId29"/>
  </externalReferences>
  <definedNames>
    <definedName function="false" hidden="false" localSheetId="24" name="_xlnm.Print_Area" vbProcedure="false">açıklamalar!$A$1:$A$5</definedName>
    <definedName function="false" hidden="false" localSheetId="4" name="_xlnm.Print_Area" vbProcedure="false">aktif!$A$1:$J$52</definedName>
    <definedName function="false" hidden="false" localSheetId="4" name="_xlnm.Print_Titles" vbProcedure="false">aktif!$2:$4</definedName>
    <definedName function="false" hidden="false" localSheetId="2" name="_xlnm.Print_Area" vbProcedure="false">'banka listesi'!$A$1:$D$50</definedName>
    <definedName function="false" hidden="false" localSheetId="6" name="_xlnm.Print_Area" vbProcedure="false">'duran varlık'!$A$1:$J$52</definedName>
    <definedName function="false" hidden="false" localSheetId="6" name="_xlnm.Print_Titles" vbProcedure="false">'duran varlık'!$2:$4</definedName>
    <definedName function="false" hidden="false" localSheetId="5" name="_xlnm.Print_Area" vbProcedure="false">'finansal varlık'!$A$1:$J$52</definedName>
    <definedName function="false" hidden="false" localSheetId="5" name="_xlnm.Print_Titles" vbProcedure="false">'finansal varlık'!$2:$4</definedName>
    <definedName function="false" hidden="false" localSheetId="1" name="_xlnm.Print_Area" vbProcedure="false">içindekiler!$A$1:$C$48</definedName>
    <definedName function="false" hidden="false" localSheetId="22" name="_xlnm.Print_Area" vbProcedure="false">'kamu+özel kredi'!$A$1:$T$52</definedName>
    <definedName function="false" hidden="false" localSheetId="22" name="_xlnm.Print_Titles" vbProcedure="false">'kamu+özel kredi'!$2:$4</definedName>
    <definedName function="false" hidden="false" localSheetId="0" name="_xlnm.Print_Area" vbProcedure="false">kapak!$A$1:$A$52</definedName>
    <definedName function="false" hidden="false" localSheetId="7" name="_xlnm.Print_Area" vbProcedure="false">kredi!$A$1:$J$52</definedName>
    <definedName function="false" hidden="false" localSheetId="7" name="_xlnm.Print_Titles" vbProcedure="false">kredi!$2:$4</definedName>
    <definedName function="false" hidden="false" localSheetId="9" name="_xlnm.Print_Area" vbProcedure="false">'öz.karş'!$A$1:$J$52</definedName>
    <definedName function="false" hidden="false" localSheetId="9" name="_xlnm.Print_Titles" vbProcedure="false">'öz.karş'!$2:$4</definedName>
    <definedName function="false" hidden="false" localSheetId="3" name="_xlnm.Print_Area" vbProcedure="false">'serm. yeterliliği'!$A$1:$H$52</definedName>
    <definedName function="false" hidden="false" localSheetId="3" name="_xlnm.Print_Titles" vbProcedure="false">'serm. yeterliliği'!$2:$4</definedName>
    <definedName function="false" hidden="false" localSheetId="8" name="_xlnm.Print_Area" vbProcedure="false">takip!$A$1:$J$52</definedName>
    <definedName function="false" hidden="false" localSheetId="8" name="_xlnm.Print_Titles" vbProcedure="false">takip!$2:$4</definedName>
    <definedName function="false" hidden="false" localSheetId="19" name="_xlnm.Print_Area" vbProcedure="false">'tic. diğer'!$A$1:$J$52</definedName>
    <definedName function="false" hidden="false" localSheetId="19" name="_xlnm.Print_Titles" vbProcedure="false">'tic. diğer'!$2:$4</definedName>
    <definedName function="false" hidden="false" localSheetId="18" name="_xlnm.Print_Area" vbProcedure="false">'tic. ihtiyaç'!$A$1:$J$52</definedName>
    <definedName function="false" hidden="false" localSheetId="18" name="_xlnm.Print_Titles" vbProcedure="false">'tic. ihtiyaç'!$2:$4</definedName>
    <definedName function="false" hidden="false" localSheetId="16" name="_xlnm.Print_Area" vbProcedure="false">'tic. işyeri'!$A$1:$J$52</definedName>
    <definedName function="false" hidden="false" localSheetId="16" name="_xlnm.Print_Titles" vbProcedure="false">'tic. işyeri'!$2:$4</definedName>
    <definedName function="false" hidden="false" localSheetId="20" name="_xlnm.Print_Area" vbProcedure="false">'tic. kurumsal k.k.'!$A$1:$J$52</definedName>
    <definedName function="false" hidden="false" localSheetId="20" name="_xlnm.Print_Titles" vbProcedure="false">'tic. kurumsal k.k.'!$2:$4</definedName>
    <definedName function="false" hidden="false" localSheetId="17" name="_xlnm.Print_Area" vbProcedure="false">'tic. taşıt'!$A$1:$J$52</definedName>
    <definedName function="false" hidden="false" localSheetId="17" name="_xlnm.Print_Titles" vbProcedure="false">'tic. taşıt'!$2:$4</definedName>
    <definedName function="false" hidden="false" localSheetId="21" name="_xlnm.Print_Area" vbProcedure="false">'tic. toplam'!$A$1:$J$52</definedName>
    <definedName function="false" hidden="false" localSheetId="21" name="_xlnm.Print_Titles" vbProcedure="false">'tic. toplam'!$2:$4</definedName>
    <definedName function="false" hidden="false" localSheetId="13" name="_xlnm.Print_Area" vbProcedure="false">'tük. diğer'!$A$1:$J$52</definedName>
    <definedName function="false" hidden="false" localSheetId="13" name="_xlnm.Print_Titles" vbProcedure="false">'tük. diğer'!$2:$4</definedName>
    <definedName function="false" hidden="false" localSheetId="12" name="_xlnm.Print_Area" vbProcedure="false">'tük. ihtiyaç'!$A$1:$J$52</definedName>
    <definedName function="false" hidden="false" localSheetId="12" name="_xlnm.Print_Titles" vbProcedure="false">'tük. ihtiyaç'!$2:$4</definedName>
    <definedName function="false" hidden="false" localSheetId="10" name="_xlnm.Print_Area" vbProcedure="false">'tük. konut'!$A$1:$J$52</definedName>
    <definedName function="false" hidden="false" localSheetId="10" name="_xlnm.Print_Titles" vbProcedure="false">'tük. konut'!$2:$4</definedName>
    <definedName function="false" hidden="false" localSheetId="14" name="_xlnm.Print_Area" vbProcedure="false">'tük. kr. kart.'!$A$1:$J$52</definedName>
    <definedName function="false" hidden="false" localSheetId="14" name="_xlnm.Print_Titles" vbProcedure="false">'tük. kr. kart.'!$2:$4</definedName>
    <definedName function="false" hidden="false" localSheetId="11" name="_xlnm.Print_Area" vbProcedure="false">'tük. taşıt'!$A$1:$J$52</definedName>
    <definedName function="false" hidden="false" localSheetId="11" name="_xlnm.Print_Titles" vbProcedure="false">'tük. taşıt'!$2:$4</definedName>
    <definedName function="false" hidden="false" localSheetId="15" name="_xlnm.Print_Area" vbProcedure="false">'tük.toplam'!$A$1:$J$52</definedName>
    <definedName function="false" hidden="false" localSheetId="15" name="_xlnm.Print_Titles" vbProcedure="false">'tük.toplam'!$2:$4</definedName>
    <definedName function="false" hidden="false" localSheetId="23" name="_xlnm.Print_Area" vbProcedure="false">'yurt içi+dışı krediler'!$A$1:$T$52</definedName>
    <definedName function="false" hidden="false" localSheetId="23" name="_xlnm.Print_Titles" vbProcedure="false">'yurt içi+dışı krediler'!$2:$4</definedName>
    <definedName function="false" hidden="false" name="Banks" vbProcedure="false">'[1]ing-adres'!$A$2:$XFD$4</definedName>
    <definedName function="false" hidden="false" name="exc03" vbProcedure="false">#REF!</definedName>
    <definedName function="false" hidden="false" name="exc0302" vbProcedure="false">#REF!</definedName>
    <definedName function="false" hidden="false" name="exc04" vbProcedure="false">#REF!</definedName>
    <definedName function="false" hidden="false" name="exc05" vbProcedure="false">#REF!</definedName>
    <definedName function="false" hidden="false" name="exc06" vbProcedure="false">#REF!</definedName>
    <definedName function="false" hidden="false" name="exc0602" vbProcedure="false">#REF!</definedName>
    <definedName function="false" hidden="false" name="exc07" vbProcedure="false">#REF!</definedName>
    <definedName function="false" hidden="false" name="exc08" vbProcedure="false">#REF!</definedName>
    <definedName function="false" hidden="false" name="exc0902" vbProcedure="false">#REF!</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yıl1" vbProcedure="false">#REF!</definedName>
    <definedName function="false" hidden="false" name="yıl2" vbProcedure="false">#REF!</definedName>
    <definedName function="false" hidden="false" name="yıl3" vbProcedure="false">#REF!</definedName>
    <definedName function="false" hidden="false" name="yıl4" vbProcedure="false">#REF!</definedName>
    <definedName function="false" hidden="false" name="yıl5" vbProcedure="false">#REF!</definedName>
    <definedName function="false" hidden="false" name="yıl6" vbProcedure="false">#REF!</definedName>
    <definedName function="false" hidden="false" name="_Sort" vbProcedure="false">'[1]'!$C$6:$G$6</definedName>
    <definedName function="false" hidden="false" localSheetId="3" name="exc" vbProcedure="false">#REF!</definedName>
    <definedName function="false" hidden="false" localSheetId="3" name="xeu" vbProcedure="false">#REF!</definedName>
    <definedName function="false" hidden="false" localSheetId="4" name="exc" vbProcedure="false">#REF!</definedName>
    <definedName function="false" hidden="false" localSheetId="4" name="xeu" vbProcedure="false">#REF!</definedName>
    <definedName function="false" hidden="false" localSheetId="5" name="exc" vbProcedure="false">#REF!</definedName>
    <definedName function="false" hidden="false" localSheetId="5" name="xeu" vbProcedure="false">#REF!</definedName>
    <definedName function="false" hidden="false" localSheetId="6" name="exc" vbProcedure="false">#REF!</definedName>
    <definedName function="false" hidden="false" localSheetId="6" name="xeu" vbProcedure="false">#REF!</definedName>
    <definedName function="false" hidden="false" localSheetId="8" name="exc" vbProcedure="false">#REF!</definedName>
    <definedName function="false" hidden="false" localSheetId="8" name="xeu" vbProcedure="false">#REF!</definedName>
    <definedName function="false" hidden="false" localSheetId="9" name="exc" vbProcedure="false">#REF!</definedName>
    <definedName function="false" hidden="false" localSheetId="9" name="xeu" vbProcedure="false">#REF!</definedName>
    <definedName function="false" hidden="false" localSheetId="10" name="exc" vbProcedure="false">#REF!</definedName>
    <definedName function="false" hidden="false" localSheetId="10" name="xeu" vbProcedure="false">#REF!</definedName>
    <definedName function="false" hidden="false" localSheetId="11" name="exc" vbProcedure="false">#REF!</definedName>
    <definedName function="false" hidden="false" localSheetId="11" name="xeu" vbProcedure="false">#REF!</definedName>
    <definedName function="false" hidden="false" localSheetId="12" name="exc" vbProcedure="false">#REF!</definedName>
    <definedName function="false" hidden="false" localSheetId="12" name="xeu" vbProcedure="false">#REF!</definedName>
    <definedName function="false" hidden="false" localSheetId="13" name="exc" vbProcedure="false">#REF!</definedName>
    <definedName function="false" hidden="false" localSheetId="13" name="xeu" vbProcedure="false">#REF!</definedName>
    <definedName function="false" hidden="false" localSheetId="14" name="exc" vbProcedure="false">#REF!</definedName>
    <definedName function="false" hidden="false" localSheetId="14" name="xeu" vbProcedure="false">#REF!</definedName>
    <definedName function="false" hidden="false" localSheetId="15" name="exc" vbProcedure="false">#REF!</definedName>
    <definedName function="false" hidden="false" localSheetId="15" name="xeu" vbProcedure="false">#REF!</definedName>
    <definedName function="false" hidden="false" localSheetId="16" name="exc" vbProcedure="false">#REF!</definedName>
    <definedName function="false" hidden="false" localSheetId="16" name="xeu" vbProcedure="false">#REF!</definedName>
    <definedName function="false" hidden="false" localSheetId="17" name="exc" vbProcedure="false">#REF!</definedName>
    <definedName function="false" hidden="false" localSheetId="17" name="xeu" vbProcedure="false">#REF!</definedName>
    <definedName function="false" hidden="false" localSheetId="18" name="exc" vbProcedure="false">#REF!</definedName>
    <definedName function="false" hidden="false" localSheetId="18" name="xeu" vbProcedure="false">#REF!</definedName>
    <definedName function="false" hidden="false" localSheetId="19" name="exc" vbProcedure="false">#REF!</definedName>
    <definedName function="false" hidden="false" localSheetId="19" name="xeu" vbProcedure="false">#REF!</definedName>
    <definedName function="false" hidden="false" localSheetId="20" name="exc" vbProcedure="false">#REF!</definedName>
    <definedName function="false" hidden="false" localSheetId="20" name="xeu" vbProcedure="false">#REF!</definedName>
    <definedName function="false" hidden="false" localSheetId="21" name="exc" vbProcedure="false">#REF!</definedName>
    <definedName function="false" hidden="false" localSheetId="21" name="xeu" vbProcedure="false">#REF!</definedName>
    <definedName function="false" hidden="false" localSheetId="22" name="exc" vbProcedure="false">#REF!</definedName>
    <definedName function="false" hidden="false" localSheetId="22" name="xeu" vbProcedure="false">#REF!</definedName>
    <definedName function="false" hidden="false" localSheetId="23" name="exc" vbProcedure="false">#REF!</definedName>
    <definedName function="false" hidden="false" localSheetId="23" name="xeu" vbProcedure="false">#REF!</definedName>
    <definedName function="false" hidden="false" localSheetId="24" name="eaktif" vbProcedure="false">'[3]'!$A$1:$P$14</definedName>
    <definedName function="false" hidden="false" localSheetId="24" name="eaktif1" vbProcedure="false">'[3]'!$Q$1:$AB$14</definedName>
    <definedName function="false" hidden="false" localSheetId="24" name="ekz1" vbProcedure="false">'[3]'!$A$1:$V$15</definedName>
    <definedName function="false" hidden="false" localSheetId="24" name="ekz2" vbProcedure="false">'[3]'!$W$1:$AR$15</definedName>
    <definedName function="false" hidden="false" localSheetId="24" name="enazim" vbProcedure="false">'[3]'!$A$1:$O$13</definedName>
    <definedName function="false" hidden="false" localSheetId="24" name="enazim1" vbProcedure="false">'[3]'!$P$1:$AB$13</definedName>
    <definedName function="false" hidden="false" localSheetId="24" name="epasif" vbProcedure="false">'[3]'!$A$1:$O$13</definedName>
    <definedName function="false" hidden="false" localSheetId="24" name="epasif1" vbProcedure="false">'[3]'!$P$1:$AC$13</definedName>
    <definedName function="false" hidden="false" localSheetId="24" name="exc00" vbProcedure="false">'[3]'!$D$26</definedName>
    <definedName function="false" hidden="false" localSheetId="24" name="exc01" vbProcedure="false">'[3]'!$D$30</definedName>
    <definedName function="false" hidden="false" localSheetId="24" name="exc0300" vbProcedure="false">'[3]'!$D$23</definedName>
    <definedName function="false" hidden="false" localSheetId="24" name="exc0301" vbProcedure="false">'[3]'!$D$27</definedName>
    <definedName function="false" hidden="false" localSheetId="24" name="exc0397" vbProcedure="false">'[3]'!$D$11</definedName>
    <definedName function="false" hidden="false" localSheetId="24" name="exc0398" vbProcedure="false">'[3]'!$D$15</definedName>
    <definedName function="false" hidden="false" localSheetId="24" name="exc0399" vbProcedure="false">'[3]'!$D$19</definedName>
    <definedName function="false" hidden="false" localSheetId="24" name="exc0600" vbProcedure="false">'[3]'!$D$24</definedName>
    <definedName function="false" hidden="false" localSheetId="24" name="exc0601" vbProcedure="false">'[3]'!$D$28</definedName>
    <definedName function="false" hidden="false" localSheetId="24" name="exc0697" vbProcedure="false">'[3]'!$D$12</definedName>
    <definedName function="false" hidden="false" localSheetId="24" name="exc0698" vbProcedure="false">'[3]'!$D$16</definedName>
    <definedName function="false" hidden="false" localSheetId="24" name="exc0699" vbProcedure="false">'[3]'!$D$20</definedName>
    <definedName function="false" hidden="false" localSheetId="24" name="exc0900" vbProcedure="false">'[3]'!$D$25</definedName>
    <definedName function="false" hidden="false" localSheetId="24" name="exc0901" vbProcedure="false">'[3]'!$D$29</definedName>
    <definedName function="false" hidden="false" localSheetId="24" name="exc0997" vbProcedure="false">'[3]'!$D$13</definedName>
    <definedName function="false" hidden="false" localSheetId="24" name="exc0998" vbProcedure="false">'[3]'!$D$17</definedName>
    <definedName function="false" hidden="false" localSheetId="24" name="exc0999" vbProcedure="false">'[3]'!$D$21</definedName>
    <definedName function="false" hidden="false" localSheetId="24" name="exc92" vbProcedure="false">'[3]'!$D$6</definedName>
    <definedName function="false" hidden="false" localSheetId="24" name="exc93" vbProcedure="false">'[3]'!$D$7</definedName>
    <definedName function="false" hidden="false" localSheetId="24" name="exc94" vbProcedure="false">'[3]'!$D$8</definedName>
    <definedName function="false" hidden="false" localSheetId="24" name="exc95" vbProcedure="false">'[3]'!$D$9</definedName>
    <definedName function="false" hidden="false" localSheetId="24" name="exc96" vbProcedure="false">'[3]'!$D$10</definedName>
    <definedName function="false" hidden="false" localSheetId="24" name="exc97" vbProcedure="false">'[3]'!$D$14</definedName>
    <definedName function="false" hidden="false" localSheetId="24" name="exc98" vbProcedure="false">'[3]'!$D$18</definedName>
    <definedName function="false" hidden="false" localSheetId="24" name="exc99" vbProcedure="false">'[3]'!$D$22</definedName>
    <definedName function="false" hidden="false" localSheetId="24" name="xaktif" vbProcedure="false">'[3]'!$A$1:$P$14</definedName>
    <definedName function="false" hidden="false" localSheetId="24" name="xaktif1" vbProcedure="false">'[3]'!$Q$1:$AB$14</definedName>
    <definedName function="false" hidden="false" localSheetId="24" name="xeu00" vbProcedure="false">'[3]'!$G$26</definedName>
    <definedName function="false" hidden="false" localSheetId="24" name="xeu01" vbProcedure="false">'[3]'!$G$30</definedName>
    <definedName function="false" hidden="false" localSheetId="24" name="xeu0300" vbProcedure="false">'[3]'!$G$23</definedName>
    <definedName function="false" hidden="false" localSheetId="24" name="xeu0301" vbProcedure="false">'[3]'!$G$27</definedName>
    <definedName function="false" hidden="false" localSheetId="24" name="xeu0398" vbProcedure="false">'[3]'!$G$15</definedName>
    <definedName function="false" hidden="false" localSheetId="24" name="xeu0399" vbProcedure="false">'[3]'!$G$19</definedName>
    <definedName function="false" hidden="false" localSheetId="24" name="xeu0600" vbProcedure="false">'[3]'!$G$24</definedName>
    <definedName function="false" hidden="false" localSheetId="24" name="xeu0601" vbProcedure="false">'[3]'!$G$28</definedName>
    <definedName function="false" hidden="false" localSheetId="24" name="xeu0698" vbProcedure="false">'[3]'!$G$16</definedName>
    <definedName function="false" hidden="false" localSheetId="24" name="xeu0699" vbProcedure="false">'[3]'!$G$20</definedName>
    <definedName function="false" hidden="false" localSheetId="24" name="xeu0900" vbProcedure="false">'[3]'!$G$25</definedName>
    <definedName function="false" hidden="false" localSheetId="24" name="xeu0901" vbProcedure="false">'[3]'!$G$29</definedName>
    <definedName function="false" hidden="false" localSheetId="24" name="xeu0997" vbProcedure="false">'[3]'!$G$13</definedName>
    <definedName function="false" hidden="false" localSheetId="24" name="xeu0998" vbProcedure="false">'[3]'!$G$17</definedName>
    <definedName function="false" hidden="false" localSheetId="24" name="xeu0999" vbProcedure="false">'[3]'!$G$21</definedName>
    <definedName function="false" hidden="false" localSheetId="24" name="xeu91" vbProcedure="false">'[3]'!$G$5</definedName>
    <definedName function="false" hidden="false" localSheetId="24" name="xeu92" vbProcedure="false">'[3]'!$G$6</definedName>
    <definedName function="false" hidden="false" localSheetId="24" name="xeu93" vbProcedure="false">'[3]'!$G$7</definedName>
    <definedName function="false" hidden="false" localSheetId="24" name="xeu94" vbProcedure="false">'[3]'!$G$8</definedName>
    <definedName function="false" hidden="false" localSheetId="24" name="xeu95" vbProcedure="false">'[3]'!$G$9</definedName>
    <definedName function="false" hidden="false" localSheetId="24" name="xeu96" vbProcedure="false">'[3]'!$G$10</definedName>
    <definedName function="false" hidden="false" localSheetId="24" name="xeu97" vbProcedure="false">'[3]'!$G$14</definedName>
    <definedName function="false" hidden="false" localSheetId="24" name="xeu98" vbProcedure="false">'[3]'!$G$18</definedName>
    <definedName function="false" hidden="false" localSheetId="24" name="xeu99" vbProcedure="false">'[3]'!$G$22</definedName>
    <definedName function="false" hidden="false" localSheetId="24" name="xkz1" vbProcedure="false">'[3]'!$A$1:$V$15</definedName>
    <definedName function="false" hidden="false" localSheetId="24" name="xkz2" vbProcedure="false">'[3]'!$W$1:$AR$15</definedName>
    <definedName function="false" hidden="false" localSheetId="24" name="xnazim" vbProcedure="false">'[3]'!$A$1:$O$13</definedName>
    <definedName function="false" hidden="false" localSheetId="24" name="xnazim1" vbProcedure="false">'[3]'!$P$1:$AB$13</definedName>
    <definedName function="false" hidden="false" localSheetId="24" name="xpasif" vbProcedure="false">'[3]'!$A$1:$O$13</definedName>
    <definedName function="false" hidden="false" localSheetId="24" name="xpasif1" vbProcedure="false">'[3]'!$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158">
  <si>
    <t xml:space="preserve">Türkiye'de Bankacılık Sistemi</t>
  </si>
  <si>
    <t xml:space="preserve">Banka Bazında Seçilmiş Bilanço Kalemleri</t>
  </si>
  <si>
    <t xml:space="preserve">2006-2011 Karşılaştırmalı</t>
  </si>
  <si>
    <t xml:space="preserve">Rapor Kodu : YT07</t>
  </si>
  <si>
    <t xml:space="preserve">Haziran 2012</t>
  </si>
  <si>
    <t xml:space="preserve">İçindekiler</t>
  </si>
  <si>
    <t xml:space="preserve">Sayfa No.</t>
  </si>
  <si>
    <t xml:space="preserve">Sermaye Yeterliliği Standart Oranı (%)……................................................……………………………………………</t>
  </si>
  <si>
    <t xml:space="preserve">Toplam Aktifler…………………………...………………………................………………….……………………………………………………..</t>
  </si>
  <si>
    <t xml:space="preserve">Finansal Varlıklar………………………………..............................………………………………………..……………………………………………………..</t>
  </si>
  <si>
    <t xml:space="preserve">Duran Varlıklar..................................................................................................................................................................................</t>
  </si>
  <si>
    <t xml:space="preserve">Krediler ve Alacaklar............................................................................................................................................................................</t>
  </si>
  <si>
    <t xml:space="preserve">Takipteki Krediler..................................................................................................................................................................</t>
  </si>
  <si>
    <t xml:space="preserve">Özel Karşılıklar.................................................................................................................................................................................</t>
  </si>
  <si>
    <t xml:space="preserve">Tüketici-Konut Kredileri (TP, YP, Dövize Endeksli)...................................................................................................</t>
  </si>
  <si>
    <t xml:space="preserve">Tüketici-Taşıt Kredileri (TP, YP, Dövize Endeksli).............................................................................................</t>
  </si>
  <si>
    <t xml:space="preserve">Tüketici-İhtiyaç Kredileri (TP, YP, Dövize Endeksli)...................................................................................................</t>
  </si>
  <si>
    <t xml:space="preserve">Tüketici-Diğer Krediler (TP, YP, Dövize Endeksli)...................................................................................................</t>
  </si>
  <si>
    <t xml:space="preserve">Tüketici-Kredi Kartları (TP, YP)...................................................................................................</t>
  </si>
  <si>
    <t xml:space="preserve">Toplam tüketici kredileri, bireysel kredi kartları, personel kredileri ve personel kredi kartları...................................................................................................</t>
  </si>
  <si>
    <t xml:space="preserve">Taksitli Ticari-İşyeri Kredileri (TP, YP, Dövize Endeksli)...................................................................................................</t>
  </si>
  <si>
    <t xml:space="preserve">Taksitli Ticari-Taşıt Kredileri (TP, YP, Dövize Endeksli)...................................................................................................</t>
  </si>
  <si>
    <t xml:space="preserve">Taksitli Ticari-İhtiyaç Kredileri (TP, YP, Dövize Endeksli)...................................................................................................</t>
  </si>
  <si>
    <t xml:space="preserve">Taksitli Ticari-Diğer Krediler (TP, YP, Dövize Endeksli)...................................................................................................</t>
  </si>
  <si>
    <t xml:space="preserve">Taksitli Ticari-Kurumsal Kredi Kartları (TP, YP)...................................................................................................</t>
  </si>
  <si>
    <t xml:space="preserve">Toplam taksitli ticari krediler ve kurumsal kredi kartları...................................................................................................</t>
  </si>
  <si>
    <t xml:space="preserve">Kredilerin Kullanıcılara Göre Dağılımı, Kamu...................................................................................................</t>
  </si>
  <si>
    <t xml:space="preserve">Kredilerin Kullanıcılara Göre Dağılımı, Özel...................................................................................................</t>
  </si>
  <si>
    <t xml:space="preserve">Kredilerin Dağılımı, Yurtiçi...................................................................................................................</t>
  </si>
  <si>
    <t xml:space="preserve">Kredilerin Dağılımı, Yurtdışı................................................................................................................</t>
  </si>
  <si>
    <t xml:space="preserve">Banka Grupları İtibariyle Banka Listesi, 31 Aralık 2011</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Pozitif Kredi ve Kalkınma Bankası A.Ş.</t>
  </si>
  <si>
    <t xml:space="preserve">Türkiye Halk Bankası A.Ş.</t>
  </si>
  <si>
    <t xml:space="preserve">Credit Agricole Yatırım Bankası Türk A.Ş.</t>
  </si>
  <si>
    <t xml:space="preserve">Türkiye Vakıflar Bankası T.A.O.           </t>
  </si>
  <si>
    <t xml:space="preserve">Diler Yatırım Bankası A.Ş.</t>
  </si>
  <si>
    <t xml:space="preserve">GSD Yatırım Bankası A.Ş.</t>
  </si>
  <si>
    <t xml:space="preserve">- Özel Sermayeli Bankalar</t>
  </si>
  <si>
    <t xml:space="preserve">İller Bankası A.Ş.</t>
  </si>
  <si>
    <t xml:space="preserve">Adabank A.Ş.</t>
  </si>
  <si>
    <t xml:space="preserve">İMKB Takas ve Saklama Bankası A.Ş. </t>
  </si>
  <si>
    <t xml:space="preserve">Akbank T.A.Ş.                               </t>
  </si>
  <si>
    <t xml:space="preserve">Merrill Lynch Yatırım Bank A.Ş.</t>
  </si>
  <si>
    <t xml:space="preserve">Alternatif Bank A.Ş.</t>
  </si>
  <si>
    <t xml:space="preserve">Nurol Yatırım Bankası A.Ş.</t>
  </si>
  <si>
    <t xml:space="preserve">Anadolubank A.Ş.</t>
  </si>
  <si>
    <t xml:space="preserve">Taib Yatırım Bank A.Ş.</t>
  </si>
  <si>
    <t xml:space="preserve">Şekerbank T.A.Ş.</t>
  </si>
  <si>
    <t xml:space="preserve">Türk Eximbank</t>
  </si>
  <si>
    <t xml:space="preserve">Tekstil Bankası A.Ş.  </t>
  </si>
  <si>
    <t xml:space="preserve">Türkiye Kalkınma Bankası A.Ş.</t>
  </si>
  <si>
    <t xml:space="preserve">Turkish Bank A.Ş.</t>
  </si>
  <si>
    <t xml:space="preserve">Türkiye Sınai Kalkınma Bankası A.Ş.</t>
  </si>
  <si>
    <t xml:space="preserve">Türk Ekonomi Bankası A.Ş.</t>
  </si>
  <si>
    <t xml:space="preserve">Türkiye Garanti Bankası A.Ş.</t>
  </si>
  <si>
    <t xml:space="preserve">Türkiye İş Bankası A.Ş.</t>
  </si>
  <si>
    <t xml:space="preserve">Yapı ve Kredi Bankası A.Ş.</t>
  </si>
  <si>
    <t xml:space="preserve">- Tas.Mevd.Sig.Fonuna Devr. Bankalar</t>
  </si>
  <si>
    <t xml:space="preserve">Birleşik Fon Bankası A.Ş.</t>
  </si>
  <si>
    <t xml:space="preserve">- Yabancı Bankalar</t>
  </si>
  <si>
    <t xml:space="preserve">Arap Türk Bankası A.Ş.</t>
  </si>
  <si>
    <t xml:space="preserve">Bank Mellat</t>
  </si>
  <si>
    <t xml:space="preserve">Citibank A.Ş.</t>
  </si>
  <si>
    <t xml:space="preserve">Denizbank A.Ş.</t>
  </si>
  <si>
    <t xml:space="preserve">Deutsche Bank A.Ş.</t>
  </si>
  <si>
    <t xml:space="preserve">Eurobank Tekfen A.Ş.  </t>
  </si>
  <si>
    <t xml:space="preserve">Fibabanka A.Ş</t>
  </si>
  <si>
    <t xml:space="preserve">Finans Bank A.Ş.           </t>
  </si>
  <si>
    <t xml:space="preserve">Habib Bank Limited </t>
  </si>
  <si>
    <t xml:space="preserve">HSBC Bank A.Ş.</t>
  </si>
  <si>
    <t xml:space="preserve">ING Bank A.Ş.</t>
  </si>
  <si>
    <t xml:space="preserve">JPMorgan Chase Bank N.A.</t>
  </si>
  <si>
    <t xml:space="preserve">Sociéte Générale (SA)</t>
  </si>
  <si>
    <t xml:space="preserve">The Royal Bank of Scotland N.V.</t>
  </si>
  <si>
    <t xml:space="preserve">Turkland Bank A.Ş.</t>
  </si>
  <si>
    <t xml:space="preserve">WestLB AG</t>
  </si>
  <si>
    <t xml:space="preserve">Sermaye Yeterliliği Standart Oranı (%)</t>
  </si>
  <si>
    <t xml:space="preserve">  Adabank A.Ş.*</t>
  </si>
  <si>
    <t xml:space="preserve">  Taib Yatırım Bank A.Ş.**</t>
  </si>
  <si>
    <t xml:space="preserve">  Türk Eximbank**</t>
  </si>
  <si>
    <t xml:space="preserve">  WestLB AG*</t>
  </si>
  <si>
    <t xml:space="preserve">  Habib Bank Limited*</t>
  </si>
  <si>
    <t xml:space="preserve">  JPMorgan Chase Bank N.A.*</t>
  </si>
  <si>
    <t xml:space="preserve">  İller Bankası A.Ş.**</t>
  </si>
  <si>
    <t xml:space="preserve">  Türkiye Kalkınma Bankası A.Ş.**</t>
  </si>
  <si>
    <t xml:space="preserve">  Birleşik Fon Bankası A.Ş.*</t>
  </si>
  <si>
    <t xml:space="preserve">  Diler Yatırım Bankası A.Ş.**</t>
  </si>
  <si>
    <t xml:space="preserve">  The Royal Bank of Scotland N.V.*</t>
  </si>
  <si>
    <t xml:space="preserve">  GSD Yatırım Bankası A.Ş.**</t>
  </si>
  <si>
    <t xml:space="preserve">  Merrill Lynch Yatırım Bank A.Ş.**</t>
  </si>
  <si>
    <t xml:space="preserve">  Turkish Bank A.Ş.*</t>
  </si>
  <si>
    <t xml:space="preserve">  Bank Mellat*</t>
  </si>
  <si>
    <t xml:space="preserve">  Deutsche Bank A.Ş.*</t>
  </si>
  <si>
    <t xml:space="preserve">  Credit Agricole Yatırım Bankası Türk A.Ş.**</t>
  </si>
  <si>
    <t xml:space="preserve">  İMKB Takas ve Saklama Bankası A.Ş.**</t>
  </si>
  <si>
    <t xml:space="preserve">  BankPozitif Kredi ve Kalkınma Bankası A.Ş.**</t>
  </si>
  <si>
    <t xml:space="preserve">  Arap Türk Bankası A.Ş.*</t>
  </si>
  <si>
    <t xml:space="preserve">  Türkiye Sınai Kalkınma Bankası A.Ş.**</t>
  </si>
  <si>
    <t xml:space="preserve">  Turkland Bank A.Ş.*</t>
  </si>
  <si>
    <t xml:space="preserve">  Société Générale (SA)*</t>
  </si>
  <si>
    <t xml:space="preserve">  Nurol Yatırım Bankası A.Ş.**</t>
  </si>
  <si>
    <t xml:space="preserve">  Fibabanka A.Ş.*</t>
  </si>
  <si>
    <t xml:space="preserve">  Finans Bank A.Ş.*</t>
  </si>
  <si>
    <t xml:space="preserve">  Akbank T.A.Ş.*</t>
  </si>
  <si>
    <t xml:space="preserve">  Anadolubank A.Ş.*</t>
  </si>
  <si>
    <t xml:space="preserve">  Eurobank Tekfen A.Ş.*</t>
  </si>
  <si>
    <t xml:space="preserve">  Türkiye Garanti Bankası A.Ş.*</t>
  </si>
  <si>
    <t xml:space="preserve">  Citibank A.Ş.*</t>
  </si>
  <si>
    <t xml:space="preserve">  HSBC Bank A.Ş.*</t>
  </si>
  <si>
    <t xml:space="preserve">  Tekstil Bankası A.Ş.*</t>
  </si>
  <si>
    <t xml:space="preserve">  Denizbank A.Ş.*</t>
  </si>
  <si>
    <t xml:space="preserve">  Türkiye Cumhuriyeti Ziraat Bankası A.Ş.*</t>
  </si>
  <si>
    <t xml:space="preserve">  Yapı ve Kredi Bankası A.Ş.*</t>
  </si>
  <si>
    <t xml:space="preserve">  Türkiye Halk Bankası A.Ş.*</t>
  </si>
  <si>
    <t xml:space="preserve">  Türk Ekonomi Bankası A.Ş.*</t>
  </si>
  <si>
    <t xml:space="preserve">  ING Bank A.Ş.*</t>
  </si>
  <si>
    <t xml:space="preserve">  Türkiye İş Bankası A.Ş.*</t>
  </si>
  <si>
    <t xml:space="preserve">  Aktif Yatırım Bankası A.Ş.**</t>
  </si>
  <si>
    <t xml:space="preserve">  Alternatif Bank A.Ş.*</t>
  </si>
  <si>
    <t xml:space="preserve">  Türkiye Vakıflar Bankası T.A.O.*</t>
  </si>
  <si>
    <t xml:space="preserve">  Şekerbank T.A.Ş.*</t>
  </si>
  <si>
    <t xml:space="preserve">Sektör</t>
  </si>
  <si>
    <t xml:space="preserve">Bankalar en son yıl bilgilerine göre sıralanmıştır.</t>
  </si>
  <si>
    <t xml:space="preserve">* Mevduat Bankası  ** Kalkınma ve Yatırım Bankası</t>
  </si>
  <si>
    <t xml:space="preserve">Toplam Aktifler, bin TL</t>
  </si>
  <si>
    <t xml:space="preserve">%</t>
  </si>
  <si>
    <t xml:space="preserve">Kümülatif
%</t>
  </si>
  <si>
    <t xml:space="preserve">Toplam</t>
  </si>
  <si>
    <t xml:space="preserve">Finansal Varlıklar, bin TL</t>
  </si>
  <si>
    <t xml:space="preserve">Duran Varlıklar, bin TL</t>
  </si>
  <si>
    <t xml:space="preserve">Krediler ve Alacaklar, bin TL</t>
  </si>
  <si>
    <t xml:space="preserve">Takipteki Krediler, bin TL</t>
  </si>
  <si>
    <t xml:space="preserve">Özel Karşılıklar, bin TL </t>
  </si>
  <si>
    <t xml:space="preserve">Tüketici-Konut Kredileri (TP, YP, Dövize Endeksli), bin TL</t>
  </si>
  <si>
    <t xml:space="preserve">Tüketici-Taşıt Kredileri (TP, YP, Dövize Endeksli), bin TL</t>
  </si>
  <si>
    <t xml:space="preserve">Tüketici-İhtiyaç Kredileri (TP, YP, Dövize Endeksli), bin TL</t>
  </si>
  <si>
    <t xml:space="preserve">Tüketici-Diğer Krediler (TP, YP, Dövize Endeksli), bin TL</t>
  </si>
  <si>
    <t xml:space="preserve">Tüketici-Kredi Kartları (TP, YP), bin TL</t>
  </si>
  <si>
    <t xml:space="preserve">Toplam tüketici kredileri, bireysel kredi kartları, personel kredileri ve personel kredi kartları, bin TL</t>
  </si>
  <si>
    <t xml:space="preserve">Taksitli Ticari-İşyeri Kredileri (TP, YP, Dövize Endeksli), bin TL</t>
  </si>
  <si>
    <t xml:space="preserve">Taksitli Ticari-Taşıt Kredileri (TP, YP, Dövize Endeksli), bin TL</t>
  </si>
  <si>
    <t xml:space="preserve">Taksitli Ticari-İhtiyaç Kredileri (TP, YP, Dövize Endeksli), bin TL</t>
  </si>
  <si>
    <t xml:space="preserve">Taksitli Ticari-Diğer Krediler (TP, YP, Dövize Endeksli), bin TL</t>
  </si>
  <si>
    <t xml:space="preserve">Taksitli Ticari-Kurumsal Kredi Kartları (TP, YP), bin TL</t>
  </si>
  <si>
    <t xml:space="preserve">Toplam taksitli ticari krediler ve kurumsal kredi kartları, bin TL</t>
  </si>
  <si>
    <t xml:space="preserve">Kredilerin Kullanıcılara Göre Dağılımı, Kamu, bin TL</t>
  </si>
  <si>
    <t xml:space="preserve">Kredilerin Kullanıcılara Göre Dağılımı, Özel, bin TL</t>
  </si>
  <si>
    <t xml:space="preserve">Kredilerin Dağılımı, Yurtiçi, bin TL</t>
  </si>
  <si>
    <t xml:space="preserve">Kredilerin Dağılımı, Yurtdışı, bin TL</t>
  </si>
  <si>
    <t xml:space="preserve">Açıklamalar</t>
  </si>
  <si>
    <r>
      <rPr>
        <b val="true"/>
        <sz val="10"/>
        <rFont val="Arial Tur"/>
        <family val="2"/>
        <charset val="162"/>
      </rPr>
      <t xml:space="preserve">1. </t>
    </r>
    <r>
      <rPr>
        <sz val="10"/>
        <rFont val="Arial TUR"/>
        <family val="0"/>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t>
    </r>
  </si>
  <si>
    <r>
      <rPr>
        <b val="true"/>
        <sz val="10"/>
        <rFont val="Arial Tur"/>
        <family val="2"/>
        <charset val="162"/>
      </rPr>
      <t xml:space="preserve">2. </t>
    </r>
    <r>
      <rPr>
        <sz val="10"/>
        <rFont val="Arial TUR"/>
        <family val="0"/>
        <charset val="162"/>
      </rPr>
      <t xml:space="preserve">Mali tablolar ile dipnot tabloları arasında aynı adlı kalemlerde oluşan farklar, bankaların kendilerinden kaynaklanmaktadır. Daha detaylı bilgi için, bankaların her üç ayda bir kamuya açıkladıkları ve internet sitemizde yayınlanan konsolide olmayan mali tablolar ve bunlara ilişkin açıklama ve dipnotlarından yararlanılabilir.</t>
    </r>
  </si>
</sst>
</file>

<file path=xl/styles.xml><?xml version="1.0" encoding="utf-8"?>
<styleSheet xmlns="http://schemas.openxmlformats.org/spreadsheetml/2006/main">
  <numFmts count="10">
    <numFmt numFmtId="164" formatCode="General"/>
    <numFmt numFmtId="165" formatCode="#,##0\ ;[RED]\(#,##0\)"/>
    <numFmt numFmtId="166" formatCode="[$-409]mmm\-yy"/>
    <numFmt numFmtId="167" formatCode="@"/>
    <numFmt numFmtId="168" formatCode="0"/>
    <numFmt numFmtId="169" formatCode="#,##0"/>
    <numFmt numFmtId="170" formatCode="[$-409]d\-mmm"/>
    <numFmt numFmtId="171" formatCode="#,##0.0"/>
    <numFmt numFmtId="172" formatCode="#,##0;[RED]#,##0"/>
    <numFmt numFmtId="173" formatCode="_-* #,##0.00\ _T_L_-;\-* #,##0.00\ _T_L_-;_-* \-??\ _T_L_-;_-@_-"/>
  </numFmts>
  <fonts count="29">
    <font>
      <sz val="10"/>
      <name val="Arial"/>
      <family val="0"/>
      <charset val="162"/>
    </font>
    <font>
      <sz val="10"/>
      <name val="Arial"/>
      <family val="0"/>
    </font>
    <font>
      <sz val="10"/>
      <name val="Arial"/>
      <family val="0"/>
    </font>
    <font>
      <sz val="10"/>
      <name val="Arial"/>
      <family val="0"/>
    </font>
    <font>
      <sz val="10"/>
      <name val="Arial TUR"/>
      <family val="0"/>
      <charset val="162"/>
    </font>
    <font>
      <sz val="12"/>
      <name val="Arial"/>
      <family val="2"/>
    </font>
    <font>
      <sz val="10"/>
      <name val="Times New Roman"/>
      <family val="1"/>
      <charset val="162"/>
    </font>
    <font>
      <b val="true"/>
      <sz val="14"/>
      <name val="Arial"/>
      <family val="2"/>
      <charset val="162"/>
    </font>
    <font>
      <sz val="14"/>
      <name val="Arial"/>
      <family val="2"/>
      <charset val="162"/>
    </font>
    <font>
      <sz val="11"/>
      <name val="Arial"/>
      <family val="2"/>
    </font>
    <font>
      <sz val="11"/>
      <name val="Arial"/>
      <family val="0"/>
    </font>
    <font>
      <b val="true"/>
      <sz val="10"/>
      <name val="Arial"/>
      <family val="0"/>
    </font>
    <font>
      <sz val="10"/>
      <name val="Arial"/>
      <family val="2"/>
    </font>
    <font>
      <b val="true"/>
      <u val="single"/>
      <sz val="11"/>
      <name val="Arial"/>
      <family val="2"/>
      <charset val="162"/>
    </font>
    <font>
      <sz val="12"/>
      <color rgb="FF0000FF"/>
      <name val="Arial"/>
      <family val="2"/>
      <charset val="162"/>
    </font>
    <font>
      <sz val="12"/>
      <name val="Arial"/>
      <family val="2"/>
      <charset val="162"/>
    </font>
    <font>
      <b val="true"/>
      <sz val="14"/>
      <color rgb="FF000000"/>
      <name val="Arial"/>
      <family val="2"/>
      <charset val="162"/>
    </font>
    <font>
      <sz val="12"/>
      <color rgb="FFFF0000"/>
      <name val="Arial"/>
      <family val="2"/>
      <charset val="162"/>
    </font>
    <font>
      <b val="true"/>
      <sz val="12"/>
      <name val="Arial"/>
      <family val="2"/>
      <charset val="162"/>
    </font>
    <font>
      <sz val="8"/>
      <name val="Arial"/>
      <family val="2"/>
      <charset val="162"/>
    </font>
    <font>
      <b val="true"/>
      <sz val="9"/>
      <name val="Arial"/>
      <family val="2"/>
      <charset val="162"/>
    </font>
    <font>
      <sz val="8"/>
      <color rgb="FF000000"/>
      <name val="Arial"/>
      <family val="2"/>
      <charset val="162"/>
    </font>
    <font>
      <b val="true"/>
      <sz val="9"/>
      <color rgb="FF000000"/>
      <name val="Arial"/>
      <family val="2"/>
      <charset val="162"/>
    </font>
    <font>
      <b val="true"/>
      <sz val="8"/>
      <color rgb="FF000000"/>
      <name val="Arial"/>
      <family val="2"/>
      <charset val="162"/>
    </font>
    <font>
      <b val="true"/>
      <sz val="8"/>
      <name val="Arial"/>
      <family val="2"/>
      <charset val="162"/>
    </font>
    <font>
      <i val="true"/>
      <sz val="8"/>
      <name val="Arial"/>
      <family val="2"/>
      <charset val="162"/>
    </font>
    <font>
      <sz val="10"/>
      <name val="Arial Tur"/>
      <family val="2"/>
    </font>
    <font>
      <b val="true"/>
      <i val="true"/>
      <sz val="18"/>
      <name val="Arial Black"/>
      <family val="2"/>
    </font>
    <font>
      <b val="true"/>
      <sz val="10"/>
      <name val="Arial Tur"/>
      <family val="2"/>
      <charset val="16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true" applyProtection="false">
      <alignment horizontal="right"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6" fontId="7" fillId="0" borderId="0" xfId="23" applyFont="true" applyBorder="true" applyAlignment="true" applyProtection="false">
      <alignment horizontal="center" vertical="bottom" textRotation="0" wrapText="false" indent="0" shrinkToFit="false"/>
      <protection locked="true" hidden="false"/>
    </xf>
    <xf numFmtId="164" fontId="0" fillId="0" borderId="0" xfId="28" applyFont="false" applyBorder="true" applyAlignment="false" applyProtection="false">
      <alignment horizontal="general" vertical="bottom" textRotation="0" wrapText="false" indent="0" shrinkToFit="false"/>
      <protection locked="true" hidden="false"/>
    </xf>
    <xf numFmtId="167" fontId="9" fillId="0" borderId="0" xfId="28" applyFont="true" applyBorder="false" applyAlignment="true" applyProtection="false">
      <alignment horizontal="center" vertical="bottom" textRotation="0" wrapText="false" indent="0" shrinkToFit="false"/>
      <protection locked="true" hidden="false"/>
    </xf>
    <xf numFmtId="167" fontId="10" fillId="0" borderId="0" xfId="28" applyFont="true" applyBorder="false" applyAlignment="true" applyProtection="false">
      <alignment horizontal="center"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8" fontId="12" fillId="0" borderId="0" xfId="28"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0" shrinkToFit="false"/>
      <protection locked="true" hidden="false"/>
    </xf>
    <xf numFmtId="164" fontId="7" fillId="0" borderId="0" xfId="25" applyFont="true" applyBorder="false" applyAlignment="true" applyProtection="false">
      <alignment horizontal="center" vertical="center" textRotation="0" wrapText="false" indent="0" shrinkToFit="false"/>
      <protection locked="true" hidden="false"/>
    </xf>
    <xf numFmtId="164" fontId="9"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 shrinkToFit="false"/>
      <protection locked="true" hidden="false"/>
    </xf>
    <xf numFmtId="164" fontId="12" fillId="0" borderId="0" xfId="25" applyFont="true" applyBorder="false" applyAlignment="true" applyProtection="false">
      <alignment horizontal="left" vertical="bottom" textRotation="0" wrapText="false" indent="1" shrinkToFit="false"/>
      <protection locked="true" hidden="false"/>
    </xf>
    <xf numFmtId="169" fontId="15" fillId="0" borderId="0" xfId="24" applyFont="true" applyBorder="true" applyAlignment="false" applyProtection="false">
      <alignment horizontal="general" vertical="bottom" textRotation="0" wrapText="false" indent="0" shrinkToFit="false"/>
      <protection locked="true" hidden="false"/>
    </xf>
    <xf numFmtId="169" fontId="15" fillId="0" borderId="0" xfId="24" applyFont="true" applyBorder="true" applyAlignment="true" applyProtection="false">
      <alignment horizontal="right" vertical="bottom" textRotation="0" wrapText="false" indent="0" shrinkToFit="false"/>
      <protection locked="true" hidden="false"/>
    </xf>
    <xf numFmtId="170" fontId="16" fillId="0" borderId="0" xfId="24" applyFont="true" applyBorder="true" applyAlignment="false" applyProtection="false">
      <alignment horizontal="general" vertical="bottom" textRotation="0" wrapText="false" indent="0" shrinkToFit="false"/>
      <protection locked="true" hidden="false"/>
    </xf>
    <xf numFmtId="170" fontId="16" fillId="0" borderId="0" xfId="24" applyFont="true" applyBorder="true" applyAlignment="true" applyProtection="false">
      <alignment horizontal="right" vertical="bottom" textRotation="0" wrapText="false" indent="0" shrinkToFit="false"/>
      <protection locked="true" hidden="false"/>
    </xf>
    <xf numFmtId="169" fontId="16" fillId="0" borderId="0" xfId="24" applyFont="true" applyBorder="true" applyAlignment="false" applyProtection="false">
      <alignment horizontal="general" vertical="bottom" textRotation="0" wrapText="false" indent="0" shrinkToFit="false"/>
      <protection locked="true" hidden="false"/>
    </xf>
    <xf numFmtId="170" fontId="17" fillId="0" borderId="0" xfId="24" applyFont="true" applyBorder="true" applyAlignment="false" applyProtection="false">
      <alignment horizontal="general" vertical="bottom" textRotation="0" wrapText="false" indent="0" shrinkToFit="false"/>
      <protection locked="true" hidden="false"/>
    </xf>
    <xf numFmtId="170" fontId="17" fillId="0" borderId="0" xfId="24" applyFont="true" applyBorder="true" applyAlignment="true" applyProtection="false">
      <alignment horizontal="right" vertical="bottom" textRotation="0" wrapText="false" indent="0" shrinkToFit="false"/>
      <protection locked="true" hidden="false"/>
    </xf>
    <xf numFmtId="169" fontId="18" fillId="0" borderId="1" xfId="24" applyFont="true" applyBorder="true" applyAlignment="true" applyProtection="false">
      <alignment horizontal="left" vertical="bottom" textRotation="0" wrapText="false" indent="0" shrinkToFit="false"/>
      <protection locked="true" hidden="false"/>
    </xf>
    <xf numFmtId="169" fontId="18" fillId="0" borderId="1" xfId="24" applyFont="true" applyBorder="true" applyAlignment="true" applyProtection="false">
      <alignment horizontal="right" vertical="bottom" textRotation="0" wrapText="false" indent="0" shrinkToFit="false"/>
      <protection locked="true" hidden="false"/>
    </xf>
    <xf numFmtId="169" fontId="18" fillId="0" borderId="2" xfId="24" applyFont="true" applyBorder="true" applyAlignment="true" applyProtection="false">
      <alignment horizontal="left" vertical="bottom" textRotation="0" wrapText="false" indent="0" shrinkToFit="false"/>
      <protection locked="true" hidden="false"/>
    </xf>
    <xf numFmtId="169" fontId="18" fillId="0" borderId="2" xfId="24" applyFont="true" applyBorder="true" applyAlignment="true" applyProtection="false">
      <alignment horizontal="right" vertical="bottom" textRotation="0" wrapText="false" indent="0" shrinkToFit="false"/>
      <protection locked="true" hidden="false"/>
    </xf>
    <xf numFmtId="169" fontId="15" fillId="0" borderId="2" xfId="24" applyFont="true" applyBorder="true" applyAlignment="true" applyProtection="false">
      <alignment horizontal="general" vertical="bottom" textRotation="0" wrapText="false" indent="0" shrinkToFit="false"/>
      <protection locked="true" hidden="false"/>
    </xf>
    <xf numFmtId="169" fontId="15" fillId="0" borderId="2" xfId="24" applyFont="true" applyBorder="true" applyAlignment="true" applyProtection="false">
      <alignment horizontal="right" vertical="bottom" textRotation="0" wrapText="false" indent="0" shrinkToFit="false"/>
      <protection locked="true" hidden="false"/>
    </xf>
    <xf numFmtId="169" fontId="15" fillId="0" borderId="2" xfId="24" applyFont="true" applyBorder="true" applyAlignment="false" applyProtection="false">
      <alignment horizontal="general" vertical="bottom" textRotation="0" wrapText="false" indent="0" shrinkToFit="false"/>
      <protection locked="true" hidden="false"/>
    </xf>
    <xf numFmtId="169" fontId="15" fillId="0" borderId="2" xfId="24" applyFont="true" applyBorder="true" applyAlignment="true" applyProtection="false">
      <alignment horizontal="left" vertical="bottom" textRotation="0" wrapText="false" indent="0" shrinkToFit="false"/>
      <protection locked="true" hidden="false"/>
    </xf>
    <xf numFmtId="169" fontId="18" fillId="0" borderId="0" xfId="24" applyFont="true" applyBorder="true" applyAlignment="false" applyProtection="false">
      <alignment horizontal="general" vertical="bottom" textRotation="0" wrapText="false" indent="0" shrinkToFit="false"/>
      <protection locked="true" hidden="false"/>
    </xf>
    <xf numFmtId="169" fontId="18" fillId="0" borderId="2" xfId="24" applyFont="true" applyBorder="true" applyAlignment="false" applyProtection="false">
      <alignment horizontal="general" vertical="bottom" textRotation="0" wrapText="false" indent="0" shrinkToFit="false"/>
      <protection locked="true" hidden="false"/>
    </xf>
    <xf numFmtId="169" fontId="15" fillId="0" borderId="2" xfId="24" applyFont="true" applyBorder="true" applyAlignment="true" applyProtection="false">
      <alignment horizontal="right" vertical="center" textRotation="0" wrapText="false" indent="0" shrinkToFit="false"/>
      <protection locked="true" hidden="false"/>
    </xf>
    <xf numFmtId="169" fontId="15" fillId="0" borderId="0" xfId="24" applyFont="true" applyBorder="true" applyAlignment="true" applyProtection="false">
      <alignment horizontal="left" vertical="bottom" textRotation="0" wrapText="false" indent="0" shrinkToFit="false"/>
      <protection locked="true" hidden="false"/>
    </xf>
    <xf numFmtId="169" fontId="15" fillId="0" borderId="3" xfId="24" applyFont="true" applyBorder="true" applyAlignment="true" applyProtection="false">
      <alignment horizontal="left" vertical="bottom" textRotation="0" wrapText="false" indent="0" shrinkToFit="false"/>
      <protection locked="true" hidden="false"/>
    </xf>
    <xf numFmtId="169" fontId="15" fillId="0" borderId="3" xfId="24" applyFont="true" applyBorder="true" applyAlignment="true" applyProtection="false">
      <alignment horizontal="right" vertical="bottom" textRotation="0" wrapText="false" indent="0" shrinkToFit="false"/>
      <protection locked="true" hidden="false"/>
    </xf>
    <xf numFmtId="169" fontId="15" fillId="0" borderId="4" xfId="24" applyFont="true" applyBorder="true" applyAlignment="true" applyProtection="false">
      <alignment horizontal="left" vertical="bottom" textRotation="0" wrapText="false" indent="0" shrinkToFit="false"/>
      <protection locked="true" hidden="false"/>
    </xf>
    <xf numFmtId="169" fontId="18" fillId="0" borderId="0" xfId="24" applyFont="true" applyBorder="true" applyAlignment="true" applyProtection="false">
      <alignment horizontal="left" vertical="bottom" textRotation="0" wrapText="false" indent="0" shrinkToFit="false"/>
      <protection locked="true" hidden="false"/>
    </xf>
    <xf numFmtId="169" fontId="18" fillId="0" borderId="0" xfId="24" applyFont="true" applyBorder="true" applyAlignment="true" applyProtection="false">
      <alignment horizontal="right" vertical="bottom" textRotation="0" wrapText="false" indent="0" shrinkToFit="false"/>
      <protection locked="true" hidden="false"/>
    </xf>
    <xf numFmtId="169" fontId="19" fillId="0" borderId="0" xfId="21"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9" fontId="20" fillId="0" borderId="5" xfId="21" applyFont="true" applyBorder="true" applyAlignment="true" applyProtection="false">
      <alignment horizontal="general" vertical="bottom" textRotation="0" wrapText="false" indent="0" shrinkToFit="false"/>
      <protection locked="true" hidden="false"/>
    </xf>
    <xf numFmtId="169" fontId="20" fillId="2" borderId="1" xfId="21" applyFont="true" applyBorder="true" applyAlignment="true" applyProtection="false">
      <alignment horizontal="center" vertical="bottom" textRotation="0" wrapText="true" indent="0" shrinkToFit="false"/>
      <protection locked="true" hidden="false"/>
    </xf>
    <xf numFmtId="168" fontId="20" fillId="2" borderId="5" xfId="21" applyFont="true" applyBorder="true" applyAlignment="true" applyProtection="false">
      <alignment horizontal="center" vertical="bottom" textRotation="0" wrapText="false" indent="0" shrinkToFit="false"/>
      <protection locked="true" hidden="false"/>
    </xf>
    <xf numFmtId="169" fontId="20" fillId="0" borderId="0" xfId="21" applyFont="true" applyBorder="true" applyAlignment="true" applyProtection="false">
      <alignment horizontal="general" vertical="bottom" textRotation="0" wrapText="false" indent="0" shrinkToFit="false"/>
      <protection locked="true" hidden="false"/>
    </xf>
    <xf numFmtId="169" fontId="19" fillId="0" borderId="6" xfId="21" applyFont="true" applyBorder="true" applyAlignment="false" applyProtection="false">
      <alignment horizontal="general" vertical="bottom" textRotation="0" wrapText="false" indent="0" shrinkToFit="false"/>
      <protection locked="true" hidden="false"/>
    </xf>
    <xf numFmtId="169" fontId="19" fillId="0" borderId="1" xfId="21" applyFont="true" applyBorder="true" applyAlignment="false" applyProtection="false">
      <alignment horizontal="general" vertical="bottom" textRotation="0" wrapText="false" indent="0" shrinkToFit="false"/>
      <protection locked="true" hidden="false"/>
    </xf>
    <xf numFmtId="169" fontId="19" fillId="0" borderId="2" xfId="21" applyFont="true" applyBorder="true" applyAlignment="false" applyProtection="false">
      <alignment horizontal="general" vertical="bottom" textRotation="0" wrapText="false" indent="0" shrinkToFit="false"/>
      <protection locked="true" hidden="false"/>
    </xf>
    <xf numFmtId="164" fontId="21" fillId="0" borderId="2" xfId="22" applyFont="true" applyBorder="true" applyAlignment="false" applyProtection="false">
      <alignment horizontal="general" vertical="bottom" textRotation="0" wrapText="false" indent="0" shrinkToFit="false"/>
      <protection locked="true" hidden="false"/>
    </xf>
    <xf numFmtId="169" fontId="19" fillId="0" borderId="2" xfId="26" applyFont="true" applyBorder="true" applyAlignment="true" applyProtection="false">
      <alignment horizontal="left" vertical="bottom" textRotation="0" wrapText="false" indent="0" shrinkToFit="false"/>
      <protection locked="true" hidden="false"/>
    </xf>
    <xf numFmtId="171" fontId="19" fillId="0" borderId="2" xfId="22" applyFont="true" applyBorder="true" applyAlignment="false" applyProtection="false">
      <alignment horizontal="general" vertical="bottom" textRotation="0" wrapText="false" indent="0" shrinkToFit="false"/>
      <protection locked="true" hidden="false"/>
    </xf>
    <xf numFmtId="169" fontId="19" fillId="0" borderId="2" xfId="26" applyFont="true" applyBorder="true" applyAlignment="false" applyProtection="false">
      <alignment horizontal="general" vertical="bottom" textRotation="0" wrapText="false" indent="0" shrinkToFit="false"/>
      <protection locked="true" hidden="false"/>
    </xf>
    <xf numFmtId="171" fontId="19" fillId="0" borderId="2" xfId="21" applyFont="true" applyBorder="true" applyAlignment="false" applyProtection="false">
      <alignment horizontal="general" vertical="bottom" textRotation="0" wrapText="false" indent="0" shrinkToFit="false"/>
      <protection locked="true" hidden="false"/>
    </xf>
    <xf numFmtId="164" fontId="22" fillId="0" borderId="3" xfId="22" applyFont="true" applyBorder="true" applyAlignment="false" applyProtection="false">
      <alignment horizontal="general" vertical="bottom" textRotation="0" wrapText="false" indent="0" shrinkToFit="false"/>
      <protection locked="true" hidden="false"/>
    </xf>
    <xf numFmtId="172" fontId="23" fillId="0" borderId="3" xfId="27" applyFont="true" applyBorder="true" applyAlignment="false" applyProtection="false">
      <alignment horizontal="general" vertical="bottom" textRotation="0" wrapText="false" indent="0" shrinkToFit="false"/>
      <protection locked="true" hidden="false"/>
    </xf>
    <xf numFmtId="171" fontId="24" fillId="0" borderId="3"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true" applyAlignment="false" applyProtection="false">
      <alignment horizontal="general" vertical="bottom" textRotation="0" wrapText="false" indent="0" shrinkToFit="false"/>
      <protection locked="true" hidden="false"/>
    </xf>
    <xf numFmtId="169" fontId="19" fillId="0" borderId="0" xfId="26" applyFont="true" applyBorder="true" applyAlignment="false" applyProtection="false">
      <alignment horizontal="general" vertical="bottom" textRotation="0" wrapText="false" indent="0" shrinkToFit="false"/>
      <protection locked="true" hidden="false"/>
    </xf>
    <xf numFmtId="169" fontId="25" fillId="0" borderId="0" xfId="26" applyFont="true" applyBorder="true" applyAlignment="false" applyProtection="false">
      <alignment horizontal="general" vertical="bottom" textRotation="0" wrapText="false" indent="0" shrinkToFit="false"/>
      <protection locked="true" hidden="false"/>
    </xf>
    <xf numFmtId="164" fontId="20" fillId="2" borderId="5" xfId="22" applyFont="true" applyBorder="true" applyAlignment="true" applyProtection="false">
      <alignment horizontal="center" vertical="bottom" textRotation="0" wrapText="false" indent="0" shrinkToFit="false"/>
      <protection locked="true" hidden="false"/>
    </xf>
    <xf numFmtId="164" fontId="20" fillId="2" borderId="7" xfId="22" applyFont="true" applyBorder="true" applyAlignment="true" applyProtection="false">
      <alignment horizontal="center" vertical="bottom" textRotation="0" wrapText="true" indent="0" shrinkToFit="false"/>
      <protection locked="true" hidden="false"/>
    </xf>
    <xf numFmtId="169" fontId="19" fillId="0" borderId="2" xfId="22" applyFont="true" applyBorder="true" applyAlignment="false" applyProtection="false">
      <alignment horizontal="general" vertical="bottom" textRotation="0" wrapText="false" indent="0" shrinkToFit="false"/>
      <protection locked="true" hidden="false"/>
    </xf>
    <xf numFmtId="173" fontId="19" fillId="0" borderId="2" xfId="15" applyFont="true" applyBorder="true" applyAlignment="true" applyProtection="true">
      <alignment horizontal="general" vertical="bottom" textRotation="0" wrapText="false" indent="0" shrinkToFit="false"/>
      <protection locked="true" hidden="false"/>
    </xf>
    <xf numFmtId="169" fontId="24" fillId="0" borderId="3" xfId="22" applyFont="true" applyBorder="true" applyAlignment="false" applyProtection="false">
      <alignment horizontal="general" vertical="bottom" textRotation="0" wrapText="false" indent="0" shrinkToFit="false"/>
      <protection locked="true" hidden="false"/>
    </xf>
    <xf numFmtId="173" fontId="24" fillId="0" borderId="3" xfId="15" applyFont="true" applyBorder="true" applyAlignment="true" applyProtection="true">
      <alignment horizontal="general" vertical="bottom" textRotation="0" wrapText="false" indent="0" shrinkToFit="false"/>
      <protection locked="true" hidden="false"/>
    </xf>
    <xf numFmtId="169" fontId="20" fillId="0" borderId="8" xfId="21" applyFont="true" applyBorder="true" applyAlignment="true" applyProtection="false">
      <alignment horizontal="general" vertical="bottom" textRotation="0" wrapText="false" indent="0" shrinkToFit="false"/>
      <protection locked="true" hidden="false"/>
    </xf>
    <xf numFmtId="164" fontId="20" fillId="2" borderId="5" xfId="22" applyFont="true" applyBorder="true" applyAlignment="true" applyProtection="false">
      <alignment horizontal="center" vertical="bottom" textRotation="0" wrapText="true" indent="0" shrinkToFit="false"/>
      <protection locked="true" hidden="false"/>
    </xf>
    <xf numFmtId="164" fontId="18" fillId="0" borderId="0" xfId="22" applyFont="true" applyBorder="true" applyAlignment="true" applyProtection="false">
      <alignment horizontal="left" vertical="bottom" textRotation="0" wrapText="tru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general" vertical="center"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06-02" xfId="20"/>
    <cellStyle name="Normal_2.Aktifler" xfId="21"/>
    <cellStyle name="Normal_30.09.2008 Toplam Krediler-Bireysel Krediler" xfId="22"/>
    <cellStyle name="Normal_Açıklamalar" xfId="23"/>
    <cellStyle name="Normal_Açıklamalar-DİKEY FORMAT" xfId="24"/>
    <cellStyle name="Normal_Personel ve Şube Sayıları-Eylül 2009" xfId="25"/>
    <cellStyle name="Normal_Sheet1" xfId="26"/>
    <cellStyle name="Normal_Turkce" xfId="27"/>
    <cellStyle name="Normal_İnternet Bankacılığı Raporu-Aralık 2007-revize edilmedi" xfId="28"/>
    <cellStyle name="YetComma"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3040</xdr:colOff>
      <xdr:row>0</xdr:row>
      <xdr:rowOff>75960</xdr:rowOff>
    </xdr:from>
    <xdr:to>
      <xdr:col>0</xdr:col>
      <xdr:colOff>6659280</xdr:colOff>
      <xdr:row>9</xdr:row>
      <xdr:rowOff>66240</xdr:rowOff>
    </xdr:to>
    <xdr:pic>
      <xdr:nvPicPr>
        <xdr:cNvPr id="0" name="Picture 1" descr=""/>
        <xdr:cNvPicPr/>
      </xdr:nvPicPr>
      <xdr:blipFill>
        <a:blip r:embed="rId1">
          <a:lum contrast="60000"/>
        </a:blip>
        <a:stretch/>
      </xdr:blipFill>
      <xdr:spPr>
        <a:xfrm>
          <a:off x="4433040" y="75960"/>
          <a:ext cx="2226240" cy="15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70800</xdr:colOff>
      <xdr:row>0</xdr:row>
      <xdr:rowOff>28440</xdr:rowOff>
    </xdr:from>
    <xdr:to>
      <xdr:col>2</xdr:col>
      <xdr:colOff>563760</xdr:colOff>
      <xdr:row>6</xdr:row>
      <xdr:rowOff>104760</xdr:rowOff>
    </xdr:to>
    <xdr:pic>
      <xdr:nvPicPr>
        <xdr:cNvPr id="1" name="Picture 1" descr="logotr2"/>
        <xdr:cNvPicPr/>
      </xdr:nvPicPr>
      <xdr:blipFill>
        <a:blip r:embed="rId1"/>
        <a:stretch/>
      </xdr:blipFill>
      <xdr:spPr>
        <a:xfrm>
          <a:off x="5554800" y="28440"/>
          <a:ext cx="1210320" cy="1047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5440</xdr:colOff>
      <xdr:row>0</xdr:row>
      <xdr:rowOff>28440</xdr:rowOff>
    </xdr:from>
    <xdr:to>
      <xdr:col>3</xdr:col>
      <xdr:colOff>452880</xdr:colOff>
      <xdr:row>5</xdr:row>
      <xdr:rowOff>123480</xdr:rowOff>
    </xdr:to>
    <xdr:pic>
      <xdr:nvPicPr>
        <xdr:cNvPr id="2" name="Picture 1" descr="logotr2"/>
        <xdr:cNvPicPr/>
      </xdr:nvPicPr>
      <xdr:blipFill>
        <a:blip r:embed="rId1"/>
        <a:stretch/>
      </xdr:blipFill>
      <xdr:spPr>
        <a:xfrm>
          <a:off x="5637240" y="28440"/>
          <a:ext cx="1177560" cy="1047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X:/istatistik/3-AYLIK%20RAPORLAR/7.%20Banka%20Baz&#305;nda-TOPLU%20TABLOLAR/SOLO/Glossar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sheetName val="glossary"/>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5" hidden="false" customHeight="false" outlineLevel="0" collapsed="false">
      <c r="A1" s="2"/>
      <c r="C1" s="3"/>
    </row>
    <row r="2" customFormat="false" ht="15" hidden="false" customHeight="false" outlineLevel="0" collapsed="false">
      <c r="A2" s="2"/>
    </row>
    <row r="4" s="5" customFormat="true" ht="12.75" hidden="false" customHeight="false" outlineLevel="0" collapsed="false">
      <c r="A4" s="4"/>
    </row>
    <row r="5" customFormat="false" ht="12.75" hidden="false" customHeight="false" outlineLevel="0" collapsed="false">
      <c r="A5" s="4"/>
    </row>
    <row r="6" customFormat="false" ht="12.75" hidden="false" customHeight="false" outlineLevel="0" collapsed="false">
      <c r="A6" s="4"/>
    </row>
    <row r="8" customFormat="false" ht="12.75" hidden="false" customHeight="false" outlineLevel="0" collapsed="false">
      <c r="A8" s="6"/>
    </row>
    <row r="11" customFormat="false" ht="12.75" hidden="false" customHeight="false" outlineLevel="0" collapsed="false">
      <c r="A11" s="4"/>
    </row>
    <row r="12" customFormat="false" ht="12.75" hidden="false" customHeight="false" outlineLevel="0" collapsed="false">
      <c r="A12" s="4"/>
    </row>
    <row r="14" customFormat="false" ht="12.75" hidden="false" customHeight="false" outlineLevel="0" collapsed="false">
      <c r="A14" s="4"/>
    </row>
    <row r="17" customFormat="false" ht="12.75" hidden="false" customHeight="false" outlineLevel="0" collapsed="false">
      <c r="A17" s="6"/>
    </row>
    <row r="26" s="8" customFormat="true" ht="17.25" hidden="false" customHeight="true" outlineLevel="0" collapsed="false">
      <c r="A26" s="7" t="s">
        <v>0</v>
      </c>
    </row>
    <row r="27" s="8" customFormat="true" ht="17.25" hidden="false" customHeight="true" outlineLevel="0" collapsed="false">
      <c r="A27" s="7" t="s">
        <v>1</v>
      </c>
    </row>
    <row r="28" s="8" customFormat="true" ht="17.25" hidden="false" customHeight="true" outlineLevel="0" collapsed="false">
      <c r="A28" s="9" t="s">
        <v>2</v>
      </c>
    </row>
    <row r="29" customFormat="false" ht="17.25" hidden="false" customHeight="true" outlineLevel="0" collapsed="false">
      <c r="A29" s="9"/>
    </row>
    <row r="30" customFormat="false" ht="12.75" hidden="false" customHeight="false" outlineLevel="0" collapsed="false">
      <c r="A30" s="10"/>
    </row>
    <row r="31" customFormat="false" ht="12.75" hidden="false" customHeight="true" outlineLevel="0" collapsed="false">
      <c r="A31" s="10"/>
    </row>
    <row r="50" customFormat="false" ht="14.25" hidden="false" customHeight="false" outlineLevel="0" collapsed="false">
      <c r="A50" s="11" t="s">
        <v>3</v>
      </c>
    </row>
    <row r="52" customFormat="false" ht="14.25" hidden="false" customHeight="false" outlineLevel="0" collapsed="false">
      <c r="A52" s="12" t="s">
        <v>4</v>
      </c>
    </row>
    <row r="53" customFormat="false" ht="13.5" hidden="false" customHeight="true" outlineLevel="0" collapsed="false"/>
    <row r="54" customFormat="false" ht="12.75" hidden="false" customHeight="false" outlineLevel="0" collapsed="false">
      <c r="A54" s="13"/>
    </row>
    <row r="55" customFormat="false" ht="15" hidden="false" customHeight="true" outlineLevel="0" collapsed="false"/>
    <row r="56" customFormat="false" ht="15" hidden="false" customHeight="true" outlineLevel="0" collapsed="false">
      <c r="A56" s="14"/>
    </row>
    <row r="57" customFormat="false" ht="20.1" hidden="false" customHeight="true" outlineLevel="0" collapsed="false">
      <c r="A57" s="14"/>
    </row>
    <row r="58" customFormat="false" ht="20.1" hidden="false" customHeight="true" outlineLevel="0" collapsed="false">
      <c r="A58" s="14"/>
    </row>
    <row r="59" customFormat="false" ht="20.1" hidden="false" customHeight="true" outlineLevel="0" collapsed="false">
      <c r="A59" s="14"/>
    </row>
    <row r="60" customFormat="false" ht="20.1" hidden="false" customHeight="true" outlineLevel="0" collapsed="false">
      <c r="A60" s="15"/>
    </row>
    <row r="61" customFormat="false" ht="20.1" hidden="false" customHeight="true" outlineLevel="0" collapsed="false">
      <c r="A61" s="15"/>
    </row>
    <row r="62" customFormat="false" ht="20.1" hidden="false" customHeight="true" outlineLevel="0" collapsed="false">
      <c r="A62" s="15"/>
    </row>
    <row r="63" customFormat="false" ht="20.1" hidden="false" customHeight="true" outlineLevel="0" collapsed="false"/>
  </sheetData>
  <printOptions headings="false" gridLines="false" gridLinesSet="true" horizontalCentered="false" verticalCentered="false"/>
  <pageMargins left="0.865972222222222" right="0.827083333333333"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78" t="s">
        <v>138</v>
      </c>
      <c r="B1" s="78"/>
      <c r="C1" s="78"/>
      <c r="D1" s="78"/>
      <c r="E1" s="78"/>
      <c r="F1" s="78"/>
      <c r="G1" s="78"/>
      <c r="H1" s="78"/>
      <c r="I1" s="78"/>
      <c r="J1" s="78"/>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1" t="s">
        <v>132</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7" t="s">
        <v>125</v>
      </c>
      <c r="C5" s="72" t="n">
        <v>1002047</v>
      </c>
      <c r="D5" s="72" t="n">
        <v>1142855</v>
      </c>
      <c r="E5" s="72" t="n">
        <v>1370734</v>
      </c>
      <c r="F5" s="72" t="n">
        <v>1985049</v>
      </c>
      <c r="G5" s="72" t="n">
        <v>2241091</v>
      </c>
      <c r="H5" s="72" t="n">
        <v>2048257</v>
      </c>
      <c r="I5" s="73" t="n">
        <v>14.3824647510569</v>
      </c>
      <c r="J5" s="73" t="n">
        <v>14.3824647510569</v>
      </c>
    </row>
    <row r="6" customFormat="false" ht="14.25" hidden="false" customHeight="true" outlineLevel="0" collapsed="false">
      <c r="A6" s="58" t="n">
        <v>2</v>
      </c>
      <c r="B6" s="61" t="s">
        <v>122</v>
      </c>
      <c r="C6" s="72" t="n">
        <v>1164215</v>
      </c>
      <c r="D6" s="72" t="n">
        <v>1494045</v>
      </c>
      <c r="E6" s="72" t="n">
        <v>2195493</v>
      </c>
      <c r="F6" s="72" t="n">
        <v>2768196</v>
      </c>
      <c r="G6" s="72" t="n">
        <v>2407488</v>
      </c>
      <c r="H6" s="72" t="n">
        <v>1983920</v>
      </c>
      <c r="I6" s="73" t="n">
        <v>13.9307027726095</v>
      </c>
      <c r="J6" s="73" t="n">
        <v>28.3131675236665</v>
      </c>
    </row>
    <row r="7" customFormat="false" ht="14.25" hidden="false" customHeight="true" outlineLevel="0" collapsed="false">
      <c r="A7" s="58" t="n">
        <v>3</v>
      </c>
      <c r="B7" s="59" t="s">
        <v>108</v>
      </c>
      <c r="C7" s="72" t="n">
        <v>257731</v>
      </c>
      <c r="D7" s="72" t="n">
        <v>399412</v>
      </c>
      <c r="E7" s="72" t="n">
        <v>660288</v>
      </c>
      <c r="F7" s="72" t="n">
        <v>1348764</v>
      </c>
      <c r="G7" s="72" t="n">
        <v>1525439</v>
      </c>
      <c r="H7" s="72" t="n">
        <v>1446137</v>
      </c>
      <c r="I7" s="73" t="n">
        <v>10.1544944934641</v>
      </c>
      <c r="J7" s="73" t="n">
        <v>38.4676620171305</v>
      </c>
    </row>
    <row r="8" customFormat="false" ht="14.25" hidden="false" customHeight="true" outlineLevel="0" collapsed="false">
      <c r="A8" s="58" t="n">
        <v>4</v>
      </c>
      <c r="B8" s="59" t="s">
        <v>119</v>
      </c>
      <c r="C8" s="72" t="n">
        <v>1069783</v>
      </c>
      <c r="D8" s="72" t="n">
        <v>1018853</v>
      </c>
      <c r="E8" s="72" t="n">
        <v>1037849</v>
      </c>
      <c r="F8" s="72" t="n">
        <v>1358428</v>
      </c>
      <c r="G8" s="72" t="n">
        <v>1464530</v>
      </c>
      <c r="H8" s="72" t="n">
        <v>1401737</v>
      </c>
      <c r="I8" s="73" t="n">
        <v>9.84272627543922</v>
      </c>
      <c r="J8" s="73" t="n">
        <v>48.3103882925698</v>
      </c>
    </row>
    <row r="9" customFormat="false" ht="14.25" hidden="false" customHeight="true" outlineLevel="0" collapsed="false">
      <c r="A9" s="58" t="n">
        <v>5</v>
      </c>
      <c r="B9" s="59" t="s">
        <v>118</v>
      </c>
      <c r="C9" s="72" t="n">
        <v>1402017</v>
      </c>
      <c r="D9" s="72" t="n">
        <v>1392259</v>
      </c>
      <c r="E9" s="72" t="n">
        <v>1068861</v>
      </c>
      <c r="F9" s="72" t="n">
        <v>2178346</v>
      </c>
      <c r="G9" s="72" t="n">
        <v>1434443</v>
      </c>
      <c r="H9" s="72" t="n">
        <v>1344973</v>
      </c>
      <c r="I9" s="73" t="n">
        <v>9.44414043922384</v>
      </c>
      <c r="J9" s="73" t="n">
        <v>57.7545287317936</v>
      </c>
    </row>
    <row r="10" customFormat="false" ht="14.25" hidden="false" customHeight="true" outlineLevel="0" collapsed="false">
      <c r="A10" s="58" t="n">
        <v>6</v>
      </c>
      <c r="B10" s="59" t="s">
        <v>112</v>
      </c>
      <c r="C10" s="72" t="n">
        <v>451244</v>
      </c>
      <c r="D10" s="72" t="n">
        <v>539523</v>
      </c>
      <c r="E10" s="72" t="n">
        <v>789593</v>
      </c>
      <c r="F10" s="72" t="n">
        <v>1812463</v>
      </c>
      <c r="G10" s="72" t="n">
        <v>1587549</v>
      </c>
      <c r="H10" s="72" t="n">
        <v>1251715</v>
      </c>
      <c r="I10" s="73" t="n">
        <v>8.78930078885083</v>
      </c>
      <c r="J10" s="73" t="n">
        <v>66.5438295206444</v>
      </c>
    </row>
    <row r="11" customFormat="false" ht="14.25" hidden="false" customHeight="true" outlineLevel="0" collapsed="false">
      <c r="A11" s="58" t="n">
        <v>7</v>
      </c>
      <c r="B11" s="59" t="s">
        <v>109</v>
      </c>
      <c r="C11" s="72" t="n">
        <v>593571</v>
      </c>
      <c r="D11" s="72" t="n">
        <v>1007500</v>
      </c>
      <c r="E11" s="72" t="n">
        <v>1138709</v>
      </c>
      <c r="F11" s="72" t="n">
        <v>1784520</v>
      </c>
      <c r="G11" s="72" t="n">
        <v>1279533</v>
      </c>
      <c r="H11" s="72" t="n">
        <v>1169689</v>
      </c>
      <c r="I11" s="73" t="n">
        <v>8.21333007147006</v>
      </c>
      <c r="J11" s="73" t="n">
        <v>74.7571595921145</v>
      </c>
    </row>
    <row r="12" customFormat="false" ht="14.25" hidden="false" customHeight="true" outlineLevel="0" collapsed="false">
      <c r="A12" s="58" t="n">
        <v>8</v>
      </c>
      <c r="B12" s="59" t="s">
        <v>117</v>
      </c>
      <c r="C12" s="72" t="n">
        <v>258528</v>
      </c>
      <c r="D12" s="72" t="n">
        <v>311131</v>
      </c>
      <c r="E12" s="72" t="n">
        <v>490236</v>
      </c>
      <c r="F12" s="72" t="n">
        <v>682834</v>
      </c>
      <c r="G12" s="72" t="n">
        <v>572967</v>
      </c>
      <c r="H12" s="72" t="n">
        <v>606326</v>
      </c>
      <c r="I12" s="73" t="n">
        <v>4.25750397662469</v>
      </c>
      <c r="J12" s="73" t="n">
        <v>79.0146635687392</v>
      </c>
    </row>
    <row r="13" customFormat="false" ht="14.25" hidden="false" customHeight="true" outlineLevel="0" collapsed="false">
      <c r="A13" s="58" t="n">
        <v>9</v>
      </c>
      <c r="B13" s="59" t="s">
        <v>120</v>
      </c>
      <c r="C13" s="72" t="n">
        <v>30248</v>
      </c>
      <c r="D13" s="72" t="n">
        <v>73207</v>
      </c>
      <c r="E13" s="72" t="n">
        <v>106092</v>
      </c>
      <c r="F13" s="72" t="n">
        <v>239839</v>
      </c>
      <c r="G13" s="72" t="n">
        <v>237253</v>
      </c>
      <c r="H13" s="72" t="n">
        <v>517518</v>
      </c>
      <c r="I13" s="73" t="n">
        <v>3.63391136612129</v>
      </c>
      <c r="J13" s="73" t="n">
        <v>82.6485749348605</v>
      </c>
    </row>
    <row r="14" customFormat="false" ht="14.25" hidden="false" customHeight="true" outlineLevel="0" collapsed="false">
      <c r="A14" s="58" t="n">
        <v>10</v>
      </c>
      <c r="B14" s="57" t="s">
        <v>116</v>
      </c>
      <c r="C14" s="72" t="n">
        <v>158296</v>
      </c>
      <c r="D14" s="72" t="n">
        <v>201226</v>
      </c>
      <c r="E14" s="72" t="n">
        <v>282520</v>
      </c>
      <c r="F14" s="72" t="n">
        <v>587513</v>
      </c>
      <c r="G14" s="72" t="n">
        <v>667042</v>
      </c>
      <c r="H14" s="72" t="n">
        <v>510237</v>
      </c>
      <c r="I14" s="73" t="n">
        <v>3.58278559144924</v>
      </c>
      <c r="J14" s="73" t="n">
        <v>86.2313605263097</v>
      </c>
    </row>
    <row r="15" customFormat="false" ht="14.25" hidden="false" customHeight="true" outlineLevel="0" collapsed="false">
      <c r="A15" s="58" t="n">
        <v>11</v>
      </c>
      <c r="B15" s="59" t="s">
        <v>114</v>
      </c>
      <c r="C15" s="72" t="n">
        <v>149484</v>
      </c>
      <c r="D15" s="72" t="n">
        <v>185297</v>
      </c>
      <c r="E15" s="72" t="n">
        <v>377466</v>
      </c>
      <c r="F15" s="72" t="n">
        <v>762029</v>
      </c>
      <c r="G15" s="72" t="n">
        <v>709152</v>
      </c>
      <c r="H15" s="72" t="n">
        <v>436711</v>
      </c>
      <c r="I15" s="73" t="n">
        <v>3.06650023112277</v>
      </c>
      <c r="J15" s="73" t="n">
        <v>89.2978607574325</v>
      </c>
    </row>
    <row r="16" customFormat="false" ht="14.25" hidden="false" customHeight="true" outlineLevel="0" collapsed="false">
      <c r="A16" s="58" t="n">
        <v>12</v>
      </c>
      <c r="B16" s="59" t="s">
        <v>113</v>
      </c>
      <c r="C16" s="72" t="n">
        <v>56993</v>
      </c>
      <c r="D16" s="72" t="n">
        <v>96389</v>
      </c>
      <c r="E16" s="72" t="n">
        <v>207549</v>
      </c>
      <c r="F16" s="72" t="n">
        <v>371586</v>
      </c>
      <c r="G16" s="72" t="n">
        <v>301935</v>
      </c>
      <c r="H16" s="72" t="n">
        <v>297709</v>
      </c>
      <c r="I16" s="73" t="n">
        <v>2.09045505450362</v>
      </c>
      <c r="J16" s="73" t="n">
        <v>91.3883158119361</v>
      </c>
    </row>
    <row r="17" customFormat="false" ht="14.25" hidden="false" customHeight="true" outlineLevel="0" collapsed="false">
      <c r="A17" s="58" t="n">
        <v>13</v>
      </c>
      <c r="B17" s="59" t="s">
        <v>126</v>
      </c>
      <c r="C17" s="72" t="n">
        <v>245598</v>
      </c>
      <c r="D17" s="72" t="n">
        <v>147269</v>
      </c>
      <c r="E17" s="72" t="n">
        <v>150589</v>
      </c>
      <c r="F17" s="72" t="n">
        <v>297825</v>
      </c>
      <c r="G17" s="72" t="n">
        <v>342775</v>
      </c>
      <c r="H17" s="72" t="n">
        <v>275964</v>
      </c>
      <c r="I17" s="73" t="n">
        <v>1.93776586754527</v>
      </c>
      <c r="J17" s="73" t="n">
        <v>93.3260816794814</v>
      </c>
    </row>
    <row r="18" customFormat="false" ht="14.25" hidden="false" customHeight="true" outlineLevel="0" collapsed="false">
      <c r="A18" s="58" t="n">
        <v>14</v>
      </c>
      <c r="B18" s="57" t="s">
        <v>121</v>
      </c>
      <c r="C18" s="72" t="n">
        <v>20865</v>
      </c>
      <c r="D18" s="72" t="n">
        <v>46369</v>
      </c>
      <c r="E18" s="72" t="n">
        <v>92537</v>
      </c>
      <c r="F18" s="72" t="n">
        <v>232458</v>
      </c>
      <c r="G18" s="72" t="n">
        <v>242558</v>
      </c>
      <c r="H18" s="72" t="n">
        <v>227962</v>
      </c>
      <c r="I18" s="73" t="n">
        <v>1.60070510174282</v>
      </c>
      <c r="J18" s="73" t="n">
        <v>94.9267867812242</v>
      </c>
    </row>
    <row r="19" customFormat="false" ht="14.25" hidden="false" customHeight="true" outlineLevel="0" collapsed="false">
      <c r="A19" s="58" t="n">
        <v>15</v>
      </c>
      <c r="B19" s="59" t="s">
        <v>85</v>
      </c>
      <c r="C19" s="72" t="n">
        <v>49993</v>
      </c>
      <c r="D19" s="72" t="n">
        <v>45500</v>
      </c>
      <c r="E19" s="72" t="n">
        <v>56653</v>
      </c>
      <c r="F19" s="72" t="n">
        <v>103498</v>
      </c>
      <c r="G19" s="72" t="n">
        <v>120776</v>
      </c>
      <c r="H19" s="72" t="n">
        <v>114853</v>
      </c>
      <c r="I19" s="73" t="n">
        <v>0.806475566324511</v>
      </c>
      <c r="J19" s="73" t="n">
        <v>95.7332623475487</v>
      </c>
    </row>
    <row r="20" customFormat="false" ht="14.25" hidden="false" customHeight="true" outlineLevel="0" collapsed="false">
      <c r="A20" s="58" t="n">
        <v>16</v>
      </c>
      <c r="B20" s="61" t="s">
        <v>124</v>
      </c>
      <c r="C20" s="72" t="n">
        <v>29779</v>
      </c>
      <c r="D20" s="72" t="n">
        <v>51684</v>
      </c>
      <c r="E20" s="72" t="n">
        <v>66817</v>
      </c>
      <c r="F20" s="72" t="n">
        <v>120480</v>
      </c>
      <c r="G20" s="72" t="n">
        <v>59957</v>
      </c>
      <c r="H20" s="72" t="n">
        <v>98480</v>
      </c>
      <c r="I20" s="73" t="n">
        <v>0.69150752502449</v>
      </c>
      <c r="J20" s="73" t="n">
        <v>96.4247698725732</v>
      </c>
    </row>
    <row r="21" customFormat="false" ht="14.25" hidden="false" customHeight="true" outlineLevel="0" collapsed="false">
      <c r="A21" s="58" t="n">
        <v>17</v>
      </c>
      <c r="B21" s="59" t="s">
        <v>110</v>
      </c>
      <c r="C21" s="72" t="n">
        <v>18469</v>
      </c>
      <c r="D21" s="72" t="n">
        <v>28819</v>
      </c>
      <c r="E21" s="72" t="n">
        <v>41194</v>
      </c>
      <c r="F21" s="72" t="n">
        <v>66641</v>
      </c>
      <c r="G21" s="72" t="n">
        <v>73437</v>
      </c>
      <c r="H21" s="72" t="n">
        <v>82092</v>
      </c>
      <c r="I21" s="73" t="n">
        <v>0.576434156623786</v>
      </c>
      <c r="J21" s="73" t="n">
        <v>97.001204029197</v>
      </c>
    </row>
    <row r="22" customFormat="false" ht="14.25" hidden="false" customHeight="true" outlineLevel="0" collapsed="false">
      <c r="A22" s="58" t="n">
        <v>18</v>
      </c>
      <c r="B22" s="59" t="s">
        <v>111</v>
      </c>
      <c r="C22" s="72" t="n">
        <v>12396</v>
      </c>
      <c r="D22" s="72" t="n">
        <v>19845</v>
      </c>
      <c r="E22" s="72" t="n">
        <v>37514</v>
      </c>
      <c r="F22" s="72" t="n">
        <v>83026</v>
      </c>
      <c r="G22" s="72" t="n">
        <v>65419</v>
      </c>
      <c r="H22" s="72" t="n">
        <v>72237</v>
      </c>
      <c r="I22" s="73" t="n">
        <v>0.507234251474351</v>
      </c>
      <c r="J22" s="73" t="n">
        <v>97.5084382806713</v>
      </c>
    </row>
    <row r="23" customFormat="false" ht="14.25" hidden="false" customHeight="true" outlineLevel="0" collapsed="false">
      <c r="A23" s="58" t="n">
        <v>19</v>
      </c>
      <c r="B23" s="59" t="s">
        <v>115</v>
      </c>
      <c r="C23" s="72" t="n">
        <v>9214</v>
      </c>
      <c r="D23" s="72" t="n">
        <v>17250</v>
      </c>
      <c r="E23" s="72" t="n">
        <v>23242</v>
      </c>
      <c r="F23" s="72" t="n">
        <v>56512</v>
      </c>
      <c r="G23" s="72" t="n">
        <v>58746</v>
      </c>
      <c r="H23" s="72" t="n">
        <v>64685</v>
      </c>
      <c r="I23" s="73" t="n">
        <v>0.454205567183277</v>
      </c>
      <c r="J23" s="73" t="n">
        <v>97.9626438478546</v>
      </c>
    </row>
    <row r="24" customFormat="false" ht="14.25" hidden="false" customHeight="true" outlineLevel="0" collapsed="false">
      <c r="A24" s="58" t="n">
        <v>20</v>
      </c>
      <c r="B24" s="59" t="s">
        <v>90</v>
      </c>
      <c r="C24" s="72" t="n">
        <v>63849</v>
      </c>
      <c r="D24" s="72" t="n">
        <v>56044</v>
      </c>
      <c r="E24" s="72" t="n">
        <v>64928</v>
      </c>
      <c r="F24" s="72" t="n">
        <v>65969</v>
      </c>
      <c r="G24" s="72" t="n">
        <v>50815</v>
      </c>
      <c r="H24" s="72" t="n">
        <v>46354</v>
      </c>
      <c r="I24" s="73" t="n">
        <v>0.32548882834063</v>
      </c>
      <c r="J24" s="73" t="n">
        <v>98.2881326761952</v>
      </c>
    </row>
    <row r="25" customFormat="false" ht="14.25" hidden="false" customHeight="true" outlineLevel="0" collapsed="false">
      <c r="A25" s="58" t="n">
        <v>21</v>
      </c>
      <c r="B25" s="59" t="s">
        <v>91</v>
      </c>
      <c r="C25" s="72" t="n">
        <v>82342</v>
      </c>
      <c r="D25" s="72" t="n">
        <v>65093</v>
      </c>
      <c r="E25" s="72" t="n">
        <v>64231</v>
      </c>
      <c r="F25" s="72" t="n">
        <v>50181</v>
      </c>
      <c r="G25" s="72" t="n">
        <v>49188</v>
      </c>
      <c r="H25" s="72" t="n">
        <v>41300</v>
      </c>
      <c r="I25" s="73" t="n">
        <v>0.29000061721681</v>
      </c>
      <c r="J25" s="73" t="n">
        <v>98.578133293412</v>
      </c>
    </row>
    <row r="26" customFormat="false" ht="14.25" hidden="false" customHeight="true" outlineLevel="0" collapsed="false">
      <c r="A26" s="58" t="n">
        <v>22</v>
      </c>
      <c r="B26" s="59" t="s">
        <v>101</v>
      </c>
      <c r="C26" s="72" t="n">
        <v>898</v>
      </c>
      <c r="D26" s="72" t="n">
        <v>1929</v>
      </c>
      <c r="E26" s="72" t="n">
        <v>9117</v>
      </c>
      <c r="F26" s="72" t="n">
        <v>16502</v>
      </c>
      <c r="G26" s="72" t="n">
        <v>31339</v>
      </c>
      <c r="H26" s="72" t="n">
        <v>32634</v>
      </c>
      <c r="I26" s="73" t="n">
        <v>0.229149640248266</v>
      </c>
      <c r="J26" s="73" t="n">
        <v>98.8072829336603</v>
      </c>
    </row>
    <row r="27" customFormat="false" ht="14.25" hidden="false" customHeight="true" outlineLevel="0" collapsed="false">
      <c r="A27" s="58" t="n">
        <v>23</v>
      </c>
      <c r="B27" s="59" t="s">
        <v>93</v>
      </c>
      <c r="C27" s="72" t="n">
        <v>22643</v>
      </c>
      <c r="D27" s="72" t="n">
        <v>24089</v>
      </c>
      <c r="E27" s="72" t="n">
        <v>23000</v>
      </c>
      <c r="F27" s="72" t="n">
        <v>25885</v>
      </c>
      <c r="G27" s="72" t="n">
        <v>25910</v>
      </c>
      <c r="H27" s="72" t="n">
        <v>26585</v>
      </c>
      <c r="I27" s="73" t="n">
        <v>0.186674731445736</v>
      </c>
      <c r="J27" s="73" t="n">
        <v>98.993957665106</v>
      </c>
    </row>
    <row r="28" customFormat="false" ht="14.25" hidden="false" customHeight="true" outlineLevel="0" collapsed="false">
      <c r="A28" s="58" t="n">
        <v>24</v>
      </c>
      <c r="B28" s="59" t="s">
        <v>103</v>
      </c>
      <c r="C28" s="72" t="n">
        <v>33530</v>
      </c>
      <c r="D28" s="72" t="n">
        <v>19420</v>
      </c>
      <c r="E28" s="72" t="n">
        <v>25428</v>
      </c>
      <c r="F28" s="72" t="n">
        <v>21675</v>
      </c>
      <c r="G28" s="72" t="n">
        <v>25509</v>
      </c>
      <c r="H28" s="72" t="n">
        <v>25673</v>
      </c>
      <c r="I28" s="73" t="n">
        <v>0.180270843724144</v>
      </c>
      <c r="J28" s="73" t="n">
        <v>99.1742285088302</v>
      </c>
    </row>
    <row r="29" customFormat="false" ht="14.25" hidden="false" customHeight="true" outlineLevel="0" collapsed="false">
      <c r="A29" s="58" t="n">
        <v>25</v>
      </c>
      <c r="B29" s="59" t="s">
        <v>106</v>
      </c>
      <c r="C29" s="72" t="n">
        <v>18827</v>
      </c>
      <c r="D29" s="72" t="n">
        <v>21446</v>
      </c>
      <c r="E29" s="72" t="n">
        <v>21793</v>
      </c>
      <c r="F29" s="72" t="n">
        <v>22542</v>
      </c>
      <c r="G29" s="72" t="n">
        <v>23919</v>
      </c>
      <c r="H29" s="72" t="n">
        <v>22372</v>
      </c>
      <c r="I29" s="73" t="n">
        <v>0.157091859766936</v>
      </c>
      <c r="J29" s="73" t="n">
        <v>99.3313203685971</v>
      </c>
    </row>
    <row r="30" customFormat="false" ht="14.25" hidden="false" customHeight="true" outlineLevel="0" collapsed="false">
      <c r="A30" s="58" t="n">
        <v>26</v>
      </c>
      <c r="B30" s="57" t="s">
        <v>105</v>
      </c>
      <c r="C30" s="72" t="n">
        <v>0</v>
      </c>
      <c r="D30" s="72" t="n">
        <v>0</v>
      </c>
      <c r="E30" s="72" t="n">
        <v>408</v>
      </c>
      <c r="F30" s="72" t="n">
        <v>5142</v>
      </c>
      <c r="G30" s="72" t="n">
        <v>10135</v>
      </c>
      <c r="H30" s="72" t="n">
        <v>21584</v>
      </c>
      <c r="I30" s="73" t="n">
        <v>0.151558676077667</v>
      </c>
      <c r="J30" s="73" t="n">
        <v>99.4828790446748</v>
      </c>
    </row>
    <row r="31" customFormat="false" ht="14.25" hidden="false" customHeight="true" outlineLevel="0" collapsed="false">
      <c r="A31" s="58" t="n">
        <v>27</v>
      </c>
      <c r="B31" s="57" t="s">
        <v>104</v>
      </c>
      <c r="C31" s="72" t="n">
        <v>5528</v>
      </c>
      <c r="D31" s="72" t="n">
        <v>8532</v>
      </c>
      <c r="E31" s="72" t="n">
        <v>12050</v>
      </c>
      <c r="F31" s="72" t="n">
        <v>27794</v>
      </c>
      <c r="G31" s="72" t="n">
        <v>17146</v>
      </c>
      <c r="H31" s="72" t="n">
        <v>15991</v>
      </c>
      <c r="I31" s="73" t="n">
        <v>0.112285711135932</v>
      </c>
      <c r="J31" s="73" t="n">
        <v>99.5951647558107</v>
      </c>
    </row>
    <row r="32" customFormat="false" ht="14.25" hidden="false" customHeight="true" outlineLevel="0" collapsed="false">
      <c r="A32" s="58" t="n">
        <v>28</v>
      </c>
      <c r="B32" s="59" t="s">
        <v>94</v>
      </c>
      <c r="C32" s="72" t="n">
        <v>2415</v>
      </c>
      <c r="D32" s="72" t="n">
        <v>1322</v>
      </c>
      <c r="E32" s="72" t="n">
        <v>2736</v>
      </c>
      <c r="F32" s="72" t="n">
        <v>9028</v>
      </c>
      <c r="G32" s="72" t="n">
        <v>9603</v>
      </c>
      <c r="H32" s="72" t="n">
        <v>9500</v>
      </c>
      <c r="I32" s="73" t="n">
        <v>0.0667071637665786</v>
      </c>
      <c r="J32" s="73" t="n">
        <v>99.6618719195773</v>
      </c>
    </row>
    <row r="33" customFormat="false" ht="14.25" hidden="false" customHeight="true" outlineLevel="0" collapsed="false">
      <c r="A33" s="58" t="n">
        <v>29</v>
      </c>
      <c r="B33" s="59" t="s">
        <v>123</v>
      </c>
      <c r="C33" s="72" t="n">
        <v>310</v>
      </c>
      <c r="D33" s="72" t="n">
        <v>310</v>
      </c>
      <c r="E33" s="72" t="n">
        <v>360</v>
      </c>
      <c r="F33" s="72" t="n">
        <v>1754</v>
      </c>
      <c r="G33" s="72" t="n">
        <v>5538</v>
      </c>
      <c r="H33" s="72" t="n">
        <v>8953</v>
      </c>
      <c r="I33" s="73" t="n">
        <v>0.0628662354949661</v>
      </c>
      <c r="J33" s="73" t="n">
        <v>99.7247381550723</v>
      </c>
    </row>
    <row r="34" customFormat="false" ht="14.25" hidden="false" customHeight="true" outlineLevel="0" collapsed="false">
      <c r="A34" s="58" t="n">
        <v>30</v>
      </c>
      <c r="B34" s="59" t="s">
        <v>96</v>
      </c>
      <c r="C34" s="72" t="n">
        <v>787</v>
      </c>
      <c r="D34" s="72" t="n">
        <v>1048</v>
      </c>
      <c r="E34" s="72" t="n">
        <v>5774</v>
      </c>
      <c r="F34" s="72" t="n">
        <v>8237</v>
      </c>
      <c r="G34" s="72" t="n">
        <v>8143</v>
      </c>
      <c r="H34" s="72" t="n">
        <v>8101</v>
      </c>
      <c r="I34" s="73" t="n">
        <v>0.0568836561761108</v>
      </c>
      <c r="J34" s="73" t="n">
        <v>99.7816218112484</v>
      </c>
    </row>
    <row r="35" customFormat="false" ht="14.25" hidden="false" customHeight="true" outlineLevel="0" collapsed="false">
      <c r="A35" s="58" t="n">
        <v>31</v>
      </c>
      <c r="B35" s="59" t="s">
        <v>83</v>
      </c>
      <c r="C35" s="72" t="n">
        <v>35452</v>
      </c>
      <c r="D35" s="72" t="n">
        <v>35464</v>
      </c>
      <c r="E35" s="72" t="n">
        <v>21203</v>
      </c>
      <c r="F35" s="72" t="n">
        <v>9204</v>
      </c>
      <c r="G35" s="72" t="n">
        <v>6520</v>
      </c>
      <c r="H35" s="72" t="n">
        <v>6513</v>
      </c>
      <c r="I35" s="73" t="n">
        <v>0.0457330271170238</v>
      </c>
      <c r="J35" s="73" t="n">
        <v>99.8273548383654</v>
      </c>
    </row>
    <row r="36" customFormat="false" ht="14.25" hidden="false" customHeight="true" outlineLevel="0" collapsed="false">
      <c r="A36" s="58" t="n">
        <v>32</v>
      </c>
      <c r="B36" s="59" t="s">
        <v>102</v>
      </c>
      <c r="C36" s="72" t="n">
        <v>6297</v>
      </c>
      <c r="D36" s="72" t="n">
        <v>5984</v>
      </c>
      <c r="E36" s="72" t="n">
        <v>5906</v>
      </c>
      <c r="F36" s="72" t="n">
        <v>5891</v>
      </c>
      <c r="G36" s="72" t="n">
        <v>5892</v>
      </c>
      <c r="H36" s="72" t="n">
        <v>5952</v>
      </c>
      <c r="I36" s="73" t="n">
        <v>0.0417937935514395</v>
      </c>
      <c r="J36" s="73" t="n">
        <v>99.8691486319168</v>
      </c>
    </row>
    <row r="37" customFormat="false" ht="14.25" hidden="false" customHeight="true" outlineLevel="0" collapsed="false">
      <c r="A37" s="58" t="n">
        <v>33</v>
      </c>
      <c r="B37" s="59" t="s">
        <v>99</v>
      </c>
      <c r="C37" s="72" t="n">
        <v>5133</v>
      </c>
      <c r="D37" s="72" t="n">
        <v>5131</v>
      </c>
      <c r="E37" s="72" t="n">
        <v>5131</v>
      </c>
      <c r="F37" s="72" t="n">
        <v>5131</v>
      </c>
      <c r="G37" s="72" t="n">
        <v>5131</v>
      </c>
      <c r="H37" s="72" t="n">
        <v>5131</v>
      </c>
      <c r="I37" s="73" t="n">
        <v>0.0360288902406647</v>
      </c>
      <c r="J37" s="73" t="n">
        <v>99.9051775221575</v>
      </c>
    </row>
    <row r="38" customFormat="false" ht="14.25" hidden="false" customHeight="true" outlineLevel="0" collapsed="false">
      <c r="A38" s="58" t="n">
        <v>34</v>
      </c>
      <c r="B38" s="59" t="s">
        <v>107</v>
      </c>
      <c r="C38" s="72" t="n">
        <v>29</v>
      </c>
      <c r="D38" s="72" t="n">
        <v>283</v>
      </c>
      <c r="E38" s="72" t="n">
        <v>1539</v>
      </c>
      <c r="F38" s="72" t="n">
        <v>6047</v>
      </c>
      <c r="G38" s="72" t="n">
        <v>7354</v>
      </c>
      <c r="H38" s="72" t="n">
        <v>4727</v>
      </c>
      <c r="I38" s="73" t="n">
        <v>0.033192080328907</v>
      </c>
      <c r="J38" s="73" t="n">
        <v>99.9383696024864</v>
      </c>
    </row>
    <row r="39" customFormat="false" ht="14.25" hidden="false" customHeight="true" outlineLevel="0" collapsed="false">
      <c r="A39" s="58" t="n">
        <v>35</v>
      </c>
      <c r="B39" s="59" t="s">
        <v>87</v>
      </c>
      <c r="C39" s="72" t="n">
        <v>2692</v>
      </c>
      <c r="D39" s="72" t="n">
        <v>2649</v>
      </c>
      <c r="E39" s="72" t="n">
        <v>2604</v>
      </c>
      <c r="F39" s="72" t="n">
        <v>3040</v>
      </c>
      <c r="G39" s="72" t="n">
        <v>4083</v>
      </c>
      <c r="H39" s="72" t="n">
        <v>4575</v>
      </c>
      <c r="I39" s="73" t="n">
        <v>0.0321247657086418</v>
      </c>
      <c r="J39" s="73" t="n">
        <v>99.9704943681951</v>
      </c>
    </row>
    <row r="40" customFormat="false" ht="14.25" hidden="false" customHeight="true" outlineLevel="0" collapsed="false">
      <c r="A40" s="58" t="n">
        <v>36</v>
      </c>
      <c r="B40" s="59" t="s">
        <v>97</v>
      </c>
      <c r="C40" s="72" t="n">
        <v>264</v>
      </c>
      <c r="D40" s="72" t="n">
        <v>17</v>
      </c>
      <c r="E40" s="72" t="n">
        <v>20</v>
      </c>
      <c r="F40" s="72" t="n">
        <v>15</v>
      </c>
      <c r="G40" s="72" t="n">
        <v>43</v>
      </c>
      <c r="H40" s="72" t="n">
        <v>1969</v>
      </c>
      <c r="I40" s="73" t="n">
        <v>0.0138259374164624</v>
      </c>
      <c r="J40" s="73" t="n">
        <v>99.9843203056115</v>
      </c>
    </row>
    <row r="41" customFormat="false" ht="14.25" hidden="false" customHeight="true" outlineLevel="0" collapsed="false">
      <c r="A41" s="58" t="n">
        <v>37</v>
      </c>
      <c r="B41" s="59" t="s">
        <v>100</v>
      </c>
      <c r="C41" s="72" t="n">
        <v>0</v>
      </c>
      <c r="D41" s="72" t="n">
        <v>0</v>
      </c>
      <c r="E41" s="72" t="n">
        <v>0</v>
      </c>
      <c r="F41" s="72" t="n">
        <v>200</v>
      </c>
      <c r="G41" s="72" t="n">
        <v>376</v>
      </c>
      <c r="H41" s="72" t="n">
        <v>1637</v>
      </c>
      <c r="I41" s="73" t="n">
        <v>0.0114946975879883</v>
      </c>
      <c r="J41" s="73" t="n">
        <v>99.9958150031995</v>
      </c>
    </row>
    <row r="42" customFormat="false" ht="14.25" hidden="false" customHeight="true" outlineLevel="0" collapsed="false">
      <c r="A42" s="58" t="n">
        <v>38</v>
      </c>
      <c r="B42" s="59" t="s">
        <v>89</v>
      </c>
      <c r="C42" s="72" t="n">
        <v>0</v>
      </c>
      <c r="D42" s="72" t="n">
        <v>0</v>
      </c>
      <c r="E42" s="72" t="n">
        <v>41</v>
      </c>
      <c r="F42" s="72" t="n">
        <v>464</v>
      </c>
      <c r="G42" s="72" t="n">
        <v>461</v>
      </c>
      <c r="H42" s="72" t="n">
        <v>466</v>
      </c>
      <c r="I42" s="73" t="n">
        <v>0.00327216192791849</v>
      </c>
      <c r="J42" s="73" t="n">
        <v>99.9990871651274</v>
      </c>
    </row>
    <row r="43" customFormat="false" ht="14.25" hidden="false" customHeight="true" outlineLevel="0" collapsed="false">
      <c r="A43" s="58" t="n">
        <v>39</v>
      </c>
      <c r="B43" s="59" t="s">
        <v>92</v>
      </c>
      <c r="C43" s="72" t="n">
        <v>70</v>
      </c>
      <c r="D43" s="72" t="n">
        <v>70</v>
      </c>
      <c r="E43" s="72" t="n">
        <v>70</v>
      </c>
      <c r="F43" s="72" t="n">
        <v>70</v>
      </c>
      <c r="G43" s="72" t="n">
        <v>70</v>
      </c>
      <c r="H43" s="72" t="n">
        <v>70</v>
      </c>
      <c r="I43" s="73" t="n">
        <v>0.000491526469859</v>
      </c>
      <c r="J43" s="73" t="n">
        <v>99.9995786915973</v>
      </c>
    </row>
    <row r="44" customFormat="false" ht="14.25" hidden="false" customHeight="true" outlineLevel="0" collapsed="false">
      <c r="A44" s="58" t="n">
        <v>40</v>
      </c>
      <c r="B44" s="59" t="s">
        <v>84</v>
      </c>
      <c r="C44" s="72" t="n">
        <v>0</v>
      </c>
      <c r="D44" s="72" t="n">
        <v>0</v>
      </c>
      <c r="E44" s="72" t="n">
        <v>60</v>
      </c>
      <c r="F44" s="72" t="n">
        <v>60</v>
      </c>
      <c r="G44" s="72" t="n">
        <v>60</v>
      </c>
      <c r="H44" s="72" t="n">
        <v>60</v>
      </c>
      <c r="I44" s="73" t="n">
        <v>0.000421308402736286</v>
      </c>
      <c r="J44" s="73" t="n">
        <v>100</v>
      </c>
    </row>
    <row r="45" customFormat="false" ht="14.25" hidden="false" customHeight="true" outlineLevel="0" collapsed="false">
      <c r="A45" s="58" t="n">
        <v>41</v>
      </c>
      <c r="B45" s="59" t="s">
        <v>98</v>
      </c>
      <c r="C45" s="72" t="n">
        <v>0</v>
      </c>
      <c r="D45" s="72" t="n">
        <v>0</v>
      </c>
      <c r="E45" s="72" t="n">
        <v>0</v>
      </c>
      <c r="F45" s="72" t="n">
        <v>0</v>
      </c>
      <c r="G45" s="72" t="n">
        <v>5</v>
      </c>
      <c r="H45" s="72" t="n">
        <v>0</v>
      </c>
      <c r="I45" s="73" t="n">
        <v>0</v>
      </c>
      <c r="J45" s="73" t="n">
        <v>100</v>
      </c>
    </row>
    <row r="46" customFormat="false" ht="14.25" hidden="false" customHeight="true" outlineLevel="0" collapsed="false">
      <c r="A46" s="58" t="n">
        <v>42</v>
      </c>
      <c r="B46" s="59" t="s">
        <v>88</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95</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61" t="s">
        <v>86</v>
      </c>
      <c r="C48" s="72" t="n">
        <v>0</v>
      </c>
      <c r="D48" s="72" t="n">
        <v>0</v>
      </c>
      <c r="E48" s="72" t="n">
        <v>0</v>
      </c>
      <c r="F48" s="72" t="n">
        <v>0</v>
      </c>
      <c r="G48" s="72" t="n">
        <v>0</v>
      </c>
      <c r="H48" s="72" t="n">
        <v>0</v>
      </c>
      <c r="I48" s="73" t="n">
        <v>0</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7261537</v>
      </c>
      <c r="D50" s="74" t="n">
        <v>8467264</v>
      </c>
      <c r="E50" s="74" t="n">
        <v>10460335</v>
      </c>
      <c r="F50" s="74" t="n">
        <v>17124838</v>
      </c>
      <c r="G50" s="74" t="n">
        <v>15679330</v>
      </c>
      <c r="H50" s="74" t="n">
        <v>14241349</v>
      </c>
      <c r="I50" s="75" t="n">
        <v>100</v>
      </c>
      <c r="J50" s="74"/>
    </row>
    <row r="51" s="67" customFormat="true" ht="12.75" hidden="false" customHeight="true" outlineLevel="0" collapsed="false">
      <c r="A51" s="67" t="s">
        <v>128</v>
      </c>
      <c r="B51" s="69"/>
      <c r="C51" s="69"/>
      <c r="D51" s="69"/>
      <c r="E51" s="69"/>
      <c r="F51" s="69"/>
      <c r="G51" s="69"/>
    </row>
    <row r="52" customFormat="false" ht="12.75" hidden="false" customHeight="true" outlineLevel="0" collapsed="false">
      <c r="A52" s="67" t="s">
        <v>129</v>
      </c>
      <c r="B52" s="68"/>
      <c r="C52" s="68"/>
      <c r="D52" s="68"/>
      <c r="E52" s="68"/>
      <c r="F52" s="68"/>
      <c r="G52" s="68"/>
    </row>
    <row r="53" customFormat="false" ht="12.75" hidden="false" customHeight="true" outlineLevel="0" collapsed="false">
      <c r="B53" s="68"/>
      <c r="C53" s="68"/>
      <c r="D53" s="68"/>
      <c r="E53" s="68"/>
      <c r="F53" s="68"/>
      <c r="G53" s="68"/>
    </row>
    <row r="54" customFormat="false" ht="12.75" hidden="false" customHeight="true" outlineLevel="0" collapsed="false">
      <c r="B54" s="68"/>
      <c r="C54" s="68"/>
      <c r="D54" s="68"/>
      <c r="E54" s="68"/>
      <c r="F54" s="68"/>
      <c r="G54" s="68"/>
    </row>
    <row r="55" customFormat="false" ht="12.75" hidden="false" customHeight="true" outlineLevel="0" collapsed="false">
      <c r="B55" s="68"/>
      <c r="C55" s="68"/>
      <c r="D55" s="68"/>
      <c r="E55" s="68"/>
      <c r="F55" s="68"/>
      <c r="G55" s="68"/>
    </row>
    <row r="56" customFormat="false" ht="12.75" hidden="false" customHeight="true" outlineLevel="0" collapsed="false">
      <c r="B56" s="68"/>
      <c r="C56" s="68"/>
      <c r="D56" s="68"/>
      <c r="E56" s="68"/>
      <c r="F56" s="68"/>
      <c r="G56" s="68"/>
    </row>
    <row r="57" customFormat="false" ht="12.75" hidden="false" customHeight="true" outlineLevel="0" collapsed="false">
      <c r="B57" s="68"/>
      <c r="C57" s="68"/>
      <c r="D57" s="68"/>
      <c r="E57" s="68"/>
      <c r="F57" s="68"/>
      <c r="G57" s="68"/>
    </row>
    <row r="58" customFormat="false" ht="12.75" hidden="false" customHeight="true" outlineLevel="0" collapsed="false">
      <c r="B58" s="68"/>
      <c r="C58" s="68"/>
      <c r="D58" s="68"/>
      <c r="E58" s="68"/>
      <c r="F58" s="68"/>
      <c r="G58" s="68"/>
    </row>
    <row r="59" customFormat="false" ht="12.75" hidden="false" customHeight="true" outlineLevel="0" collapsed="false">
      <c r="B59" s="68"/>
      <c r="C59" s="68"/>
      <c r="D59" s="68"/>
      <c r="E59" s="68"/>
      <c r="F59" s="68"/>
      <c r="G59" s="68"/>
    </row>
    <row r="60" customFormat="false" ht="12.75" hidden="false" customHeight="true" outlineLevel="0" collapsed="false">
      <c r="B60" s="68"/>
      <c r="C60" s="68"/>
      <c r="D60" s="68"/>
      <c r="E60" s="68"/>
      <c r="F60" s="68"/>
      <c r="G60" s="68"/>
    </row>
    <row r="61" customFormat="false" ht="12.75" hidden="false" customHeight="true" outlineLevel="0" collapsed="false">
      <c r="B61" s="68"/>
      <c r="C61" s="68"/>
      <c r="D61" s="68"/>
      <c r="E61" s="68"/>
      <c r="F61" s="68"/>
      <c r="G61" s="68"/>
    </row>
    <row r="62" customFormat="false" ht="12.75" hidden="false" customHeight="true" outlineLevel="0" collapsed="false">
      <c r="B62" s="68"/>
      <c r="C62" s="68"/>
      <c r="D62" s="68"/>
      <c r="E62" s="68"/>
      <c r="F62" s="68"/>
      <c r="G62" s="68"/>
    </row>
    <row r="63" customFormat="false" ht="12.75" hidden="false" customHeight="true" outlineLevel="0" collapsed="false">
      <c r="B63" s="68"/>
      <c r="C63" s="68"/>
      <c r="D63" s="68"/>
      <c r="E63" s="68"/>
      <c r="F63" s="68"/>
      <c r="G63" s="68"/>
    </row>
    <row r="64" customFormat="false" ht="12.75" hidden="false" customHeight="true" outlineLevel="0" collapsed="false">
      <c r="B64" s="68"/>
      <c r="C64" s="68"/>
      <c r="D64" s="68"/>
      <c r="E64" s="68"/>
      <c r="F64" s="68"/>
      <c r="G64" s="68"/>
    </row>
    <row r="65" customFormat="false" ht="12.75" hidden="false" customHeight="true" outlineLevel="0" collapsed="false">
      <c r="B65" s="68"/>
      <c r="C65" s="68"/>
      <c r="D65" s="68"/>
      <c r="E65" s="68"/>
      <c r="F65" s="68"/>
      <c r="G65" s="68"/>
    </row>
    <row r="66" customFormat="false" ht="12.75" hidden="false" customHeight="true" outlineLevel="0" collapsed="false">
      <c r="B66" s="68"/>
      <c r="C66" s="68"/>
      <c r="D66" s="68"/>
      <c r="E66" s="68"/>
      <c r="F66" s="68"/>
      <c r="G66" s="68"/>
    </row>
    <row r="67" customFormat="false" ht="12.75" hidden="false" customHeight="true" outlineLevel="0" collapsed="false">
      <c r="B67" s="68"/>
      <c r="C67" s="68"/>
      <c r="D67" s="68"/>
      <c r="E67" s="68"/>
      <c r="F67" s="68"/>
      <c r="G67" s="68"/>
    </row>
    <row r="68" customFormat="false" ht="12.75" hidden="false" customHeight="true" outlineLevel="0" collapsed="false">
      <c r="B68" s="68"/>
      <c r="C68" s="68"/>
      <c r="D68" s="68"/>
      <c r="E68" s="68"/>
      <c r="F68" s="68"/>
      <c r="G68" s="68"/>
    </row>
    <row r="69" customFormat="false" ht="12.75" hidden="false" customHeight="true" outlineLevel="0" collapsed="false">
      <c r="B69" s="68"/>
      <c r="C69" s="68"/>
      <c r="D69" s="68"/>
      <c r="E69" s="68"/>
      <c r="F69" s="68"/>
      <c r="G69" s="68"/>
    </row>
    <row r="70" customFormat="false" ht="12.75" hidden="false" customHeight="true" outlineLevel="0" collapsed="false">
      <c r="B70" s="69"/>
      <c r="C70" s="69"/>
      <c r="D70" s="69"/>
      <c r="E70" s="69"/>
      <c r="F70" s="69"/>
      <c r="G70" s="69"/>
    </row>
    <row r="71" customFormat="false" ht="12.75" hidden="false" customHeight="true" outlineLevel="0" collapsed="false">
      <c r="B71" s="68"/>
      <c r="C71" s="68"/>
      <c r="D71" s="68"/>
      <c r="E71" s="68"/>
      <c r="F71" s="68"/>
      <c r="G71" s="68"/>
    </row>
  </sheetData>
  <mergeCells count="1">
    <mergeCell ref="A1:J1"/>
  </mergeCells>
  <printOptions headings="false" gridLines="false" gridLinesSet="true" horizontalCentered="false" verticalCentered="false"/>
  <pageMargins left="0.570138888888889" right="0.170138888888889" top="0.708333333333333" bottom="0.511805555555556" header="0.511811023622047" footer="0.354166666666667"/>
  <pageSetup paperSize="9" scale="75" fitToWidth="1" fitToHeight="1" pageOrder="downThenOver" orientation="portrait" blackAndWhite="false" draft="false" cellComments="none" firstPageNumber="7"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39</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1" t="s">
        <v>132</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12</v>
      </c>
      <c r="C5" s="72" t="n">
        <v>2708668</v>
      </c>
      <c r="D5" s="72" t="n">
        <v>4166174</v>
      </c>
      <c r="E5" s="72" t="n">
        <v>5208185</v>
      </c>
      <c r="F5" s="72" t="n">
        <v>5832342</v>
      </c>
      <c r="G5" s="72" t="n">
        <v>7861196</v>
      </c>
      <c r="H5" s="72" t="n">
        <v>9108250</v>
      </c>
      <c r="I5" s="73" t="n">
        <v>12.8382793039566</v>
      </c>
      <c r="J5" s="73" t="n">
        <v>12.8382793039566</v>
      </c>
    </row>
    <row r="6" customFormat="false" ht="14.25" hidden="false" customHeight="true" outlineLevel="0" collapsed="false">
      <c r="A6" s="58" t="n">
        <v>2</v>
      </c>
      <c r="B6" s="57" t="s">
        <v>125</v>
      </c>
      <c r="C6" s="72" t="n">
        <v>1856581</v>
      </c>
      <c r="D6" s="72" t="n">
        <v>2404167</v>
      </c>
      <c r="E6" s="72" t="n">
        <v>3072654</v>
      </c>
      <c r="F6" s="72" t="n">
        <v>3954650</v>
      </c>
      <c r="G6" s="72" t="n">
        <v>5938552</v>
      </c>
      <c r="H6" s="72" t="n">
        <v>8809987</v>
      </c>
      <c r="I6" s="73" t="n">
        <v>12.4178710257433</v>
      </c>
      <c r="J6" s="73" t="n">
        <v>25.2561503296999</v>
      </c>
    </row>
    <row r="7" customFormat="false" ht="14.25" hidden="false" customHeight="true" outlineLevel="0" collapsed="false">
      <c r="A7" s="58" t="n">
        <v>3</v>
      </c>
      <c r="B7" s="59" t="s">
        <v>117</v>
      </c>
      <c r="C7" s="72" t="n">
        <v>2788203</v>
      </c>
      <c r="D7" s="72" t="n">
        <v>3504756</v>
      </c>
      <c r="E7" s="72" t="n">
        <v>4846012</v>
      </c>
      <c r="F7" s="72" t="n">
        <v>5353269</v>
      </c>
      <c r="G7" s="72" t="n">
        <v>7012260</v>
      </c>
      <c r="H7" s="72" t="n">
        <v>7932464</v>
      </c>
      <c r="I7" s="73" t="n">
        <v>11.1809829989933</v>
      </c>
      <c r="J7" s="73" t="n">
        <v>36.4371333286932</v>
      </c>
    </row>
    <row r="8" customFormat="false" ht="14.25" hidden="false" customHeight="true" outlineLevel="0" collapsed="false">
      <c r="A8" s="58" t="n">
        <v>4</v>
      </c>
      <c r="B8" s="61" t="s">
        <v>122</v>
      </c>
      <c r="C8" s="72" t="n">
        <v>2732184</v>
      </c>
      <c r="D8" s="72" t="n">
        <v>3432184</v>
      </c>
      <c r="E8" s="72" t="n">
        <v>3449602</v>
      </c>
      <c r="F8" s="72" t="n">
        <v>4089597</v>
      </c>
      <c r="G8" s="72" t="n">
        <v>6126847</v>
      </c>
      <c r="H8" s="72" t="n">
        <v>7795864</v>
      </c>
      <c r="I8" s="73" t="n">
        <v>10.9884422855829</v>
      </c>
      <c r="J8" s="73" t="n">
        <v>47.4255756142761</v>
      </c>
    </row>
    <row r="9" customFormat="false" ht="14.25" hidden="false" customHeight="true" outlineLevel="0" collapsed="false">
      <c r="A9" s="58" t="n">
        <v>5</v>
      </c>
      <c r="B9" s="59" t="s">
        <v>109</v>
      </c>
      <c r="C9" s="72" t="n">
        <v>2938843</v>
      </c>
      <c r="D9" s="72" t="n">
        <v>4029162</v>
      </c>
      <c r="E9" s="72" t="n">
        <v>4600528</v>
      </c>
      <c r="F9" s="72" t="n">
        <v>4592452</v>
      </c>
      <c r="G9" s="72" t="n">
        <v>6165764</v>
      </c>
      <c r="H9" s="72" t="n">
        <v>7470948</v>
      </c>
      <c r="I9" s="73" t="n">
        <v>10.5304660159016</v>
      </c>
      <c r="J9" s="73" t="n">
        <v>57.9560416301777</v>
      </c>
    </row>
    <row r="10" customFormat="false" ht="14.25" hidden="false" customHeight="true" outlineLevel="0" collapsed="false">
      <c r="A10" s="58" t="n">
        <v>6</v>
      </c>
      <c r="B10" s="59" t="s">
        <v>118</v>
      </c>
      <c r="C10" s="72" t="n">
        <v>1547698</v>
      </c>
      <c r="D10" s="72" t="n">
        <v>2224369</v>
      </c>
      <c r="E10" s="72" t="n">
        <v>3181777</v>
      </c>
      <c r="F10" s="72" t="n">
        <v>3825340</v>
      </c>
      <c r="G10" s="72" t="n">
        <v>5231198</v>
      </c>
      <c r="H10" s="72" t="n">
        <v>6598961</v>
      </c>
      <c r="I10" s="73" t="n">
        <v>9.30138110327633</v>
      </c>
      <c r="J10" s="73" t="n">
        <v>67.257422733454</v>
      </c>
    </row>
    <row r="11" customFormat="false" ht="14.25" hidden="false" customHeight="true" outlineLevel="0" collapsed="false">
      <c r="A11" s="58" t="n">
        <v>7</v>
      </c>
      <c r="B11" s="59" t="s">
        <v>108</v>
      </c>
      <c r="C11" s="72" t="n">
        <v>1991441</v>
      </c>
      <c r="D11" s="72" t="n">
        <v>3219327</v>
      </c>
      <c r="E11" s="72" t="n">
        <v>3829482</v>
      </c>
      <c r="F11" s="72" t="n">
        <v>4913017</v>
      </c>
      <c r="G11" s="72" t="n">
        <v>6425459</v>
      </c>
      <c r="H11" s="72" t="n">
        <v>6152649</v>
      </c>
      <c r="I11" s="73" t="n">
        <v>8.67229449358649</v>
      </c>
      <c r="J11" s="73" t="n">
        <v>75.9297172270405</v>
      </c>
    </row>
    <row r="12" customFormat="false" ht="14.25" hidden="false" customHeight="true" outlineLevel="0" collapsed="false">
      <c r="A12" s="58" t="n">
        <v>8</v>
      </c>
      <c r="B12" s="59" t="s">
        <v>119</v>
      </c>
      <c r="C12" s="72" t="n">
        <v>854239</v>
      </c>
      <c r="D12" s="72" t="n">
        <v>1679498</v>
      </c>
      <c r="E12" s="72" t="n">
        <v>1960912</v>
      </c>
      <c r="F12" s="72" t="n">
        <v>2655299</v>
      </c>
      <c r="G12" s="72" t="n">
        <v>4035106</v>
      </c>
      <c r="H12" s="72" t="n">
        <v>5383382</v>
      </c>
      <c r="I12" s="73" t="n">
        <v>7.58799568697526</v>
      </c>
      <c r="J12" s="73" t="n">
        <v>83.5177129140158</v>
      </c>
    </row>
    <row r="13" customFormat="false" ht="14.25" hidden="false" customHeight="true" outlineLevel="0" collapsed="false">
      <c r="A13" s="58" t="n">
        <v>9</v>
      </c>
      <c r="B13" s="59" t="s">
        <v>120</v>
      </c>
      <c r="C13" s="72" t="n">
        <v>302948</v>
      </c>
      <c r="D13" s="72" t="n">
        <v>430432</v>
      </c>
      <c r="E13" s="72" t="n">
        <v>541801</v>
      </c>
      <c r="F13" s="72" t="n">
        <v>939534</v>
      </c>
      <c r="G13" s="72" t="n">
        <v>1135376</v>
      </c>
      <c r="H13" s="72" t="n">
        <v>3562019</v>
      </c>
      <c r="I13" s="73" t="n">
        <v>5.02074435901519</v>
      </c>
      <c r="J13" s="73" t="n">
        <v>88.538457273031</v>
      </c>
    </row>
    <row r="14" customFormat="false" ht="14.25" hidden="false" customHeight="true" outlineLevel="0" collapsed="false">
      <c r="A14" s="58" t="n">
        <v>10</v>
      </c>
      <c r="B14" s="57" t="s">
        <v>116</v>
      </c>
      <c r="C14" s="72" t="n">
        <v>522037</v>
      </c>
      <c r="D14" s="72" t="n">
        <v>985579</v>
      </c>
      <c r="E14" s="72" t="n">
        <v>1517719</v>
      </c>
      <c r="F14" s="72" t="n">
        <v>1678231</v>
      </c>
      <c r="G14" s="72" t="n">
        <v>2280723</v>
      </c>
      <c r="H14" s="72" t="n">
        <v>3012020</v>
      </c>
      <c r="I14" s="73" t="n">
        <v>4.24550863547919</v>
      </c>
      <c r="J14" s="73" t="n">
        <v>92.7839659085101</v>
      </c>
    </row>
    <row r="15" customFormat="false" ht="14.25" hidden="false" customHeight="true" outlineLevel="0" collapsed="false">
      <c r="A15" s="58" t="n">
        <v>11</v>
      </c>
      <c r="B15" s="57" t="s">
        <v>121</v>
      </c>
      <c r="C15" s="72" t="n">
        <v>1219884</v>
      </c>
      <c r="D15" s="72" t="n">
        <v>1417111</v>
      </c>
      <c r="E15" s="72" t="n">
        <v>1547088</v>
      </c>
      <c r="F15" s="72" t="n">
        <v>1881761</v>
      </c>
      <c r="G15" s="72" t="n">
        <v>2179068</v>
      </c>
      <c r="H15" s="72" t="n">
        <v>2266135</v>
      </c>
      <c r="I15" s="73" t="n">
        <v>3.19416727367734</v>
      </c>
      <c r="J15" s="73" t="n">
        <v>95.9781331821875</v>
      </c>
    </row>
    <row r="16" customFormat="false" ht="14.25" hidden="false" customHeight="true" outlineLevel="0" collapsed="false">
      <c r="A16" s="58" t="n">
        <v>12</v>
      </c>
      <c r="B16" s="59" t="s">
        <v>114</v>
      </c>
      <c r="C16" s="72" t="n">
        <v>1406977</v>
      </c>
      <c r="D16" s="72" t="n">
        <v>1597392</v>
      </c>
      <c r="E16" s="72" t="n">
        <v>1539269</v>
      </c>
      <c r="F16" s="72" t="n">
        <v>1267799</v>
      </c>
      <c r="G16" s="72" t="n">
        <v>1242153</v>
      </c>
      <c r="H16" s="72" t="n">
        <v>1451379</v>
      </c>
      <c r="I16" s="73" t="n">
        <v>2.04575071807397</v>
      </c>
      <c r="J16" s="73" t="n">
        <v>98.0238839002614</v>
      </c>
    </row>
    <row r="17" customFormat="false" ht="14.25" hidden="false" customHeight="true" outlineLevel="0" collapsed="false">
      <c r="A17" s="58" t="n">
        <v>13</v>
      </c>
      <c r="B17" s="59" t="s">
        <v>110</v>
      </c>
      <c r="C17" s="72" t="n">
        <v>123460</v>
      </c>
      <c r="D17" s="72" t="n">
        <v>235752</v>
      </c>
      <c r="E17" s="72" t="n">
        <v>396308</v>
      </c>
      <c r="F17" s="72" t="n">
        <v>416686</v>
      </c>
      <c r="G17" s="72" t="n">
        <v>514049</v>
      </c>
      <c r="H17" s="72" t="n">
        <v>570919</v>
      </c>
      <c r="I17" s="73" t="n">
        <v>0.804722925033414</v>
      </c>
      <c r="J17" s="73" t="n">
        <v>98.8286068252949</v>
      </c>
    </row>
    <row r="18" customFormat="false" ht="14.25" hidden="false" customHeight="true" outlineLevel="0" collapsed="false">
      <c r="A18" s="58" t="n">
        <v>14</v>
      </c>
      <c r="B18" s="59" t="s">
        <v>126</v>
      </c>
      <c r="C18" s="72" t="n">
        <v>86285</v>
      </c>
      <c r="D18" s="72" t="n">
        <v>209063</v>
      </c>
      <c r="E18" s="72" t="n">
        <v>310166</v>
      </c>
      <c r="F18" s="72" t="n">
        <v>339760</v>
      </c>
      <c r="G18" s="72" t="n">
        <v>353048</v>
      </c>
      <c r="H18" s="72" t="n">
        <v>333411</v>
      </c>
      <c r="I18" s="73" t="n">
        <v>0.469950159581859</v>
      </c>
      <c r="J18" s="73" t="n">
        <v>99.2985569848767</v>
      </c>
    </row>
    <row r="19" customFormat="false" ht="14.25" hidden="false" customHeight="true" outlineLevel="0" collapsed="false">
      <c r="A19" s="58" t="n">
        <v>15</v>
      </c>
      <c r="B19" s="59" t="s">
        <v>107</v>
      </c>
      <c r="C19" s="72" t="n">
        <v>375398</v>
      </c>
      <c r="D19" s="72" t="n">
        <v>444074</v>
      </c>
      <c r="E19" s="72" t="n">
        <v>503155</v>
      </c>
      <c r="F19" s="72" t="n">
        <v>373441</v>
      </c>
      <c r="G19" s="72" t="n">
        <v>287614</v>
      </c>
      <c r="H19" s="72" t="n">
        <v>239111</v>
      </c>
      <c r="I19" s="73" t="n">
        <v>0.337032229313904</v>
      </c>
      <c r="J19" s="73" t="n">
        <v>99.6355892141906</v>
      </c>
    </row>
    <row r="20" customFormat="false" ht="14.25" hidden="false" customHeight="true" outlineLevel="0" collapsed="false">
      <c r="A20" s="58" t="n">
        <v>16</v>
      </c>
      <c r="B20" s="59" t="s">
        <v>115</v>
      </c>
      <c r="C20" s="72" t="n">
        <v>17499</v>
      </c>
      <c r="D20" s="72" t="n">
        <v>52725</v>
      </c>
      <c r="E20" s="72" t="n">
        <v>100151</v>
      </c>
      <c r="F20" s="72" t="n">
        <v>85703</v>
      </c>
      <c r="G20" s="72" t="n">
        <v>134345</v>
      </c>
      <c r="H20" s="72" t="n">
        <v>165688</v>
      </c>
      <c r="I20" s="73" t="n">
        <v>0.233540891094772</v>
      </c>
      <c r="J20" s="73" t="n">
        <v>99.8691301052854</v>
      </c>
    </row>
    <row r="21" customFormat="false" ht="14.25" hidden="false" customHeight="true" outlineLevel="0" collapsed="false">
      <c r="A21" s="58" t="n">
        <v>17</v>
      </c>
      <c r="B21" s="59" t="s">
        <v>101</v>
      </c>
      <c r="C21" s="72" t="n">
        <v>4586</v>
      </c>
      <c r="D21" s="72" t="n">
        <v>70479</v>
      </c>
      <c r="E21" s="72" t="n">
        <v>128900</v>
      </c>
      <c r="F21" s="72" t="n">
        <v>97976</v>
      </c>
      <c r="G21" s="72" t="n">
        <v>55987</v>
      </c>
      <c r="H21" s="72" t="n">
        <v>38192</v>
      </c>
      <c r="I21" s="73" t="n">
        <v>0.053832466519552</v>
      </c>
      <c r="J21" s="73" t="n">
        <v>99.9229625718049</v>
      </c>
    </row>
    <row r="22" customFormat="false" ht="14.25" hidden="false" customHeight="true" outlineLevel="0" collapsed="false">
      <c r="A22" s="58" t="n">
        <v>18</v>
      </c>
      <c r="B22" s="61" t="s">
        <v>124</v>
      </c>
      <c r="C22" s="72" t="n">
        <v>1985</v>
      </c>
      <c r="D22" s="72" t="n">
        <v>1127</v>
      </c>
      <c r="E22" s="72" t="n">
        <v>817</v>
      </c>
      <c r="F22" s="72" t="n">
        <v>320</v>
      </c>
      <c r="G22" s="72" t="n">
        <v>7154</v>
      </c>
      <c r="H22" s="72" t="n">
        <v>38158</v>
      </c>
      <c r="I22" s="73" t="n">
        <v>0.0537845427695084</v>
      </c>
      <c r="J22" s="73" t="n">
        <v>99.9767471145745</v>
      </c>
    </row>
    <row r="23" customFormat="false" ht="14.25" hidden="false" customHeight="true" outlineLevel="0" collapsed="false">
      <c r="A23" s="58" t="n">
        <v>19</v>
      </c>
      <c r="B23" s="57" t="s">
        <v>104</v>
      </c>
      <c r="C23" s="72" t="n">
        <v>893</v>
      </c>
      <c r="D23" s="72" t="n">
        <v>567</v>
      </c>
      <c r="E23" s="72" t="n">
        <v>2019</v>
      </c>
      <c r="F23" s="72" t="n">
        <v>1311</v>
      </c>
      <c r="G23" s="72" t="n">
        <v>8031</v>
      </c>
      <c r="H23" s="72" t="n">
        <v>10188</v>
      </c>
      <c r="I23" s="73" t="n">
        <v>0.0143602107483556</v>
      </c>
      <c r="J23" s="73" t="n">
        <v>99.9911073253228</v>
      </c>
    </row>
    <row r="24" customFormat="false" ht="14.25" hidden="false" customHeight="true" outlineLevel="0" collapsed="false">
      <c r="A24" s="58" t="n">
        <v>20</v>
      </c>
      <c r="B24" s="59" t="s">
        <v>111</v>
      </c>
      <c r="C24" s="72" t="n">
        <v>1215</v>
      </c>
      <c r="D24" s="72" t="n">
        <v>766</v>
      </c>
      <c r="E24" s="72" t="n">
        <v>2367</v>
      </c>
      <c r="F24" s="72" t="n">
        <v>3338</v>
      </c>
      <c r="G24" s="72" t="n">
        <v>5056</v>
      </c>
      <c r="H24" s="72" t="n">
        <v>6301</v>
      </c>
      <c r="I24" s="73" t="n">
        <v>0.00888139850072521</v>
      </c>
      <c r="J24" s="73" t="n">
        <v>99.9999887238235</v>
      </c>
    </row>
    <row r="25" customFormat="false" ht="14.25" hidden="false" customHeight="true" outlineLevel="0" collapsed="false">
      <c r="A25" s="58" t="n">
        <v>21</v>
      </c>
      <c r="B25" s="59" t="s">
        <v>94</v>
      </c>
      <c r="C25" s="72" t="n">
        <v>0</v>
      </c>
      <c r="D25" s="72" t="n">
        <v>0</v>
      </c>
      <c r="E25" s="72" t="n">
        <v>0</v>
      </c>
      <c r="F25" s="72" t="n">
        <v>142</v>
      </c>
      <c r="G25" s="72" t="n">
        <v>81</v>
      </c>
      <c r="H25" s="72" t="n">
        <v>8</v>
      </c>
      <c r="I25" s="73" t="n">
        <v>1.12761764808446E-005</v>
      </c>
      <c r="J25" s="73" t="n">
        <v>100</v>
      </c>
    </row>
    <row r="26" customFormat="false" ht="14.25" hidden="false" customHeight="true" outlineLevel="0" collapsed="false">
      <c r="A26" s="58" t="n">
        <v>22</v>
      </c>
      <c r="B26" s="59" t="s">
        <v>93</v>
      </c>
      <c r="C26" s="72" t="n">
        <v>0</v>
      </c>
      <c r="D26" s="72" t="n">
        <v>0</v>
      </c>
      <c r="E26" s="72" t="n">
        <v>0</v>
      </c>
      <c r="F26" s="72" t="n">
        <v>0</v>
      </c>
      <c r="G26" s="72" t="n">
        <v>0</v>
      </c>
      <c r="H26" s="72" t="n">
        <v>0</v>
      </c>
      <c r="I26" s="73" t="n">
        <v>0</v>
      </c>
      <c r="J26" s="73" t="n">
        <v>100</v>
      </c>
    </row>
    <row r="27" customFormat="false" ht="14.25" hidden="false" customHeight="true" outlineLevel="0" collapsed="false">
      <c r="A27" s="58" t="n">
        <v>23</v>
      </c>
      <c r="B27" s="59" t="s">
        <v>83</v>
      </c>
      <c r="C27" s="72" t="n">
        <v>0</v>
      </c>
      <c r="D27" s="72" t="n">
        <v>0</v>
      </c>
      <c r="E27" s="72" t="n">
        <v>0</v>
      </c>
      <c r="F27" s="72" t="n">
        <v>0</v>
      </c>
      <c r="G27" s="72" t="n">
        <v>0</v>
      </c>
      <c r="H27" s="72" t="n">
        <v>0</v>
      </c>
      <c r="I27" s="73" t="n">
        <v>0</v>
      </c>
      <c r="J27" s="73" t="n">
        <v>100</v>
      </c>
    </row>
    <row r="28" customFormat="false" ht="14.25" hidden="false" customHeight="true" outlineLevel="0" collapsed="false">
      <c r="A28" s="58" t="n">
        <v>24</v>
      </c>
      <c r="B28" s="59" t="s">
        <v>123</v>
      </c>
      <c r="C28" s="72" t="n">
        <v>0</v>
      </c>
      <c r="D28" s="72" t="n">
        <v>0</v>
      </c>
      <c r="E28" s="72" t="n">
        <v>0</v>
      </c>
      <c r="F28" s="72" t="n">
        <v>0</v>
      </c>
      <c r="G28" s="72" t="n">
        <v>0</v>
      </c>
      <c r="H28" s="72" t="n">
        <v>0</v>
      </c>
      <c r="I28" s="73" t="n">
        <v>0</v>
      </c>
      <c r="J28" s="73" t="n">
        <v>100</v>
      </c>
    </row>
    <row r="29" customFormat="false" ht="14.25" hidden="false" customHeight="true" outlineLevel="0" collapsed="false">
      <c r="A29" s="58" t="n">
        <v>25</v>
      </c>
      <c r="B29" s="59" t="s">
        <v>102</v>
      </c>
      <c r="C29" s="72" t="n">
        <v>0</v>
      </c>
      <c r="D29" s="72" t="n">
        <v>0</v>
      </c>
      <c r="E29" s="72" t="n">
        <v>0</v>
      </c>
      <c r="F29" s="72" t="n">
        <v>0</v>
      </c>
      <c r="G29" s="72" t="n">
        <v>0</v>
      </c>
      <c r="H29" s="72" t="n">
        <v>0</v>
      </c>
      <c r="I29" s="73" t="n">
        <v>0</v>
      </c>
      <c r="J29" s="73" t="n">
        <v>100</v>
      </c>
    </row>
    <row r="30" customFormat="false" ht="14.25" hidden="false" customHeight="true" outlineLevel="0" collapsed="false">
      <c r="A30" s="58" t="n">
        <v>26</v>
      </c>
      <c r="B30" s="59" t="s">
        <v>97</v>
      </c>
      <c r="C30" s="72" t="n">
        <v>0</v>
      </c>
      <c r="D30" s="72" t="n">
        <v>0</v>
      </c>
      <c r="E30" s="72" t="n">
        <v>0</v>
      </c>
      <c r="F30" s="72" t="n">
        <v>0</v>
      </c>
      <c r="G30" s="72" t="n">
        <v>0</v>
      </c>
      <c r="H30" s="72" t="n">
        <v>0</v>
      </c>
      <c r="I30" s="73" t="n">
        <v>0</v>
      </c>
      <c r="J30" s="73" t="n">
        <v>100</v>
      </c>
    </row>
    <row r="31" customFormat="false" ht="14.25" hidden="false" customHeight="true" outlineLevel="0" collapsed="false">
      <c r="A31" s="58" t="n">
        <v>27</v>
      </c>
      <c r="B31" s="59" t="s">
        <v>91</v>
      </c>
      <c r="C31" s="72" t="n">
        <v>31</v>
      </c>
      <c r="D31" s="72" t="n">
        <v>0</v>
      </c>
      <c r="E31" s="72" t="n">
        <v>0</v>
      </c>
      <c r="F31" s="72" t="n">
        <v>0</v>
      </c>
      <c r="G31" s="72" t="n">
        <v>0</v>
      </c>
      <c r="H31" s="72" t="n">
        <v>0</v>
      </c>
      <c r="I31" s="73" t="n">
        <v>0</v>
      </c>
      <c r="J31" s="73" t="n">
        <v>100</v>
      </c>
    </row>
    <row r="32" customFormat="false" ht="14.25" hidden="false" customHeight="true" outlineLevel="0" collapsed="false">
      <c r="A32" s="58" t="n">
        <v>28</v>
      </c>
      <c r="B32" s="59" t="s">
        <v>99</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113</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59" t="s">
        <v>98</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92</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87</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9" t="s">
        <v>89</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100</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88</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95</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106</v>
      </c>
      <c r="C41" s="72" t="n">
        <v>0</v>
      </c>
      <c r="D41" s="72" t="n">
        <v>155</v>
      </c>
      <c r="E41" s="72" t="n">
        <v>132</v>
      </c>
      <c r="F41" s="72" t="n">
        <v>0</v>
      </c>
      <c r="G41" s="72" t="n">
        <v>0</v>
      </c>
      <c r="H41" s="72" t="n">
        <v>0</v>
      </c>
      <c r="I41" s="73" t="n">
        <v>0</v>
      </c>
      <c r="J41" s="73" t="n">
        <v>100</v>
      </c>
    </row>
    <row r="42" customFormat="false" ht="14.25" hidden="false" customHeight="true" outlineLevel="0" collapsed="false">
      <c r="A42" s="58" t="n">
        <v>38</v>
      </c>
      <c r="B42" s="57" t="s">
        <v>105</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9" t="s">
        <v>84</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9" t="s">
        <v>96</v>
      </c>
      <c r="C44" s="72" t="n">
        <v>32</v>
      </c>
      <c r="D44" s="72" t="n">
        <v>201</v>
      </c>
      <c r="E44" s="72" t="n">
        <v>117</v>
      </c>
      <c r="F44" s="72" t="n">
        <v>21</v>
      </c>
      <c r="G44" s="72" t="n">
        <v>0</v>
      </c>
      <c r="H44" s="72" t="n">
        <v>0</v>
      </c>
      <c r="I44" s="73" t="n">
        <v>0</v>
      </c>
      <c r="J44" s="73" t="n">
        <v>100</v>
      </c>
    </row>
    <row r="45" customFormat="false" ht="14.25" hidden="false" customHeight="true" outlineLevel="0" collapsed="false">
      <c r="A45" s="58" t="n">
        <v>41</v>
      </c>
      <c r="B45" s="59" t="s">
        <v>85</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90</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103</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61" t="s">
        <v>86</v>
      </c>
      <c r="C48" s="72" t="n">
        <v>572</v>
      </c>
      <c r="D48" s="72" t="n">
        <v>694</v>
      </c>
      <c r="E48" s="72" t="n">
        <v>678</v>
      </c>
      <c r="F48" s="72" t="n">
        <v>220</v>
      </c>
      <c r="G48" s="72" t="n">
        <v>10</v>
      </c>
      <c r="H48" s="72" t="n">
        <v>0</v>
      </c>
      <c r="I48" s="73" t="n">
        <v>0</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21481659</v>
      </c>
      <c r="D50" s="74" t="n">
        <v>30105754</v>
      </c>
      <c r="E50" s="74" t="n">
        <v>36739839</v>
      </c>
      <c r="F50" s="74" t="n">
        <v>42302209</v>
      </c>
      <c r="G50" s="74" t="n">
        <v>56999077</v>
      </c>
      <c r="H50" s="74" t="n">
        <v>70946034</v>
      </c>
      <c r="I50" s="75" t="n">
        <v>100</v>
      </c>
      <c r="J50" s="74"/>
    </row>
    <row r="51" s="67" customFormat="true" ht="12.75" hidden="false" customHeight="true" outlineLevel="0" collapsed="false">
      <c r="A51" s="67" t="s">
        <v>128</v>
      </c>
      <c r="B51" s="69"/>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0</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1" t="s">
        <v>132</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18</v>
      </c>
      <c r="C5" s="72" t="n">
        <v>536121</v>
      </c>
      <c r="D5" s="72" t="n">
        <v>516396</v>
      </c>
      <c r="E5" s="72" t="n">
        <v>627417</v>
      </c>
      <c r="F5" s="72" t="n">
        <v>589759</v>
      </c>
      <c r="G5" s="72" t="n">
        <v>955304</v>
      </c>
      <c r="H5" s="72" t="n">
        <v>1270776</v>
      </c>
      <c r="I5" s="73" t="n">
        <v>18.1920135437718</v>
      </c>
      <c r="J5" s="73" t="n">
        <v>18.1920135437718</v>
      </c>
    </row>
    <row r="6" customFormat="false" ht="14.25" hidden="false" customHeight="true" outlineLevel="0" collapsed="false">
      <c r="A6" s="58" t="n">
        <v>2</v>
      </c>
      <c r="B6" s="61" t="s">
        <v>122</v>
      </c>
      <c r="C6" s="72" t="n">
        <v>1034686</v>
      </c>
      <c r="D6" s="72" t="n">
        <v>854318</v>
      </c>
      <c r="E6" s="72" t="n">
        <v>945168</v>
      </c>
      <c r="F6" s="72" t="n">
        <v>812766</v>
      </c>
      <c r="G6" s="72" t="n">
        <v>875568</v>
      </c>
      <c r="H6" s="72" t="n">
        <v>1142183</v>
      </c>
      <c r="I6" s="73" t="n">
        <v>16.3511182186836</v>
      </c>
      <c r="J6" s="73" t="n">
        <v>34.5431317624555</v>
      </c>
    </row>
    <row r="7" customFormat="false" ht="14.25" hidden="false" customHeight="true" outlineLevel="0" collapsed="false">
      <c r="A7" s="58" t="n">
        <v>3</v>
      </c>
      <c r="B7" s="59" t="s">
        <v>112</v>
      </c>
      <c r="C7" s="72" t="n">
        <v>1146808</v>
      </c>
      <c r="D7" s="72" t="n">
        <v>1141375</v>
      </c>
      <c r="E7" s="72" t="n">
        <v>856407</v>
      </c>
      <c r="F7" s="72" t="n">
        <v>607427</v>
      </c>
      <c r="G7" s="72" t="n">
        <v>786905</v>
      </c>
      <c r="H7" s="72" t="n">
        <v>1106385</v>
      </c>
      <c r="I7" s="73" t="n">
        <v>15.8386457602488</v>
      </c>
      <c r="J7" s="73" t="n">
        <v>50.3817775227043</v>
      </c>
    </row>
    <row r="8" customFormat="false" ht="14.25" hidden="false" customHeight="true" outlineLevel="0" collapsed="false">
      <c r="A8" s="58" t="n">
        <v>4</v>
      </c>
      <c r="B8" s="59" t="s">
        <v>109</v>
      </c>
      <c r="C8" s="72" t="n">
        <v>1279749</v>
      </c>
      <c r="D8" s="72" t="n">
        <v>1340669</v>
      </c>
      <c r="E8" s="72" t="n">
        <v>1086442</v>
      </c>
      <c r="F8" s="72" t="n">
        <v>554982</v>
      </c>
      <c r="G8" s="72" t="n">
        <v>804035</v>
      </c>
      <c r="H8" s="72" t="n">
        <v>865906</v>
      </c>
      <c r="I8" s="73" t="n">
        <v>12.3960270571944</v>
      </c>
      <c r="J8" s="73" t="n">
        <v>62.7778045798987</v>
      </c>
    </row>
    <row r="9" customFormat="false" ht="14.25" hidden="false" customHeight="true" outlineLevel="0" collapsed="false">
      <c r="A9" s="58" t="n">
        <v>5</v>
      </c>
      <c r="B9" s="59" t="s">
        <v>120</v>
      </c>
      <c r="C9" s="72" t="n">
        <v>210981</v>
      </c>
      <c r="D9" s="72" t="n">
        <v>204296</v>
      </c>
      <c r="E9" s="72" t="n">
        <v>169622</v>
      </c>
      <c r="F9" s="72" t="n">
        <v>143272</v>
      </c>
      <c r="G9" s="72" t="n">
        <v>239927</v>
      </c>
      <c r="H9" s="72" t="n">
        <v>607628</v>
      </c>
      <c r="I9" s="73" t="n">
        <v>8.69860369221246</v>
      </c>
      <c r="J9" s="73" t="n">
        <v>71.4764082721112</v>
      </c>
    </row>
    <row r="10" customFormat="false" ht="14.25" hidden="false" customHeight="true" outlineLevel="0" collapsed="false">
      <c r="A10" s="58" t="n">
        <v>6</v>
      </c>
      <c r="B10" s="57" t="s">
        <v>121</v>
      </c>
      <c r="C10" s="72" t="n">
        <v>696944</v>
      </c>
      <c r="D10" s="72" t="n">
        <v>632470</v>
      </c>
      <c r="E10" s="72" t="n">
        <v>518293</v>
      </c>
      <c r="F10" s="72" t="n">
        <v>441603</v>
      </c>
      <c r="G10" s="72" t="n">
        <v>408443</v>
      </c>
      <c r="H10" s="72" t="n">
        <v>500644</v>
      </c>
      <c r="I10" s="73" t="n">
        <v>7.1670557427966</v>
      </c>
      <c r="J10" s="73" t="n">
        <v>78.6434640149078</v>
      </c>
    </row>
    <row r="11" customFormat="false" ht="14.25" hidden="false" customHeight="true" outlineLevel="0" collapsed="false">
      <c r="A11" s="58" t="n">
        <v>7</v>
      </c>
      <c r="B11" s="57" t="s">
        <v>116</v>
      </c>
      <c r="C11" s="72" t="n">
        <v>145520</v>
      </c>
      <c r="D11" s="72" t="n">
        <v>88366</v>
      </c>
      <c r="E11" s="72" t="n">
        <v>73275</v>
      </c>
      <c r="F11" s="72" t="n">
        <v>144830</v>
      </c>
      <c r="G11" s="72" t="n">
        <v>294227</v>
      </c>
      <c r="H11" s="72" t="n">
        <v>381969</v>
      </c>
      <c r="I11" s="73" t="n">
        <v>5.46814326151972</v>
      </c>
      <c r="J11" s="73" t="n">
        <v>84.1116072764275</v>
      </c>
    </row>
    <row r="12" customFormat="false" ht="14.25" hidden="false" customHeight="true" outlineLevel="0" collapsed="false">
      <c r="A12" s="58" t="n">
        <v>8</v>
      </c>
      <c r="B12" s="57" t="s">
        <v>125</v>
      </c>
      <c r="C12" s="72" t="n">
        <v>217993</v>
      </c>
      <c r="D12" s="72" t="n">
        <v>134431</v>
      </c>
      <c r="E12" s="72" t="n">
        <v>128854</v>
      </c>
      <c r="F12" s="72" t="n">
        <v>139037</v>
      </c>
      <c r="G12" s="72" t="n">
        <v>205619</v>
      </c>
      <c r="H12" s="72" t="n">
        <v>369697</v>
      </c>
      <c r="I12" s="73" t="n">
        <v>5.29246132370442</v>
      </c>
      <c r="J12" s="73" t="n">
        <v>89.4040686001319</v>
      </c>
    </row>
    <row r="13" customFormat="false" ht="14.25" hidden="false" customHeight="true" outlineLevel="0" collapsed="false">
      <c r="A13" s="58" t="n">
        <v>9</v>
      </c>
      <c r="B13" s="59" t="s">
        <v>117</v>
      </c>
      <c r="C13" s="72" t="n">
        <v>220774</v>
      </c>
      <c r="D13" s="72" t="n">
        <v>198615.7799</v>
      </c>
      <c r="E13" s="72" t="n">
        <v>200809</v>
      </c>
      <c r="F13" s="72" t="n">
        <v>189730</v>
      </c>
      <c r="G13" s="72" t="n">
        <v>236824</v>
      </c>
      <c r="H13" s="72" t="n">
        <v>321817</v>
      </c>
      <c r="I13" s="73" t="n">
        <v>4.60702690530512</v>
      </c>
      <c r="J13" s="73" t="n">
        <v>94.011095505437</v>
      </c>
    </row>
    <row r="14" customFormat="false" ht="14.25" hidden="false" customHeight="true" outlineLevel="0" collapsed="false">
      <c r="A14" s="58" t="n">
        <v>10</v>
      </c>
      <c r="B14" s="59" t="s">
        <v>108</v>
      </c>
      <c r="C14" s="72" t="n">
        <v>429409</v>
      </c>
      <c r="D14" s="72" t="n">
        <v>424471</v>
      </c>
      <c r="E14" s="72" t="n">
        <v>448611</v>
      </c>
      <c r="F14" s="72" t="n">
        <v>321986</v>
      </c>
      <c r="G14" s="72" t="n">
        <v>225330</v>
      </c>
      <c r="H14" s="72" t="n">
        <v>151048</v>
      </c>
      <c r="I14" s="73" t="n">
        <v>2.16235376003296</v>
      </c>
      <c r="J14" s="73" t="n">
        <v>96.17344926547</v>
      </c>
    </row>
    <row r="15" customFormat="false" ht="14.25" hidden="false" customHeight="true" outlineLevel="0" collapsed="false">
      <c r="A15" s="58" t="n">
        <v>11</v>
      </c>
      <c r="B15" s="57" t="s">
        <v>105</v>
      </c>
      <c r="C15" s="72" t="n">
        <v>0</v>
      </c>
      <c r="D15" s="72" t="n">
        <v>0</v>
      </c>
      <c r="E15" s="72" t="n">
        <v>0</v>
      </c>
      <c r="F15" s="72" t="n">
        <v>10220</v>
      </c>
      <c r="G15" s="72" t="n">
        <v>60641</v>
      </c>
      <c r="H15" s="72" t="n">
        <v>115987</v>
      </c>
      <c r="I15" s="73" t="n">
        <v>1.66043195252465</v>
      </c>
      <c r="J15" s="73" t="n">
        <v>97.8338812179946</v>
      </c>
    </row>
    <row r="16" customFormat="false" ht="14.25" hidden="false" customHeight="true" outlineLevel="0" collapsed="false">
      <c r="A16" s="58" t="n">
        <v>12</v>
      </c>
      <c r="B16" s="59" t="s">
        <v>119</v>
      </c>
      <c r="C16" s="72" t="n">
        <v>60384</v>
      </c>
      <c r="D16" s="72" t="n">
        <v>59510</v>
      </c>
      <c r="E16" s="72" t="n">
        <v>44117</v>
      </c>
      <c r="F16" s="72" t="n">
        <v>32748</v>
      </c>
      <c r="G16" s="72" t="n">
        <v>34306</v>
      </c>
      <c r="H16" s="72" t="n">
        <v>51122</v>
      </c>
      <c r="I16" s="73" t="n">
        <v>0.731845829937536</v>
      </c>
      <c r="J16" s="73" t="n">
        <v>98.5657270479322</v>
      </c>
    </row>
    <row r="17" customFormat="false" ht="14.25" hidden="false" customHeight="true" outlineLevel="0" collapsed="false">
      <c r="A17" s="58" t="n">
        <v>13</v>
      </c>
      <c r="B17" s="59" t="s">
        <v>114</v>
      </c>
      <c r="C17" s="72" t="n">
        <v>182620</v>
      </c>
      <c r="D17" s="72" t="n">
        <v>167078</v>
      </c>
      <c r="E17" s="72" t="n">
        <v>125918</v>
      </c>
      <c r="F17" s="72" t="n">
        <v>80177</v>
      </c>
      <c r="G17" s="72" t="n">
        <v>44036</v>
      </c>
      <c r="H17" s="72" t="n">
        <v>47494</v>
      </c>
      <c r="I17" s="73" t="n">
        <v>0.679908568660329</v>
      </c>
      <c r="J17" s="73" t="n">
        <v>99.2456356165925</v>
      </c>
    </row>
    <row r="18" customFormat="false" ht="14.25" hidden="false" customHeight="true" outlineLevel="0" collapsed="false">
      <c r="A18" s="58" t="n">
        <v>14</v>
      </c>
      <c r="B18" s="59" t="s">
        <v>110</v>
      </c>
      <c r="C18" s="72" t="n">
        <v>16943</v>
      </c>
      <c r="D18" s="72" t="n">
        <v>19259</v>
      </c>
      <c r="E18" s="72" t="n">
        <v>15939</v>
      </c>
      <c r="F18" s="72" t="n">
        <v>20461</v>
      </c>
      <c r="G18" s="72" t="n">
        <v>24309</v>
      </c>
      <c r="H18" s="72" t="n">
        <v>23696</v>
      </c>
      <c r="I18" s="73" t="n">
        <v>0.339224185012321</v>
      </c>
      <c r="J18" s="73" t="n">
        <v>99.5848598016048</v>
      </c>
    </row>
    <row r="19" customFormat="false" ht="14.25" hidden="false" customHeight="true" outlineLevel="0" collapsed="false">
      <c r="A19" s="58" t="n">
        <v>15</v>
      </c>
      <c r="B19" s="59" t="s">
        <v>126</v>
      </c>
      <c r="C19" s="72" t="n">
        <v>39459</v>
      </c>
      <c r="D19" s="72" t="n">
        <v>33456</v>
      </c>
      <c r="E19" s="72" t="n">
        <v>22087</v>
      </c>
      <c r="F19" s="72" t="n">
        <v>17724</v>
      </c>
      <c r="G19" s="72" t="n">
        <v>17746</v>
      </c>
      <c r="H19" s="72" t="n">
        <v>14140</v>
      </c>
      <c r="I19" s="73" t="n">
        <v>0.202423614790438</v>
      </c>
      <c r="J19" s="73" t="n">
        <v>99.7872834163952</v>
      </c>
    </row>
    <row r="20" customFormat="false" ht="14.25" hidden="false" customHeight="true" outlineLevel="0" collapsed="false">
      <c r="A20" s="58" t="n">
        <v>16</v>
      </c>
      <c r="B20" s="59" t="s">
        <v>115</v>
      </c>
      <c r="C20" s="72" t="n">
        <v>8169</v>
      </c>
      <c r="D20" s="72" t="n">
        <v>26220</v>
      </c>
      <c r="E20" s="72" t="n">
        <v>22859</v>
      </c>
      <c r="F20" s="72" t="n">
        <v>11130</v>
      </c>
      <c r="G20" s="72" t="n">
        <v>7232</v>
      </c>
      <c r="H20" s="72" t="n">
        <v>7551</v>
      </c>
      <c r="I20" s="73" t="n">
        <v>0.10809764605959</v>
      </c>
      <c r="J20" s="73" t="n">
        <v>99.8953810624548</v>
      </c>
    </row>
    <row r="21" customFormat="false" ht="14.25" hidden="false" customHeight="true" outlineLevel="0" collapsed="false">
      <c r="A21" s="58" t="n">
        <v>17</v>
      </c>
      <c r="B21" s="61" t="s">
        <v>124</v>
      </c>
      <c r="C21" s="72" t="n">
        <v>80</v>
      </c>
      <c r="D21" s="72" t="n">
        <v>96</v>
      </c>
      <c r="E21" s="72" t="n">
        <v>31</v>
      </c>
      <c r="F21" s="72" t="n">
        <v>3</v>
      </c>
      <c r="G21" s="72" t="n">
        <v>742</v>
      </c>
      <c r="H21" s="72" t="n">
        <v>3464</v>
      </c>
      <c r="I21" s="73" t="n">
        <v>0.0495894909217876</v>
      </c>
      <c r="J21" s="73" t="n">
        <v>99.9449705533766</v>
      </c>
    </row>
    <row r="22" customFormat="false" ht="14.25" hidden="false" customHeight="true" outlineLevel="0" collapsed="false">
      <c r="A22" s="58" t="n">
        <v>18</v>
      </c>
      <c r="B22" s="59" t="s">
        <v>107</v>
      </c>
      <c r="C22" s="72" t="n">
        <v>28395</v>
      </c>
      <c r="D22" s="72" t="n">
        <v>24108</v>
      </c>
      <c r="E22" s="72" t="n">
        <v>12881</v>
      </c>
      <c r="F22" s="72" t="n">
        <v>3679</v>
      </c>
      <c r="G22" s="72" t="n">
        <v>699</v>
      </c>
      <c r="H22" s="72" t="n">
        <v>1001</v>
      </c>
      <c r="I22" s="73" t="n">
        <v>0.0143299885717983</v>
      </c>
      <c r="J22" s="73" t="n">
        <v>99.9593005419484</v>
      </c>
    </row>
    <row r="23" customFormat="false" ht="14.25" hidden="false" customHeight="true" outlineLevel="0" collapsed="false">
      <c r="A23" s="58" t="n">
        <v>19</v>
      </c>
      <c r="B23" s="59" t="s">
        <v>111</v>
      </c>
      <c r="C23" s="72" t="n">
        <v>6943</v>
      </c>
      <c r="D23" s="72" t="n">
        <v>2773</v>
      </c>
      <c r="E23" s="72" t="n">
        <v>672</v>
      </c>
      <c r="F23" s="72" t="n">
        <v>538</v>
      </c>
      <c r="G23" s="72" t="n">
        <v>828</v>
      </c>
      <c r="H23" s="72" t="n">
        <v>984</v>
      </c>
      <c r="I23" s="73" t="n">
        <v>0.014086622132517</v>
      </c>
      <c r="J23" s="73" t="n">
        <v>99.973387164081</v>
      </c>
    </row>
    <row r="24" customFormat="false" ht="14.25" hidden="false" customHeight="true" outlineLevel="0" collapsed="false">
      <c r="A24" s="58" t="n">
        <v>20</v>
      </c>
      <c r="B24" s="59" t="s">
        <v>123</v>
      </c>
      <c r="C24" s="72" t="n">
        <v>0</v>
      </c>
      <c r="D24" s="72" t="n">
        <v>0</v>
      </c>
      <c r="E24" s="72" t="n">
        <v>0</v>
      </c>
      <c r="F24" s="72" t="n">
        <v>0</v>
      </c>
      <c r="G24" s="72" t="n">
        <v>335</v>
      </c>
      <c r="H24" s="72" t="n">
        <v>744</v>
      </c>
      <c r="I24" s="73" t="n">
        <v>0.0106508606367812</v>
      </c>
      <c r="J24" s="73" t="n">
        <v>99.9840380247177</v>
      </c>
    </row>
    <row r="25" customFormat="false" ht="14.25" hidden="false" customHeight="true" outlineLevel="0" collapsed="false">
      <c r="A25" s="58" t="n">
        <v>21</v>
      </c>
      <c r="B25" s="59" t="s">
        <v>101</v>
      </c>
      <c r="C25" s="72" t="n">
        <v>13430</v>
      </c>
      <c r="D25" s="72" t="n">
        <v>34032</v>
      </c>
      <c r="E25" s="72" t="n">
        <v>24523</v>
      </c>
      <c r="F25" s="72" t="n">
        <v>9023</v>
      </c>
      <c r="G25" s="72" t="n">
        <v>2243</v>
      </c>
      <c r="H25" s="72" t="n">
        <v>534</v>
      </c>
      <c r="I25" s="73" t="n">
        <v>0.00764456932801229</v>
      </c>
      <c r="J25" s="73" t="n">
        <v>99.9916825940457</v>
      </c>
    </row>
    <row r="26" customFormat="false" ht="14.25" hidden="false" customHeight="true" outlineLevel="0" collapsed="false">
      <c r="A26" s="58" t="n">
        <v>22</v>
      </c>
      <c r="B26" s="57" t="s">
        <v>104</v>
      </c>
      <c r="C26" s="72" t="n">
        <v>148</v>
      </c>
      <c r="D26" s="72" t="n">
        <v>292</v>
      </c>
      <c r="E26" s="72" t="n">
        <v>829</v>
      </c>
      <c r="F26" s="72" t="n">
        <v>374</v>
      </c>
      <c r="G26" s="72" t="n">
        <v>288</v>
      </c>
      <c r="H26" s="72" t="n">
        <v>532</v>
      </c>
      <c r="I26" s="73" t="n">
        <v>0.00761593798221449</v>
      </c>
      <c r="J26" s="73" t="n">
        <v>99.999298532028</v>
      </c>
    </row>
    <row r="27" customFormat="false" ht="14.25" hidden="false" customHeight="true" outlineLevel="0" collapsed="false">
      <c r="A27" s="58" t="n">
        <v>23</v>
      </c>
      <c r="B27" s="59" t="s">
        <v>96</v>
      </c>
      <c r="C27" s="72" t="n">
        <v>100</v>
      </c>
      <c r="D27" s="72" t="n">
        <v>76</v>
      </c>
      <c r="E27" s="72" t="n">
        <v>90</v>
      </c>
      <c r="F27" s="72" t="n">
        <v>185</v>
      </c>
      <c r="G27" s="72" t="n">
        <v>147</v>
      </c>
      <c r="H27" s="72" t="n">
        <v>29</v>
      </c>
      <c r="I27" s="73" t="n">
        <v>0.000415154514068083</v>
      </c>
      <c r="J27" s="73" t="n">
        <v>99.999713686542</v>
      </c>
    </row>
    <row r="28" customFormat="false" ht="14.25" hidden="false" customHeight="true" outlineLevel="0" collapsed="false">
      <c r="A28" s="58" t="n">
        <v>24</v>
      </c>
      <c r="B28" s="61" t="s">
        <v>86</v>
      </c>
      <c r="C28" s="72" t="n">
        <v>247</v>
      </c>
      <c r="D28" s="72" t="n">
        <v>181</v>
      </c>
      <c r="E28" s="72" t="n">
        <v>288</v>
      </c>
      <c r="F28" s="72" t="n">
        <v>102</v>
      </c>
      <c r="G28" s="72" t="n">
        <v>38</v>
      </c>
      <c r="H28" s="72" t="n">
        <v>20</v>
      </c>
      <c r="I28" s="73" t="n">
        <v>0.000286313457977989</v>
      </c>
      <c r="J28" s="73" t="n">
        <v>100</v>
      </c>
    </row>
    <row r="29" customFormat="false" ht="14.25" hidden="false" customHeight="true" outlineLevel="0" collapsed="false">
      <c r="A29" s="58" t="n">
        <v>25</v>
      </c>
      <c r="B29" s="59" t="s">
        <v>93</v>
      </c>
      <c r="C29" s="72" t="n">
        <v>0</v>
      </c>
      <c r="D29" s="72" t="n">
        <v>0</v>
      </c>
      <c r="E29" s="72" t="n">
        <v>0</v>
      </c>
      <c r="F29" s="72" t="n">
        <v>0</v>
      </c>
      <c r="G29" s="72" t="n">
        <v>0</v>
      </c>
      <c r="H29" s="72" t="n">
        <v>0</v>
      </c>
      <c r="I29" s="73" t="n">
        <v>0</v>
      </c>
      <c r="J29" s="73" t="n">
        <v>100</v>
      </c>
    </row>
    <row r="30" customFormat="false" ht="14.25" hidden="false" customHeight="true" outlineLevel="0" collapsed="false">
      <c r="A30" s="58" t="n">
        <v>26</v>
      </c>
      <c r="B30" s="59" t="s">
        <v>83</v>
      </c>
      <c r="C30" s="72" t="n">
        <v>0</v>
      </c>
      <c r="D30" s="72" t="n">
        <v>0</v>
      </c>
      <c r="E30" s="72" t="n">
        <v>0</v>
      </c>
      <c r="F30" s="72" t="n">
        <v>0</v>
      </c>
      <c r="G30" s="72" t="n">
        <v>0</v>
      </c>
      <c r="H30" s="72" t="n">
        <v>0</v>
      </c>
      <c r="I30" s="73" t="n">
        <v>0</v>
      </c>
      <c r="J30" s="73" t="n">
        <v>100</v>
      </c>
    </row>
    <row r="31" customFormat="false" ht="14.25" hidden="false" customHeight="true" outlineLevel="0" collapsed="false">
      <c r="A31" s="58" t="n">
        <v>27</v>
      </c>
      <c r="B31" s="59" t="s">
        <v>102</v>
      </c>
      <c r="C31" s="72" t="n">
        <v>0</v>
      </c>
      <c r="D31" s="72" t="n">
        <v>0</v>
      </c>
      <c r="E31" s="72" t="n">
        <v>0</v>
      </c>
      <c r="F31" s="72" t="n">
        <v>0</v>
      </c>
      <c r="G31" s="72" t="n">
        <v>0</v>
      </c>
      <c r="H31" s="72" t="n">
        <v>0</v>
      </c>
      <c r="I31" s="73" t="n">
        <v>0</v>
      </c>
      <c r="J31" s="73" t="n">
        <v>100</v>
      </c>
    </row>
    <row r="32" customFormat="false" ht="14.25" hidden="false" customHeight="true" outlineLevel="0" collapsed="false">
      <c r="A32" s="58" t="n">
        <v>28</v>
      </c>
      <c r="B32" s="59" t="s">
        <v>97</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91</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59" t="s">
        <v>99</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113</v>
      </c>
      <c r="C35" s="72" t="n">
        <v>235</v>
      </c>
      <c r="D35" s="72" t="n">
        <v>80</v>
      </c>
      <c r="E35" s="72" t="n">
        <v>23</v>
      </c>
      <c r="F35" s="72" t="n">
        <v>0</v>
      </c>
      <c r="G35" s="72" t="n">
        <v>0</v>
      </c>
      <c r="H35" s="72" t="n">
        <v>0</v>
      </c>
      <c r="I35" s="73" t="n">
        <v>0</v>
      </c>
      <c r="J35" s="73" t="n">
        <v>100</v>
      </c>
    </row>
    <row r="36" customFormat="false" ht="14.25" hidden="false" customHeight="true" outlineLevel="0" collapsed="false">
      <c r="A36" s="58" t="n">
        <v>32</v>
      </c>
      <c r="B36" s="59" t="s">
        <v>98</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9" t="s">
        <v>92</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94</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87</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89</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100</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9" t="s">
        <v>88</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9" t="s">
        <v>95</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9" t="s">
        <v>106</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9" t="s">
        <v>84</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85</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90</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9" t="s">
        <v>103</v>
      </c>
      <c r="C48" s="72" t="n">
        <v>0</v>
      </c>
      <c r="D48" s="72" t="n">
        <v>0</v>
      </c>
      <c r="E48" s="72" t="n">
        <v>0</v>
      </c>
      <c r="F48" s="72" t="n">
        <v>0</v>
      </c>
      <c r="G48" s="72" t="n">
        <v>0</v>
      </c>
      <c r="H48" s="72" t="n">
        <v>0</v>
      </c>
      <c r="I48" s="73" t="n">
        <v>0</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6276138</v>
      </c>
      <c r="D50" s="74" t="n">
        <v>5902568.7799</v>
      </c>
      <c r="E50" s="74" t="n">
        <v>5325155</v>
      </c>
      <c r="F50" s="74" t="n">
        <v>4131756</v>
      </c>
      <c r="G50" s="74" t="n">
        <v>5225772</v>
      </c>
      <c r="H50" s="74" t="n">
        <v>6985351</v>
      </c>
      <c r="I50" s="75" t="n">
        <v>100</v>
      </c>
      <c r="J50" s="74"/>
    </row>
    <row r="51" s="67" customFormat="true" ht="12.75" hidden="false" customHeight="true" outlineLevel="0" collapsed="false">
      <c r="A51" s="67" t="s">
        <v>128</v>
      </c>
      <c r="B51" s="69"/>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1</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1" t="s">
        <v>132</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17</v>
      </c>
      <c r="C5" s="72" t="n">
        <v>4218013</v>
      </c>
      <c r="D5" s="72" t="n">
        <v>5776160</v>
      </c>
      <c r="E5" s="72" t="n">
        <v>7456771</v>
      </c>
      <c r="F5" s="72" t="n">
        <v>10215609</v>
      </c>
      <c r="G5" s="72" t="n">
        <v>14680849.6127</v>
      </c>
      <c r="H5" s="72" t="n">
        <v>20192401</v>
      </c>
      <c r="I5" s="73" t="n">
        <v>32.3696993185249</v>
      </c>
      <c r="J5" s="73" t="n">
        <v>32.3696993185249</v>
      </c>
    </row>
    <row r="6" customFormat="false" ht="14.25" hidden="false" customHeight="true" outlineLevel="0" collapsed="false">
      <c r="A6" s="58" t="n">
        <v>2</v>
      </c>
      <c r="B6" s="59" t="s">
        <v>119</v>
      </c>
      <c r="C6" s="72" t="n">
        <v>993553</v>
      </c>
      <c r="D6" s="72" t="n">
        <v>2071595</v>
      </c>
      <c r="E6" s="72" t="n">
        <v>3021620</v>
      </c>
      <c r="F6" s="72" t="n">
        <v>4013402</v>
      </c>
      <c r="G6" s="72" t="n">
        <v>6366284</v>
      </c>
      <c r="H6" s="72" t="n">
        <v>8314168</v>
      </c>
      <c r="I6" s="73" t="n">
        <v>13.3281385528993</v>
      </c>
      <c r="J6" s="73" t="n">
        <v>45.6978378714242</v>
      </c>
    </row>
    <row r="7" customFormat="false" ht="14.25" hidden="false" customHeight="true" outlineLevel="0" collapsed="false">
      <c r="A7" s="58" t="n">
        <v>3</v>
      </c>
      <c r="B7" s="61" t="s">
        <v>122</v>
      </c>
      <c r="C7" s="72" t="n">
        <v>2185603</v>
      </c>
      <c r="D7" s="72" t="n">
        <v>3651771</v>
      </c>
      <c r="E7" s="72" t="n">
        <v>4938977</v>
      </c>
      <c r="F7" s="72" t="n">
        <v>4927731</v>
      </c>
      <c r="G7" s="72" t="n">
        <v>4587950</v>
      </c>
      <c r="H7" s="72" t="n">
        <v>6854021</v>
      </c>
      <c r="I7" s="73" t="n">
        <v>10.9874303156349</v>
      </c>
      <c r="J7" s="73" t="n">
        <v>56.685268187059</v>
      </c>
    </row>
    <row r="8" customFormat="false" ht="14.25" hidden="false" customHeight="true" outlineLevel="0" collapsed="false">
      <c r="A8" s="58" t="n">
        <v>4</v>
      </c>
      <c r="B8" s="59" t="s">
        <v>109</v>
      </c>
      <c r="C8" s="72" t="n">
        <v>1706790</v>
      </c>
      <c r="D8" s="72" t="n">
        <v>3212363</v>
      </c>
      <c r="E8" s="72" t="n">
        <v>3639711</v>
      </c>
      <c r="F8" s="72" t="n">
        <v>3854764</v>
      </c>
      <c r="G8" s="72" t="n">
        <v>5717982</v>
      </c>
      <c r="H8" s="72" t="n">
        <v>6298864</v>
      </c>
      <c r="I8" s="73" t="n">
        <v>10.0974784389574</v>
      </c>
      <c r="J8" s="73" t="n">
        <v>66.7827466260164</v>
      </c>
    </row>
    <row r="9" customFormat="false" ht="14.25" hidden="false" customHeight="true" outlineLevel="0" collapsed="false">
      <c r="A9" s="58" t="n">
        <v>5</v>
      </c>
      <c r="B9" s="57" t="s">
        <v>125</v>
      </c>
      <c r="C9" s="72" t="n">
        <v>1611489</v>
      </c>
      <c r="D9" s="72" t="n">
        <v>2652052</v>
      </c>
      <c r="E9" s="72" t="n">
        <v>3804577</v>
      </c>
      <c r="F9" s="72" t="n">
        <v>4130429</v>
      </c>
      <c r="G9" s="72" t="n">
        <v>3268666</v>
      </c>
      <c r="H9" s="72" t="n">
        <v>4575225</v>
      </c>
      <c r="I9" s="73" t="n">
        <v>7.33437581615966</v>
      </c>
      <c r="J9" s="73" t="n">
        <v>74.1171224421761</v>
      </c>
    </row>
    <row r="10" customFormat="false" ht="14.25" hidden="false" customHeight="true" outlineLevel="0" collapsed="false">
      <c r="A10" s="58" t="n">
        <v>6</v>
      </c>
      <c r="B10" s="59" t="s">
        <v>108</v>
      </c>
      <c r="C10" s="72" t="n">
        <v>412538</v>
      </c>
      <c r="D10" s="72" t="n">
        <v>756394</v>
      </c>
      <c r="E10" s="72" t="n">
        <v>1164996</v>
      </c>
      <c r="F10" s="72" t="n">
        <v>1838988</v>
      </c>
      <c r="G10" s="72" t="n">
        <v>2593043</v>
      </c>
      <c r="H10" s="72" t="n">
        <v>3847159</v>
      </c>
      <c r="I10" s="73" t="n">
        <v>6.1672398473345</v>
      </c>
      <c r="J10" s="73" t="n">
        <v>80.2843622895106</v>
      </c>
    </row>
    <row r="11" customFormat="false" ht="14.25" hidden="false" customHeight="true" outlineLevel="0" collapsed="false">
      <c r="A11" s="58" t="n">
        <v>7</v>
      </c>
      <c r="B11" s="57" t="s">
        <v>116</v>
      </c>
      <c r="C11" s="72" t="n">
        <v>957973</v>
      </c>
      <c r="D11" s="72" t="n">
        <v>1485850</v>
      </c>
      <c r="E11" s="72" t="n">
        <v>1966544</v>
      </c>
      <c r="F11" s="72" t="n">
        <v>2013416</v>
      </c>
      <c r="G11" s="72" t="n">
        <v>2375698</v>
      </c>
      <c r="H11" s="72" t="n">
        <v>3482834</v>
      </c>
      <c r="I11" s="73" t="n">
        <v>5.58320376840453</v>
      </c>
      <c r="J11" s="73" t="n">
        <v>85.8675660579151</v>
      </c>
    </row>
    <row r="12" customFormat="false" ht="14.25" hidden="false" customHeight="true" outlineLevel="0" collapsed="false">
      <c r="A12" s="58" t="n">
        <v>8</v>
      </c>
      <c r="B12" s="59" t="s">
        <v>120</v>
      </c>
      <c r="C12" s="72" t="n">
        <v>157679</v>
      </c>
      <c r="D12" s="72" t="n">
        <v>297024</v>
      </c>
      <c r="E12" s="72" t="n">
        <v>403675</v>
      </c>
      <c r="F12" s="72" t="n">
        <v>617418</v>
      </c>
      <c r="G12" s="72" t="n">
        <v>1132488</v>
      </c>
      <c r="H12" s="72" t="n">
        <v>2172941</v>
      </c>
      <c r="I12" s="73" t="n">
        <v>3.48336222160479</v>
      </c>
      <c r="J12" s="73" t="n">
        <v>89.3509282795199</v>
      </c>
    </row>
    <row r="13" customFormat="false" ht="14.25" hidden="false" customHeight="true" outlineLevel="0" collapsed="false">
      <c r="A13" s="58" t="n">
        <v>9</v>
      </c>
      <c r="B13" s="57" t="s">
        <v>121</v>
      </c>
      <c r="C13" s="72" t="n">
        <v>465769</v>
      </c>
      <c r="D13" s="72" t="n">
        <v>952211</v>
      </c>
      <c r="E13" s="72" t="n">
        <v>1191109</v>
      </c>
      <c r="F13" s="72" t="n">
        <v>1168673</v>
      </c>
      <c r="G13" s="72" t="n">
        <v>1428054</v>
      </c>
      <c r="H13" s="72" t="n">
        <v>2069421</v>
      </c>
      <c r="I13" s="73" t="n">
        <v>3.31741309681009</v>
      </c>
      <c r="J13" s="73" t="n">
        <v>92.66834137633</v>
      </c>
    </row>
    <row r="14" customFormat="false" ht="14.25" hidden="false" customHeight="true" outlineLevel="0" collapsed="false">
      <c r="A14" s="58" t="n">
        <v>10</v>
      </c>
      <c r="B14" s="59" t="s">
        <v>114</v>
      </c>
      <c r="C14" s="72" t="n">
        <v>956516</v>
      </c>
      <c r="D14" s="72" t="n">
        <v>1446622</v>
      </c>
      <c r="E14" s="72" t="n">
        <v>1270792</v>
      </c>
      <c r="F14" s="72" t="n">
        <v>1003548</v>
      </c>
      <c r="G14" s="72" t="n">
        <v>1124836</v>
      </c>
      <c r="H14" s="72" t="n">
        <v>1682696</v>
      </c>
      <c r="I14" s="73" t="n">
        <v>2.69746839736813</v>
      </c>
      <c r="J14" s="73" t="n">
        <v>95.3658097736981</v>
      </c>
    </row>
    <row r="15" customFormat="false" ht="14.25" hidden="false" customHeight="true" outlineLevel="0" collapsed="false">
      <c r="A15" s="58" t="n">
        <v>11</v>
      </c>
      <c r="B15" s="59" t="s">
        <v>126</v>
      </c>
      <c r="C15" s="72" t="n">
        <v>113003</v>
      </c>
      <c r="D15" s="72" t="n">
        <v>227933</v>
      </c>
      <c r="E15" s="72" t="n">
        <v>315069</v>
      </c>
      <c r="F15" s="72" t="n">
        <v>562378</v>
      </c>
      <c r="G15" s="72" t="n">
        <v>793627</v>
      </c>
      <c r="H15" s="72" t="n">
        <v>748122</v>
      </c>
      <c r="I15" s="73" t="n">
        <v>1.19928700869072</v>
      </c>
      <c r="J15" s="73" t="n">
        <v>96.5650967823888</v>
      </c>
    </row>
    <row r="16" customFormat="false" ht="14.25" hidden="false" customHeight="true" outlineLevel="0" collapsed="false">
      <c r="A16" s="58" t="n">
        <v>12</v>
      </c>
      <c r="B16" s="59" t="s">
        <v>112</v>
      </c>
      <c r="C16" s="72" t="n">
        <v>1493027</v>
      </c>
      <c r="D16" s="72" t="n">
        <v>2322177</v>
      </c>
      <c r="E16" s="72" t="n">
        <v>2954087</v>
      </c>
      <c r="F16" s="72" t="n">
        <v>3025589</v>
      </c>
      <c r="G16" s="72" t="n">
        <v>530576</v>
      </c>
      <c r="H16" s="72" t="n">
        <v>677689</v>
      </c>
      <c r="I16" s="73" t="n">
        <v>1.08637844313174</v>
      </c>
      <c r="J16" s="73" t="n">
        <v>97.6514752255206</v>
      </c>
    </row>
    <row r="17" customFormat="false" ht="14.25" hidden="false" customHeight="true" outlineLevel="0" collapsed="false">
      <c r="A17" s="58" t="n">
        <v>13</v>
      </c>
      <c r="B17" s="59" t="s">
        <v>123</v>
      </c>
      <c r="C17" s="72" t="n">
        <v>0</v>
      </c>
      <c r="D17" s="72" t="n">
        <v>0</v>
      </c>
      <c r="E17" s="72" t="n">
        <v>0</v>
      </c>
      <c r="F17" s="72" t="n">
        <v>491</v>
      </c>
      <c r="G17" s="72" t="n">
        <v>97147</v>
      </c>
      <c r="H17" s="72" t="n">
        <v>555941</v>
      </c>
      <c r="I17" s="73" t="n">
        <v>0.891208678395405</v>
      </c>
      <c r="J17" s="73" t="n">
        <v>98.542683903916</v>
      </c>
    </row>
    <row r="18" customFormat="false" ht="14.25" hidden="false" customHeight="true" outlineLevel="0" collapsed="false">
      <c r="A18" s="58" t="n">
        <v>14</v>
      </c>
      <c r="B18" s="57" t="s">
        <v>105</v>
      </c>
      <c r="C18" s="72" t="n">
        <v>0</v>
      </c>
      <c r="D18" s="72" t="n">
        <v>317</v>
      </c>
      <c r="E18" s="72" t="n">
        <v>19304</v>
      </c>
      <c r="F18" s="72" t="n">
        <v>59523</v>
      </c>
      <c r="G18" s="72" t="n">
        <v>221001</v>
      </c>
      <c r="H18" s="72" t="n">
        <v>277604</v>
      </c>
      <c r="I18" s="73" t="n">
        <v>0.445016816455844</v>
      </c>
      <c r="J18" s="73" t="n">
        <v>98.9877007203718</v>
      </c>
    </row>
    <row r="19" customFormat="false" ht="14.25" hidden="false" customHeight="true" outlineLevel="0" collapsed="false">
      <c r="A19" s="58" t="n">
        <v>15</v>
      </c>
      <c r="B19" s="59" t="s">
        <v>113</v>
      </c>
      <c r="C19" s="72" t="n">
        <v>265490</v>
      </c>
      <c r="D19" s="72" t="n">
        <v>428140</v>
      </c>
      <c r="E19" s="72" t="n">
        <v>431877</v>
      </c>
      <c r="F19" s="72" t="n">
        <v>306936</v>
      </c>
      <c r="G19" s="72" t="n">
        <v>158224</v>
      </c>
      <c r="H19" s="72" t="n">
        <v>136823</v>
      </c>
      <c r="I19" s="73" t="n">
        <v>0.219335945728224</v>
      </c>
      <c r="J19" s="73" t="n">
        <v>99.2070366661</v>
      </c>
    </row>
    <row r="20" customFormat="false" ht="14.25" hidden="false" customHeight="true" outlineLevel="0" collapsed="false">
      <c r="A20" s="58" t="n">
        <v>16</v>
      </c>
      <c r="B20" s="59" t="s">
        <v>110</v>
      </c>
      <c r="C20" s="72" t="n">
        <v>11768</v>
      </c>
      <c r="D20" s="72" t="n">
        <v>23306</v>
      </c>
      <c r="E20" s="72" t="n">
        <v>35991</v>
      </c>
      <c r="F20" s="72" t="n">
        <v>57562</v>
      </c>
      <c r="G20" s="72" t="n">
        <v>97085</v>
      </c>
      <c r="H20" s="72" t="n">
        <v>134675</v>
      </c>
      <c r="I20" s="73" t="n">
        <v>0.21589256551127</v>
      </c>
      <c r="J20" s="73" t="n">
        <v>99.4229292316113</v>
      </c>
    </row>
    <row r="21" customFormat="false" ht="14.25" hidden="false" customHeight="true" outlineLevel="0" collapsed="false">
      <c r="A21" s="58" t="n">
        <v>17</v>
      </c>
      <c r="B21" s="59" t="s">
        <v>115</v>
      </c>
      <c r="C21" s="72" t="n">
        <v>20759</v>
      </c>
      <c r="D21" s="72" t="n">
        <v>63713</v>
      </c>
      <c r="E21" s="72" t="n">
        <v>71363</v>
      </c>
      <c r="F21" s="72" t="n">
        <v>69953</v>
      </c>
      <c r="G21" s="72" t="n">
        <v>94633</v>
      </c>
      <c r="H21" s="72" t="n">
        <v>133008</v>
      </c>
      <c r="I21" s="73" t="n">
        <v>0.213220258797275</v>
      </c>
      <c r="J21" s="73" t="n">
        <v>99.6361494904086</v>
      </c>
    </row>
    <row r="22" customFormat="false" ht="14.25" hidden="false" customHeight="true" outlineLevel="0" collapsed="false">
      <c r="A22" s="58" t="n">
        <v>18</v>
      </c>
      <c r="B22" s="61" t="s">
        <v>124</v>
      </c>
      <c r="C22" s="72" t="n">
        <v>2306</v>
      </c>
      <c r="D22" s="72" t="n">
        <v>706</v>
      </c>
      <c r="E22" s="72" t="n">
        <v>12219</v>
      </c>
      <c r="F22" s="72" t="n">
        <v>3252</v>
      </c>
      <c r="G22" s="72" t="n">
        <v>17666</v>
      </c>
      <c r="H22" s="72" t="n">
        <v>58535</v>
      </c>
      <c r="I22" s="73" t="n">
        <v>0.0938353170388136</v>
      </c>
      <c r="J22" s="73" t="n">
        <v>99.7299848074474</v>
      </c>
    </row>
    <row r="23" customFormat="false" ht="14.25" hidden="false" customHeight="true" outlineLevel="0" collapsed="false">
      <c r="A23" s="58" t="n">
        <v>19</v>
      </c>
      <c r="B23" s="59" t="s">
        <v>118</v>
      </c>
      <c r="C23" s="72" t="n">
        <v>4586</v>
      </c>
      <c r="D23" s="72" t="n">
        <v>168359</v>
      </c>
      <c r="E23" s="72" t="n">
        <v>130502</v>
      </c>
      <c r="F23" s="72" t="n">
        <v>2376327</v>
      </c>
      <c r="G23" s="72" t="n">
        <v>48115</v>
      </c>
      <c r="H23" s="72" t="n">
        <v>48449</v>
      </c>
      <c r="I23" s="73" t="n">
        <v>0.0776668194279231</v>
      </c>
      <c r="J23" s="73" t="n">
        <v>99.8076516268753</v>
      </c>
    </row>
    <row r="24" customFormat="false" ht="14.25" hidden="false" customHeight="true" outlineLevel="0" collapsed="false">
      <c r="A24" s="58" t="n">
        <v>20</v>
      </c>
      <c r="B24" s="59" t="s">
        <v>111</v>
      </c>
      <c r="C24" s="72" t="n">
        <v>7133</v>
      </c>
      <c r="D24" s="72" t="n">
        <v>8659</v>
      </c>
      <c r="E24" s="72" t="n">
        <v>10444</v>
      </c>
      <c r="F24" s="72" t="n">
        <v>15799</v>
      </c>
      <c r="G24" s="72" t="n">
        <v>30569</v>
      </c>
      <c r="H24" s="72" t="n">
        <v>35368</v>
      </c>
      <c r="I24" s="73" t="n">
        <v>0.0566971468869695</v>
      </c>
      <c r="J24" s="73" t="n">
        <v>99.8643487737623</v>
      </c>
    </row>
    <row r="25" customFormat="false" ht="14.25" hidden="false" customHeight="true" outlineLevel="0" collapsed="false">
      <c r="A25" s="58" t="n">
        <v>21</v>
      </c>
      <c r="B25" s="59" t="s">
        <v>107</v>
      </c>
      <c r="C25" s="72" t="n">
        <v>38062</v>
      </c>
      <c r="D25" s="72" t="n">
        <v>41149</v>
      </c>
      <c r="E25" s="72" t="n">
        <v>53893</v>
      </c>
      <c r="F25" s="72" t="n">
        <v>35978</v>
      </c>
      <c r="G25" s="72" t="n">
        <v>24086</v>
      </c>
      <c r="H25" s="72" t="n">
        <v>29526</v>
      </c>
      <c r="I25" s="73" t="n">
        <v>0.0473320504123688</v>
      </c>
      <c r="J25" s="73" t="n">
        <v>99.9116808241746</v>
      </c>
    </row>
    <row r="26" customFormat="false" ht="14.25" hidden="false" customHeight="true" outlineLevel="0" collapsed="false">
      <c r="A26" s="58" t="n">
        <v>22</v>
      </c>
      <c r="B26" s="59" t="s">
        <v>101</v>
      </c>
      <c r="C26" s="72" t="n">
        <v>5830</v>
      </c>
      <c r="D26" s="72" t="n">
        <v>28588</v>
      </c>
      <c r="E26" s="72" t="n">
        <v>20271</v>
      </c>
      <c r="F26" s="72" t="n">
        <v>37533</v>
      </c>
      <c r="G26" s="72" t="n">
        <v>24269</v>
      </c>
      <c r="H26" s="72" t="n">
        <v>26120</v>
      </c>
      <c r="I26" s="73" t="n">
        <v>0.0418720164184473</v>
      </c>
      <c r="J26" s="73" t="n">
        <v>99.9535528405931</v>
      </c>
    </row>
    <row r="27" customFormat="false" ht="14.25" hidden="false" customHeight="true" outlineLevel="0" collapsed="false">
      <c r="A27" s="58" t="n">
        <v>23</v>
      </c>
      <c r="B27" s="59" t="s">
        <v>89</v>
      </c>
      <c r="C27" s="72" t="n">
        <v>11237</v>
      </c>
      <c r="D27" s="72" t="n">
        <v>11848</v>
      </c>
      <c r="E27" s="72" t="n">
        <v>13680</v>
      </c>
      <c r="F27" s="72" t="n">
        <v>14227</v>
      </c>
      <c r="G27" s="72" t="n">
        <v>13458</v>
      </c>
      <c r="H27" s="72" t="n">
        <v>14697</v>
      </c>
      <c r="I27" s="73" t="n">
        <v>0.0235602230207473</v>
      </c>
      <c r="J27" s="73" t="n">
        <v>99.9771130636138</v>
      </c>
    </row>
    <row r="28" customFormat="false" ht="14.25" hidden="false" customHeight="true" outlineLevel="0" collapsed="false">
      <c r="A28" s="58" t="n">
        <v>24</v>
      </c>
      <c r="B28" s="57" t="s">
        <v>104</v>
      </c>
      <c r="C28" s="72" t="n">
        <v>3560</v>
      </c>
      <c r="D28" s="72" t="n">
        <v>2500</v>
      </c>
      <c r="E28" s="72" t="n">
        <v>2526</v>
      </c>
      <c r="F28" s="72" t="n">
        <v>3319</v>
      </c>
      <c r="G28" s="72" t="n">
        <v>4792</v>
      </c>
      <c r="H28" s="72" t="n">
        <v>10317</v>
      </c>
      <c r="I28" s="73" t="n">
        <v>0.0165388052599204</v>
      </c>
      <c r="J28" s="73" t="n">
        <v>99.9936518688738</v>
      </c>
    </row>
    <row r="29" customFormat="false" ht="14.25" hidden="false" customHeight="true" outlineLevel="0" collapsed="false">
      <c r="A29" s="58" t="n">
        <v>25</v>
      </c>
      <c r="B29" s="59" t="s">
        <v>96</v>
      </c>
      <c r="C29" s="72" t="n">
        <v>1188</v>
      </c>
      <c r="D29" s="72" t="n">
        <v>878</v>
      </c>
      <c r="E29" s="72" t="n">
        <v>739</v>
      </c>
      <c r="F29" s="72" t="n">
        <v>1591</v>
      </c>
      <c r="G29" s="72" t="n">
        <v>1920</v>
      </c>
      <c r="H29" s="72" t="n">
        <v>2614</v>
      </c>
      <c r="I29" s="73" t="n">
        <v>0.00419040776867615</v>
      </c>
      <c r="J29" s="73" t="n">
        <v>99.9978422766424</v>
      </c>
    </row>
    <row r="30" customFormat="false" ht="14.25" hidden="false" customHeight="true" outlineLevel="0" collapsed="false">
      <c r="A30" s="58" t="n">
        <v>26</v>
      </c>
      <c r="B30" s="59" t="s">
        <v>91</v>
      </c>
      <c r="C30" s="72" t="n">
        <v>0</v>
      </c>
      <c r="D30" s="72" t="n">
        <v>434</v>
      </c>
      <c r="E30" s="72" t="n">
        <v>503</v>
      </c>
      <c r="F30" s="72" t="n">
        <v>848</v>
      </c>
      <c r="G30" s="72" t="n">
        <v>800</v>
      </c>
      <c r="H30" s="72" t="n">
        <v>912</v>
      </c>
      <c r="I30" s="73" t="n">
        <v>0.00146199383513108</v>
      </c>
      <c r="J30" s="73" t="n">
        <v>99.9993042704776</v>
      </c>
    </row>
    <row r="31" customFormat="false" ht="14.25" hidden="false" customHeight="true" outlineLevel="0" collapsed="false">
      <c r="A31" s="58" t="n">
        <v>27</v>
      </c>
      <c r="B31" s="59" t="s">
        <v>106</v>
      </c>
      <c r="C31" s="72" t="n">
        <v>486</v>
      </c>
      <c r="D31" s="72" t="n">
        <v>267</v>
      </c>
      <c r="E31" s="72" t="n">
        <v>347</v>
      </c>
      <c r="F31" s="72" t="n">
        <v>321</v>
      </c>
      <c r="G31" s="72" t="n">
        <v>338</v>
      </c>
      <c r="H31" s="72" t="n">
        <v>408</v>
      </c>
      <c r="I31" s="73" t="n">
        <v>0.000654049873611274</v>
      </c>
      <c r="J31" s="73" t="n">
        <v>99.9999583203512</v>
      </c>
    </row>
    <row r="32" customFormat="false" ht="14.25" hidden="false" customHeight="true" outlineLevel="0" collapsed="false">
      <c r="A32" s="58" t="n">
        <v>28</v>
      </c>
      <c r="B32" s="59" t="s">
        <v>84</v>
      </c>
      <c r="C32" s="72" t="n">
        <v>0</v>
      </c>
      <c r="D32" s="72" t="n">
        <v>0</v>
      </c>
      <c r="E32" s="72" t="n">
        <v>0</v>
      </c>
      <c r="F32" s="72" t="n">
        <v>0</v>
      </c>
      <c r="G32" s="72" t="n">
        <v>0</v>
      </c>
      <c r="H32" s="72" t="n">
        <v>23</v>
      </c>
      <c r="I32" s="73" t="n">
        <v>3.68704585614199E-005</v>
      </c>
      <c r="J32" s="73" t="n">
        <v>99.9999951908098</v>
      </c>
    </row>
    <row r="33" customFormat="false" ht="14.25" hidden="false" customHeight="true" outlineLevel="0" collapsed="false">
      <c r="A33" s="58" t="n">
        <v>29</v>
      </c>
      <c r="B33" s="59" t="s">
        <v>100</v>
      </c>
      <c r="C33" s="72" t="n">
        <v>0</v>
      </c>
      <c r="D33" s="72" t="n">
        <v>0</v>
      </c>
      <c r="E33" s="72" t="n">
        <v>0</v>
      </c>
      <c r="F33" s="72" t="n">
        <v>0</v>
      </c>
      <c r="G33" s="72" t="n">
        <v>0</v>
      </c>
      <c r="H33" s="72" t="n">
        <v>2</v>
      </c>
      <c r="I33" s="73" t="n">
        <v>3.20612683142781E-006</v>
      </c>
      <c r="J33" s="73" t="n">
        <v>99.9999983969366</v>
      </c>
    </row>
    <row r="34" customFormat="false" ht="14.25" hidden="false" customHeight="true" outlineLevel="0" collapsed="false">
      <c r="A34" s="58" t="n">
        <v>30</v>
      </c>
      <c r="B34" s="59" t="s">
        <v>97</v>
      </c>
      <c r="C34" s="72" t="n">
        <v>0</v>
      </c>
      <c r="D34" s="72" t="n">
        <v>0</v>
      </c>
      <c r="E34" s="72" t="n">
        <v>0</v>
      </c>
      <c r="F34" s="72" t="n">
        <v>7</v>
      </c>
      <c r="G34" s="72" t="n">
        <v>3</v>
      </c>
      <c r="H34" s="72" t="n">
        <v>1</v>
      </c>
      <c r="I34" s="73" t="n">
        <v>1.60306341571391E-006</v>
      </c>
      <c r="J34" s="73" t="n">
        <v>100</v>
      </c>
    </row>
    <row r="35" customFormat="false" ht="14.25" hidden="false" customHeight="true" outlineLevel="0" collapsed="false">
      <c r="A35" s="58" t="n">
        <v>31</v>
      </c>
      <c r="B35" s="59" t="s">
        <v>93</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83</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9" t="s">
        <v>102</v>
      </c>
      <c r="C37" s="72" t="n">
        <v>14</v>
      </c>
      <c r="D37" s="72" t="n">
        <v>0</v>
      </c>
      <c r="E37" s="72" t="n">
        <v>4</v>
      </c>
      <c r="F37" s="72" t="n">
        <v>0</v>
      </c>
      <c r="G37" s="72" t="n">
        <v>0</v>
      </c>
      <c r="H37" s="72" t="n">
        <v>0</v>
      </c>
      <c r="I37" s="73" t="n">
        <v>0</v>
      </c>
      <c r="J37" s="73" t="n">
        <v>100</v>
      </c>
    </row>
    <row r="38" customFormat="false" ht="14.25" hidden="false" customHeight="true" outlineLevel="0" collapsed="false">
      <c r="A38" s="58" t="n">
        <v>34</v>
      </c>
      <c r="B38" s="59" t="s">
        <v>99</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98</v>
      </c>
      <c r="C39" s="72" t="n">
        <v>0</v>
      </c>
      <c r="D39" s="72" t="n">
        <v>0</v>
      </c>
      <c r="E39" s="72" t="n">
        <v>166</v>
      </c>
      <c r="F39" s="72" t="n">
        <v>137</v>
      </c>
      <c r="G39" s="72" t="n">
        <v>98</v>
      </c>
      <c r="H39" s="72" t="n">
        <v>0</v>
      </c>
      <c r="I39" s="73" t="n">
        <v>0</v>
      </c>
      <c r="J39" s="73" t="n">
        <v>100</v>
      </c>
    </row>
    <row r="40" customFormat="false" ht="14.25" hidden="false" customHeight="true" outlineLevel="0" collapsed="false">
      <c r="A40" s="58" t="n">
        <v>36</v>
      </c>
      <c r="B40" s="59" t="s">
        <v>92</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94</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9" t="s">
        <v>87</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9" t="s">
        <v>88</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9" t="s">
        <v>95</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9" t="s">
        <v>85</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90</v>
      </c>
      <c r="C46" s="72" t="n">
        <v>3872</v>
      </c>
      <c r="D46" s="72" t="n">
        <v>3743</v>
      </c>
      <c r="E46" s="72" t="n">
        <v>4769</v>
      </c>
      <c r="F46" s="72" t="n">
        <v>5166</v>
      </c>
      <c r="G46" s="72" t="n">
        <v>0</v>
      </c>
      <c r="H46" s="72" t="n">
        <v>0</v>
      </c>
      <c r="I46" s="73" t="n">
        <v>0</v>
      </c>
      <c r="J46" s="73" t="n">
        <v>100</v>
      </c>
    </row>
    <row r="47" customFormat="false" ht="14.25" hidden="false" customHeight="true" outlineLevel="0" collapsed="false">
      <c r="A47" s="58" t="n">
        <v>43</v>
      </c>
      <c r="B47" s="59" t="s">
        <v>103</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61" t="s">
        <v>86</v>
      </c>
      <c r="C48" s="72" t="n">
        <v>3</v>
      </c>
      <c r="D48" s="72" t="n">
        <v>1</v>
      </c>
      <c r="E48" s="72" t="n">
        <v>0</v>
      </c>
      <c r="F48" s="72" t="n">
        <v>960</v>
      </c>
      <c r="G48" s="72" t="n">
        <v>0</v>
      </c>
      <c r="H48" s="72" t="n">
        <v>0</v>
      </c>
      <c r="I48" s="73" t="n">
        <v>0</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15648247</v>
      </c>
      <c r="D50" s="74" t="n">
        <v>25634760</v>
      </c>
      <c r="E50" s="74" t="n">
        <v>32936526</v>
      </c>
      <c r="F50" s="74" t="n">
        <v>40361875</v>
      </c>
      <c r="G50" s="74" t="n">
        <v>45434257.6127</v>
      </c>
      <c r="H50" s="74" t="n">
        <v>62380564</v>
      </c>
      <c r="I50" s="75" t="n">
        <v>100</v>
      </c>
      <c r="J50" s="74"/>
    </row>
    <row r="51" s="67" customFormat="true" ht="12.75" hidden="false" customHeight="true" outlineLevel="0" collapsed="false">
      <c r="A51" s="67" t="s">
        <v>128</v>
      </c>
      <c r="B51" s="69"/>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2</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1" t="s">
        <v>132</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12</v>
      </c>
      <c r="C5" s="72" t="n">
        <v>3924</v>
      </c>
      <c r="D5" s="72" t="n">
        <v>0</v>
      </c>
      <c r="E5" s="72" t="n">
        <v>0</v>
      </c>
      <c r="F5" s="72" t="n">
        <v>32776</v>
      </c>
      <c r="G5" s="72" t="n">
        <v>4236287</v>
      </c>
      <c r="H5" s="72" t="n">
        <v>6950228</v>
      </c>
      <c r="I5" s="73" t="n">
        <v>34.0746992920637</v>
      </c>
      <c r="J5" s="73" t="n">
        <v>34.0746992920637</v>
      </c>
    </row>
    <row r="6" customFormat="false" ht="14.25" hidden="false" customHeight="true" outlineLevel="0" collapsed="false">
      <c r="A6" s="58" t="n">
        <v>2</v>
      </c>
      <c r="B6" s="59" t="s">
        <v>118</v>
      </c>
      <c r="C6" s="72" t="n">
        <v>605920</v>
      </c>
      <c r="D6" s="72" t="n">
        <v>1075776</v>
      </c>
      <c r="E6" s="72" t="n">
        <v>2172752</v>
      </c>
      <c r="F6" s="72" t="n">
        <v>0</v>
      </c>
      <c r="G6" s="72" t="n">
        <v>3222548</v>
      </c>
      <c r="H6" s="72" t="n">
        <v>5307559</v>
      </c>
      <c r="I6" s="73" t="n">
        <v>26.0212293610924</v>
      </c>
      <c r="J6" s="73" t="n">
        <v>60.0959286531561</v>
      </c>
    </row>
    <row r="7" customFormat="false" ht="14.25" hidden="false" customHeight="true" outlineLevel="0" collapsed="false">
      <c r="A7" s="58" t="n">
        <v>3</v>
      </c>
      <c r="B7" s="57" t="s">
        <v>125</v>
      </c>
      <c r="C7" s="72" t="n">
        <v>202027</v>
      </c>
      <c r="D7" s="72" t="n">
        <v>295674</v>
      </c>
      <c r="E7" s="72" t="n">
        <v>234844</v>
      </c>
      <c r="F7" s="72" t="n">
        <v>344927</v>
      </c>
      <c r="G7" s="72" t="n">
        <v>3501739</v>
      </c>
      <c r="H7" s="72" t="n">
        <v>4728882</v>
      </c>
      <c r="I7" s="73" t="n">
        <v>23.1841649133889</v>
      </c>
      <c r="J7" s="73" t="n">
        <v>83.280093566545</v>
      </c>
    </row>
    <row r="8" customFormat="false" ht="14.25" hidden="false" customHeight="true" outlineLevel="0" collapsed="false">
      <c r="A8" s="58" t="n">
        <v>4</v>
      </c>
      <c r="B8" s="61" t="s">
        <v>122</v>
      </c>
      <c r="C8" s="72" t="n">
        <v>1602</v>
      </c>
      <c r="D8" s="72" t="n">
        <v>799</v>
      </c>
      <c r="E8" s="72" t="n">
        <v>116057</v>
      </c>
      <c r="F8" s="72" t="n">
        <v>97812</v>
      </c>
      <c r="G8" s="72" t="n">
        <v>2351984</v>
      </c>
      <c r="H8" s="72" t="n">
        <v>2544457</v>
      </c>
      <c r="I8" s="73" t="n">
        <v>12.4746421465003</v>
      </c>
      <c r="J8" s="73" t="n">
        <v>95.7547357130453</v>
      </c>
    </row>
    <row r="9" customFormat="false" ht="14.25" hidden="false" customHeight="true" outlineLevel="0" collapsed="false">
      <c r="A9" s="58" t="n">
        <v>5</v>
      </c>
      <c r="B9" s="59" t="s">
        <v>109</v>
      </c>
      <c r="C9" s="72" t="n">
        <v>0</v>
      </c>
      <c r="D9" s="72" t="n">
        <v>0</v>
      </c>
      <c r="E9" s="72" t="n">
        <v>0</v>
      </c>
      <c r="F9" s="72" t="n">
        <v>0</v>
      </c>
      <c r="G9" s="72" t="n">
        <v>175891</v>
      </c>
      <c r="H9" s="72" t="n">
        <v>605913</v>
      </c>
      <c r="I9" s="73" t="n">
        <v>2.97059366572611</v>
      </c>
      <c r="J9" s="73" t="n">
        <v>98.7253293787714</v>
      </c>
    </row>
    <row r="10" customFormat="false" ht="14.25" hidden="false" customHeight="true" outlineLevel="0" collapsed="false">
      <c r="A10" s="58" t="n">
        <v>6</v>
      </c>
      <c r="B10" s="59" t="s">
        <v>101</v>
      </c>
      <c r="C10" s="72" t="n">
        <v>16794</v>
      </c>
      <c r="D10" s="72" t="n">
        <v>49107</v>
      </c>
      <c r="E10" s="72" t="n">
        <v>72267</v>
      </c>
      <c r="F10" s="72" t="n">
        <v>99338</v>
      </c>
      <c r="G10" s="72" t="n">
        <v>165479</v>
      </c>
      <c r="H10" s="72" t="n">
        <v>150175</v>
      </c>
      <c r="I10" s="73" t="n">
        <v>0.736259007069361</v>
      </c>
      <c r="J10" s="73" t="n">
        <v>99.4615883858408</v>
      </c>
    </row>
    <row r="11" customFormat="false" ht="14.25" hidden="false" customHeight="true" outlineLevel="0" collapsed="false">
      <c r="A11" s="58" t="n">
        <v>7</v>
      </c>
      <c r="B11" s="59" t="s">
        <v>113</v>
      </c>
      <c r="C11" s="72" t="n">
        <v>805</v>
      </c>
      <c r="D11" s="72" t="n">
        <v>1495</v>
      </c>
      <c r="E11" s="72" t="n">
        <v>1501</v>
      </c>
      <c r="F11" s="72" t="n">
        <v>436</v>
      </c>
      <c r="G11" s="72" t="n">
        <v>48293</v>
      </c>
      <c r="H11" s="72" t="n">
        <v>48267</v>
      </c>
      <c r="I11" s="73" t="n">
        <v>0.236637346390657</v>
      </c>
      <c r="J11" s="73" t="n">
        <v>99.6982257322315</v>
      </c>
    </row>
    <row r="12" customFormat="false" ht="14.25" hidden="false" customHeight="true" outlineLevel="0" collapsed="false">
      <c r="A12" s="58" t="n">
        <v>8</v>
      </c>
      <c r="B12" s="57" t="s">
        <v>116</v>
      </c>
      <c r="C12" s="72" t="n">
        <v>0</v>
      </c>
      <c r="D12" s="72" t="n">
        <v>0</v>
      </c>
      <c r="E12" s="72" t="n">
        <v>0</v>
      </c>
      <c r="F12" s="72" t="n">
        <v>0</v>
      </c>
      <c r="G12" s="72" t="n">
        <v>12219</v>
      </c>
      <c r="H12" s="72" t="n">
        <v>21085</v>
      </c>
      <c r="I12" s="73" t="n">
        <v>0.103372872742184</v>
      </c>
      <c r="J12" s="73" t="n">
        <v>99.8015986049736</v>
      </c>
    </row>
    <row r="13" customFormat="false" ht="14.25" hidden="false" customHeight="true" outlineLevel="0" collapsed="false">
      <c r="A13" s="58" t="n">
        <v>9</v>
      </c>
      <c r="B13" s="59" t="s">
        <v>117</v>
      </c>
      <c r="C13" s="72" t="n">
        <v>7205</v>
      </c>
      <c r="D13" s="72" t="n">
        <v>15</v>
      </c>
      <c r="E13" s="72" t="n">
        <v>11</v>
      </c>
      <c r="F13" s="72" t="n">
        <v>13</v>
      </c>
      <c r="G13" s="72" t="n">
        <v>10967</v>
      </c>
      <c r="H13" s="72" t="n">
        <v>13202</v>
      </c>
      <c r="I13" s="73" t="n">
        <v>0.0647250967959361</v>
      </c>
      <c r="J13" s="73" t="n">
        <v>99.8663237017696</v>
      </c>
    </row>
    <row r="14" customFormat="false" ht="14.25" hidden="false" customHeight="true" outlineLevel="0" collapsed="false">
      <c r="A14" s="58" t="n">
        <v>10</v>
      </c>
      <c r="B14" s="57" t="s">
        <v>121</v>
      </c>
      <c r="C14" s="72" t="n">
        <v>5079</v>
      </c>
      <c r="D14" s="72" t="n">
        <v>5582</v>
      </c>
      <c r="E14" s="72" t="n">
        <v>6068</v>
      </c>
      <c r="F14" s="72" t="n">
        <v>8311</v>
      </c>
      <c r="G14" s="72" t="n">
        <v>8259</v>
      </c>
      <c r="H14" s="72" t="n">
        <v>8222</v>
      </c>
      <c r="I14" s="73" t="n">
        <v>0.040309782294818</v>
      </c>
      <c r="J14" s="73" t="n">
        <v>99.9066334840644</v>
      </c>
    </row>
    <row r="15" customFormat="false" ht="14.25" hidden="false" customHeight="true" outlineLevel="0" collapsed="false">
      <c r="A15" s="58" t="n">
        <v>11</v>
      </c>
      <c r="B15" s="59" t="s">
        <v>108</v>
      </c>
      <c r="C15" s="72" t="n">
        <v>0</v>
      </c>
      <c r="D15" s="72" t="n">
        <v>0</v>
      </c>
      <c r="E15" s="72" t="n">
        <v>0</v>
      </c>
      <c r="F15" s="72" t="n">
        <v>0</v>
      </c>
      <c r="G15" s="72" t="n">
        <v>4072</v>
      </c>
      <c r="H15" s="72" t="n">
        <v>5241</v>
      </c>
      <c r="I15" s="73" t="n">
        <v>0.0256949123093093</v>
      </c>
      <c r="J15" s="73" t="n">
        <v>99.9323283963737</v>
      </c>
    </row>
    <row r="16" customFormat="false" ht="14.25" hidden="false" customHeight="true" outlineLevel="0" collapsed="false">
      <c r="A16" s="58" t="n">
        <v>12</v>
      </c>
      <c r="B16" s="59" t="s">
        <v>90</v>
      </c>
      <c r="C16" s="72" t="n">
        <v>0</v>
      </c>
      <c r="D16" s="72" t="n">
        <v>0</v>
      </c>
      <c r="E16" s="72" t="n">
        <v>0</v>
      </c>
      <c r="F16" s="72" t="n">
        <v>0</v>
      </c>
      <c r="G16" s="72" t="n">
        <v>4838</v>
      </c>
      <c r="H16" s="72" t="n">
        <v>5106</v>
      </c>
      <c r="I16" s="73" t="n">
        <v>0.025033051374038</v>
      </c>
      <c r="J16" s="73" t="n">
        <v>99.9573614477477</v>
      </c>
    </row>
    <row r="17" customFormat="false" ht="14.25" hidden="false" customHeight="true" outlineLevel="0" collapsed="false">
      <c r="A17" s="58" t="n">
        <v>13</v>
      </c>
      <c r="B17" s="59" t="s">
        <v>85</v>
      </c>
      <c r="C17" s="72" t="n">
        <v>2499</v>
      </c>
      <c r="D17" s="72" t="n">
        <v>2931</v>
      </c>
      <c r="E17" s="72" t="n">
        <v>3602</v>
      </c>
      <c r="F17" s="72" t="n">
        <v>3426</v>
      </c>
      <c r="G17" s="72" t="n">
        <v>2591</v>
      </c>
      <c r="H17" s="72" t="n">
        <v>2406</v>
      </c>
      <c r="I17" s="73" t="n">
        <v>0.0117958326686125</v>
      </c>
      <c r="J17" s="73" t="n">
        <v>99.9691572804163</v>
      </c>
    </row>
    <row r="18" customFormat="false" ht="14.25" hidden="false" customHeight="true" outlineLevel="0" collapsed="false">
      <c r="A18" s="58" t="n">
        <v>14</v>
      </c>
      <c r="B18" s="57" t="s">
        <v>104</v>
      </c>
      <c r="C18" s="72" t="n">
        <v>176</v>
      </c>
      <c r="D18" s="72" t="n">
        <v>714</v>
      </c>
      <c r="E18" s="72" t="n">
        <v>812</v>
      </c>
      <c r="F18" s="72" t="n">
        <v>3083</v>
      </c>
      <c r="G18" s="72" t="n">
        <v>3715</v>
      </c>
      <c r="H18" s="72" t="n">
        <v>1811</v>
      </c>
      <c r="I18" s="73" t="n">
        <v>0.00887874187982429</v>
      </c>
      <c r="J18" s="73" t="n">
        <v>99.9780360222962</v>
      </c>
    </row>
    <row r="19" customFormat="false" ht="14.25" hidden="false" customHeight="true" outlineLevel="0" collapsed="false">
      <c r="A19" s="58" t="n">
        <v>15</v>
      </c>
      <c r="B19" s="61" t="s">
        <v>86</v>
      </c>
      <c r="C19" s="72" t="n">
        <v>0</v>
      </c>
      <c r="D19" s="72" t="n">
        <v>0</v>
      </c>
      <c r="E19" s="72" t="n">
        <v>0</v>
      </c>
      <c r="F19" s="72" t="n">
        <v>0</v>
      </c>
      <c r="G19" s="72" t="n">
        <v>1492</v>
      </c>
      <c r="H19" s="72" t="n">
        <v>1804</v>
      </c>
      <c r="I19" s="73" t="n">
        <v>0.00884442316466208</v>
      </c>
      <c r="J19" s="73" t="n">
        <v>99.9868804454608</v>
      </c>
    </row>
    <row r="20" customFormat="false" ht="14.25" hidden="false" customHeight="true" outlineLevel="0" collapsed="false">
      <c r="A20" s="58" t="n">
        <v>16</v>
      </c>
      <c r="B20" s="59" t="s">
        <v>93</v>
      </c>
      <c r="C20" s="72" t="n">
        <v>672</v>
      </c>
      <c r="D20" s="72" t="n">
        <v>975</v>
      </c>
      <c r="E20" s="72" t="n">
        <v>1733</v>
      </c>
      <c r="F20" s="72" t="n">
        <v>1852</v>
      </c>
      <c r="G20" s="72" t="n">
        <v>1153</v>
      </c>
      <c r="H20" s="72" t="n">
        <v>1123</v>
      </c>
      <c r="I20" s="73" t="n">
        <v>0.00550570244673809</v>
      </c>
      <c r="J20" s="73" t="n">
        <v>99.9923861479076</v>
      </c>
    </row>
    <row r="21" customFormat="false" ht="14.25" hidden="false" customHeight="true" outlineLevel="0" collapsed="false">
      <c r="A21" s="58" t="n">
        <v>17</v>
      </c>
      <c r="B21" s="59" t="s">
        <v>115</v>
      </c>
      <c r="C21" s="72" t="n">
        <v>411</v>
      </c>
      <c r="D21" s="72" t="n">
        <v>3213</v>
      </c>
      <c r="E21" s="72" t="n">
        <v>2748</v>
      </c>
      <c r="F21" s="72" t="n">
        <v>1478</v>
      </c>
      <c r="G21" s="72" t="n">
        <v>498</v>
      </c>
      <c r="H21" s="72" t="n">
        <v>448</v>
      </c>
      <c r="I21" s="73" t="n">
        <v>0.00219639777038171</v>
      </c>
      <c r="J21" s="73" t="n">
        <v>99.9945825456779</v>
      </c>
    </row>
    <row r="22" customFormat="false" ht="14.25" hidden="false" customHeight="true" outlineLevel="0" collapsed="false">
      <c r="A22" s="58" t="n">
        <v>18</v>
      </c>
      <c r="B22" s="59" t="s">
        <v>102</v>
      </c>
      <c r="C22" s="72" t="n">
        <v>217</v>
      </c>
      <c r="D22" s="72" t="n">
        <v>259</v>
      </c>
      <c r="E22" s="72" t="n">
        <v>392</v>
      </c>
      <c r="F22" s="72" t="n">
        <v>306</v>
      </c>
      <c r="G22" s="72" t="n">
        <v>232</v>
      </c>
      <c r="H22" s="72" t="n">
        <v>198</v>
      </c>
      <c r="I22" s="73" t="n">
        <v>0.000970729371731204</v>
      </c>
      <c r="J22" s="73" t="n">
        <v>99.9955532750497</v>
      </c>
    </row>
    <row r="23" customFormat="false" ht="14.25" hidden="false" customHeight="true" outlineLevel="0" collapsed="false">
      <c r="A23" s="58" t="n">
        <v>19</v>
      </c>
      <c r="B23" s="59" t="s">
        <v>97</v>
      </c>
      <c r="C23" s="72" t="n">
        <v>462</v>
      </c>
      <c r="D23" s="72" t="n">
        <v>322</v>
      </c>
      <c r="E23" s="72" t="n">
        <v>536</v>
      </c>
      <c r="F23" s="72" t="n">
        <v>154</v>
      </c>
      <c r="G23" s="72" t="n">
        <v>155</v>
      </c>
      <c r="H23" s="72" t="n">
        <v>198</v>
      </c>
      <c r="I23" s="73" t="n">
        <v>0.000970729371731204</v>
      </c>
      <c r="J23" s="73" t="n">
        <v>99.9965240044214</v>
      </c>
    </row>
    <row r="24" customFormat="false" ht="14.25" hidden="false" customHeight="true" outlineLevel="0" collapsed="false">
      <c r="A24" s="58" t="n">
        <v>20</v>
      </c>
      <c r="B24" s="59" t="s">
        <v>103</v>
      </c>
      <c r="C24" s="72" t="n">
        <v>165</v>
      </c>
      <c r="D24" s="72" t="n">
        <v>174</v>
      </c>
      <c r="E24" s="72" t="n">
        <v>225</v>
      </c>
      <c r="F24" s="72" t="n">
        <v>249</v>
      </c>
      <c r="G24" s="72" t="n">
        <v>281</v>
      </c>
      <c r="H24" s="72" t="n">
        <v>182</v>
      </c>
      <c r="I24" s="73" t="n">
        <v>0.000892286594217571</v>
      </c>
      <c r="J24" s="73" t="n">
        <v>99.9974162910156</v>
      </c>
    </row>
    <row r="25" customFormat="false" ht="14.25" hidden="false" customHeight="true" outlineLevel="0" collapsed="false">
      <c r="A25" s="58" t="n">
        <v>21</v>
      </c>
      <c r="B25" s="59" t="s">
        <v>126</v>
      </c>
      <c r="C25" s="72" t="n">
        <v>0</v>
      </c>
      <c r="D25" s="72" t="n">
        <v>0</v>
      </c>
      <c r="E25" s="72" t="n">
        <v>0</v>
      </c>
      <c r="F25" s="72" t="n">
        <v>0</v>
      </c>
      <c r="G25" s="72" t="n">
        <v>263</v>
      </c>
      <c r="H25" s="72" t="n">
        <v>150</v>
      </c>
      <c r="I25" s="73" t="n">
        <v>0.000735401039190306</v>
      </c>
      <c r="J25" s="73" t="n">
        <v>99.9981516920548</v>
      </c>
    </row>
    <row r="26" customFormat="false" ht="14.25" hidden="false" customHeight="true" outlineLevel="0" collapsed="false">
      <c r="A26" s="58" t="n">
        <v>22</v>
      </c>
      <c r="B26" s="57" t="s">
        <v>105</v>
      </c>
      <c r="C26" s="72" t="n">
        <v>554</v>
      </c>
      <c r="D26" s="72" t="n">
        <v>422</v>
      </c>
      <c r="E26" s="72" t="n">
        <v>347</v>
      </c>
      <c r="F26" s="72" t="n">
        <v>269</v>
      </c>
      <c r="G26" s="72" t="n">
        <v>256</v>
      </c>
      <c r="H26" s="72" t="n">
        <v>102</v>
      </c>
      <c r="I26" s="73" t="n">
        <v>0.000500072706649408</v>
      </c>
      <c r="J26" s="73" t="n">
        <v>99.9986517647615</v>
      </c>
    </row>
    <row r="27" customFormat="false" ht="14.25" hidden="false" customHeight="true" outlineLevel="0" collapsed="false">
      <c r="A27" s="58" t="n">
        <v>23</v>
      </c>
      <c r="B27" s="59" t="s">
        <v>98</v>
      </c>
      <c r="C27" s="72" t="n">
        <v>0</v>
      </c>
      <c r="D27" s="72" t="n">
        <v>0</v>
      </c>
      <c r="E27" s="72" t="n">
        <v>0</v>
      </c>
      <c r="F27" s="72" t="n">
        <v>0</v>
      </c>
      <c r="G27" s="72" t="n">
        <v>0</v>
      </c>
      <c r="H27" s="72" t="n">
        <v>93</v>
      </c>
      <c r="I27" s="73" t="n">
        <v>0.00045594864429799</v>
      </c>
      <c r="J27" s="73" t="n">
        <v>99.9991077134058</v>
      </c>
    </row>
    <row r="28" customFormat="false" ht="14.25" hidden="false" customHeight="true" outlineLevel="0" collapsed="false">
      <c r="A28" s="58" t="n">
        <v>24</v>
      </c>
      <c r="B28" s="59" t="s">
        <v>99</v>
      </c>
      <c r="C28" s="72" t="n">
        <v>0</v>
      </c>
      <c r="D28" s="72" t="n">
        <v>0</v>
      </c>
      <c r="E28" s="72" t="n">
        <v>73</v>
      </c>
      <c r="F28" s="72" t="n">
        <v>0</v>
      </c>
      <c r="G28" s="72" t="n">
        <v>101</v>
      </c>
      <c r="H28" s="72" t="n">
        <v>61</v>
      </c>
      <c r="I28" s="73" t="n">
        <v>0.000299063089270724</v>
      </c>
      <c r="J28" s="73" t="n">
        <v>99.999406776495</v>
      </c>
    </row>
    <row r="29" customFormat="false" ht="14.25" hidden="false" customHeight="true" outlineLevel="0" collapsed="false">
      <c r="A29" s="58" t="n">
        <v>25</v>
      </c>
      <c r="B29" s="59" t="s">
        <v>87</v>
      </c>
      <c r="C29" s="72" t="n">
        <v>0</v>
      </c>
      <c r="D29" s="72" t="n">
        <v>267</v>
      </c>
      <c r="E29" s="72" t="n">
        <v>0</v>
      </c>
      <c r="F29" s="72" t="n">
        <v>414</v>
      </c>
      <c r="G29" s="72" t="n">
        <v>869</v>
      </c>
      <c r="H29" s="72" t="n">
        <v>58</v>
      </c>
      <c r="I29" s="73" t="n">
        <v>0.000284355068486918</v>
      </c>
      <c r="J29" s="73" t="n">
        <v>99.9996911315635</v>
      </c>
    </row>
    <row r="30" customFormat="false" ht="14.25" hidden="false" customHeight="true" outlineLevel="0" collapsed="false">
      <c r="A30" s="58" t="n">
        <v>26</v>
      </c>
      <c r="B30" s="59" t="s">
        <v>94</v>
      </c>
      <c r="C30" s="72" t="n">
        <v>80</v>
      </c>
      <c r="D30" s="72" t="n">
        <v>57</v>
      </c>
      <c r="E30" s="72" t="n">
        <v>24</v>
      </c>
      <c r="F30" s="72" t="n">
        <v>62</v>
      </c>
      <c r="G30" s="72" t="n">
        <v>61</v>
      </c>
      <c r="H30" s="72" t="n">
        <v>39</v>
      </c>
      <c r="I30" s="73" t="n">
        <v>0.00019120427018948</v>
      </c>
      <c r="J30" s="73" t="n">
        <v>99.9998823358337</v>
      </c>
    </row>
    <row r="31" customFormat="false" ht="14.25" hidden="false" customHeight="true" outlineLevel="0" collapsed="false">
      <c r="A31" s="58" t="n">
        <v>27</v>
      </c>
      <c r="B31" s="59" t="s">
        <v>96</v>
      </c>
      <c r="C31" s="72" t="n">
        <v>27</v>
      </c>
      <c r="D31" s="72" t="n">
        <v>0</v>
      </c>
      <c r="E31" s="72" t="n">
        <v>49</v>
      </c>
      <c r="F31" s="72" t="n">
        <v>29</v>
      </c>
      <c r="G31" s="72" t="n">
        <v>13</v>
      </c>
      <c r="H31" s="72" t="n">
        <v>24</v>
      </c>
      <c r="I31" s="73" t="n">
        <v>0.000117664166270449</v>
      </c>
      <c r="J31" s="73" t="n">
        <v>100</v>
      </c>
    </row>
    <row r="32" customFormat="false" ht="14.25" hidden="false" customHeight="true" outlineLevel="0" collapsed="false">
      <c r="A32" s="58" t="n">
        <v>28</v>
      </c>
      <c r="B32" s="59" t="s">
        <v>83</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123</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61" t="s">
        <v>124</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110</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91</v>
      </c>
      <c r="C36" s="72" t="n">
        <v>310</v>
      </c>
      <c r="D36" s="72" t="n">
        <v>0</v>
      </c>
      <c r="E36" s="72" t="n">
        <v>0</v>
      </c>
      <c r="F36" s="72" t="n">
        <v>0</v>
      </c>
      <c r="G36" s="72" t="n">
        <v>0</v>
      </c>
      <c r="H36" s="72" t="n">
        <v>0</v>
      </c>
      <c r="I36" s="73" t="n">
        <v>0</v>
      </c>
      <c r="J36" s="73" t="n">
        <v>100</v>
      </c>
    </row>
    <row r="37" customFormat="false" ht="14.25" hidden="false" customHeight="true" outlineLevel="0" collapsed="false">
      <c r="A37" s="58" t="n">
        <v>33</v>
      </c>
      <c r="B37" s="59" t="s">
        <v>92</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111</v>
      </c>
      <c r="C38" s="72" t="n">
        <v>45</v>
      </c>
      <c r="D38" s="72" t="n">
        <v>0</v>
      </c>
      <c r="E38" s="72" t="n">
        <v>0</v>
      </c>
      <c r="F38" s="72" t="n">
        <v>80</v>
      </c>
      <c r="G38" s="72" t="n">
        <v>30</v>
      </c>
      <c r="H38" s="72" t="n">
        <v>0</v>
      </c>
      <c r="I38" s="73" t="n">
        <v>0</v>
      </c>
      <c r="J38" s="73" t="n">
        <v>100</v>
      </c>
    </row>
    <row r="39" customFormat="false" ht="14.25" hidden="false" customHeight="true" outlineLevel="0" collapsed="false">
      <c r="A39" s="58" t="n">
        <v>35</v>
      </c>
      <c r="B39" s="59" t="s">
        <v>114</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89</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100</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9" t="s">
        <v>88</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9" t="s">
        <v>95</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9" t="s">
        <v>107</v>
      </c>
      <c r="C44" s="72" t="n">
        <v>31</v>
      </c>
      <c r="D44" s="72" t="n">
        <v>1</v>
      </c>
      <c r="E44" s="72" t="n">
        <v>1</v>
      </c>
      <c r="F44" s="72" t="n">
        <v>0</v>
      </c>
      <c r="G44" s="72" t="n">
        <v>1</v>
      </c>
      <c r="H44" s="72" t="n">
        <v>0</v>
      </c>
      <c r="I44" s="73" t="n">
        <v>0</v>
      </c>
      <c r="J44" s="73" t="n">
        <v>100</v>
      </c>
    </row>
    <row r="45" customFormat="false" ht="14.25" hidden="false" customHeight="true" outlineLevel="0" collapsed="false">
      <c r="A45" s="58" t="n">
        <v>41</v>
      </c>
      <c r="B45" s="59" t="s">
        <v>106</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84</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120</v>
      </c>
      <c r="C47" s="72" t="n">
        <v>6297</v>
      </c>
      <c r="D47" s="72" t="n">
        <v>14431</v>
      </c>
      <c r="E47" s="72" t="n">
        <v>1382</v>
      </c>
      <c r="F47" s="72" t="n">
        <v>5507</v>
      </c>
      <c r="G47" s="72" t="n">
        <v>0</v>
      </c>
      <c r="H47" s="72" t="n">
        <v>0</v>
      </c>
      <c r="I47" s="73" t="n">
        <v>0</v>
      </c>
      <c r="J47" s="73" t="n">
        <v>100</v>
      </c>
    </row>
    <row r="48" customFormat="false" ht="14.25" hidden="false" customHeight="true" outlineLevel="0" collapsed="false">
      <c r="A48" s="58" t="n">
        <v>44</v>
      </c>
      <c r="B48" s="59" t="s">
        <v>119</v>
      </c>
      <c r="C48" s="72" t="n">
        <v>0</v>
      </c>
      <c r="D48" s="72" t="n">
        <v>0</v>
      </c>
      <c r="E48" s="72" t="n">
        <v>0</v>
      </c>
      <c r="F48" s="72" t="n">
        <v>0</v>
      </c>
      <c r="G48" s="72" t="n">
        <v>0</v>
      </c>
      <c r="H48" s="72" t="n">
        <v>0</v>
      </c>
      <c r="I48" s="73" t="n">
        <v>0</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855302</v>
      </c>
      <c r="D50" s="74" t="n">
        <v>1452214</v>
      </c>
      <c r="E50" s="74" t="n">
        <v>2615424</v>
      </c>
      <c r="F50" s="74" t="n">
        <v>600522</v>
      </c>
      <c r="G50" s="74" t="n">
        <v>13754287</v>
      </c>
      <c r="H50" s="74" t="n">
        <v>20397034</v>
      </c>
      <c r="I50" s="75" t="n">
        <v>100</v>
      </c>
      <c r="J50" s="74"/>
    </row>
    <row r="51" s="67" customFormat="true" ht="12.75" hidden="false" customHeight="true" outlineLevel="0" collapsed="false">
      <c r="A51" s="67" t="s">
        <v>128</v>
      </c>
      <c r="B51" s="69"/>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3</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1" t="s">
        <v>132</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18</v>
      </c>
      <c r="C5" s="72" t="n">
        <v>5583768</v>
      </c>
      <c r="D5" s="72" t="n">
        <v>6480637</v>
      </c>
      <c r="E5" s="72" t="n">
        <v>7288572</v>
      </c>
      <c r="F5" s="72" t="n">
        <v>7301518</v>
      </c>
      <c r="G5" s="72" t="n">
        <v>8260221</v>
      </c>
      <c r="H5" s="72" t="n">
        <v>9769185</v>
      </c>
      <c r="I5" s="73" t="n">
        <v>17.8259585125962</v>
      </c>
      <c r="J5" s="73" t="n">
        <v>17.8259585125962</v>
      </c>
    </row>
    <row r="6" customFormat="false" ht="14.25" hidden="false" customHeight="true" outlineLevel="0" collapsed="false">
      <c r="A6" s="58" t="n">
        <v>2</v>
      </c>
      <c r="B6" s="59" t="s">
        <v>109</v>
      </c>
      <c r="C6" s="72" t="n">
        <v>3071643</v>
      </c>
      <c r="D6" s="72" t="n">
        <v>3829808</v>
      </c>
      <c r="E6" s="72" t="n">
        <v>4768684</v>
      </c>
      <c r="F6" s="72" t="n">
        <v>5754064</v>
      </c>
      <c r="G6" s="72" t="n">
        <v>6618668</v>
      </c>
      <c r="H6" s="72" t="n">
        <v>9550188</v>
      </c>
      <c r="I6" s="73" t="n">
        <v>17.4263518477226</v>
      </c>
      <c r="J6" s="73" t="n">
        <v>35.2523103603188</v>
      </c>
    </row>
    <row r="7" customFormat="false" ht="14.25" hidden="false" customHeight="true" outlineLevel="0" collapsed="false">
      <c r="A7" s="58" t="n">
        <v>3</v>
      </c>
      <c r="B7" s="59" t="s">
        <v>112</v>
      </c>
      <c r="C7" s="72" t="n">
        <v>4683054</v>
      </c>
      <c r="D7" s="72" t="n">
        <v>5538329</v>
      </c>
      <c r="E7" s="72" t="n">
        <v>6830560</v>
      </c>
      <c r="F7" s="72" t="n">
        <v>6872587</v>
      </c>
      <c r="G7" s="72" t="n">
        <v>7692221</v>
      </c>
      <c r="H7" s="72" t="n">
        <v>9450505</v>
      </c>
      <c r="I7" s="73" t="n">
        <v>17.2444589853793</v>
      </c>
      <c r="J7" s="73" t="n">
        <v>52.4967693456981</v>
      </c>
    </row>
    <row r="8" customFormat="false" ht="14.25" hidden="false" customHeight="true" outlineLevel="0" collapsed="false">
      <c r="A8" s="58" t="n">
        <v>4</v>
      </c>
      <c r="B8" s="59" t="s">
        <v>108</v>
      </c>
      <c r="C8" s="72" t="n">
        <v>1592019</v>
      </c>
      <c r="D8" s="72" t="n">
        <v>2491313</v>
      </c>
      <c r="E8" s="72" t="n">
        <v>3363663</v>
      </c>
      <c r="F8" s="72" t="n">
        <v>4333951</v>
      </c>
      <c r="G8" s="72" t="n">
        <v>6292716</v>
      </c>
      <c r="H8" s="72" t="n">
        <v>7900948</v>
      </c>
      <c r="I8" s="73" t="n">
        <v>14.4169622397549</v>
      </c>
      <c r="J8" s="73" t="n">
        <v>66.913731585453</v>
      </c>
    </row>
    <row r="9" customFormat="false" ht="14.25" hidden="false" customHeight="true" outlineLevel="0" collapsed="false">
      <c r="A9" s="58" t="n">
        <v>5</v>
      </c>
      <c r="B9" s="61" t="s">
        <v>122</v>
      </c>
      <c r="C9" s="72" t="n">
        <v>2557934</v>
      </c>
      <c r="D9" s="72" t="n">
        <v>3181353</v>
      </c>
      <c r="E9" s="72" t="n">
        <v>4342382</v>
      </c>
      <c r="F9" s="72" t="n">
        <v>4539141</v>
      </c>
      <c r="G9" s="72" t="n">
        <v>5254659</v>
      </c>
      <c r="H9" s="72" t="n">
        <v>6579726</v>
      </c>
      <c r="I9" s="73" t="n">
        <v>12.0061113286574</v>
      </c>
      <c r="J9" s="73" t="n">
        <v>78.9198429141104</v>
      </c>
    </row>
    <row r="10" customFormat="false" ht="14.25" hidden="false" customHeight="true" outlineLevel="0" collapsed="false">
      <c r="A10" s="58" t="n">
        <v>6</v>
      </c>
      <c r="B10" s="59" t="s">
        <v>114</v>
      </c>
      <c r="C10" s="72" t="n">
        <v>1435006</v>
      </c>
      <c r="D10" s="72" t="n">
        <v>1987503</v>
      </c>
      <c r="E10" s="72" t="n">
        <v>2379653</v>
      </c>
      <c r="F10" s="72" t="n">
        <v>2239693</v>
      </c>
      <c r="G10" s="72" t="n">
        <v>2401532</v>
      </c>
      <c r="H10" s="72" t="n">
        <v>2864467</v>
      </c>
      <c r="I10" s="73" t="n">
        <v>5.22683006849608</v>
      </c>
      <c r="J10" s="73" t="n">
        <v>84.1466729826065</v>
      </c>
    </row>
    <row r="11" customFormat="false" ht="14.25" hidden="false" customHeight="true" outlineLevel="0" collapsed="false">
      <c r="A11" s="58" t="n">
        <v>7</v>
      </c>
      <c r="B11" s="57" t="s">
        <v>125</v>
      </c>
      <c r="C11" s="72" t="n">
        <v>614946</v>
      </c>
      <c r="D11" s="72" t="n">
        <v>536564</v>
      </c>
      <c r="E11" s="72" t="n">
        <v>736921</v>
      </c>
      <c r="F11" s="72" t="n">
        <v>981811</v>
      </c>
      <c r="G11" s="72" t="n">
        <v>1386516</v>
      </c>
      <c r="H11" s="72" t="n">
        <v>1849761</v>
      </c>
      <c r="I11" s="73" t="n">
        <v>3.37528287612717</v>
      </c>
      <c r="J11" s="73" t="n">
        <v>87.5219558587336</v>
      </c>
    </row>
    <row r="12" customFormat="false" ht="14.25" hidden="false" customHeight="true" outlineLevel="0" collapsed="false">
      <c r="A12" s="58" t="n">
        <v>8</v>
      </c>
      <c r="B12" s="59" t="s">
        <v>117</v>
      </c>
      <c r="C12" s="72" t="n">
        <v>288371</v>
      </c>
      <c r="D12" s="72" t="n">
        <v>428866.575</v>
      </c>
      <c r="E12" s="72" t="n">
        <v>693120</v>
      </c>
      <c r="F12" s="72" t="n">
        <v>869307</v>
      </c>
      <c r="G12" s="72" t="n">
        <v>1171034</v>
      </c>
      <c r="H12" s="72" t="n">
        <v>1580465</v>
      </c>
      <c r="I12" s="73" t="n">
        <v>2.88389497390113</v>
      </c>
      <c r="J12" s="73" t="n">
        <v>90.4058508326348</v>
      </c>
    </row>
    <row r="13" customFormat="false" ht="14.25" hidden="false" customHeight="true" outlineLevel="0" collapsed="false">
      <c r="A13" s="58" t="n">
        <v>9</v>
      </c>
      <c r="B13" s="57" t="s">
        <v>116</v>
      </c>
      <c r="C13" s="72" t="n">
        <v>404872</v>
      </c>
      <c r="D13" s="72" t="n">
        <v>452236</v>
      </c>
      <c r="E13" s="72" t="n">
        <v>530380</v>
      </c>
      <c r="F13" s="72" t="n">
        <v>649123</v>
      </c>
      <c r="G13" s="72" t="n">
        <v>1016686</v>
      </c>
      <c r="H13" s="72" t="n">
        <v>1507551</v>
      </c>
      <c r="I13" s="73" t="n">
        <v>2.7508478528785</v>
      </c>
      <c r="J13" s="73" t="n">
        <v>93.1566986855133</v>
      </c>
    </row>
    <row r="14" customFormat="false" ht="14.25" hidden="false" customHeight="true" outlineLevel="0" collapsed="false">
      <c r="A14" s="58" t="n">
        <v>10</v>
      </c>
      <c r="B14" s="59" t="s">
        <v>120</v>
      </c>
      <c r="C14" s="72" t="n">
        <v>47510</v>
      </c>
      <c r="D14" s="72" t="n">
        <v>255932</v>
      </c>
      <c r="E14" s="72" t="n">
        <v>477138</v>
      </c>
      <c r="F14" s="72" t="n">
        <v>437403</v>
      </c>
      <c r="G14" s="72" t="n">
        <v>489557</v>
      </c>
      <c r="H14" s="72" t="n">
        <v>1164930</v>
      </c>
      <c r="I14" s="73" t="n">
        <v>2.12566287260183</v>
      </c>
      <c r="J14" s="73" t="n">
        <v>95.2823615581151</v>
      </c>
    </row>
    <row r="15" customFormat="false" ht="14.25" hidden="false" customHeight="true" outlineLevel="0" collapsed="false">
      <c r="A15" s="58" t="n">
        <v>11</v>
      </c>
      <c r="B15" s="59" t="s">
        <v>113</v>
      </c>
      <c r="C15" s="72" t="n">
        <v>232709</v>
      </c>
      <c r="D15" s="72" t="n">
        <v>525242</v>
      </c>
      <c r="E15" s="72" t="n">
        <v>846471</v>
      </c>
      <c r="F15" s="72" t="n">
        <v>716396</v>
      </c>
      <c r="G15" s="72" t="n">
        <v>714405</v>
      </c>
      <c r="H15" s="72" t="n">
        <v>938904</v>
      </c>
      <c r="I15" s="73" t="n">
        <v>1.71323030030761</v>
      </c>
      <c r="J15" s="73" t="n">
        <v>96.9955918584227</v>
      </c>
    </row>
    <row r="16" customFormat="false" ht="14.25" hidden="false" customHeight="true" outlineLevel="0" collapsed="false">
      <c r="A16" s="58" t="n">
        <v>12</v>
      </c>
      <c r="B16" s="59" t="s">
        <v>119</v>
      </c>
      <c r="C16" s="72" t="n">
        <v>210301</v>
      </c>
      <c r="D16" s="72" t="n">
        <v>267968</v>
      </c>
      <c r="E16" s="72" t="n">
        <v>388330</v>
      </c>
      <c r="F16" s="72" t="n">
        <v>478874</v>
      </c>
      <c r="G16" s="72" t="n">
        <v>691240</v>
      </c>
      <c r="H16" s="72" t="n">
        <v>876907</v>
      </c>
      <c r="I16" s="73" t="n">
        <v>1.60010357070781</v>
      </c>
      <c r="J16" s="73" t="n">
        <v>98.5956954291305</v>
      </c>
    </row>
    <row r="17" customFormat="false" ht="14.25" hidden="false" customHeight="true" outlineLevel="0" collapsed="false">
      <c r="A17" s="58" t="n">
        <v>13</v>
      </c>
      <c r="B17" s="57" t="s">
        <v>121</v>
      </c>
      <c r="C17" s="72" t="n">
        <v>200987</v>
      </c>
      <c r="D17" s="72" t="n">
        <v>310408</v>
      </c>
      <c r="E17" s="72" t="n">
        <v>347601</v>
      </c>
      <c r="F17" s="72" t="n">
        <v>372887</v>
      </c>
      <c r="G17" s="72" t="n">
        <v>459402</v>
      </c>
      <c r="H17" s="72" t="n">
        <v>563176</v>
      </c>
      <c r="I17" s="73" t="n">
        <v>1.02763454794744</v>
      </c>
      <c r="J17" s="73" t="n">
        <v>99.623329977078</v>
      </c>
    </row>
    <row r="18" customFormat="false" ht="14.25" hidden="false" customHeight="true" outlineLevel="0" collapsed="false">
      <c r="A18" s="58" t="n">
        <v>14</v>
      </c>
      <c r="B18" s="59" t="s">
        <v>126</v>
      </c>
      <c r="C18" s="72" t="n">
        <v>66531</v>
      </c>
      <c r="D18" s="72" t="n">
        <v>82083</v>
      </c>
      <c r="E18" s="72" t="n">
        <v>85007</v>
      </c>
      <c r="F18" s="72" t="n">
        <v>104505</v>
      </c>
      <c r="G18" s="72" t="n">
        <v>109373</v>
      </c>
      <c r="H18" s="72" t="n">
        <v>127666</v>
      </c>
      <c r="I18" s="73" t="n">
        <v>0.232953805201673</v>
      </c>
      <c r="J18" s="73" t="n">
        <v>99.8562837822796</v>
      </c>
    </row>
    <row r="19" customFormat="false" ht="14.25" hidden="false" customHeight="true" outlineLevel="0" collapsed="false">
      <c r="A19" s="58" t="n">
        <v>15</v>
      </c>
      <c r="B19" s="59" t="s">
        <v>110</v>
      </c>
      <c r="C19" s="72" t="n">
        <v>24610</v>
      </c>
      <c r="D19" s="72" t="n">
        <v>22631</v>
      </c>
      <c r="E19" s="72" t="n">
        <v>27129</v>
      </c>
      <c r="F19" s="72" t="n">
        <v>29793</v>
      </c>
      <c r="G19" s="72" t="n">
        <v>38878</v>
      </c>
      <c r="H19" s="72" t="n">
        <v>45860</v>
      </c>
      <c r="I19" s="73" t="n">
        <v>0.0836813365073607</v>
      </c>
      <c r="J19" s="73" t="n">
        <v>99.939965118787</v>
      </c>
    </row>
    <row r="20" customFormat="false" ht="14.25" hidden="false" customHeight="true" outlineLevel="0" collapsed="false">
      <c r="A20" s="58" t="n">
        <v>16</v>
      </c>
      <c r="B20" s="59" t="s">
        <v>115</v>
      </c>
      <c r="C20" s="72" t="n">
        <v>32709</v>
      </c>
      <c r="D20" s="72" t="n">
        <v>29331</v>
      </c>
      <c r="E20" s="72" t="n">
        <v>41023</v>
      </c>
      <c r="F20" s="72" t="n">
        <v>33140</v>
      </c>
      <c r="G20" s="72" t="n">
        <v>27619</v>
      </c>
      <c r="H20" s="72" t="n">
        <v>25740</v>
      </c>
      <c r="I20" s="73" t="n">
        <v>0.046968111681192</v>
      </c>
      <c r="J20" s="73" t="n">
        <v>99.9869332304682</v>
      </c>
    </row>
    <row r="21" customFormat="false" ht="14.25" hidden="false" customHeight="true" outlineLevel="0" collapsed="false">
      <c r="A21" s="58" t="n">
        <v>17</v>
      </c>
      <c r="B21" s="59" t="s">
        <v>111</v>
      </c>
      <c r="C21" s="72" t="n">
        <v>2052</v>
      </c>
      <c r="D21" s="72" t="n">
        <v>1914</v>
      </c>
      <c r="E21" s="72" t="n">
        <v>1951</v>
      </c>
      <c r="F21" s="72" t="n">
        <v>2129</v>
      </c>
      <c r="G21" s="72" t="n">
        <v>1609</v>
      </c>
      <c r="H21" s="72" t="n">
        <v>5061</v>
      </c>
      <c r="I21" s="73" t="n">
        <v>0.00923487230841153</v>
      </c>
      <c r="J21" s="73" t="n">
        <v>99.9961681027766</v>
      </c>
    </row>
    <row r="22" customFormat="false" ht="14.25" hidden="false" customHeight="true" outlineLevel="0" collapsed="false">
      <c r="A22" s="58" t="n">
        <v>18</v>
      </c>
      <c r="B22" s="59" t="s">
        <v>96</v>
      </c>
      <c r="C22" s="72" t="n">
        <v>1485</v>
      </c>
      <c r="D22" s="72" t="n">
        <v>1517</v>
      </c>
      <c r="E22" s="72" t="n">
        <v>1551</v>
      </c>
      <c r="F22" s="72" t="n">
        <v>1482</v>
      </c>
      <c r="G22" s="72" t="n">
        <v>1492</v>
      </c>
      <c r="H22" s="72" t="n">
        <v>1613</v>
      </c>
      <c r="I22" s="73" t="n">
        <v>0.00294326201016949</v>
      </c>
      <c r="J22" s="73" t="n">
        <v>99.9991113647868</v>
      </c>
    </row>
    <row r="23" customFormat="false" ht="14.25" hidden="false" customHeight="true" outlineLevel="0" collapsed="false">
      <c r="A23" s="58" t="n">
        <v>19</v>
      </c>
      <c r="B23" s="59" t="s">
        <v>107</v>
      </c>
      <c r="C23" s="72" t="n">
        <v>360</v>
      </c>
      <c r="D23" s="72" t="n">
        <v>253</v>
      </c>
      <c r="E23" s="72" t="n">
        <v>292</v>
      </c>
      <c r="F23" s="72" t="n">
        <v>322</v>
      </c>
      <c r="G23" s="72" t="n">
        <v>557</v>
      </c>
      <c r="H23" s="72" t="n">
        <v>487</v>
      </c>
      <c r="I23" s="73" t="n">
        <v>0.000888635213237782</v>
      </c>
      <c r="J23" s="73" t="n">
        <v>100</v>
      </c>
    </row>
    <row r="24" customFormat="false" ht="14.25" hidden="false" customHeight="true" outlineLevel="0" collapsed="false">
      <c r="A24" s="58" t="n">
        <v>20</v>
      </c>
      <c r="B24" s="59" t="s">
        <v>93</v>
      </c>
      <c r="C24" s="72" t="n">
        <v>0</v>
      </c>
      <c r="D24" s="72" t="n">
        <v>0</v>
      </c>
      <c r="E24" s="72" t="n">
        <v>0</v>
      </c>
      <c r="F24" s="72" t="n">
        <v>0</v>
      </c>
      <c r="G24" s="72" t="n">
        <v>0</v>
      </c>
      <c r="H24" s="72" t="n">
        <v>0</v>
      </c>
      <c r="I24" s="73" t="n">
        <v>0</v>
      </c>
      <c r="J24" s="73" t="n">
        <v>100</v>
      </c>
    </row>
    <row r="25" customFormat="false" ht="14.25" hidden="false" customHeight="true" outlineLevel="0" collapsed="false">
      <c r="A25" s="58" t="n">
        <v>21</v>
      </c>
      <c r="B25" s="59" t="s">
        <v>83</v>
      </c>
      <c r="C25" s="72" t="n">
        <v>0</v>
      </c>
      <c r="D25" s="72" t="n">
        <v>0</v>
      </c>
      <c r="E25" s="72" t="n">
        <v>0</v>
      </c>
      <c r="F25" s="72" t="n">
        <v>0</v>
      </c>
      <c r="G25" s="72" t="n">
        <v>0</v>
      </c>
      <c r="H25" s="72" t="n">
        <v>0</v>
      </c>
      <c r="I25" s="73" t="n">
        <v>0</v>
      </c>
      <c r="J25" s="73" t="n">
        <v>100</v>
      </c>
    </row>
    <row r="26" customFormat="false" ht="14.25" hidden="false" customHeight="true" outlineLevel="0" collapsed="false">
      <c r="A26" s="58" t="n">
        <v>22</v>
      </c>
      <c r="B26" s="59" t="s">
        <v>123</v>
      </c>
      <c r="C26" s="72" t="n">
        <v>0</v>
      </c>
      <c r="D26" s="72" t="n">
        <v>0</v>
      </c>
      <c r="E26" s="72" t="n">
        <v>0</v>
      </c>
      <c r="F26" s="72" t="n">
        <v>0</v>
      </c>
      <c r="G26" s="72" t="n">
        <v>0</v>
      </c>
      <c r="H26" s="72" t="n">
        <v>0</v>
      </c>
      <c r="I26" s="73" t="n">
        <v>0</v>
      </c>
      <c r="J26" s="73" t="n">
        <v>100</v>
      </c>
    </row>
    <row r="27" customFormat="false" ht="14.25" hidden="false" customHeight="true" outlineLevel="0" collapsed="false">
      <c r="A27" s="58" t="n">
        <v>23</v>
      </c>
      <c r="B27" s="61" t="s">
        <v>124</v>
      </c>
      <c r="C27" s="72" t="n">
        <v>0</v>
      </c>
      <c r="D27" s="72" t="n">
        <v>0</v>
      </c>
      <c r="E27" s="72" t="n">
        <v>0</v>
      </c>
      <c r="F27" s="72" t="n">
        <v>0</v>
      </c>
      <c r="G27" s="72" t="n">
        <v>0</v>
      </c>
      <c r="H27" s="72" t="n">
        <v>0</v>
      </c>
      <c r="I27" s="73" t="n">
        <v>0</v>
      </c>
      <c r="J27" s="73" t="n">
        <v>100</v>
      </c>
    </row>
    <row r="28" customFormat="false" ht="14.25" hidden="false" customHeight="true" outlineLevel="0" collapsed="false">
      <c r="A28" s="58" t="n">
        <v>24</v>
      </c>
      <c r="B28" s="59" t="s">
        <v>102</v>
      </c>
      <c r="C28" s="72" t="n">
        <v>0</v>
      </c>
      <c r="D28" s="72" t="n">
        <v>0</v>
      </c>
      <c r="E28" s="72" t="n">
        <v>0</v>
      </c>
      <c r="F28" s="72" t="n">
        <v>0</v>
      </c>
      <c r="G28" s="72" t="n">
        <v>0</v>
      </c>
      <c r="H28" s="72" t="n">
        <v>0</v>
      </c>
      <c r="I28" s="73" t="n">
        <v>0</v>
      </c>
      <c r="J28" s="73" t="n">
        <v>100</v>
      </c>
    </row>
    <row r="29" customFormat="false" ht="14.25" hidden="false" customHeight="true" outlineLevel="0" collapsed="false">
      <c r="A29" s="58" t="n">
        <v>25</v>
      </c>
      <c r="B29" s="59" t="s">
        <v>97</v>
      </c>
      <c r="C29" s="72" t="n">
        <v>0</v>
      </c>
      <c r="D29" s="72" t="n">
        <v>0</v>
      </c>
      <c r="E29" s="72" t="n">
        <v>0</v>
      </c>
      <c r="F29" s="72" t="n">
        <v>0</v>
      </c>
      <c r="G29" s="72" t="n">
        <v>0</v>
      </c>
      <c r="H29" s="72" t="n">
        <v>0</v>
      </c>
      <c r="I29" s="73" t="n">
        <v>0</v>
      </c>
      <c r="J29" s="73" t="n">
        <v>100</v>
      </c>
    </row>
    <row r="30" customFormat="false" ht="14.25" hidden="false" customHeight="true" outlineLevel="0" collapsed="false">
      <c r="A30" s="58" t="n">
        <v>26</v>
      </c>
      <c r="B30" s="59" t="s">
        <v>101</v>
      </c>
      <c r="C30" s="72" t="n">
        <v>0</v>
      </c>
      <c r="D30" s="72" t="n">
        <v>0</v>
      </c>
      <c r="E30" s="72" t="n">
        <v>0</v>
      </c>
      <c r="F30" s="72" t="n">
        <v>0</v>
      </c>
      <c r="G30" s="72" t="n">
        <v>0</v>
      </c>
      <c r="H30" s="72" t="n">
        <v>0</v>
      </c>
      <c r="I30" s="73" t="n">
        <v>0</v>
      </c>
      <c r="J30" s="73" t="n">
        <v>100</v>
      </c>
    </row>
    <row r="31" customFormat="false" ht="14.25" hidden="false" customHeight="true" outlineLevel="0" collapsed="false">
      <c r="A31" s="58" t="n">
        <v>27</v>
      </c>
      <c r="B31" s="59" t="s">
        <v>91</v>
      </c>
      <c r="C31" s="72" t="n">
        <v>0</v>
      </c>
      <c r="D31" s="72" t="n">
        <v>0</v>
      </c>
      <c r="E31" s="72" t="n">
        <v>0</v>
      </c>
      <c r="F31" s="72" t="n">
        <v>0</v>
      </c>
      <c r="G31" s="72" t="n">
        <v>0</v>
      </c>
      <c r="H31" s="72" t="n">
        <v>0</v>
      </c>
      <c r="I31" s="73" t="n">
        <v>0</v>
      </c>
      <c r="J31" s="73" t="n">
        <v>100</v>
      </c>
    </row>
    <row r="32" customFormat="false" ht="14.25" hidden="false" customHeight="true" outlineLevel="0" collapsed="false">
      <c r="A32" s="58" t="n">
        <v>28</v>
      </c>
      <c r="B32" s="59" t="s">
        <v>99</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98</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59" t="s">
        <v>92</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94</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87</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9" t="s">
        <v>89</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100</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88</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95</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106</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7" t="s">
        <v>105</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9" t="s">
        <v>84</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7" t="s">
        <v>104</v>
      </c>
      <c r="C44" s="72" t="n">
        <v>508</v>
      </c>
      <c r="D44" s="72" t="n">
        <v>357</v>
      </c>
      <c r="E44" s="72" t="n">
        <v>192</v>
      </c>
      <c r="F44" s="72" t="n">
        <v>147</v>
      </c>
      <c r="G44" s="72" t="n">
        <v>58</v>
      </c>
      <c r="H44" s="72" t="n">
        <v>0</v>
      </c>
      <c r="I44" s="73" t="n">
        <v>0</v>
      </c>
      <c r="J44" s="73" t="n">
        <v>100</v>
      </c>
    </row>
    <row r="45" customFormat="false" ht="14.25" hidden="false" customHeight="true" outlineLevel="0" collapsed="false">
      <c r="A45" s="58" t="n">
        <v>41</v>
      </c>
      <c r="B45" s="59" t="s">
        <v>85</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90</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103</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61" t="s">
        <v>86</v>
      </c>
      <c r="C48" s="72" t="n">
        <v>0</v>
      </c>
      <c r="D48" s="72" t="n">
        <v>0</v>
      </c>
      <c r="E48" s="72" t="n">
        <v>0</v>
      </c>
      <c r="F48" s="72" t="n">
        <v>0</v>
      </c>
      <c r="G48" s="72" t="n">
        <v>0</v>
      </c>
      <c r="H48" s="72" t="n">
        <v>0</v>
      </c>
      <c r="I48" s="73" t="n">
        <v>0</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21051375</v>
      </c>
      <c r="D50" s="74" t="n">
        <v>26424245.575</v>
      </c>
      <c r="E50" s="74" t="n">
        <v>33150620</v>
      </c>
      <c r="F50" s="74" t="n">
        <v>35718273</v>
      </c>
      <c r="G50" s="74" t="n">
        <v>42628443</v>
      </c>
      <c r="H50" s="74" t="n">
        <v>54803140</v>
      </c>
      <c r="I50" s="75" t="n">
        <v>100</v>
      </c>
      <c r="J50" s="74"/>
    </row>
    <row r="51" s="67" customFormat="true" ht="12.75" hidden="false" customHeight="true" outlineLevel="0" collapsed="false">
      <c r="A51" s="67" t="s">
        <v>128</v>
      </c>
      <c r="B51" s="69"/>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4</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1" t="s">
        <v>132</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17</v>
      </c>
      <c r="C5" s="72" t="n">
        <v>7575081</v>
      </c>
      <c r="D5" s="72" t="n">
        <v>9983493.1039</v>
      </c>
      <c r="E5" s="72" t="n">
        <v>13291366</v>
      </c>
      <c r="F5" s="72" t="n">
        <v>16763920</v>
      </c>
      <c r="G5" s="72" t="n">
        <v>23317359.6127</v>
      </c>
      <c r="H5" s="72" t="n">
        <v>30356807</v>
      </c>
      <c r="I5" s="73" t="n">
        <v>13.8411082827375</v>
      </c>
      <c r="J5" s="73" t="n">
        <v>13.8411082827375</v>
      </c>
    </row>
    <row r="6" customFormat="false" ht="14.25" hidden="false" customHeight="true" outlineLevel="0" collapsed="false">
      <c r="A6" s="58" t="n">
        <v>2</v>
      </c>
      <c r="B6" s="59" t="s">
        <v>112</v>
      </c>
      <c r="C6" s="72" t="n">
        <v>10301921</v>
      </c>
      <c r="D6" s="72" t="n">
        <v>13565707</v>
      </c>
      <c r="E6" s="72" t="n">
        <v>16330954</v>
      </c>
      <c r="F6" s="72" t="n">
        <v>16817080</v>
      </c>
      <c r="G6" s="72" t="n">
        <v>21494791</v>
      </c>
      <c r="H6" s="72" t="n">
        <v>27704744</v>
      </c>
      <c r="I6" s="73" t="n">
        <v>12.6319069607525</v>
      </c>
      <c r="J6" s="73" t="n">
        <v>26.47301524349</v>
      </c>
    </row>
    <row r="7" customFormat="false" ht="14.25" hidden="false" customHeight="true" outlineLevel="0" collapsed="false">
      <c r="A7" s="58" t="n">
        <v>3</v>
      </c>
      <c r="B7" s="61" t="s">
        <v>122</v>
      </c>
      <c r="C7" s="72" t="n">
        <v>8748289</v>
      </c>
      <c r="D7" s="72" t="n">
        <v>11382080</v>
      </c>
      <c r="E7" s="72" t="n">
        <v>14120789</v>
      </c>
      <c r="F7" s="72" t="n">
        <v>14752551</v>
      </c>
      <c r="G7" s="72" t="n">
        <v>19441097</v>
      </c>
      <c r="H7" s="72" t="n">
        <v>25187339</v>
      </c>
      <c r="I7" s="73" t="n">
        <v>11.4841026084534</v>
      </c>
      <c r="J7" s="73" t="n">
        <v>37.9571178519434</v>
      </c>
    </row>
    <row r="8" customFormat="false" ht="14.25" hidden="false" customHeight="true" outlineLevel="0" collapsed="false">
      <c r="A8" s="58" t="n">
        <v>4</v>
      </c>
      <c r="B8" s="59" t="s">
        <v>109</v>
      </c>
      <c r="C8" s="72" t="n">
        <v>9122760</v>
      </c>
      <c r="D8" s="72" t="n">
        <v>12593857</v>
      </c>
      <c r="E8" s="72" t="n">
        <v>14379083</v>
      </c>
      <c r="F8" s="72" t="n">
        <v>14999229</v>
      </c>
      <c r="G8" s="72" t="n">
        <v>19748539</v>
      </c>
      <c r="H8" s="72" t="n">
        <v>25141147</v>
      </c>
      <c r="I8" s="73" t="n">
        <v>11.4630414845415</v>
      </c>
      <c r="J8" s="73" t="n">
        <v>49.4201593364849</v>
      </c>
    </row>
    <row r="9" customFormat="false" ht="14.25" hidden="false" customHeight="true" outlineLevel="0" collapsed="false">
      <c r="A9" s="58" t="n">
        <v>5</v>
      </c>
      <c r="B9" s="59" t="s">
        <v>118</v>
      </c>
      <c r="C9" s="72" t="n">
        <v>8346709</v>
      </c>
      <c r="D9" s="72" t="n">
        <v>10545646</v>
      </c>
      <c r="E9" s="72" t="n">
        <v>13490423</v>
      </c>
      <c r="F9" s="72" t="n">
        <v>14189243</v>
      </c>
      <c r="G9" s="72" t="n">
        <v>17846886</v>
      </c>
      <c r="H9" s="72" t="n">
        <v>23169641</v>
      </c>
      <c r="I9" s="73" t="n">
        <v>10.5641383809949</v>
      </c>
      <c r="J9" s="73" t="n">
        <v>59.9842977174797</v>
      </c>
    </row>
    <row r="10" customFormat="false" ht="14.25" hidden="false" customHeight="true" outlineLevel="0" collapsed="false">
      <c r="A10" s="58" t="n">
        <v>6</v>
      </c>
      <c r="B10" s="57" t="s">
        <v>125</v>
      </c>
      <c r="C10" s="72" t="n">
        <v>4894520</v>
      </c>
      <c r="D10" s="72" t="n">
        <v>6545401</v>
      </c>
      <c r="E10" s="72" t="n">
        <v>8628797</v>
      </c>
      <c r="F10" s="72" t="n">
        <v>10173744</v>
      </c>
      <c r="G10" s="72" t="n">
        <v>14889748</v>
      </c>
      <c r="H10" s="72" t="n">
        <v>21103847</v>
      </c>
      <c r="I10" s="73" t="n">
        <v>9.62224490570843</v>
      </c>
      <c r="J10" s="73" t="n">
        <v>69.6065426231882</v>
      </c>
    </row>
    <row r="11" customFormat="false" ht="14.25" hidden="false" customHeight="true" outlineLevel="0" collapsed="false">
      <c r="A11" s="58" t="n">
        <v>7</v>
      </c>
      <c r="B11" s="59" t="s">
        <v>108</v>
      </c>
      <c r="C11" s="72" t="n">
        <v>4450088</v>
      </c>
      <c r="D11" s="72" t="n">
        <v>6922414</v>
      </c>
      <c r="E11" s="72" t="n">
        <v>9007383</v>
      </c>
      <c r="F11" s="72" t="n">
        <v>11704537</v>
      </c>
      <c r="G11" s="72" t="n">
        <v>15871383</v>
      </c>
      <c r="H11" s="72" t="n">
        <v>18654610</v>
      </c>
      <c r="I11" s="73" t="n">
        <v>8.50552157815007</v>
      </c>
      <c r="J11" s="73" t="n">
        <v>78.1120642013382</v>
      </c>
    </row>
    <row r="12" customFormat="false" ht="14.25" hidden="false" customHeight="true" outlineLevel="0" collapsed="false">
      <c r="A12" s="58" t="n">
        <v>8</v>
      </c>
      <c r="B12" s="59" t="s">
        <v>119</v>
      </c>
      <c r="C12" s="72" t="n">
        <v>2137265</v>
      </c>
      <c r="D12" s="72" t="n">
        <v>4111465</v>
      </c>
      <c r="E12" s="72" t="n">
        <v>5473191</v>
      </c>
      <c r="F12" s="72" t="n">
        <v>7306663</v>
      </c>
      <c r="G12" s="72" t="n">
        <v>11326183</v>
      </c>
      <c r="H12" s="72" t="n">
        <v>14875418</v>
      </c>
      <c r="I12" s="73" t="n">
        <v>6.78240867983849</v>
      </c>
      <c r="J12" s="73" t="n">
        <v>84.8944728811767</v>
      </c>
    </row>
    <row r="13" customFormat="false" ht="14.25" hidden="false" customHeight="true" outlineLevel="0" collapsed="false">
      <c r="A13" s="58" t="n">
        <v>9</v>
      </c>
      <c r="B13" s="57" t="s">
        <v>116</v>
      </c>
      <c r="C13" s="72" t="n">
        <v>2074615</v>
      </c>
      <c r="D13" s="72" t="n">
        <v>3064201</v>
      </c>
      <c r="E13" s="72" t="n">
        <v>4174460</v>
      </c>
      <c r="F13" s="72" t="n">
        <v>4583825</v>
      </c>
      <c r="G13" s="72" t="n">
        <v>6114216</v>
      </c>
      <c r="H13" s="72" t="n">
        <v>8626150</v>
      </c>
      <c r="I13" s="73" t="n">
        <v>3.93307096537313</v>
      </c>
      <c r="J13" s="73" t="n">
        <v>88.8275438465498</v>
      </c>
    </row>
    <row r="14" customFormat="false" ht="14.25" hidden="false" customHeight="true" outlineLevel="0" collapsed="false">
      <c r="A14" s="58" t="n">
        <v>10</v>
      </c>
      <c r="B14" s="59" t="s">
        <v>120</v>
      </c>
      <c r="C14" s="72" t="n">
        <v>736872</v>
      </c>
      <c r="D14" s="72" t="n">
        <v>1229341</v>
      </c>
      <c r="E14" s="72" t="n">
        <v>1654579</v>
      </c>
      <c r="F14" s="72" t="n">
        <v>2195563</v>
      </c>
      <c r="G14" s="72" t="n">
        <v>3063727</v>
      </c>
      <c r="H14" s="72" t="n">
        <v>7639978</v>
      </c>
      <c r="I14" s="73" t="n">
        <v>3.48342837162459</v>
      </c>
      <c r="J14" s="73" t="n">
        <v>92.3109722181744</v>
      </c>
    </row>
    <row r="15" customFormat="false" ht="14.25" hidden="false" customHeight="true" outlineLevel="0" collapsed="false">
      <c r="A15" s="58" t="n">
        <v>11</v>
      </c>
      <c r="B15" s="59" t="s">
        <v>114</v>
      </c>
      <c r="C15" s="72" t="n">
        <v>4042332</v>
      </c>
      <c r="D15" s="72" t="n">
        <v>5308059</v>
      </c>
      <c r="E15" s="72" t="n">
        <v>5490523</v>
      </c>
      <c r="F15" s="72" t="n">
        <v>4726451</v>
      </c>
      <c r="G15" s="72" t="n">
        <v>4947088</v>
      </c>
      <c r="H15" s="72" t="n">
        <v>6235574</v>
      </c>
      <c r="I15" s="73" t="n">
        <v>2.84309397029214</v>
      </c>
      <c r="J15" s="73" t="n">
        <v>95.1540661884666</v>
      </c>
    </row>
    <row r="16" customFormat="false" ht="14.25" hidden="false" customHeight="true" outlineLevel="0" collapsed="false">
      <c r="A16" s="58" t="n">
        <v>12</v>
      </c>
      <c r="B16" s="57" t="s">
        <v>121</v>
      </c>
      <c r="C16" s="72" t="n">
        <v>2653387</v>
      </c>
      <c r="D16" s="72" t="n">
        <v>3409613</v>
      </c>
      <c r="E16" s="72" t="n">
        <v>3698259</v>
      </c>
      <c r="F16" s="72" t="n">
        <v>3947608</v>
      </c>
      <c r="G16" s="72" t="n">
        <v>4551806</v>
      </c>
      <c r="H16" s="72" t="n">
        <v>5491409</v>
      </c>
      <c r="I16" s="73" t="n">
        <v>2.50379384741613</v>
      </c>
      <c r="J16" s="73" t="n">
        <v>97.6578600358827</v>
      </c>
    </row>
    <row r="17" customFormat="false" ht="14.25" hidden="false" customHeight="true" outlineLevel="0" collapsed="false">
      <c r="A17" s="58" t="n">
        <v>13</v>
      </c>
      <c r="B17" s="59" t="s">
        <v>126</v>
      </c>
      <c r="C17" s="72" t="n">
        <v>308590</v>
      </c>
      <c r="D17" s="72" t="n">
        <v>560774</v>
      </c>
      <c r="E17" s="72" t="n">
        <v>772466</v>
      </c>
      <c r="F17" s="72" t="n">
        <v>1042618</v>
      </c>
      <c r="G17" s="72" t="n">
        <v>1292296</v>
      </c>
      <c r="H17" s="72" t="n">
        <v>1249982</v>
      </c>
      <c r="I17" s="73" t="n">
        <v>0.569926086543711</v>
      </c>
      <c r="J17" s="73" t="n">
        <v>98.2277861224264</v>
      </c>
    </row>
    <row r="18" customFormat="false" ht="14.25" hidden="false" customHeight="true" outlineLevel="0" collapsed="false">
      <c r="A18" s="58" t="n">
        <v>14</v>
      </c>
      <c r="B18" s="59" t="s">
        <v>113</v>
      </c>
      <c r="C18" s="72" t="n">
        <v>499239</v>
      </c>
      <c r="D18" s="72" t="n">
        <v>954957</v>
      </c>
      <c r="E18" s="72" t="n">
        <v>1279872</v>
      </c>
      <c r="F18" s="72" t="n">
        <v>1023768</v>
      </c>
      <c r="G18" s="72" t="n">
        <v>920922</v>
      </c>
      <c r="H18" s="72" t="n">
        <v>1123994</v>
      </c>
      <c r="I18" s="73" t="n">
        <v>0.512482181118298</v>
      </c>
      <c r="J18" s="73" t="n">
        <v>98.7402683035447</v>
      </c>
    </row>
    <row r="19" customFormat="false" ht="14.25" hidden="false" customHeight="true" outlineLevel="0" collapsed="false">
      <c r="A19" s="58" t="n">
        <v>15</v>
      </c>
      <c r="B19" s="59" t="s">
        <v>110</v>
      </c>
      <c r="C19" s="72" t="n">
        <v>177642</v>
      </c>
      <c r="D19" s="72" t="n">
        <v>303005</v>
      </c>
      <c r="E19" s="72" t="n">
        <v>478062</v>
      </c>
      <c r="F19" s="72" t="n">
        <v>527714</v>
      </c>
      <c r="G19" s="72" t="n">
        <v>682853</v>
      </c>
      <c r="H19" s="72" t="n">
        <v>784479</v>
      </c>
      <c r="I19" s="73" t="n">
        <v>0.357681187765683</v>
      </c>
      <c r="J19" s="73" t="n">
        <v>99.0979494913104</v>
      </c>
    </row>
    <row r="20" customFormat="false" ht="14.25" hidden="false" customHeight="true" outlineLevel="0" collapsed="false">
      <c r="A20" s="58" t="n">
        <v>16</v>
      </c>
      <c r="B20" s="59" t="s">
        <v>123</v>
      </c>
      <c r="C20" s="72" t="n">
        <v>0</v>
      </c>
      <c r="D20" s="72" t="n">
        <v>0</v>
      </c>
      <c r="E20" s="72" t="n">
        <v>0</v>
      </c>
      <c r="F20" s="72" t="n">
        <v>491</v>
      </c>
      <c r="G20" s="72" t="n">
        <v>97499</v>
      </c>
      <c r="H20" s="72" t="n">
        <v>556699</v>
      </c>
      <c r="I20" s="73" t="n">
        <v>0.253825481049165</v>
      </c>
      <c r="J20" s="73" t="n">
        <v>99.3517749723596</v>
      </c>
    </row>
    <row r="21" customFormat="false" ht="14.25" hidden="false" customHeight="true" outlineLevel="0" collapsed="false">
      <c r="A21" s="58" t="n">
        <v>17</v>
      </c>
      <c r="B21" s="57" t="s">
        <v>105</v>
      </c>
      <c r="C21" s="72" t="n">
        <v>554</v>
      </c>
      <c r="D21" s="72" t="n">
        <v>739</v>
      </c>
      <c r="E21" s="72" t="n">
        <v>19651</v>
      </c>
      <c r="F21" s="72" t="n">
        <v>70012</v>
      </c>
      <c r="G21" s="72" t="n">
        <v>281898</v>
      </c>
      <c r="H21" s="72" t="n">
        <v>393693</v>
      </c>
      <c r="I21" s="73" t="n">
        <v>0.179503313479437</v>
      </c>
      <c r="J21" s="73" t="n">
        <v>99.531278285839</v>
      </c>
    </row>
    <row r="22" customFormat="false" ht="14.25" hidden="false" customHeight="true" outlineLevel="0" collapsed="false">
      <c r="A22" s="58" t="n">
        <v>18</v>
      </c>
      <c r="B22" s="59" t="s">
        <v>115</v>
      </c>
      <c r="C22" s="72" t="n">
        <v>80173</v>
      </c>
      <c r="D22" s="72" t="n">
        <v>177259</v>
      </c>
      <c r="E22" s="72" t="n">
        <v>241243</v>
      </c>
      <c r="F22" s="72" t="n">
        <v>204167</v>
      </c>
      <c r="G22" s="72" t="n">
        <v>266590</v>
      </c>
      <c r="H22" s="72" t="n">
        <v>335379</v>
      </c>
      <c r="I22" s="73" t="n">
        <v>0.152915194761959</v>
      </c>
      <c r="J22" s="73" t="n">
        <v>99.684193480601</v>
      </c>
    </row>
    <row r="23" customFormat="false" ht="14.25" hidden="false" customHeight="true" outlineLevel="0" collapsed="false">
      <c r="A23" s="58" t="n">
        <v>19</v>
      </c>
      <c r="B23" s="59" t="s">
        <v>107</v>
      </c>
      <c r="C23" s="72" t="n">
        <v>442344</v>
      </c>
      <c r="D23" s="72" t="n">
        <v>510077</v>
      </c>
      <c r="E23" s="72" t="n">
        <v>570786</v>
      </c>
      <c r="F23" s="72" t="n">
        <v>413970</v>
      </c>
      <c r="G23" s="72" t="n">
        <v>313392</v>
      </c>
      <c r="H23" s="72" t="n">
        <v>270434</v>
      </c>
      <c r="I23" s="73" t="n">
        <v>0.123303688603805</v>
      </c>
      <c r="J23" s="73" t="n">
        <v>99.8074971692048</v>
      </c>
    </row>
    <row r="24" customFormat="false" ht="14.25" hidden="false" customHeight="true" outlineLevel="0" collapsed="false">
      <c r="A24" s="58" t="n">
        <v>20</v>
      </c>
      <c r="B24" s="59" t="s">
        <v>101</v>
      </c>
      <c r="C24" s="72" t="n">
        <v>40640</v>
      </c>
      <c r="D24" s="72" t="n">
        <v>182206</v>
      </c>
      <c r="E24" s="72" t="n">
        <v>245966</v>
      </c>
      <c r="F24" s="72" t="n">
        <v>243874</v>
      </c>
      <c r="G24" s="72" t="n">
        <v>247983</v>
      </c>
      <c r="H24" s="72" t="n">
        <v>215021</v>
      </c>
      <c r="I24" s="73" t="n">
        <v>0.0980382733949091</v>
      </c>
      <c r="J24" s="73" t="n">
        <v>99.9055354425997</v>
      </c>
    </row>
    <row r="25" customFormat="false" ht="14.25" hidden="false" customHeight="true" outlineLevel="0" collapsed="false">
      <c r="A25" s="58" t="n">
        <v>21</v>
      </c>
      <c r="B25" s="61" t="s">
        <v>124</v>
      </c>
      <c r="C25" s="72" t="n">
        <v>4712</v>
      </c>
      <c r="D25" s="72" t="n">
        <v>2322</v>
      </c>
      <c r="E25" s="72" t="n">
        <v>13508</v>
      </c>
      <c r="F25" s="72" t="n">
        <v>4236</v>
      </c>
      <c r="G25" s="72" t="n">
        <v>26332</v>
      </c>
      <c r="H25" s="72" t="n">
        <v>102083</v>
      </c>
      <c r="I25" s="73" t="n">
        <v>0.046544481994654</v>
      </c>
      <c r="J25" s="73" t="n">
        <v>99.9520799245943</v>
      </c>
    </row>
    <row r="26" customFormat="false" ht="14.25" hidden="false" customHeight="true" outlineLevel="0" collapsed="false">
      <c r="A26" s="58" t="n">
        <v>22</v>
      </c>
      <c r="B26" s="59" t="s">
        <v>111</v>
      </c>
      <c r="C26" s="72" t="n">
        <v>18460</v>
      </c>
      <c r="D26" s="72" t="n">
        <v>15265</v>
      </c>
      <c r="E26" s="72" t="n">
        <v>16658</v>
      </c>
      <c r="F26" s="72" t="n">
        <v>22503</v>
      </c>
      <c r="G26" s="72" t="n">
        <v>38793</v>
      </c>
      <c r="H26" s="72" t="n">
        <v>48852</v>
      </c>
      <c r="I26" s="73" t="n">
        <v>0.0222739440886616</v>
      </c>
      <c r="J26" s="73" t="n">
        <v>99.974353868683</v>
      </c>
    </row>
    <row r="27" customFormat="false" ht="14.25" hidden="false" customHeight="true" outlineLevel="0" collapsed="false">
      <c r="A27" s="58" t="n">
        <v>23</v>
      </c>
      <c r="B27" s="57" t="s">
        <v>104</v>
      </c>
      <c r="C27" s="72" t="n">
        <v>5295</v>
      </c>
      <c r="D27" s="72" t="n">
        <v>4499</v>
      </c>
      <c r="E27" s="72" t="n">
        <v>6728</v>
      </c>
      <c r="F27" s="72" t="n">
        <v>8511</v>
      </c>
      <c r="G27" s="72" t="n">
        <v>17257</v>
      </c>
      <c r="H27" s="72" t="n">
        <v>23635</v>
      </c>
      <c r="I27" s="73" t="n">
        <v>0.0107763176233423</v>
      </c>
      <c r="J27" s="73" t="n">
        <v>99.9851301863064</v>
      </c>
    </row>
    <row r="28" customFormat="false" ht="14.25" hidden="false" customHeight="true" outlineLevel="0" collapsed="false">
      <c r="A28" s="58" t="n">
        <v>24</v>
      </c>
      <c r="B28" s="59" t="s">
        <v>89</v>
      </c>
      <c r="C28" s="72" t="n">
        <v>11237</v>
      </c>
      <c r="D28" s="72" t="n">
        <v>11848</v>
      </c>
      <c r="E28" s="72" t="n">
        <v>13680</v>
      </c>
      <c r="F28" s="72" t="n">
        <v>14227</v>
      </c>
      <c r="G28" s="72" t="n">
        <v>13458</v>
      </c>
      <c r="H28" s="72" t="n">
        <v>14697</v>
      </c>
      <c r="I28" s="73" t="n">
        <v>0.00670105945040242</v>
      </c>
      <c r="J28" s="73" t="n">
        <v>99.9918312457568</v>
      </c>
    </row>
    <row r="29" customFormat="false" ht="14.25" hidden="false" customHeight="true" outlineLevel="0" collapsed="false">
      <c r="A29" s="58" t="n">
        <v>25</v>
      </c>
      <c r="B29" s="59" t="s">
        <v>96</v>
      </c>
      <c r="C29" s="72" t="n">
        <v>2832</v>
      </c>
      <c r="D29" s="72" t="n">
        <v>2898</v>
      </c>
      <c r="E29" s="72" t="n">
        <v>3047</v>
      </c>
      <c r="F29" s="72" t="n">
        <v>3879</v>
      </c>
      <c r="G29" s="72" t="n">
        <v>4541</v>
      </c>
      <c r="H29" s="72" t="n">
        <v>5274</v>
      </c>
      <c r="I29" s="73" t="n">
        <v>0.00240466677154674</v>
      </c>
      <c r="J29" s="73" t="n">
        <v>99.9942359125283</v>
      </c>
    </row>
    <row r="30" customFormat="false" ht="14.25" hidden="false" customHeight="true" outlineLevel="0" collapsed="false">
      <c r="A30" s="58" t="n">
        <v>26</v>
      </c>
      <c r="B30" s="59" t="s">
        <v>90</v>
      </c>
      <c r="C30" s="72" t="n">
        <v>3872</v>
      </c>
      <c r="D30" s="72" t="n">
        <v>3743</v>
      </c>
      <c r="E30" s="72" t="n">
        <v>4769</v>
      </c>
      <c r="F30" s="72" t="n">
        <v>5166</v>
      </c>
      <c r="G30" s="72" t="n">
        <v>4838</v>
      </c>
      <c r="H30" s="72" t="n">
        <v>5106</v>
      </c>
      <c r="I30" s="73" t="n">
        <v>0.00232806760248723</v>
      </c>
      <c r="J30" s="73" t="n">
        <v>99.9965639801308</v>
      </c>
    </row>
    <row r="31" customFormat="false" ht="14.25" hidden="false" customHeight="true" outlineLevel="0" collapsed="false">
      <c r="A31" s="58" t="n">
        <v>27</v>
      </c>
      <c r="B31" s="59" t="s">
        <v>85</v>
      </c>
      <c r="C31" s="72" t="n">
        <v>2499</v>
      </c>
      <c r="D31" s="72" t="n">
        <v>2931</v>
      </c>
      <c r="E31" s="72" t="n">
        <v>3602</v>
      </c>
      <c r="F31" s="72" t="n">
        <v>3426</v>
      </c>
      <c r="G31" s="72" t="n">
        <v>2591</v>
      </c>
      <c r="H31" s="72" t="n">
        <v>2406</v>
      </c>
      <c r="I31" s="73" t="n">
        <v>0.00109700952831654</v>
      </c>
      <c r="J31" s="73" t="n">
        <v>99.9976609896591</v>
      </c>
    </row>
    <row r="32" customFormat="false" ht="14.25" hidden="false" customHeight="true" outlineLevel="0" collapsed="false">
      <c r="A32" s="58" t="n">
        <v>28</v>
      </c>
      <c r="B32" s="61" t="s">
        <v>86</v>
      </c>
      <c r="C32" s="72" t="n">
        <v>822</v>
      </c>
      <c r="D32" s="72" t="n">
        <v>876</v>
      </c>
      <c r="E32" s="72" t="n">
        <v>966</v>
      </c>
      <c r="F32" s="72" t="n">
        <v>1282</v>
      </c>
      <c r="G32" s="72" t="n">
        <v>1540</v>
      </c>
      <c r="H32" s="72" t="n">
        <v>1824</v>
      </c>
      <c r="I32" s="73" t="n">
        <v>0.000831648121217528</v>
      </c>
      <c r="J32" s="73" t="n">
        <v>99.9984926377803</v>
      </c>
    </row>
    <row r="33" customFormat="false" ht="14.25" hidden="false" customHeight="true" outlineLevel="0" collapsed="false">
      <c r="A33" s="58" t="n">
        <v>29</v>
      </c>
      <c r="B33" s="59" t="s">
        <v>93</v>
      </c>
      <c r="C33" s="72" t="n">
        <v>672</v>
      </c>
      <c r="D33" s="72" t="n">
        <v>975</v>
      </c>
      <c r="E33" s="72" t="n">
        <v>1733</v>
      </c>
      <c r="F33" s="72" t="n">
        <v>1852</v>
      </c>
      <c r="G33" s="72" t="n">
        <v>1153</v>
      </c>
      <c r="H33" s="72" t="n">
        <v>1123</v>
      </c>
      <c r="I33" s="73" t="n">
        <v>0.000512028969368029</v>
      </c>
      <c r="J33" s="73" t="n">
        <v>99.9990046667497</v>
      </c>
    </row>
    <row r="34" customFormat="false" ht="14.25" hidden="false" customHeight="true" outlineLevel="0" collapsed="false">
      <c r="A34" s="58" t="n">
        <v>30</v>
      </c>
      <c r="B34" s="59" t="s">
        <v>91</v>
      </c>
      <c r="C34" s="72" t="n">
        <v>341</v>
      </c>
      <c r="D34" s="72" t="n">
        <v>434</v>
      </c>
      <c r="E34" s="72" t="n">
        <v>503</v>
      </c>
      <c r="F34" s="72" t="n">
        <v>848</v>
      </c>
      <c r="G34" s="72" t="n">
        <v>800</v>
      </c>
      <c r="H34" s="72" t="n">
        <v>912</v>
      </c>
      <c r="I34" s="73" t="n">
        <v>0.000415824060608764</v>
      </c>
      <c r="J34" s="73" t="n">
        <v>99.9994204908103</v>
      </c>
    </row>
    <row r="35" customFormat="false" ht="14.25" hidden="false" customHeight="true" outlineLevel="0" collapsed="false">
      <c r="A35" s="58" t="n">
        <v>31</v>
      </c>
      <c r="B35" s="59" t="s">
        <v>106</v>
      </c>
      <c r="C35" s="72" t="n">
        <v>486</v>
      </c>
      <c r="D35" s="72" t="n">
        <v>422</v>
      </c>
      <c r="E35" s="72" t="n">
        <v>479</v>
      </c>
      <c r="F35" s="72" t="n">
        <v>321</v>
      </c>
      <c r="G35" s="72" t="n">
        <v>338</v>
      </c>
      <c r="H35" s="72" t="n">
        <v>408</v>
      </c>
      <c r="I35" s="73" t="n">
        <v>0.000186026553430237</v>
      </c>
      <c r="J35" s="73" t="n">
        <v>99.9996065173638</v>
      </c>
    </row>
    <row r="36" customFormat="false" ht="14.25" hidden="false" customHeight="true" outlineLevel="0" collapsed="false">
      <c r="A36" s="58" t="n">
        <v>32</v>
      </c>
      <c r="B36" s="59" t="s">
        <v>97</v>
      </c>
      <c r="C36" s="72" t="n">
        <v>462</v>
      </c>
      <c r="D36" s="72" t="n">
        <v>322</v>
      </c>
      <c r="E36" s="72" t="n">
        <v>536</v>
      </c>
      <c r="F36" s="72" t="n">
        <v>161</v>
      </c>
      <c r="G36" s="72" t="n">
        <v>158</v>
      </c>
      <c r="H36" s="72" t="n">
        <v>199</v>
      </c>
      <c r="I36" s="73" t="n">
        <v>9.07335395407282E-005</v>
      </c>
      <c r="J36" s="73" t="n">
        <v>99.9996972509033</v>
      </c>
    </row>
    <row r="37" customFormat="false" ht="14.25" hidden="false" customHeight="true" outlineLevel="0" collapsed="false">
      <c r="A37" s="58" t="n">
        <v>33</v>
      </c>
      <c r="B37" s="59" t="s">
        <v>102</v>
      </c>
      <c r="C37" s="72" t="n">
        <v>231</v>
      </c>
      <c r="D37" s="72" t="n">
        <v>259</v>
      </c>
      <c r="E37" s="72" t="n">
        <v>396</v>
      </c>
      <c r="F37" s="72" t="n">
        <v>306</v>
      </c>
      <c r="G37" s="72" t="n">
        <v>232</v>
      </c>
      <c r="H37" s="72" t="n">
        <v>198</v>
      </c>
      <c r="I37" s="73" t="n">
        <v>9.02775921058501E-005</v>
      </c>
      <c r="J37" s="73" t="n">
        <v>99.9997875284954</v>
      </c>
    </row>
    <row r="38" customFormat="false" ht="14.25" hidden="false" customHeight="true" outlineLevel="0" collapsed="false">
      <c r="A38" s="58" t="n">
        <v>34</v>
      </c>
      <c r="B38" s="59" t="s">
        <v>103</v>
      </c>
      <c r="C38" s="72" t="n">
        <v>165</v>
      </c>
      <c r="D38" s="72" t="n">
        <v>174</v>
      </c>
      <c r="E38" s="72" t="n">
        <v>225</v>
      </c>
      <c r="F38" s="72" t="n">
        <v>249</v>
      </c>
      <c r="G38" s="72" t="n">
        <v>281</v>
      </c>
      <c r="H38" s="72" t="n">
        <v>182</v>
      </c>
      <c r="I38" s="73" t="n">
        <v>8.29824331478016E-005</v>
      </c>
      <c r="J38" s="73" t="n">
        <v>99.9998705109286</v>
      </c>
    </row>
    <row r="39" customFormat="false" ht="14.25" hidden="false" customHeight="true" outlineLevel="0" collapsed="false">
      <c r="A39" s="58" t="n">
        <v>35</v>
      </c>
      <c r="B39" s="59" t="s">
        <v>98</v>
      </c>
      <c r="C39" s="72" t="n">
        <v>0</v>
      </c>
      <c r="D39" s="72" t="n">
        <v>0</v>
      </c>
      <c r="E39" s="72" t="n">
        <v>166</v>
      </c>
      <c r="F39" s="72" t="n">
        <v>137</v>
      </c>
      <c r="G39" s="72" t="n">
        <v>98</v>
      </c>
      <c r="H39" s="72" t="n">
        <v>93</v>
      </c>
      <c r="I39" s="73" t="n">
        <v>4.24031114436569E-005</v>
      </c>
      <c r="J39" s="73" t="n">
        <v>99.99991291404</v>
      </c>
    </row>
    <row r="40" customFormat="false" ht="14.25" hidden="false" customHeight="true" outlineLevel="0" collapsed="false">
      <c r="A40" s="58" t="n">
        <v>36</v>
      </c>
      <c r="B40" s="59" t="s">
        <v>99</v>
      </c>
      <c r="C40" s="72" t="n">
        <v>0</v>
      </c>
      <c r="D40" s="72" t="n">
        <v>0</v>
      </c>
      <c r="E40" s="72" t="n">
        <v>73</v>
      </c>
      <c r="F40" s="72" t="n">
        <v>0</v>
      </c>
      <c r="G40" s="72" t="n">
        <v>101</v>
      </c>
      <c r="H40" s="72" t="n">
        <v>61</v>
      </c>
      <c r="I40" s="73" t="n">
        <v>2.78127935275599E-005</v>
      </c>
      <c r="J40" s="73" t="n">
        <v>99.9999407268335</v>
      </c>
    </row>
    <row r="41" customFormat="false" ht="14.25" hidden="false" customHeight="true" outlineLevel="0" collapsed="false">
      <c r="A41" s="58" t="n">
        <v>37</v>
      </c>
      <c r="B41" s="59" t="s">
        <v>87</v>
      </c>
      <c r="C41" s="72" t="n">
        <v>0</v>
      </c>
      <c r="D41" s="72" t="n">
        <v>267</v>
      </c>
      <c r="E41" s="72" t="n">
        <v>0</v>
      </c>
      <c r="F41" s="72" t="n">
        <v>414</v>
      </c>
      <c r="G41" s="72" t="n">
        <v>869</v>
      </c>
      <c r="H41" s="72" t="n">
        <v>58</v>
      </c>
      <c r="I41" s="73" t="n">
        <v>2.64449512229258E-005</v>
      </c>
      <c r="J41" s="73" t="n">
        <v>99.9999671717848</v>
      </c>
    </row>
    <row r="42" customFormat="false" ht="14.25" hidden="false" customHeight="true" outlineLevel="0" collapsed="false">
      <c r="A42" s="58" t="n">
        <v>38</v>
      </c>
      <c r="B42" s="59" t="s">
        <v>94</v>
      </c>
      <c r="C42" s="72" t="n">
        <v>80</v>
      </c>
      <c r="D42" s="72" t="n">
        <v>57</v>
      </c>
      <c r="E42" s="72" t="n">
        <v>24</v>
      </c>
      <c r="F42" s="72" t="n">
        <v>204</v>
      </c>
      <c r="G42" s="72" t="n">
        <v>142</v>
      </c>
      <c r="H42" s="72" t="n">
        <v>47</v>
      </c>
      <c r="I42" s="73" t="n">
        <v>2.14295294392675E-005</v>
      </c>
      <c r="J42" s="73" t="n">
        <v>99.9999886013142</v>
      </c>
    </row>
    <row r="43" customFormat="false" ht="14.25" hidden="false" customHeight="true" outlineLevel="0" collapsed="false">
      <c r="A43" s="58" t="n">
        <v>39</v>
      </c>
      <c r="B43" s="59" t="s">
        <v>84</v>
      </c>
      <c r="C43" s="72" t="n">
        <v>0</v>
      </c>
      <c r="D43" s="72" t="n">
        <v>0</v>
      </c>
      <c r="E43" s="72" t="n">
        <v>0</v>
      </c>
      <c r="F43" s="72" t="n">
        <v>0</v>
      </c>
      <c r="G43" s="72" t="n">
        <v>0</v>
      </c>
      <c r="H43" s="72" t="n">
        <v>23</v>
      </c>
      <c r="I43" s="73" t="n">
        <v>1.04867910021947E-005</v>
      </c>
      <c r="J43" s="73" t="n">
        <v>99.9999990881052</v>
      </c>
    </row>
    <row r="44" customFormat="false" ht="14.25" hidden="false" customHeight="true" outlineLevel="0" collapsed="false">
      <c r="A44" s="58" t="n">
        <v>40</v>
      </c>
      <c r="B44" s="59" t="s">
        <v>100</v>
      </c>
      <c r="C44" s="72" t="n">
        <v>0</v>
      </c>
      <c r="D44" s="72" t="n">
        <v>0</v>
      </c>
      <c r="E44" s="72" t="n">
        <v>0</v>
      </c>
      <c r="F44" s="72" t="n">
        <v>0</v>
      </c>
      <c r="G44" s="72" t="n">
        <v>0</v>
      </c>
      <c r="H44" s="72" t="n">
        <v>2</v>
      </c>
      <c r="I44" s="73" t="n">
        <v>9.11894869756062E-007</v>
      </c>
      <c r="J44" s="73" t="n">
        <v>100</v>
      </c>
    </row>
    <row r="45" customFormat="false" ht="14.25" hidden="false" customHeight="true" outlineLevel="0" collapsed="false">
      <c r="A45" s="58" t="n">
        <v>41</v>
      </c>
      <c r="B45" s="59" t="s">
        <v>83</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92</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88</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9" t="s">
        <v>95</v>
      </c>
      <c r="C48" s="72" t="n">
        <v>0</v>
      </c>
      <c r="D48" s="72" t="n">
        <v>0</v>
      </c>
      <c r="E48" s="72" t="n">
        <v>0</v>
      </c>
      <c r="F48" s="72" t="n">
        <v>0</v>
      </c>
      <c r="G48" s="72" t="n">
        <v>0</v>
      </c>
      <c r="H48" s="72" t="n">
        <v>0</v>
      </c>
      <c r="I48" s="73" t="n">
        <v>0</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66685187</v>
      </c>
      <c r="D50" s="74" t="n">
        <v>91397586.1039</v>
      </c>
      <c r="E50" s="74" t="n">
        <v>113414946</v>
      </c>
      <c r="F50" s="74" t="n">
        <v>125754750</v>
      </c>
      <c r="G50" s="74" t="n">
        <v>166829778.6127</v>
      </c>
      <c r="H50" s="74" t="n">
        <v>219323528</v>
      </c>
      <c r="I50" s="75" t="n">
        <v>100</v>
      </c>
      <c r="J50" s="74"/>
    </row>
    <row r="51" s="67" customFormat="true" ht="12.75" hidden="false" customHeight="true" outlineLevel="0" collapsed="false">
      <c r="A51" s="67" t="s">
        <v>128</v>
      </c>
      <c r="B51" s="69"/>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5</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1" t="s">
        <v>132</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93</v>
      </c>
      <c r="C5" s="72" t="n">
        <v>293770</v>
      </c>
      <c r="D5" s="72" t="n">
        <v>422342</v>
      </c>
      <c r="E5" s="72" t="n">
        <v>443301</v>
      </c>
      <c r="F5" s="72" t="n">
        <v>409544</v>
      </c>
      <c r="G5" s="72" t="n">
        <v>565306</v>
      </c>
      <c r="H5" s="72" t="n">
        <v>580496</v>
      </c>
      <c r="I5" s="73" t="n">
        <v>18.0662814574875</v>
      </c>
      <c r="J5" s="73" t="n">
        <v>18.0662814574875</v>
      </c>
    </row>
    <row r="6" customFormat="false" ht="14.25" hidden="false" customHeight="true" outlineLevel="0" collapsed="false">
      <c r="A6" s="58" t="n">
        <v>2</v>
      </c>
      <c r="B6" s="59" t="s">
        <v>83</v>
      </c>
      <c r="C6" s="72" t="n">
        <v>390775</v>
      </c>
      <c r="D6" s="72" t="n">
        <v>435483</v>
      </c>
      <c r="E6" s="72" t="n">
        <v>529443</v>
      </c>
      <c r="F6" s="72" t="n">
        <v>493522</v>
      </c>
      <c r="G6" s="72" t="n">
        <v>572031</v>
      </c>
      <c r="H6" s="72" t="n">
        <v>561500</v>
      </c>
      <c r="I6" s="73" t="n">
        <v>17.4750851657534</v>
      </c>
      <c r="J6" s="73" t="n">
        <v>35.5413666232409</v>
      </c>
    </row>
    <row r="7" customFormat="false" ht="14.25" hidden="false" customHeight="true" outlineLevel="0" collapsed="false">
      <c r="A7" s="58" t="n">
        <v>3</v>
      </c>
      <c r="B7" s="59" t="s">
        <v>109</v>
      </c>
      <c r="C7" s="72" t="n">
        <v>558161</v>
      </c>
      <c r="D7" s="72" t="n">
        <v>670845</v>
      </c>
      <c r="E7" s="72" t="n">
        <v>615741</v>
      </c>
      <c r="F7" s="72" t="n">
        <v>405178</v>
      </c>
      <c r="G7" s="72" t="n">
        <v>411935</v>
      </c>
      <c r="H7" s="72" t="n">
        <v>406357</v>
      </c>
      <c r="I7" s="73" t="n">
        <v>12.6467020172753</v>
      </c>
      <c r="J7" s="73" t="n">
        <v>48.1880686405162</v>
      </c>
    </row>
    <row r="8" customFormat="false" ht="14.25" hidden="false" customHeight="true" outlineLevel="0" collapsed="false">
      <c r="A8" s="58" t="n">
        <v>4</v>
      </c>
      <c r="B8" s="59" t="s">
        <v>123</v>
      </c>
      <c r="C8" s="72" t="n">
        <v>148770</v>
      </c>
      <c r="D8" s="72" t="n">
        <v>84360</v>
      </c>
      <c r="E8" s="72" t="n">
        <v>143615</v>
      </c>
      <c r="F8" s="72" t="n">
        <v>146681</v>
      </c>
      <c r="G8" s="72" t="n">
        <v>304294</v>
      </c>
      <c r="H8" s="72" t="n">
        <v>377891</v>
      </c>
      <c r="I8" s="73" t="n">
        <v>11.7607789997716</v>
      </c>
      <c r="J8" s="73" t="n">
        <v>59.9488476402878</v>
      </c>
    </row>
    <row r="9" customFormat="false" ht="14.25" hidden="false" customHeight="true" outlineLevel="0" collapsed="false">
      <c r="A9" s="58" t="n">
        <v>5</v>
      </c>
      <c r="B9" s="61" t="s">
        <v>124</v>
      </c>
      <c r="C9" s="72" t="n">
        <v>5137</v>
      </c>
      <c r="D9" s="72" t="n">
        <v>276936</v>
      </c>
      <c r="E9" s="72" t="n">
        <v>328701</v>
      </c>
      <c r="F9" s="72" t="n">
        <v>264892</v>
      </c>
      <c r="G9" s="72" t="n">
        <v>352309</v>
      </c>
      <c r="H9" s="72" t="n">
        <v>323092</v>
      </c>
      <c r="I9" s="73" t="n">
        <v>10.0553165028916</v>
      </c>
      <c r="J9" s="73" t="n">
        <v>70.0041641431793</v>
      </c>
    </row>
    <row r="10" customFormat="false" ht="14.25" hidden="false" customHeight="true" outlineLevel="0" collapsed="false">
      <c r="A10" s="58" t="n">
        <v>6</v>
      </c>
      <c r="B10" s="59" t="s">
        <v>110</v>
      </c>
      <c r="C10" s="72" t="n">
        <v>83507</v>
      </c>
      <c r="D10" s="72" t="n">
        <v>124266</v>
      </c>
      <c r="E10" s="72" t="n">
        <v>153621</v>
      </c>
      <c r="F10" s="72" t="n">
        <v>137261</v>
      </c>
      <c r="G10" s="72" t="n">
        <v>168487</v>
      </c>
      <c r="H10" s="72" t="n">
        <v>166268</v>
      </c>
      <c r="I10" s="73" t="n">
        <v>5.1746170264283</v>
      </c>
      <c r="J10" s="73" t="n">
        <v>75.1787811696076</v>
      </c>
    </row>
    <row r="11" customFormat="false" ht="14.25" hidden="false" customHeight="true" outlineLevel="0" collapsed="false">
      <c r="A11" s="58" t="n">
        <v>7</v>
      </c>
      <c r="B11" s="59" t="s">
        <v>102</v>
      </c>
      <c r="C11" s="72" t="n">
        <v>91768</v>
      </c>
      <c r="D11" s="72" t="n">
        <v>158759</v>
      </c>
      <c r="E11" s="72" t="n">
        <v>151968</v>
      </c>
      <c r="F11" s="72" t="n">
        <v>155636</v>
      </c>
      <c r="G11" s="72" t="n">
        <v>187323</v>
      </c>
      <c r="H11" s="72" t="n">
        <v>162793</v>
      </c>
      <c r="I11" s="73" t="n">
        <v>5.06646756792253</v>
      </c>
      <c r="J11" s="73" t="n">
        <v>80.2452487375302</v>
      </c>
    </row>
    <row r="12" customFormat="false" ht="14.25" hidden="false" customHeight="true" outlineLevel="0" collapsed="false">
      <c r="A12" s="58" t="n">
        <v>8</v>
      </c>
      <c r="B12" s="59" t="s">
        <v>97</v>
      </c>
      <c r="C12" s="72" t="n">
        <v>12056</v>
      </c>
      <c r="D12" s="72" t="n">
        <v>28008</v>
      </c>
      <c r="E12" s="72" t="n">
        <v>42947</v>
      </c>
      <c r="F12" s="72" t="n">
        <v>48124</v>
      </c>
      <c r="G12" s="72" t="n">
        <v>73993</v>
      </c>
      <c r="H12" s="72" t="n">
        <v>151342</v>
      </c>
      <c r="I12" s="73" t="n">
        <v>4.71008787026796</v>
      </c>
      <c r="J12" s="73" t="n">
        <v>84.9553366077981</v>
      </c>
    </row>
    <row r="13" customFormat="false" ht="14.25" hidden="false" customHeight="true" outlineLevel="0" collapsed="false">
      <c r="A13" s="58" t="n">
        <v>9</v>
      </c>
      <c r="B13" s="59" t="s">
        <v>101</v>
      </c>
      <c r="C13" s="72" t="n">
        <v>100348</v>
      </c>
      <c r="D13" s="72" t="n">
        <v>110187</v>
      </c>
      <c r="E13" s="72" t="n">
        <v>110453</v>
      </c>
      <c r="F13" s="72" t="n">
        <v>83971</v>
      </c>
      <c r="G13" s="72" t="n">
        <v>93310</v>
      </c>
      <c r="H13" s="72" t="n">
        <v>132504</v>
      </c>
      <c r="I13" s="73" t="n">
        <v>4.12380887765449</v>
      </c>
      <c r="J13" s="73" t="n">
        <v>89.0791454854526</v>
      </c>
    </row>
    <row r="14" customFormat="false" ht="14.25" hidden="false" customHeight="true" outlineLevel="0" collapsed="false">
      <c r="A14" s="58" t="n">
        <v>10</v>
      </c>
      <c r="B14" s="59" t="s">
        <v>91</v>
      </c>
      <c r="C14" s="72" t="n">
        <v>14250</v>
      </c>
      <c r="D14" s="72" t="n">
        <v>21183</v>
      </c>
      <c r="E14" s="72" t="n">
        <v>46698</v>
      </c>
      <c r="F14" s="72" t="n">
        <v>45620</v>
      </c>
      <c r="G14" s="72" t="n">
        <v>157146</v>
      </c>
      <c r="H14" s="72" t="n">
        <v>130871</v>
      </c>
      <c r="I14" s="73" t="n">
        <v>4.07298641269335</v>
      </c>
      <c r="J14" s="73" t="n">
        <v>93.1521318981459</v>
      </c>
    </row>
    <row r="15" customFormat="false" ht="14.25" hidden="false" customHeight="true" outlineLevel="0" collapsed="false">
      <c r="A15" s="58" t="n">
        <v>11</v>
      </c>
      <c r="B15" s="59" t="s">
        <v>99</v>
      </c>
      <c r="C15" s="72" t="n">
        <v>61207</v>
      </c>
      <c r="D15" s="72" t="n">
        <v>77395</v>
      </c>
      <c r="E15" s="72" t="n">
        <v>109638</v>
      </c>
      <c r="F15" s="72" t="n">
        <v>112460</v>
      </c>
      <c r="G15" s="72" t="n">
        <v>106084</v>
      </c>
      <c r="H15" s="72" t="n">
        <v>104861</v>
      </c>
      <c r="I15" s="73" t="n">
        <v>3.2634993865825</v>
      </c>
      <c r="J15" s="73" t="n">
        <v>96.4156312847284</v>
      </c>
    </row>
    <row r="16" customFormat="false" ht="14.25" hidden="false" customHeight="true" outlineLevel="0" collapsed="false">
      <c r="A16" s="58" t="n">
        <v>12</v>
      </c>
      <c r="B16" s="59" t="s">
        <v>113</v>
      </c>
      <c r="C16" s="72" t="n">
        <v>12283</v>
      </c>
      <c r="D16" s="72" t="n">
        <v>9772</v>
      </c>
      <c r="E16" s="72" t="n">
        <v>16887</v>
      </c>
      <c r="F16" s="72" t="n">
        <v>33108</v>
      </c>
      <c r="G16" s="72" t="n">
        <v>50753</v>
      </c>
      <c r="H16" s="72" t="n">
        <v>55237</v>
      </c>
      <c r="I16" s="73" t="n">
        <v>1.71909399697368</v>
      </c>
      <c r="J16" s="73" t="n">
        <v>98.1347252817021</v>
      </c>
    </row>
    <row r="17" customFormat="false" ht="14.25" hidden="false" customHeight="true" outlineLevel="0" collapsed="false">
      <c r="A17" s="58" t="n">
        <v>13</v>
      </c>
      <c r="B17" s="57" t="s">
        <v>116</v>
      </c>
      <c r="C17" s="72" t="n">
        <v>951</v>
      </c>
      <c r="D17" s="72" t="n">
        <v>8142</v>
      </c>
      <c r="E17" s="72" t="n">
        <v>26768</v>
      </c>
      <c r="F17" s="72" t="n">
        <v>23160</v>
      </c>
      <c r="G17" s="72" t="n">
        <v>28167</v>
      </c>
      <c r="H17" s="72" t="n">
        <v>20673</v>
      </c>
      <c r="I17" s="73" t="n">
        <v>0.643388131133786</v>
      </c>
      <c r="J17" s="73" t="n">
        <v>98.7781134128359</v>
      </c>
    </row>
    <row r="18" customFormat="false" ht="14.25" hidden="false" customHeight="true" outlineLevel="0" collapsed="false">
      <c r="A18" s="58" t="n">
        <v>14</v>
      </c>
      <c r="B18" s="59" t="s">
        <v>98</v>
      </c>
      <c r="C18" s="72" t="n">
        <v>8610</v>
      </c>
      <c r="D18" s="72" t="n">
        <v>41535</v>
      </c>
      <c r="E18" s="72" t="n">
        <v>60616</v>
      </c>
      <c r="F18" s="72" t="n">
        <v>46330</v>
      </c>
      <c r="G18" s="72" t="n">
        <v>21529</v>
      </c>
      <c r="H18" s="72" t="n">
        <v>17746</v>
      </c>
      <c r="I18" s="73" t="n">
        <v>0.552293608818274</v>
      </c>
      <c r="J18" s="73" t="n">
        <v>99.3304070216542</v>
      </c>
    </row>
    <row r="19" customFormat="false" ht="14.25" hidden="false" customHeight="true" outlineLevel="0" collapsed="false">
      <c r="A19" s="58" t="n">
        <v>15</v>
      </c>
      <c r="B19" s="59" t="s">
        <v>92</v>
      </c>
      <c r="C19" s="72" t="n">
        <v>10417</v>
      </c>
      <c r="D19" s="72" t="n">
        <v>16917</v>
      </c>
      <c r="E19" s="72" t="n">
        <v>26299</v>
      </c>
      <c r="F19" s="72" t="n">
        <v>20339</v>
      </c>
      <c r="G19" s="72" t="n">
        <v>13584</v>
      </c>
      <c r="H19" s="72" t="n">
        <v>10743</v>
      </c>
      <c r="I19" s="73" t="n">
        <v>0.334345218051094</v>
      </c>
      <c r="J19" s="73" t="n">
        <v>99.6647522397053</v>
      </c>
    </row>
    <row r="20" customFormat="false" ht="14.25" hidden="false" customHeight="true" outlineLevel="0" collapsed="false">
      <c r="A20" s="58" t="n">
        <v>16</v>
      </c>
      <c r="B20" s="59" t="s">
        <v>111</v>
      </c>
      <c r="C20" s="72" t="n">
        <v>512</v>
      </c>
      <c r="D20" s="72" t="n">
        <v>788</v>
      </c>
      <c r="E20" s="72" t="n">
        <v>2522</v>
      </c>
      <c r="F20" s="72" t="n">
        <v>2742</v>
      </c>
      <c r="G20" s="72" t="n">
        <v>7678</v>
      </c>
      <c r="H20" s="72" t="n">
        <v>5993</v>
      </c>
      <c r="I20" s="73" t="n">
        <v>0.186515022971256</v>
      </c>
      <c r="J20" s="73" t="n">
        <v>99.8512672626765</v>
      </c>
    </row>
    <row r="21" customFormat="false" ht="14.25" hidden="false" customHeight="true" outlineLevel="0" collapsed="false">
      <c r="A21" s="58" t="n">
        <v>17</v>
      </c>
      <c r="B21" s="59" t="s">
        <v>108</v>
      </c>
      <c r="C21" s="72" t="n">
        <v>29557</v>
      </c>
      <c r="D21" s="72" t="n">
        <v>30564</v>
      </c>
      <c r="E21" s="72" t="n">
        <v>22983</v>
      </c>
      <c r="F21" s="72" t="n">
        <v>14863</v>
      </c>
      <c r="G21" s="72" t="n">
        <v>6929</v>
      </c>
      <c r="H21" s="72" t="n">
        <v>2996</v>
      </c>
      <c r="I21" s="73" t="n">
        <v>0.0932419504124618</v>
      </c>
      <c r="J21" s="73" t="n">
        <v>99.944509213089</v>
      </c>
    </row>
    <row r="22" customFormat="false" ht="14.25" hidden="false" customHeight="true" outlineLevel="0" collapsed="false">
      <c r="A22" s="58" t="n">
        <v>18</v>
      </c>
      <c r="B22" s="59" t="s">
        <v>94</v>
      </c>
      <c r="C22" s="72" t="n">
        <v>225</v>
      </c>
      <c r="D22" s="72" t="n">
        <v>0</v>
      </c>
      <c r="E22" s="72" t="n">
        <v>0</v>
      </c>
      <c r="F22" s="72" t="n">
        <v>0</v>
      </c>
      <c r="G22" s="72" t="n">
        <v>1544</v>
      </c>
      <c r="H22" s="72" t="n">
        <v>1516</v>
      </c>
      <c r="I22" s="73" t="n">
        <v>0.0471811738402177</v>
      </c>
      <c r="J22" s="73" t="n">
        <v>99.9916903869292</v>
      </c>
    </row>
    <row r="23" customFormat="false" ht="14.25" hidden="false" customHeight="true" outlineLevel="0" collapsed="false">
      <c r="A23" s="58" t="n">
        <v>19</v>
      </c>
      <c r="B23" s="59" t="s">
        <v>87</v>
      </c>
      <c r="C23" s="72" t="n">
        <v>10212</v>
      </c>
      <c r="D23" s="72" t="n">
        <v>2576</v>
      </c>
      <c r="E23" s="72" t="n">
        <v>712</v>
      </c>
      <c r="F23" s="72" t="n">
        <v>1279</v>
      </c>
      <c r="G23" s="72" t="n">
        <v>1096</v>
      </c>
      <c r="H23" s="72" t="n">
        <v>267</v>
      </c>
      <c r="I23" s="73" t="n">
        <v>0.00830961307080351</v>
      </c>
      <c r="J23" s="73" t="n">
        <v>100</v>
      </c>
    </row>
    <row r="24" customFormat="false" ht="14.25" hidden="false" customHeight="true" outlineLevel="0" collapsed="false">
      <c r="A24" s="58" t="n">
        <v>20</v>
      </c>
      <c r="B24" s="59" t="s">
        <v>114</v>
      </c>
      <c r="C24" s="72" t="n">
        <v>0</v>
      </c>
      <c r="D24" s="72" t="n">
        <v>0</v>
      </c>
      <c r="E24" s="72" t="n">
        <v>0</v>
      </c>
      <c r="F24" s="72" t="n">
        <v>0</v>
      </c>
      <c r="G24" s="72" t="n">
        <v>0</v>
      </c>
      <c r="H24" s="72" t="n">
        <v>0</v>
      </c>
      <c r="I24" s="73" t="n">
        <v>0</v>
      </c>
      <c r="J24" s="73" t="n">
        <v>100</v>
      </c>
    </row>
    <row r="25" customFormat="false" ht="14.25" hidden="false" customHeight="true" outlineLevel="0" collapsed="false">
      <c r="A25" s="58" t="n">
        <v>21</v>
      </c>
      <c r="B25" s="57" t="s">
        <v>121</v>
      </c>
      <c r="C25" s="72" t="n">
        <v>0</v>
      </c>
      <c r="D25" s="72" t="n">
        <v>0</v>
      </c>
      <c r="E25" s="72" t="n">
        <v>0</v>
      </c>
      <c r="F25" s="72" t="n">
        <v>0</v>
      </c>
      <c r="G25" s="72" t="n">
        <v>0</v>
      </c>
      <c r="H25" s="72" t="n">
        <v>0</v>
      </c>
      <c r="I25" s="73" t="n">
        <v>0</v>
      </c>
      <c r="J25" s="73" t="n">
        <v>100</v>
      </c>
    </row>
    <row r="26" customFormat="false" ht="14.25" hidden="false" customHeight="true" outlineLevel="0" collapsed="false">
      <c r="A26" s="58" t="n">
        <v>22</v>
      </c>
      <c r="B26" s="59" t="s">
        <v>89</v>
      </c>
      <c r="C26" s="72" t="n">
        <v>0</v>
      </c>
      <c r="D26" s="72" t="n">
        <v>0</v>
      </c>
      <c r="E26" s="72" t="n">
        <v>0</v>
      </c>
      <c r="F26" s="72" t="n">
        <v>0</v>
      </c>
      <c r="G26" s="72" t="n">
        <v>983</v>
      </c>
      <c r="H26" s="72" t="n">
        <v>0</v>
      </c>
      <c r="I26" s="73" t="n">
        <v>0</v>
      </c>
      <c r="J26" s="73" t="n">
        <v>100</v>
      </c>
    </row>
    <row r="27" customFormat="false" ht="14.25" hidden="false" customHeight="true" outlineLevel="0" collapsed="false">
      <c r="A27" s="58" t="n">
        <v>23</v>
      </c>
      <c r="B27" s="59" t="s">
        <v>100</v>
      </c>
      <c r="C27" s="72" t="n">
        <v>0</v>
      </c>
      <c r="D27" s="72" t="n">
        <v>0</v>
      </c>
      <c r="E27" s="72" t="n">
        <v>0</v>
      </c>
      <c r="F27" s="72" t="n">
        <v>0</v>
      </c>
      <c r="G27" s="72" t="n">
        <v>0</v>
      </c>
      <c r="H27" s="72" t="n">
        <v>0</v>
      </c>
      <c r="I27" s="73" t="n">
        <v>0</v>
      </c>
      <c r="J27" s="73" t="n">
        <v>100</v>
      </c>
    </row>
    <row r="28" customFormat="false" ht="14.25" hidden="false" customHeight="true" outlineLevel="0" collapsed="false">
      <c r="A28" s="58" t="n">
        <v>24</v>
      </c>
      <c r="B28" s="59" t="s">
        <v>88</v>
      </c>
      <c r="C28" s="72" t="n">
        <v>0</v>
      </c>
      <c r="D28" s="72" t="n">
        <v>0</v>
      </c>
      <c r="E28" s="72" t="n">
        <v>0</v>
      </c>
      <c r="F28" s="72" t="n">
        <v>0</v>
      </c>
      <c r="G28" s="72" t="n">
        <v>0</v>
      </c>
      <c r="H28" s="72" t="n">
        <v>0</v>
      </c>
      <c r="I28" s="73" t="n">
        <v>0</v>
      </c>
      <c r="J28" s="73" t="n">
        <v>100</v>
      </c>
    </row>
    <row r="29" customFormat="false" ht="14.25" hidden="false" customHeight="true" outlineLevel="0" collapsed="false">
      <c r="A29" s="58" t="n">
        <v>25</v>
      </c>
      <c r="B29" s="59" t="s">
        <v>95</v>
      </c>
      <c r="C29" s="72" t="n">
        <v>0</v>
      </c>
      <c r="D29" s="72" t="n">
        <v>0</v>
      </c>
      <c r="E29" s="72" t="n">
        <v>0</v>
      </c>
      <c r="F29" s="72" t="n">
        <v>0</v>
      </c>
      <c r="G29" s="72" t="n">
        <v>0</v>
      </c>
      <c r="H29" s="72" t="n">
        <v>0</v>
      </c>
      <c r="I29" s="73" t="n">
        <v>0</v>
      </c>
      <c r="J29" s="73" t="n">
        <v>100</v>
      </c>
    </row>
    <row r="30" customFormat="false" ht="14.25" hidden="false" customHeight="true" outlineLevel="0" collapsed="false">
      <c r="A30" s="58" t="n">
        <v>26</v>
      </c>
      <c r="B30" s="59" t="s">
        <v>107</v>
      </c>
      <c r="C30" s="72" t="n">
        <v>0</v>
      </c>
      <c r="D30" s="72" t="n">
        <v>0</v>
      </c>
      <c r="E30" s="72" t="n">
        <v>0</v>
      </c>
      <c r="F30" s="72" t="n">
        <v>0</v>
      </c>
      <c r="G30" s="72" t="n">
        <v>0</v>
      </c>
      <c r="H30" s="72" t="n">
        <v>0</v>
      </c>
      <c r="I30" s="73" t="n">
        <v>0</v>
      </c>
      <c r="J30" s="73" t="n">
        <v>100</v>
      </c>
    </row>
    <row r="31" customFormat="false" ht="14.25" hidden="false" customHeight="true" outlineLevel="0" collapsed="false">
      <c r="A31" s="58" t="n">
        <v>27</v>
      </c>
      <c r="B31" s="59" t="s">
        <v>106</v>
      </c>
      <c r="C31" s="72" t="n">
        <v>0</v>
      </c>
      <c r="D31" s="72" t="n">
        <v>0</v>
      </c>
      <c r="E31" s="72" t="n">
        <v>0</v>
      </c>
      <c r="F31" s="72" t="n">
        <v>0</v>
      </c>
      <c r="G31" s="72" t="n">
        <v>0</v>
      </c>
      <c r="H31" s="72" t="n">
        <v>0</v>
      </c>
      <c r="I31" s="73" t="n">
        <v>0</v>
      </c>
      <c r="J31" s="73" t="n">
        <v>100</v>
      </c>
    </row>
    <row r="32" customFormat="false" ht="14.25" hidden="false" customHeight="true" outlineLevel="0" collapsed="false">
      <c r="A32" s="58" t="n">
        <v>28</v>
      </c>
      <c r="B32" s="57" t="s">
        <v>105</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126</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59" t="s">
        <v>84</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115</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96</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7" t="s">
        <v>104</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120</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85</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117</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112</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9" t="s">
        <v>119</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61" t="s">
        <v>122</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9" t="s">
        <v>90</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9" t="s">
        <v>103</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7" t="s">
        <v>125</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61" t="s">
        <v>86</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9" t="s">
        <v>118</v>
      </c>
      <c r="C48" s="72" t="n">
        <v>0</v>
      </c>
      <c r="D48" s="72" t="n">
        <v>0</v>
      </c>
      <c r="E48" s="72" t="n">
        <v>0</v>
      </c>
      <c r="F48" s="72" t="n">
        <v>0</v>
      </c>
      <c r="G48" s="72" t="n">
        <v>0</v>
      </c>
      <c r="H48" s="72" t="n">
        <v>0</v>
      </c>
      <c r="I48" s="73" t="n">
        <v>0</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1832516</v>
      </c>
      <c r="D50" s="74" t="n">
        <v>2520058</v>
      </c>
      <c r="E50" s="74" t="n">
        <v>2832913</v>
      </c>
      <c r="F50" s="74" t="n">
        <v>2444710</v>
      </c>
      <c r="G50" s="74" t="n">
        <v>3124481</v>
      </c>
      <c r="H50" s="74" t="n">
        <v>3213146</v>
      </c>
      <c r="I50" s="75" t="n">
        <v>100</v>
      </c>
      <c r="J50" s="74"/>
    </row>
    <row r="51" s="67" customFormat="true" ht="12.75" hidden="false" customHeight="true" outlineLevel="0" collapsed="false">
      <c r="A51" s="67" t="s">
        <v>128</v>
      </c>
      <c r="B51" s="69"/>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6</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1" t="s">
        <v>132</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61" t="s">
        <v>122</v>
      </c>
      <c r="C5" s="72" t="n">
        <v>2330932</v>
      </c>
      <c r="D5" s="72" t="n">
        <v>2223832</v>
      </c>
      <c r="E5" s="72" t="n">
        <v>2560430</v>
      </c>
      <c r="F5" s="72" t="n">
        <v>2043441</v>
      </c>
      <c r="G5" s="72" t="n">
        <v>2415026</v>
      </c>
      <c r="H5" s="72" t="n">
        <v>3482908</v>
      </c>
      <c r="I5" s="73" t="n">
        <v>29.0864249576302</v>
      </c>
      <c r="J5" s="73" t="n">
        <v>29.0864249576302</v>
      </c>
    </row>
    <row r="6" customFormat="false" ht="14.25" hidden="false" customHeight="true" outlineLevel="0" collapsed="false">
      <c r="A6" s="58" t="n">
        <v>2</v>
      </c>
      <c r="B6" s="59" t="s">
        <v>118</v>
      </c>
      <c r="C6" s="72" t="n">
        <v>944383</v>
      </c>
      <c r="D6" s="72" t="n">
        <v>1349542</v>
      </c>
      <c r="E6" s="72" t="n">
        <v>1382900</v>
      </c>
      <c r="F6" s="72" t="n">
        <v>881500</v>
      </c>
      <c r="G6" s="72" t="n">
        <v>1319324</v>
      </c>
      <c r="H6" s="72" t="n">
        <v>2015120</v>
      </c>
      <c r="I6" s="73" t="n">
        <v>16.8286491232671</v>
      </c>
      <c r="J6" s="73" t="n">
        <v>45.9150740808973</v>
      </c>
    </row>
    <row r="7" customFormat="false" ht="14.25" hidden="false" customHeight="true" outlineLevel="0" collapsed="false">
      <c r="A7" s="58" t="n">
        <v>3</v>
      </c>
      <c r="B7" s="59" t="s">
        <v>112</v>
      </c>
      <c r="C7" s="72" t="n">
        <v>1188052</v>
      </c>
      <c r="D7" s="72" t="n">
        <v>1469601</v>
      </c>
      <c r="E7" s="72" t="n">
        <v>1296914</v>
      </c>
      <c r="F7" s="72" t="n">
        <v>967153</v>
      </c>
      <c r="G7" s="72" t="n">
        <v>1286782</v>
      </c>
      <c r="H7" s="72" t="n">
        <v>1702922</v>
      </c>
      <c r="I7" s="73" t="n">
        <v>14.2214244423618</v>
      </c>
      <c r="J7" s="73" t="n">
        <v>60.1364985232592</v>
      </c>
    </row>
    <row r="8" customFormat="false" ht="14.25" hidden="false" customHeight="true" outlineLevel="0" collapsed="false">
      <c r="A8" s="58" t="n">
        <v>4</v>
      </c>
      <c r="B8" s="59" t="s">
        <v>120</v>
      </c>
      <c r="C8" s="72" t="n">
        <v>251552</v>
      </c>
      <c r="D8" s="72" t="n">
        <v>321227</v>
      </c>
      <c r="E8" s="72" t="n">
        <v>302946</v>
      </c>
      <c r="F8" s="72" t="n">
        <v>235098</v>
      </c>
      <c r="G8" s="72" t="n">
        <v>412017</v>
      </c>
      <c r="H8" s="72" t="n">
        <v>1011834</v>
      </c>
      <c r="I8" s="73" t="n">
        <v>8.45001754584928</v>
      </c>
      <c r="J8" s="73" t="n">
        <v>68.5865160691084</v>
      </c>
    </row>
    <row r="9" customFormat="false" ht="14.25" hidden="false" customHeight="true" outlineLevel="0" collapsed="false">
      <c r="A9" s="58" t="n">
        <v>5</v>
      </c>
      <c r="B9" s="59" t="s">
        <v>109</v>
      </c>
      <c r="C9" s="72" t="n">
        <v>1315903</v>
      </c>
      <c r="D9" s="72" t="n">
        <v>1420206</v>
      </c>
      <c r="E9" s="72" t="n">
        <v>1119433</v>
      </c>
      <c r="F9" s="72" t="n">
        <v>550616</v>
      </c>
      <c r="G9" s="72" t="n">
        <v>705180</v>
      </c>
      <c r="H9" s="72" t="n">
        <v>905368</v>
      </c>
      <c r="I9" s="73" t="n">
        <v>7.56089979724982</v>
      </c>
      <c r="J9" s="73" t="n">
        <v>76.1474158663582</v>
      </c>
    </row>
    <row r="10" customFormat="false" ht="14.25" hidden="false" customHeight="true" outlineLevel="0" collapsed="false">
      <c r="A10" s="58" t="n">
        <v>6</v>
      </c>
      <c r="B10" s="57" t="s">
        <v>125</v>
      </c>
      <c r="C10" s="72" t="n">
        <v>958668</v>
      </c>
      <c r="D10" s="72" t="n">
        <v>794966</v>
      </c>
      <c r="E10" s="72" t="n">
        <v>565226</v>
      </c>
      <c r="F10" s="72" t="n">
        <v>302266</v>
      </c>
      <c r="G10" s="72" t="n">
        <v>376054</v>
      </c>
      <c r="H10" s="72" t="n">
        <v>832518</v>
      </c>
      <c r="I10" s="73" t="n">
        <v>6.95251563718491</v>
      </c>
      <c r="J10" s="73" t="n">
        <v>83.0999315035432</v>
      </c>
    </row>
    <row r="11" customFormat="false" ht="14.25" hidden="false" customHeight="true" outlineLevel="0" collapsed="false">
      <c r="A11" s="58" t="n">
        <v>7</v>
      </c>
      <c r="B11" s="59" t="s">
        <v>117</v>
      </c>
      <c r="C11" s="72" t="n">
        <v>71520</v>
      </c>
      <c r="D11" s="72" t="n">
        <v>76773</v>
      </c>
      <c r="E11" s="72" t="n">
        <v>100477</v>
      </c>
      <c r="F11" s="72" t="n">
        <v>88996</v>
      </c>
      <c r="G11" s="72" t="n">
        <v>153570</v>
      </c>
      <c r="H11" s="72" t="n">
        <v>388042</v>
      </c>
      <c r="I11" s="73" t="n">
        <v>3.24061230253821</v>
      </c>
      <c r="J11" s="73" t="n">
        <v>86.3405438060814</v>
      </c>
    </row>
    <row r="12" customFormat="false" ht="14.25" hidden="false" customHeight="true" outlineLevel="0" collapsed="false">
      <c r="A12" s="58" t="n">
        <v>8</v>
      </c>
      <c r="B12" s="59" t="s">
        <v>108</v>
      </c>
      <c r="C12" s="72" t="n">
        <v>741683</v>
      </c>
      <c r="D12" s="72" t="n">
        <v>868301</v>
      </c>
      <c r="E12" s="72" t="n">
        <v>615862</v>
      </c>
      <c r="F12" s="72" t="n">
        <v>427176</v>
      </c>
      <c r="G12" s="72" t="n">
        <v>366193</v>
      </c>
      <c r="H12" s="72" t="n">
        <v>358651</v>
      </c>
      <c r="I12" s="73" t="n">
        <v>2.99516248993055</v>
      </c>
      <c r="J12" s="73" t="n">
        <v>89.3357062960119</v>
      </c>
    </row>
    <row r="13" customFormat="false" ht="14.25" hidden="false" customHeight="true" outlineLevel="0" collapsed="false">
      <c r="A13" s="58" t="n">
        <v>9</v>
      </c>
      <c r="B13" s="57" t="s">
        <v>116</v>
      </c>
      <c r="C13" s="72" t="n">
        <v>125562</v>
      </c>
      <c r="D13" s="72" t="n">
        <v>99213</v>
      </c>
      <c r="E13" s="72" t="n">
        <v>93509</v>
      </c>
      <c r="F13" s="72" t="n">
        <v>90139</v>
      </c>
      <c r="G13" s="72" t="n">
        <v>204076</v>
      </c>
      <c r="H13" s="72" t="n">
        <v>323367</v>
      </c>
      <c r="I13" s="73" t="n">
        <v>2.70049911719575</v>
      </c>
      <c r="J13" s="73" t="n">
        <v>92.0362054132077</v>
      </c>
    </row>
    <row r="14" customFormat="false" ht="14.25" hidden="false" customHeight="true" outlineLevel="0" collapsed="false">
      <c r="A14" s="58" t="n">
        <v>10</v>
      </c>
      <c r="B14" s="57" t="s">
        <v>121</v>
      </c>
      <c r="C14" s="72" t="n">
        <v>428601</v>
      </c>
      <c r="D14" s="72" t="n">
        <v>448793</v>
      </c>
      <c r="E14" s="72" t="n">
        <v>470371</v>
      </c>
      <c r="F14" s="72" t="n">
        <v>335440</v>
      </c>
      <c r="G14" s="72" t="n">
        <v>283033</v>
      </c>
      <c r="H14" s="72" t="n">
        <v>294764</v>
      </c>
      <c r="I14" s="73" t="n">
        <v>2.46163004196807</v>
      </c>
      <c r="J14" s="73" t="n">
        <v>94.4978354551757</v>
      </c>
    </row>
    <row r="15" customFormat="false" ht="14.25" hidden="false" customHeight="true" outlineLevel="0" collapsed="false">
      <c r="A15" s="58" t="n">
        <v>11</v>
      </c>
      <c r="B15" s="59" t="s">
        <v>119</v>
      </c>
      <c r="C15" s="72" t="n">
        <v>101002</v>
      </c>
      <c r="D15" s="72" t="n">
        <v>192677</v>
      </c>
      <c r="E15" s="72" t="n">
        <v>193944</v>
      </c>
      <c r="F15" s="72" t="n">
        <v>176160</v>
      </c>
      <c r="G15" s="72" t="n">
        <v>242834</v>
      </c>
      <c r="H15" s="72" t="n">
        <v>242183</v>
      </c>
      <c r="I15" s="73" t="n">
        <v>2.022516143267</v>
      </c>
      <c r="J15" s="73" t="n">
        <v>96.5203515984427</v>
      </c>
    </row>
    <row r="16" customFormat="false" ht="14.25" hidden="false" customHeight="true" outlineLevel="0" collapsed="false">
      <c r="A16" s="58" t="n">
        <v>12</v>
      </c>
      <c r="B16" s="59" t="s">
        <v>126</v>
      </c>
      <c r="C16" s="72" t="n">
        <v>150240</v>
      </c>
      <c r="D16" s="72" t="n">
        <v>132301</v>
      </c>
      <c r="E16" s="72" t="n">
        <v>90400</v>
      </c>
      <c r="F16" s="72" t="n">
        <v>93635</v>
      </c>
      <c r="G16" s="72" t="n">
        <v>168590</v>
      </c>
      <c r="H16" s="72" t="n">
        <v>188916</v>
      </c>
      <c r="I16" s="73" t="n">
        <v>1.57767332852193</v>
      </c>
      <c r="J16" s="73" t="n">
        <v>98.0980249269647</v>
      </c>
    </row>
    <row r="17" customFormat="false" ht="14.25" hidden="false" customHeight="true" outlineLevel="0" collapsed="false">
      <c r="A17" s="58" t="n">
        <v>13</v>
      </c>
      <c r="B17" s="59" t="s">
        <v>110</v>
      </c>
      <c r="C17" s="72" t="n">
        <v>32157</v>
      </c>
      <c r="D17" s="72" t="n">
        <v>35832</v>
      </c>
      <c r="E17" s="72" t="n">
        <v>32500</v>
      </c>
      <c r="F17" s="72" t="n">
        <v>33917</v>
      </c>
      <c r="G17" s="72" t="n">
        <v>53837</v>
      </c>
      <c r="H17" s="72" t="n">
        <v>80773</v>
      </c>
      <c r="I17" s="73" t="n">
        <v>0.674550635016104</v>
      </c>
      <c r="J17" s="73" t="n">
        <v>98.7725755619808</v>
      </c>
    </row>
    <row r="18" customFormat="false" ht="14.25" hidden="false" customHeight="true" outlineLevel="0" collapsed="false">
      <c r="A18" s="58" t="n">
        <v>14</v>
      </c>
      <c r="B18" s="59" t="s">
        <v>114</v>
      </c>
      <c r="C18" s="72" t="n">
        <v>79785</v>
      </c>
      <c r="D18" s="72" t="n">
        <v>84832</v>
      </c>
      <c r="E18" s="72" t="n">
        <v>76236</v>
      </c>
      <c r="F18" s="72" t="n">
        <v>44929</v>
      </c>
      <c r="G18" s="72" t="n">
        <v>45595</v>
      </c>
      <c r="H18" s="72" t="n">
        <v>53980</v>
      </c>
      <c r="I18" s="73" t="n">
        <v>0.450797212907398</v>
      </c>
      <c r="J18" s="73" t="n">
        <v>99.2233727748882</v>
      </c>
    </row>
    <row r="19" customFormat="false" ht="14.25" hidden="false" customHeight="true" outlineLevel="0" collapsed="false">
      <c r="A19" s="58" t="n">
        <v>15</v>
      </c>
      <c r="B19" s="57" t="s">
        <v>104</v>
      </c>
      <c r="C19" s="72" t="n">
        <v>26600</v>
      </c>
      <c r="D19" s="72" t="n">
        <v>20340</v>
      </c>
      <c r="E19" s="72" t="n">
        <v>26791</v>
      </c>
      <c r="F19" s="72" t="n">
        <v>16962</v>
      </c>
      <c r="G19" s="72" t="n">
        <v>25721</v>
      </c>
      <c r="H19" s="72" t="n">
        <v>37559</v>
      </c>
      <c r="I19" s="73" t="n">
        <v>0.31366232900313</v>
      </c>
      <c r="J19" s="73" t="n">
        <v>99.5370351038913</v>
      </c>
    </row>
    <row r="20" customFormat="false" ht="14.25" hidden="false" customHeight="true" outlineLevel="0" collapsed="false">
      <c r="A20" s="58" t="n">
        <v>16</v>
      </c>
      <c r="B20" s="61" t="s">
        <v>124</v>
      </c>
      <c r="C20" s="72" t="n">
        <v>18445</v>
      </c>
      <c r="D20" s="72" t="n">
        <v>13874</v>
      </c>
      <c r="E20" s="72" t="n">
        <v>7665</v>
      </c>
      <c r="F20" s="72" t="n">
        <v>2720</v>
      </c>
      <c r="G20" s="72" t="n">
        <v>4428</v>
      </c>
      <c r="H20" s="72" t="n">
        <v>22841</v>
      </c>
      <c r="I20" s="73" t="n">
        <v>0.19074952093401</v>
      </c>
      <c r="J20" s="73" t="n">
        <v>99.7277846248253</v>
      </c>
    </row>
    <row r="21" customFormat="false" ht="14.25" hidden="false" customHeight="true" outlineLevel="0" collapsed="false">
      <c r="A21" s="58" t="n">
        <v>17</v>
      </c>
      <c r="B21" s="59" t="s">
        <v>115</v>
      </c>
      <c r="C21" s="72" t="n">
        <v>17659</v>
      </c>
      <c r="D21" s="72" t="n">
        <v>31411</v>
      </c>
      <c r="E21" s="72" t="n">
        <v>30395</v>
      </c>
      <c r="F21" s="72" t="n">
        <v>22380</v>
      </c>
      <c r="G21" s="72" t="n">
        <v>21879</v>
      </c>
      <c r="H21" s="72" t="n">
        <v>22328</v>
      </c>
      <c r="I21" s="73" t="n">
        <v>0.186465360685372</v>
      </c>
      <c r="J21" s="73" t="n">
        <v>99.9142499855107</v>
      </c>
    </row>
    <row r="22" customFormat="false" ht="14.25" hidden="false" customHeight="true" outlineLevel="0" collapsed="false">
      <c r="A22" s="58" t="n">
        <v>18</v>
      </c>
      <c r="B22" s="59" t="s">
        <v>111</v>
      </c>
      <c r="C22" s="72" t="n">
        <v>18594</v>
      </c>
      <c r="D22" s="72" t="n">
        <v>10211</v>
      </c>
      <c r="E22" s="72" t="n">
        <v>2361</v>
      </c>
      <c r="F22" s="72" t="n">
        <v>1369</v>
      </c>
      <c r="G22" s="72" t="n">
        <v>3227</v>
      </c>
      <c r="H22" s="72" t="n">
        <v>4657</v>
      </c>
      <c r="I22" s="73" t="n">
        <v>0.0388914898204845</v>
      </c>
      <c r="J22" s="73" t="n">
        <v>99.9531414753312</v>
      </c>
    </row>
    <row r="23" customFormat="false" ht="14.25" hidden="false" customHeight="true" outlineLevel="0" collapsed="false">
      <c r="A23" s="58" t="n">
        <v>19</v>
      </c>
      <c r="B23" s="59" t="s">
        <v>107</v>
      </c>
      <c r="C23" s="72" t="n">
        <v>41975</v>
      </c>
      <c r="D23" s="72" t="n">
        <v>60653</v>
      </c>
      <c r="E23" s="72" t="n">
        <v>49217</v>
      </c>
      <c r="F23" s="72" t="n">
        <v>18442</v>
      </c>
      <c r="G23" s="72" t="n">
        <v>3765</v>
      </c>
      <c r="H23" s="72" t="n">
        <v>4628</v>
      </c>
      <c r="I23" s="73" t="n">
        <v>0.0386493053229981</v>
      </c>
      <c r="J23" s="73" t="n">
        <v>99.9917907806542</v>
      </c>
    </row>
    <row r="24" customFormat="false" ht="14.25" hidden="false" customHeight="true" outlineLevel="0" collapsed="false">
      <c r="A24" s="58" t="n">
        <v>20</v>
      </c>
      <c r="B24" s="59" t="s">
        <v>101</v>
      </c>
      <c r="C24" s="72" t="n">
        <v>6907</v>
      </c>
      <c r="D24" s="72" t="n">
        <v>34907</v>
      </c>
      <c r="E24" s="72" t="n">
        <v>27886</v>
      </c>
      <c r="F24" s="72" t="n">
        <v>11304</v>
      </c>
      <c r="G24" s="72" t="n">
        <v>3187</v>
      </c>
      <c r="H24" s="72" t="n">
        <v>970</v>
      </c>
      <c r="I24" s="73" t="n">
        <v>0.00810065388144083</v>
      </c>
      <c r="J24" s="73" t="n">
        <v>99.9998914345356</v>
      </c>
    </row>
    <row r="25" customFormat="false" ht="14.25" hidden="false" customHeight="true" outlineLevel="0" collapsed="false">
      <c r="A25" s="58" t="n">
        <v>21</v>
      </c>
      <c r="B25" s="59" t="s">
        <v>96</v>
      </c>
      <c r="C25" s="72" t="n">
        <v>431</v>
      </c>
      <c r="D25" s="72" t="n">
        <v>91</v>
      </c>
      <c r="E25" s="72" t="n">
        <v>50</v>
      </c>
      <c r="F25" s="72" t="n">
        <v>184</v>
      </c>
      <c r="G25" s="72" t="n">
        <v>79</v>
      </c>
      <c r="H25" s="72" t="n">
        <v>13</v>
      </c>
      <c r="I25" s="73" t="n">
        <v>0.000108565464390444</v>
      </c>
      <c r="J25" s="73" t="n">
        <v>100</v>
      </c>
    </row>
    <row r="26" customFormat="false" ht="14.25" hidden="false" customHeight="true" outlineLevel="0" collapsed="false">
      <c r="A26" s="58" t="n">
        <v>22</v>
      </c>
      <c r="B26" s="59" t="s">
        <v>93</v>
      </c>
      <c r="C26" s="72" t="n">
        <v>0</v>
      </c>
      <c r="D26" s="72" t="n">
        <v>0</v>
      </c>
      <c r="E26" s="72" t="n">
        <v>0</v>
      </c>
      <c r="F26" s="72" t="n">
        <v>0</v>
      </c>
      <c r="G26" s="72" t="n">
        <v>0</v>
      </c>
      <c r="H26" s="72" t="n">
        <v>0</v>
      </c>
      <c r="I26" s="73" t="n">
        <v>0</v>
      </c>
      <c r="J26" s="73" t="n">
        <v>100</v>
      </c>
    </row>
    <row r="27" customFormat="false" ht="14.25" hidden="false" customHeight="true" outlineLevel="0" collapsed="false">
      <c r="A27" s="58" t="n">
        <v>23</v>
      </c>
      <c r="B27" s="59" t="s">
        <v>83</v>
      </c>
      <c r="C27" s="72" t="n">
        <v>0</v>
      </c>
      <c r="D27" s="72" t="n">
        <v>0</v>
      </c>
      <c r="E27" s="72" t="n">
        <v>0</v>
      </c>
      <c r="F27" s="72" t="n">
        <v>0</v>
      </c>
      <c r="G27" s="72" t="n">
        <v>0</v>
      </c>
      <c r="H27" s="72" t="n">
        <v>0</v>
      </c>
      <c r="I27" s="73" t="n">
        <v>0</v>
      </c>
      <c r="J27" s="73" t="n">
        <v>100</v>
      </c>
    </row>
    <row r="28" customFormat="false" ht="14.25" hidden="false" customHeight="true" outlineLevel="0" collapsed="false">
      <c r="A28" s="58" t="n">
        <v>24</v>
      </c>
      <c r="B28" s="59" t="s">
        <v>123</v>
      </c>
      <c r="C28" s="72" t="n">
        <v>0</v>
      </c>
      <c r="D28" s="72" t="n">
        <v>0</v>
      </c>
      <c r="E28" s="72" t="n">
        <v>0</v>
      </c>
      <c r="F28" s="72" t="n">
        <v>0</v>
      </c>
      <c r="G28" s="72" t="n">
        <v>0</v>
      </c>
      <c r="H28" s="72" t="n">
        <v>0</v>
      </c>
      <c r="I28" s="73" t="n">
        <v>0</v>
      </c>
      <c r="J28" s="73" t="n">
        <v>100</v>
      </c>
    </row>
    <row r="29" customFormat="false" ht="14.25" hidden="false" customHeight="true" outlineLevel="0" collapsed="false">
      <c r="A29" s="58" t="n">
        <v>25</v>
      </c>
      <c r="B29" s="59" t="s">
        <v>102</v>
      </c>
      <c r="C29" s="72" t="n">
        <v>0</v>
      </c>
      <c r="D29" s="72" t="n">
        <v>0</v>
      </c>
      <c r="E29" s="72" t="n">
        <v>10</v>
      </c>
      <c r="F29" s="72" t="n">
        <v>0</v>
      </c>
      <c r="G29" s="72" t="n">
        <v>0</v>
      </c>
      <c r="H29" s="72" t="n">
        <v>0</v>
      </c>
      <c r="I29" s="73" t="n">
        <v>0</v>
      </c>
      <c r="J29" s="73" t="n">
        <v>100</v>
      </c>
    </row>
    <row r="30" customFormat="false" ht="14.25" hidden="false" customHeight="true" outlineLevel="0" collapsed="false">
      <c r="A30" s="58" t="n">
        <v>26</v>
      </c>
      <c r="B30" s="59" t="s">
        <v>97</v>
      </c>
      <c r="C30" s="72" t="n">
        <v>0</v>
      </c>
      <c r="D30" s="72" t="n">
        <v>0</v>
      </c>
      <c r="E30" s="72" t="n">
        <v>0</v>
      </c>
      <c r="F30" s="72" t="n">
        <v>0</v>
      </c>
      <c r="G30" s="72" t="n">
        <v>0</v>
      </c>
      <c r="H30" s="72" t="n">
        <v>0</v>
      </c>
      <c r="I30" s="73" t="n">
        <v>0</v>
      </c>
      <c r="J30" s="73" t="n">
        <v>100</v>
      </c>
    </row>
    <row r="31" customFormat="false" ht="14.25" hidden="false" customHeight="true" outlineLevel="0" collapsed="false">
      <c r="A31" s="58" t="n">
        <v>27</v>
      </c>
      <c r="B31" s="59" t="s">
        <v>91</v>
      </c>
      <c r="C31" s="72" t="n">
        <v>0</v>
      </c>
      <c r="D31" s="72" t="n">
        <v>0</v>
      </c>
      <c r="E31" s="72" t="n">
        <v>0</v>
      </c>
      <c r="F31" s="72" t="n">
        <v>0</v>
      </c>
      <c r="G31" s="72" t="n">
        <v>0</v>
      </c>
      <c r="H31" s="72" t="n">
        <v>0</v>
      </c>
      <c r="I31" s="73" t="n">
        <v>0</v>
      </c>
      <c r="J31" s="73" t="n">
        <v>100</v>
      </c>
    </row>
    <row r="32" customFormat="false" ht="14.25" hidden="false" customHeight="true" outlineLevel="0" collapsed="false">
      <c r="A32" s="58" t="n">
        <v>28</v>
      </c>
      <c r="B32" s="59" t="s">
        <v>99</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113</v>
      </c>
      <c r="C33" s="72" t="n">
        <v>33</v>
      </c>
      <c r="D33" s="72" t="n">
        <v>0</v>
      </c>
      <c r="E33" s="72" t="n">
        <v>0</v>
      </c>
      <c r="F33" s="72" t="n">
        <v>0</v>
      </c>
      <c r="G33" s="72" t="n">
        <v>0</v>
      </c>
      <c r="H33" s="72" t="n">
        <v>0</v>
      </c>
      <c r="I33" s="73" t="n">
        <v>0</v>
      </c>
      <c r="J33" s="73" t="n">
        <v>100</v>
      </c>
    </row>
    <row r="34" customFormat="false" ht="14.25" hidden="false" customHeight="true" outlineLevel="0" collapsed="false">
      <c r="A34" s="58" t="n">
        <v>30</v>
      </c>
      <c r="B34" s="59" t="s">
        <v>98</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92</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94</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9" t="s">
        <v>87</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89</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100</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88</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95</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9" t="s">
        <v>106</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7" t="s">
        <v>105</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9" t="s">
        <v>84</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9" t="s">
        <v>85</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90</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103</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61" t="s">
        <v>86</v>
      </c>
      <c r="C48" s="72" t="n">
        <v>0</v>
      </c>
      <c r="D48" s="72" t="n">
        <v>0</v>
      </c>
      <c r="E48" s="72" t="n">
        <v>0</v>
      </c>
      <c r="F48" s="72" t="n">
        <v>0</v>
      </c>
      <c r="G48" s="72" t="n">
        <v>0</v>
      </c>
      <c r="H48" s="72" t="n">
        <v>0</v>
      </c>
      <c r="I48" s="73" t="n">
        <v>0</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8850684</v>
      </c>
      <c r="D50" s="74" t="n">
        <v>9689583</v>
      </c>
      <c r="E50" s="74" t="n">
        <v>9045523</v>
      </c>
      <c r="F50" s="74" t="n">
        <v>6343827</v>
      </c>
      <c r="G50" s="74" t="n">
        <v>8094397</v>
      </c>
      <c r="H50" s="74" t="n">
        <v>11974342</v>
      </c>
      <c r="I50" s="75" t="n">
        <v>100</v>
      </c>
      <c r="J50" s="74"/>
    </row>
    <row r="51" s="67" customFormat="true" ht="12.75" hidden="false" customHeight="true" outlineLevel="0" collapsed="false">
      <c r="A51" s="67" t="s">
        <v>128</v>
      </c>
      <c r="B51" s="69"/>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5" useFirstPageNumber="true" horizontalDpi="300" verticalDpi="300" copies="1"/>
  <headerFooter differentFirst="false" differentOddEven="false">
    <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7</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1" t="s">
        <v>132</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61" t="s">
        <v>122</v>
      </c>
      <c r="C5" s="72" t="n">
        <v>3602635</v>
      </c>
      <c r="D5" s="72" t="n">
        <v>3768298</v>
      </c>
      <c r="E5" s="72" t="n">
        <v>4837447</v>
      </c>
      <c r="F5" s="72" t="n">
        <v>5014690</v>
      </c>
      <c r="G5" s="72" t="n">
        <v>6926208</v>
      </c>
      <c r="H5" s="72" t="n">
        <v>9236608</v>
      </c>
      <c r="I5" s="73" t="n">
        <v>20.2845999422511</v>
      </c>
      <c r="J5" s="73" t="n">
        <v>20.2845999422511</v>
      </c>
    </row>
    <row r="6" customFormat="false" ht="14.25" hidden="false" customHeight="true" outlineLevel="0" collapsed="false">
      <c r="A6" s="58" t="n">
        <v>2</v>
      </c>
      <c r="B6" s="57" t="s">
        <v>125</v>
      </c>
      <c r="C6" s="72" t="n">
        <v>2407362</v>
      </c>
      <c r="D6" s="72" t="n">
        <v>3481423</v>
      </c>
      <c r="E6" s="72" t="n">
        <v>4153604</v>
      </c>
      <c r="F6" s="72" t="n">
        <v>4530193</v>
      </c>
      <c r="G6" s="72" t="n">
        <v>5078939</v>
      </c>
      <c r="H6" s="72" t="n">
        <v>8403100</v>
      </c>
      <c r="I6" s="73" t="n">
        <v>18.4541253428456</v>
      </c>
      <c r="J6" s="73" t="n">
        <v>38.7387252850967</v>
      </c>
    </row>
    <row r="7" customFormat="false" ht="14.25" hidden="false" customHeight="true" outlineLevel="0" collapsed="false">
      <c r="A7" s="58" t="n">
        <v>3</v>
      </c>
      <c r="B7" s="59" t="s">
        <v>112</v>
      </c>
      <c r="C7" s="72" t="n">
        <v>835837</v>
      </c>
      <c r="D7" s="72" t="n">
        <v>1507527</v>
      </c>
      <c r="E7" s="72" t="n">
        <v>2255500</v>
      </c>
      <c r="F7" s="72" t="n">
        <v>2807853</v>
      </c>
      <c r="G7" s="72" t="n">
        <v>4770173</v>
      </c>
      <c r="H7" s="72" t="n">
        <v>6504511</v>
      </c>
      <c r="I7" s="73" t="n">
        <v>14.2846165448368</v>
      </c>
      <c r="J7" s="73" t="n">
        <v>53.0233418299335</v>
      </c>
    </row>
    <row r="8" customFormat="false" ht="14.25" hidden="false" customHeight="true" outlineLevel="0" collapsed="false">
      <c r="A8" s="58" t="n">
        <v>4</v>
      </c>
      <c r="B8" s="59" t="s">
        <v>109</v>
      </c>
      <c r="C8" s="72" t="n">
        <v>1557912</v>
      </c>
      <c r="D8" s="72" t="n">
        <v>2339324</v>
      </c>
      <c r="E8" s="72" t="n">
        <v>1966091</v>
      </c>
      <c r="F8" s="72" t="n">
        <v>1459364</v>
      </c>
      <c r="G8" s="72" t="n">
        <v>2614450</v>
      </c>
      <c r="H8" s="72" t="n">
        <v>4304838</v>
      </c>
      <c r="I8" s="73" t="n">
        <v>9.45389440000056</v>
      </c>
      <c r="J8" s="73" t="n">
        <v>62.477236229934</v>
      </c>
    </row>
    <row r="9" customFormat="false" ht="14.25" hidden="false" customHeight="true" outlineLevel="0" collapsed="false">
      <c r="A9" s="58" t="n">
        <v>5</v>
      </c>
      <c r="B9" s="59" t="s">
        <v>117</v>
      </c>
      <c r="C9" s="72" t="n">
        <v>636876</v>
      </c>
      <c r="D9" s="72" t="n">
        <v>787208</v>
      </c>
      <c r="E9" s="72" t="n">
        <v>1094837</v>
      </c>
      <c r="F9" s="72" t="n">
        <v>1323186</v>
      </c>
      <c r="G9" s="72" t="n">
        <v>2568766</v>
      </c>
      <c r="H9" s="72" t="n">
        <v>3813685</v>
      </c>
      <c r="I9" s="73" t="n">
        <v>8.37526877082625</v>
      </c>
      <c r="J9" s="73" t="n">
        <v>70.8525050007603</v>
      </c>
    </row>
    <row r="10" customFormat="false" ht="14.25" hidden="false" customHeight="true" outlineLevel="0" collapsed="false">
      <c r="A10" s="58" t="n">
        <v>6</v>
      </c>
      <c r="B10" s="59" t="s">
        <v>108</v>
      </c>
      <c r="C10" s="72" t="n">
        <v>896081</v>
      </c>
      <c r="D10" s="72" t="n">
        <v>1190761</v>
      </c>
      <c r="E10" s="72" t="n">
        <v>1399499</v>
      </c>
      <c r="F10" s="72" t="n">
        <v>2026572</v>
      </c>
      <c r="G10" s="72" t="n">
        <v>2667803</v>
      </c>
      <c r="H10" s="72" t="n">
        <v>3343496</v>
      </c>
      <c r="I10" s="73" t="n">
        <v>7.34268237523091</v>
      </c>
      <c r="J10" s="73" t="n">
        <v>78.1951873759912</v>
      </c>
    </row>
    <row r="11" customFormat="false" ht="14.25" hidden="false" customHeight="true" outlineLevel="0" collapsed="false">
      <c r="A11" s="58" t="n">
        <v>7</v>
      </c>
      <c r="B11" s="59" t="s">
        <v>126</v>
      </c>
      <c r="C11" s="72" t="n">
        <v>163269</v>
      </c>
      <c r="D11" s="72" t="n">
        <v>645411</v>
      </c>
      <c r="E11" s="72" t="n">
        <v>938787</v>
      </c>
      <c r="F11" s="72" t="n">
        <v>1284709</v>
      </c>
      <c r="G11" s="72" t="n">
        <v>2557259</v>
      </c>
      <c r="H11" s="72" t="n">
        <v>2975717</v>
      </c>
      <c r="I11" s="73" t="n">
        <v>6.53499952432274</v>
      </c>
      <c r="J11" s="73" t="n">
        <v>84.7301869003139</v>
      </c>
    </row>
    <row r="12" customFormat="false" ht="14.25" hidden="false" customHeight="true" outlineLevel="0" collapsed="false">
      <c r="A12" s="58" t="n">
        <v>8</v>
      </c>
      <c r="B12" s="59" t="s">
        <v>120</v>
      </c>
      <c r="C12" s="72" t="n">
        <v>271878</v>
      </c>
      <c r="D12" s="72" t="n">
        <v>511075</v>
      </c>
      <c r="E12" s="72" t="n">
        <v>657656</v>
      </c>
      <c r="F12" s="72" t="n">
        <v>708213</v>
      </c>
      <c r="G12" s="72" t="n">
        <v>1113214</v>
      </c>
      <c r="H12" s="72" t="n">
        <v>2697340</v>
      </c>
      <c r="I12" s="73" t="n">
        <v>5.9236532294357</v>
      </c>
      <c r="J12" s="73" t="n">
        <v>90.6538401297496</v>
      </c>
    </row>
    <row r="13" customFormat="false" ht="14.25" hidden="false" customHeight="true" outlineLevel="0" collapsed="false">
      <c r="A13" s="58" t="n">
        <v>9</v>
      </c>
      <c r="B13" s="57" t="s">
        <v>116</v>
      </c>
      <c r="C13" s="72" t="n">
        <v>207840</v>
      </c>
      <c r="D13" s="72" t="n">
        <v>602590</v>
      </c>
      <c r="E13" s="72" t="n">
        <v>803845</v>
      </c>
      <c r="F13" s="72" t="n">
        <v>941454</v>
      </c>
      <c r="G13" s="72" t="n">
        <v>1356548</v>
      </c>
      <c r="H13" s="72" t="n">
        <v>1941019</v>
      </c>
      <c r="I13" s="73" t="n">
        <v>4.26268971199258</v>
      </c>
      <c r="J13" s="73" t="n">
        <v>94.9165298417422</v>
      </c>
    </row>
    <row r="14" customFormat="false" ht="14.25" hidden="false" customHeight="true" outlineLevel="0" collapsed="false">
      <c r="A14" s="58" t="n">
        <v>10</v>
      </c>
      <c r="B14" s="59" t="s">
        <v>114</v>
      </c>
      <c r="C14" s="72" t="n">
        <v>153271</v>
      </c>
      <c r="D14" s="72" t="n">
        <v>425009</v>
      </c>
      <c r="E14" s="72" t="n">
        <v>805107</v>
      </c>
      <c r="F14" s="72" t="n">
        <v>661473</v>
      </c>
      <c r="G14" s="72" t="n">
        <v>857396</v>
      </c>
      <c r="H14" s="72" t="n">
        <v>1095723</v>
      </c>
      <c r="I14" s="73" t="n">
        <v>2.40632737716305</v>
      </c>
      <c r="J14" s="73" t="n">
        <v>97.3228572189053</v>
      </c>
    </row>
    <row r="15" customFormat="false" ht="14.25" hidden="false" customHeight="true" outlineLevel="0" collapsed="false">
      <c r="A15" s="58" t="n">
        <v>11</v>
      </c>
      <c r="B15" s="61" t="s">
        <v>124</v>
      </c>
      <c r="C15" s="72" t="n">
        <v>0</v>
      </c>
      <c r="D15" s="72" t="n">
        <v>0</v>
      </c>
      <c r="E15" s="72" t="n">
        <v>0</v>
      </c>
      <c r="F15" s="72" t="n">
        <v>0</v>
      </c>
      <c r="G15" s="72" t="n">
        <v>0</v>
      </c>
      <c r="H15" s="72" t="n">
        <v>365563</v>
      </c>
      <c r="I15" s="73" t="n">
        <v>0.80281627288818</v>
      </c>
      <c r="J15" s="73" t="n">
        <v>98.1256734917935</v>
      </c>
    </row>
    <row r="16" customFormat="false" ht="14.25" hidden="false" customHeight="true" outlineLevel="0" collapsed="false">
      <c r="A16" s="58" t="n">
        <v>12</v>
      </c>
      <c r="B16" s="59" t="s">
        <v>110</v>
      </c>
      <c r="C16" s="72" t="n">
        <v>58370</v>
      </c>
      <c r="D16" s="72" t="n">
        <v>68309</v>
      </c>
      <c r="E16" s="72" t="n">
        <v>97858</v>
      </c>
      <c r="F16" s="72" t="n">
        <v>180053</v>
      </c>
      <c r="G16" s="72" t="n">
        <v>288166</v>
      </c>
      <c r="H16" s="72" t="n">
        <v>363036</v>
      </c>
      <c r="I16" s="73" t="n">
        <v>0.797266704902392</v>
      </c>
      <c r="J16" s="73" t="n">
        <v>98.9229401966959</v>
      </c>
    </row>
    <row r="17" customFormat="false" ht="14.25" hidden="false" customHeight="true" outlineLevel="0" collapsed="false">
      <c r="A17" s="58" t="n">
        <v>13</v>
      </c>
      <c r="B17" s="59" t="s">
        <v>107</v>
      </c>
      <c r="C17" s="72" t="n">
        <v>22903</v>
      </c>
      <c r="D17" s="72" t="n">
        <v>56668</v>
      </c>
      <c r="E17" s="72" t="n">
        <v>164642</v>
      </c>
      <c r="F17" s="72" t="n">
        <v>152585</v>
      </c>
      <c r="G17" s="72" t="n">
        <v>155127</v>
      </c>
      <c r="H17" s="72" t="n">
        <v>261319</v>
      </c>
      <c r="I17" s="73" t="n">
        <v>0.573885063901068</v>
      </c>
      <c r="J17" s="73" t="n">
        <v>99.4968252605969</v>
      </c>
    </row>
    <row r="18" customFormat="false" ht="14.25" hidden="false" customHeight="true" outlineLevel="0" collapsed="false">
      <c r="A18" s="58" t="n">
        <v>14</v>
      </c>
      <c r="B18" s="59" t="s">
        <v>111</v>
      </c>
      <c r="C18" s="72" t="n">
        <v>22708</v>
      </c>
      <c r="D18" s="72" t="n">
        <v>40276</v>
      </c>
      <c r="E18" s="72" t="n">
        <v>60806</v>
      </c>
      <c r="F18" s="72" t="n">
        <v>62700</v>
      </c>
      <c r="G18" s="72" t="n">
        <v>115284</v>
      </c>
      <c r="H18" s="72" t="n">
        <v>187867</v>
      </c>
      <c r="I18" s="73" t="n">
        <v>0.412576449855931</v>
      </c>
      <c r="J18" s="73" t="n">
        <v>99.9094017104529</v>
      </c>
    </row>
    <row r="19" customFormat="false" ht="14.25" hidden="false" customHeight="true" outlineLevel="0" collapsed="false">
      <c r="A19" s="58" t="n">
        <v>15</v>
      </c>
      <c r="B19" s="59" t="s">
        <v>115</v>
      </c>
      <c r="C19" s="72" t="n">
        <v>43849</v>
      </c>
      <c r="D19" s="72" t="n">
        <v>33347</v>
      </c>
      <c r="E19" s="72" t="n">
        <v>15959</v>
      </c>
      <c r="F19" s="72" t="n">
        <v>8489</v>
      </c>
      <c r="G19" s="72" t="n">
        <v>13388</v>
      </c>
      <c r="H19" s="72" t="n">
        <v>23789</v>
      </c>
      <c r="I19" s="73" t="n">
        <v>0.0522432421107631</v>
      </c>
      <c r="J19" s="73" t="n">
        <v>99.9616449525636</v>
      </c>
    </row>
    <row r="20" customFormat="false" ht="14.25" hidden="false" customHeight="true" outlineLevel="0" collapsed="false">
      <c r="A20" s="58" t="n">
        <v>16</v>
      </c>
      <c r="B20" s="57" t="s">
        <v>104</v>
      </c>
      <c r="C20" s="72" t="n">
        <v>0</v>
      </c>
      <c r="D20" s="72" t="n">
        <v>537</v>
      </c>
      <c r="E20" s="72" t="n">
        <v>2749</v>
      </c>
      <c r="F20" s="72" t="n">
        <v>1607</v>
      </c>
      <c r="G20" s="72" t="n">
        <v>5727</v>
      </c>
      <c r="H20" s="72" t="n">
        <v>10563</v>
      </c>
      <c r="I20" s="73" t="n">
        <v>0.0231975016358818</v>
      </c>
      <c r="J20" s="73" t="n">
        <v>99.9848424541995</v>
      </c>
    </row>
    <row r="21" customFormat="false" ht="14.25" hidden="false" customHeight="true" outlineLevel="0" collapsed="false">
      <c r="A21" s="58" t="n">
        <v>17</v>
      </c>
      <c r="B21" s="59" t="s">
        <v>96</v>
      </c>
      <c r="C21" s="72" t="n">
        <v>923</v>
      </c>
      <c r="D21" s="72" t="n">
        <v>1534</v>
      </c>
      <c r="E21" s="72" t="n">
        <v>2936</v>
      </c>
      <c r="F21" s="72" t="n">
        <v>6148</v>
      </c>
      <c r="G21" s="72" t="n">
        <v>6588</v>
      </c>
      <c r="H21" s="72" t="n">
        <v>5472</v>
      </c>
      <c r="I21" s="73" t="n">
        <v>0.0120171096233594</v>
      </c>
      <c r="J21" s="73" t="n">
        <v>99.9968595638229</v>
      </c>
    </row>
    <row r="22" customFormat="false" ht="14.25" hidden="false" customHeight="true" outlineLevel="0" collapsed="false">
      <c r="A22" s="58" t="n">
        <v>18</v>
      </c>
      <c r="B22" s="59" t="s">
        <v>113</v>
      </c>
      <c r="C22" s="72" t="n">
        <v>0</v>
      </c>
      <c r="D22" s="72" t="n">
        <v>0</v>
      </c>
      <c r="E22" s="72" t="n">
        <v>7926</v>
      </c>
      <c r="F22" s="72" t="n">
        <v>3050</v>
      </c>
      <c r="G22" s="72" t="n">
        <v>1061</v>
      </c>
      <c r="H22" s="72" t="n">
        <v>1352</v>
      </c>
      <c r="I22" s="73" t="n">
        <v>0.00296913965840312</v>
      </c>
      <c r="J22" s="73" t="n">
        <v>99.9998287034813</v>
      </c>
    </row>
    <row r="23" customFormat="false" ht="14.25" hidden="false" customHeight="true" outlineLevel="0" collapsed="false">
      <c r="A23" s="58" t="n">
        <v>19</v>
      </c>
      <c r="B23" s="59" t="s">
        <v>118</v>
      </c>
      <c r="C23" s="72" t="n">
        <v>0</v>
      </c>
      <c r="D23" s="72" t="n">
        <v>0</v>
      </c>
      <c r="E23" s="72" t="n">
        <v>49</v>
      </c>
      <c r="F23" s="72" t="n">
        <v>1570028</v>
      </c>
      <c r="G23" s="72" t="n">
        <v>402</v>
      </c>
      <c r="H23" s="72" t="n">
        <v>78</v>
      </c>
      <c r="I23" s="73" t="n">
        <v>0.000171296518754026</v>
      </c>
      <c r="J23" s="73" t="n">
        <v>100</v>
      </c>
    </row>
    <row r="24" customFormat="false" ht="14.25" hidden="false" customHeight="true" outlineLevel="0" collapsed="false">
      <c r="A24" s="58" t="n">
        <v>20</v>
      </c>
      <c r="B24" s="59" t="s">
        <v>93</v>
      </c>
      <c r="C24" s="72" t="n">
        <v>0</v>
      </c>
      <c r="D24" s="72" t="n">
        <v>0</v>
      </c>
      <c r="E24" s="72" t="n">
        <v>0</v>
      </c>
      <c r="F24" s="72" t="n">
        <v>0</v>
      </c>
      <c r="G24" s="72" t="n">
        <v>0</v>
      </c>
      <c r="H24" s="72" t="n">
        <v>0</v>
      </c>
      <c r="I24" s="73" t="n">
        <v>0</v>
      </c>
      <c r="J24" s="73" t="n">
        <v>100</v>
      </c>
    </row>
    <row r="25" customFormat="false" ht="14.25" hidden="false" customHeight="true" outlineLevel="0" collapsed="false">
      <c r="A25" s="58" t="n">
        <v>21</v>
      </c>
      <c r="B25" s="59" t="s">
        <v>83</v>
      </c>
      <c r="C25" s="72" t="n">
        <v>0</v>
      </c>
      <c r="D25" s="72" t="n">
        <v>0</v>
      </c>
      <c r="E25" s="72" t="n">
        <v>0</v>
      </c>
      <c r="F25" s="72" t="n">
        <v>0</v>
      </c>
      <c r="G25" s="72" t="n">
        <v>0</v>
      </c>
      <c r="H25" s="72" t="n">
        <v>0</v>
      </c>
      <c r="I25" s="73" t="n">
        <v>0</v>
      </c>
      <c r="J25" s="73" t="n">
        <v>100</v>
      </c>
    </row>
    <row r="26" customFormat="false" ht="14.25" hidden="false" customHeight="true" outlineLevel="0" collapsed="false">
      <c r="A26" s="58" t="n">
        <v>22</v>
      </c>
      <c r="B26" s="59" t="s">
        <v>123</v>
      </c>
      <c r="C26" s="72" t="n">
        <v>0</v>
      </c>
      <c r="D26" s="72" t="n">
        <v>0</v>
      </c>
      <c r="E26" s="72" t="n">
        <v>0</v>
      </c>
      <c r="F26" s="72" t="n">
        <v>0</v>
      </c>
      <c r="G26" s="72" t="n">
        <v>0</v>
      </c>
      <c r="H26" s="72" t="n">
        <v>0</v>
      </c>
      <c r="I26" s="73" t="n">
        <v>0</v>
      </c>
      <c r="J26" s="73" t="n">
        <v>100</v>
      </c>
    </row>
    <row r="27" customFormat="false" ht="14.25" hidden="false" customHeight="true" outlineLevel="0" collapsed="false">
      <c r="A27" s="58" t="n">
        <v>23</v>
      </c>
      <c r="B27" s="59" t="s">
        <v>102</v>
      </c>
      <c r="C27" s="72" t="n">
        <v>0</v>
      </c>
      <c r="D27" s="72" t="n">
        <v>0</v>
      </c>
      <c r="E27" s="72" t="n">
        <v>0</v>
      </c>
      <c r="F27" s="72" t="n">
        <v>0</v>
      </c>
      <c r="G27" s="72" t="n">
        <v>0</v>
      </c>
      <c r="H27" s="72" t="n">
        <v>0</v>
      </c>
      <c r="I27" s="73" t="n">
        <v>0</v>
      </c>
      <c r="J27" s="73" t="n">
        <v>100</v>
      </c>
    </row>
    <row r="28" customFormat="false" ht="14.25" hidden="false" customHeight="true" outlineLevel="0" collapsed="false">
      <c r="A28" s="58" t="n">
        <v>24</v>
      </c>
      <c r="B28" s="59" t="s">
        <v>97</v>
      </c>
      <c r="C28" s="72" t="n">
        <v>0</v>
      </c>
      <c r="D28" s="72" t="n">
        <v>0</v>
      </c>
      <c r="E28" s="72" t="n">
        <v>0</v>
      </c>
      <c r="F28" s="72" t="n">
        <v>0</v>
      </c>
      <c r="G28" s="72" t="n">
        <v>0</v>
      </c>
      <c r="H28" s="72" t="n">
        <v>0</v>
      </c>
      <c r="I28" s="73" t="n">
        <v>0</v>
      </c>
      <c r="J28" s="73" t="n">
        <v>100</v>
      </c>
    </row>
    <row r="29" customFormat="false" ht="14.25" hidden="false" customHeight="true" outlineLevel="0" collapsed="false">
      <c r="A29" s="58" t="n">
        <v>25</v>
      </c>
      <c r="B29" s="59" t="s">
        <v>101</v>
      </c>
      <c r="C29" s="72" t="n">
        <v>0</v>
      </c>
      <c r="D29" s="72" t="n">
        <v>0</v>
      </c>
      <c r="E29" s="72" t="n">
        <v>0</v>
      </c>
      <c r="F29" s="72" t="n">
        <v>0</v>
      </c>
      <c r="G29" s="72" t="n">
        <v>0</v>
      </c>
      <c r="H29" s="72" t="n">
        <v>0</v>
      </c>
      <c r="I29" s="73" t="n">
        <v>0</v>
      </c>
      <c r="J29" s="73" t="n">
        <v>100</v>
      </c>
    </row>
    <row r="30" customFormat="false" ht="14.25" hidden="false" customHeight="true" outlineLevel="0" collapsed="false">
      <c r="A30" s="58" t="n">
        <v>26</v>
      </c>
      <c r="B30" s="59" t="s">
        <v>91</v>
      </c>
      <c r="C30" s="72" t="n">
        <v>0</v>
      </c>
      <c r="D30" s="72" t="n">
        <v>0</v>
      </c>
      <c r="E30" s="72" t="n">
        <v>0</v>
      </c>
      <c r="F30" s="72" t="n">
        <v>0</v>
      </c>
      <c r="G30" s="72" t="n">
        <v>0</v>
      </c>
      <c r="H30" s="72" t="n">
        <v>0</v>
      </c>
      <c r="I30" s="73" t="n">
        <v>0</v>
      </c>
      <c r="J30" s="73" t="n">
        <v>100</v>
      </c>
    </row>
    <row r="31" customFormat="false" ht="14.25" hidden="false" customHeight="true" outlineLevel="0" collapsed="false">
      <c r="A31" s="58" t="n">
        <v>27</v>
      </c>
      <c r="B31" s="59" t="s">
        <v>99</v>
      </c>
      <c r="C31" s="72" t="n">
        <v>0</v>
      </c>
      <c r="D31" s="72" t="n">
        <v>0</v>
      </c>
      <c r="E31" s="72" t="n">
        <v>0</v>
      </c>
      <c r="F31" s="72" t="n">
        <v>0</v>
      </c>
      <c r="G31" s="72" t="n">
        <v>0</v>
      </c>
      <c r="H31" s="72" t="n">
        <v>0</v>
      </c>
      <c r="I31" s="73" t="n">
        <v>0</v>
      </c>
      <c r="J31" s="73" t="n">
        <v>100</v>
      </c>
    </row>
    <row r="32" customFormat="false" ht="14.25" hidden="false" customHeight="true" outlineLevel="0" collapsed="false">
      <c r="A32" s="58" t="n">
        <v>28</v>
      </c>
      <c r="B32" s="59" t="s">
        <v>98</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92</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59" t="s">
        <v>94</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87</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7" t="s">
        <v>121</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9" t="s">
        <v>89</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100</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88</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95</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106</v>
      </c>
      <c r="C41" s="72" t="n">
        <v>404</v>
      </c>
      <c r="D41" s="72" t="n">
        <v>335</v>
      </c>
      <c r="E41" s="72" t="n">
        <v>134</v>
      </c>
      <c r="F41" s="72" t="n">
        <v>14</v>
      </c>
      <c r="G41" s="72" t="n">
        <v>0</v>
      </c>
      <c r="H41" s="72" t="n">
        <v>0</v>
      </c>
      <c r="I41" s="73" t="n">
        <v>0</v>
      </c>
      <c r="J41" s="73" t="n">
        <v>100</v>
      </c>
    </row>
    <row r="42" customFormat="false" ht="14.25" hidden="false" customHeight="true" outlineLevel="0" collapsed="false">
      <c r="A42" s="58" t="n">
        <v>38</v>
      </c>
      <c r="B42" s="57" t="s">
        <v>105</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9" t="s">
        <v>84</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9" t="s">
        <v>85</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9" t="s">
        <v>119</v>
      </c>
      <c r="C45" s="72" t="n">
        <v>486179</v>
      </c>
      <c r="D45" s="72" t="n">
        <v>0</v>
      </c>
      <c r="E45" s="72" t="n">
        <v>0</v>
      </c>
      <c r="F45" s="72" t="n">
        <v>0</v>
      </c>
      <c r="G45" s="72" t="n">
        <v>0</v>
      </c>
      <c r="H45" s="72" t="n">
        <v>0</v>
      </c>
      <c r="I45" s="73" t="n">
        <v>0</v>
      </c>
      <c r="J45" s="73" t="n">
        <v>100</v>
      </c>
    </row>
    <row r="46" customFormat="false" ht="14.25" hidden="false" customHeight="true" outlineLevel="0" collapsed="false">
      <c r="A46" s="58" t="n">
        <v>42</v>
      </c>
      <c r="B46" s="59" t="s">
        <v>90</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103</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61" t="s">
        <v>86</v>
      </c>
      <c r="C48" s="72" t="n">
        <v>0</v>
      </c>
      <c r="D48" s="72" t="n">
        <v>0</v>
      </c>
      <c r="E48" s="72" t="n">
        <v>0</v>
      </c>
      <c r="F48" s="72" t="n">
        <v>0</v>
      </c>
      <c r="G48" s="72" t="n">
        <v>0</v>
      </c>
      <c r="H48" s="72" t="n">
        <v>0</v>
      </c>
      <c r="I48" s="73" t="n">
        <v>0</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11368297</v>
      </c>
      <c r="D50" s="74" t="n">
        <v>15459632</v>
      </c>
      <c r="E50" s="74" t="n">
        <v>19265432</v>
      </c>
      <c r="F50" s="74" t="n">
        <v>22742381</v>
      </c>
      <c r="G50" s="74" t="n">
        <v>31096499</v>
      </c>
      <c r="H50" s="74" t="n">
        <v>45535076</v>
      </c>
      <c r="I50" s="75" t="n">
        <v>100</v>
      </c>
      <c r="J50" s="74"/>
    </row>
    <row r="51" s="67" customFormat="true" ht="12.75" hidden="false" customHeight="true" outlineLevel="0" collapsed="false">
      <c r="A51" s="67" t="s">
        <v>128</v>
      </c>
      <c r="B51" s="69"/>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C4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9.7"/>
    <col collapsed="false" customWidth="true" hidden="false" outlineLevel="0" max="2" min="2" style="16" width="78.28"/>
    <col collapsed="false" customWidth="true" hidden="false" outlineLevel="0" max="3" min="3" style="16" width="8.41"/>
    <col collapsed="false" customWidth="false" hidden="false" outlineLevel="0" max="5" min="4" style="16" width="9.14"/>
    <col collapsed="false" customWidth="true" hidden="false" outlineLevel="0" max="6" min="6" style="16" width="10.99"/>
    <col collapsed="false" customWidth="true" hidden="false" outlineLevel="0" max="7" min="7" style="16" width="31.85"/>
    <col collapsed="false" customWidth="true" hidden="false" outlineLevel="0" max="8" min="8" style="17" width="8.28"/>
    <col collapsed="false" customWidth="false" hidden="false" outlineLevel="0" max="257" min="9" style="16" width="9.14"/>
  </cols>
  <sheetData>
    <row r="12" customFormat="false" ht="18" hidden="false" customHeight="false" outlineLevel="0" collapsed="false">
      <c r="B12" s="18" t="s">
        <v>5</v>
      </c>
    </row>
    <row r="13" customFormat="false" ht="15" hidden="false" customHeight="true" outlineLevel="0" collapsed="false">
      <c r="B13" s="18"/>
    </row>
    <row r="14" customFormat="false" ht="15" hidden="false" customHeight="true" outlineLevel="0" collapsed="false">
      <c r="B14" s="18"/>
    </row>
    <row r="15" customFormat="false" ht="15" hidden="false" customHeight="true" outlineLevel="0" collapsed="false">
      <c r="B15" s="18"/>
    </row>
    <row r="16" customFormat="false" ht="15" hidden="false" customHeight="true" outlineLevel="0" collapsed="false">
      <c r="A16" s="19"/>
      <c r="B16" s="19"/>
      <c r="C16" s="20" t="s">
        <v>6</v>
      </c>
    </row>
    <row r="17" customFormat="false" ht="15" hidden="false" customHeight="false" outlineLevel="0" collapsed="false">
      <c r="A17" s="21" t="s">
        <v>7</v>
      </c>
      <c r="B17" s="21"/>
      <c r="C17" s="22" t="n">
        <v>1</v>
      </c>
    </row>
    <row r="18" customFormat="false" ht="15" hidden="false" customHeight="false" outlineLevel="0" collapsed="false">
      <c r="A18" s="21" t="s">
        <v>8</v>
      </c>
      <c r="B18" s="21"/>
      <c r="C18" s="22" t="n">
        <v>2</v>
      </c>
    </row>
    <row r="19" customFormat="false" ht="15" hidden="false" customHeight="false" outlineLevel="0" collapsed="false">
      <c r="A19" s="21" t="s">
        <v>9</v>
      </c>
      <c r="B19" s="21"/>
      <c r="C19" s="22" t="n">
        <v>3</v>
      </c>
    </row>
    <row r="20" customFormat="false" ht="15" hidden="false" customHeight="false" outlineLevel="0" collapsed="false">
      <c r="A20" s="21" t="s">
        <v>10</v>
      </c>
      <c r="B20" s="21"/>
      <c r="C20" s="22" t="n">
        <v>4</v>
      </c>
    </row>
    <row r="21" customFormat="false" ht="15" hidden="false" customHeight="false" outlineLevel="0" collapsed="false">
      <c r="A21" s="21" t="s">
        <v>11</v>
      </c>
      <c r="B21" s="21"/>
      <c r="C21" s="22" t="n">
        <v>5</v>
      </c>
    </row>
    <row r="22" s="24" customFormat="true" ht="15" hidden="false" customHeight="false" outlineLevel="0" collapsed="false">
      <c r="A22" s="23" t="s">
        <v>12</v>
      </c>
      <c r="B22" s="23"/>
      <c r="C22" s="22" t="n">
        <v>6</v>
      </c>
    </row>
    <row r="23" customFormat="false" ht="15" hidden="false" customHeight="false" outlineLevel="0" collapsed="false">
      <c r="A23" s="23" t="s">
        <v>13</v>
      </c>
      <c r="B23" s="21"/>
      <c r="C23" s="22" t="n">
        <v>7</v>
      </c>
    </row>
    <row r="24" customFormat="false" ht="15" hidden="false" customHeight="false" outlineLevel="0" collapsed="false">
      <c r="A24" s="23" t="s">
        <v>14</v>
      </c>
      <c r="B24" s="21"/>
      <c r="C24" s="22" t="n">
        <v>8</v>
      </c>
    </row>
    <row r="25" customFormat="false" ht="15" hidden="false" customHeight="false" outlineLevel="0" collapsed="false">
      <c r="A25" s="23" t="s">
        <v>15</v>
      </c>
      <c r="B25" s="21"/>
      <c r="C25" s="22" t="n">
        <v>9</v>
      </c>
    </row>
    <row r="26" s="24" customFormat="true" ht="15" hidden="false" customHeight="false" outlineLevel="0" collapsed="false">
      <c r="A26" s="23" t="s">
        <v>16</v>
      </c>
      <c r="B26" s="23"/>
      <c r="C26" s="22" t="n">
        <v>10</v>
      </c>
    </row>
    <row r="27" s="24" customFormat="true" ht="15" hidden="false" customHeight="false" outlineLevel="0" collapsed="false">
      <c r="A27" s="23" t="s">
        <v>17</v>
      </c>
      <c r="B27" s="23"/>
      <c r="C27" s="22" t="n">
        <v>11</v>
      </c>
    </row>
    <row r="28" s="24" customFormat="true" ht="15" hidden="false" customHeight="false" outlineLevel="0" collapsed="false">
      <c r="A28" s="23" t="s">
        <v>18</v>
      </c>
      <c r="B28" s="23"/>
      <c r="C28" s="22" t="n">
        <v>12</v>
      </c>
    </row>
    <row r="29" s="24" customFormat="true" ht="15" hidden="false" customHeight="false" outlineLevel="0" collapsed="false">
      <c r="A29" s="23" t="s">
        <v>19</v>
      </c>
      <c r="B29" s="23"/>
      <c r="C29" s="22" t="n">
        <v>13</v>
      </c>
    </row>
    <row r="30" s="24" customFormat="true" ht="15" hidden="false" customHeight="false" outlineLevel="0" collapsed="false">
      <c r="A30" s="23" t="s">
        <v>20</v>
      </c>
      <c r="B30" s="23"/>
      <c r="C30" s="22" t="n">
        <v>14</v>
      </c>
    </row>
    <row r="31" s="24" customFormat="true" ht="15" hidden="false" customHeight="false" outlineLevel="0" collapsed="false">
      <c r="A31" s="23" t="s">
        <v>21</v>
      </c>
      <c r="B31" s="23"/>
      <c r="C31" s="22" t="n">
        <v>15</v>
      </c>
    </row>
    <row r="32" s="24" customFormat="true" ht="15" hidden="false" customHeight="false" outlineLevel="0" collapsed="false">
      <c r="A32" s="23" t="s">
        <v>22</v>
      </c>
      <c r="B32" s="23"/>
      <c r="C32" s="22" t="n">
        <v>16</v>
      </c>
    </row>
    <row r="33" s="24" customFormat="true" ht="15" hidden="false" customHeight="false" outlineLevel="0" collapsed="false">
      <c r="A33" s="23" t="s">
        <v>23</v>
      </c>
      <c r="B33" s="23"/>
      <c r="C33" s="22" t="n">
        <v>17</v>
      </c>
    </row>
    <row r="34" s="24" customFormat="true" ht="15" hidden="false" customHeight="false" outlineLevel="0" collapsed="false">
      <c r="A34" s="23" t="s">
        <v>24</v>
      </c>
      <c r="B34" s="23"/>
      <c r="C34" s="22" t="n">
        <v>18</v>
      </c>
    </row>
    <row r="35" s="24" customFormat="true" ht="15" hidden="false" customHeight="false" outlineLevel="0" collapsed="false">
      <c r="A35" s="23" t="s">
        <v>25</v>
      </c>
      <c r="B35" s="23"/>
      <c r="C35" s="22" t="n">
        <v>19</v>
      </c>
    </row>
    <row r="36" s="24" customFormat="true" ht="15" hidden="false" customHeight="false" outlineLevel="0" collapsed="false">
      <c r="A36" s="23" t="s">
        <v>26</v>
      </c>
      <c r="B36" s="23"/>
      <c r="C36" s="22" t="n">
        <v>20</v>
      </c>
    </row>
    <row r="37" s="24" customFormat="true" ht="15" hidden="false" customHeight="false" outlineLevel="0" collapsed="false">
      <c r="A37" s="23" t="s">
        <v>27</v>
      </c>
      <c r="B37" s="23"/>
      <c r="C37" s="22" t="n">
        <v>21</v>
      </c>
    </row>
    <row r="38" s="24" customFormat="true" ht="15" hidden="false" customHeight="false" outlineLevel="0" collapsed="false">
      <c r="A38" s="23" t="s">
        <v>28</v>
      </c>
      <c r="B38" s="23"/>
      <c r="C38" s="22" t="n">
        <v>22</v>
      </c>
    </row>
    <row r="39" s="24" customFormat="true" ht="15" hidden="false" customHeight="false" outlineLevel="0" collapsed="false">
      <c r="A39" s="23" t="s">
        <v>29</v>
      </c>
      <c r="B39" s="23"/>
      <c r="C39" s="22" t="n">
        <v>23</v>
      </c>
    </row>
    <row r="40" customFormat="false" ht="15" hidden="false" customHeight="false" outlineLevel="0" collapsed="false">
      <c r="A40" s="23"/>
    </row>
    <row r="41" customFormat="false" ht="15" hidden="false" customHeight="false" outlineLevel="0" collapsed="false">
      <c r="A41" s="21"/>
    </row>
  </sheetData>
  <hyperlinks>
    <hyperlink ref="A17" location="'serm. yeterliliği'!A1" display="Sermaye Yeterliliği Standart Oranı (%)……................................................……………………………………………"/>
    <hyperlink ref="A18" location="aktif!A1" display="Toplam Aktifler…………………………...………………………................………………….…………………………………………………….."/>
    <hyperlink ref="A19" location="'finansal varlık'!A1" display="Finansal Varlıklar………………………………..............................………………………………………..…………………………………………………….."/>
    <hyperlink ref="A20" location="'duran varlık'!A1" display="Duran Varlıklar.................................................................................................................................................................................."/>
    <hyperlink ref="A21" location="kredi!A1" display="Krediler ve Alacaklar............................................................................................................................................................................"/>
    <hyperlink ref="A22" location="takip!A1" display="Takipteki Krediler.................................................................................................................................................................."/>
    <hyperlink ref="A23" location="öz.karş!A1" display="Özel Karşılıklar................................................................................................................................................................................."/>
    <hyperlink ref="A24" location="'tük. konut'!A1" display="Tüketici-Konut Kredileri (TP, YP, Dövize Endeksli)..................................................................................................."/>
    <hyperlink ref="A25" location="'tük. taşıt'!A1" display="Tüketici-Taşıt Kredileri (TP, YP, Dövize Endeksli)............................................................................................."/>
    <hyperlink ref="A26" location="'tük. ihtiyaç'!A1" display="Tüketici-İhtiyaç Kredileri (TP, YP, Dövize Endeksli)..................................................................................................."/>
    <hyperlink ref="A27" location="'tük. diğer'!A1" display="Tüketici-Diğer Krediler (TP, YP, Dövize Endeksli)..................................................................................................."/>
    <hyperlink ref="A28" location="'tük. kr. kart.'!A1" display="Tüketici-Kredi Kartları (TP, YP)..................................................................................................."/>
    <hyperlink ref="A29" location="tük.toplam!A1" display="Toplam tüketici kredileri, bireysel kredi kartları, personel kredileri ve personel kredi kartları..................................................................................................."/>
    <hyperlink ref="A30" location="'tic. işyeri'!A1" display="Taksitli Ticari-İşyeri Kredileri (TP, YP, Dövize Endeksli)..................................................................................................."/>
    <hyperlink ref="A31" location="'tic. taşıt'!A1" display="Taksitli Ticari-Taşıt Kredileri (TP, YP, Dövize Endeksli)..................................................................................................."/>
    <hyperlink ref="A32" location="'tic. ihtiyaç'!A1" display="Taksitli Ticari-İhtiyaç Kredileri (TP, YP, Dövize Endeksli)..................................................................................................."/>
    <hyperlink ref="A33" location="'tic. diğer'!A1" display="Taksitli Ticari-Diğer Krediler (TP, YP, Dövize Endeksli)..................................................................................................."/>
    <hyperlink ref="A34" location="'tic. kurumsal k.k.'!A1" display="Taksitli Ticari-Kurumsal Kredi Kartları (TP, YP)..................................................................................................."/>
    <hyperlink ref="A35" location="'tic. toplam'!A1" display="Toplam taksitli ticari krediler ve kurumsal kredi kartları..................................................................................................."/>
    <hyperlink ref="A36" location="'kamu+özel kredi'!A1" display="Kredilerin Kullanıcılara Göre Dağılımı, Kamu..................................................................................................."/>
    <hyperlink ref="A37" location="'kamu+özel kredi'!K1" display="Kredilerin Kullanıcılara Göre Dağılımı, Özel..................................................................................................."/>
    <hyperlink ref="A38" location="'yurt içi+dışı krediler'!A1" display="Kredilerin Dağılımı, Yurtiçi..................................................................................................................."/>
    <hyperlink ref="A39" location="'yurt içi+dışı krediler'!K1" display="Kredilerin Dağılımı, Yurtdışı................................................................................................................"/>
  </hyperlinks>
  <printOptions headings="false" gridLines="false" gridLinesSet="true" horizontalCentered="false" verticalCentered="false"/>
  <pageMargins left="0.990277777777778" right="0.590277777777778" top="0.740277777777778" bottom="0.559722222222222"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8</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1" t="s">
        <v>132</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18</v>
      </c>
      <c r="C5" s="72" t="n">
        <v>672566</v>
      </c>
      <c r="D5" s="72" t="n">
        <v>808974</v>
      </c>
      <c r="E5" s="72" t="n">
        <v>1318742</v>
      </c>
      <c r="F5" s="72" t="n">
        <v>0</v>
      </c>
      <c r="G5" s="72" t="n">
        <v>2925515</v>
      </c>
      <c r="H5" s="72" t="n">
        <v>3675857</v>
      </c>
      <c r="I5" s="73" t="n">
        <v>42.3375644518322</v>
      </c>
      <c r="J5" s="73" t="n">
        <v>42.3375644518322</v>
      </c>
    </row>
    <row r="6" customFormat="false" ht="14.25" hidden="false" customHeight="true" outlineLevel="0" collapsed="false">
      <c r="A6" s="58" t="n">
        <v>2</v>
      </c>
      <c r="B6" s="57" t="s">
        <v>121</v>
      </c>
      <c r="C6" s="72" t="n">
        <v>292243</v>
      </c>
      <c r="D6" s="72" t="n">
        <v>632007</v>
      </c>
      <c r="E6" s="72" t="n">
        <v>1176879</v>
      </c>
      <c r="F6" s="72" t="n">
        <v>1516077</v>
      </c>
      <c r="G6" s="72" t="n">
        <v>1639752</v>
      </c>
      <c r="H6" s="72" t="n">
        <v>2103707</v>
      </c>
      <c r="I6" s="73" t="n">
        <v>24.2299498321808</v>
      </c>
      <c r="J6" s="73" t="n">
        <v>66.567514284013</v>
      </c>
    </row>
    <row r="7" customFormat="false" ht="14.25" hidden="false" customHeight="true" outlineLevel="0" collapsed="false">
      <c r="A7" s="58" t="n">
        <v>3</v>
      </c>
      <c r="B7" s="57" t="s">
        <v>125</v>
      </c>
      <c r="C7" s="72" t="n">
        <v>41620</v>
      </c>
      <c r="D7" s="72" t="n">
        <v>44846</v>
      </c>
      <c r="E7" s="72" t="n">
        <v>57561</v>
      </c>
      <c r="F7" s="72" t="n">
        <v>79891</v>
      </c>
      <c r="G7" s="72" t="n">
        <v>243291</v>
      </c>
      <c r="H7" s="72" t="n">
        <v>853111</v>
      </c>
      <c r="I7" s="73" t="n">
        <v>9.8259105147635</v>
      </c>
      <c r="J7" s="73" t="n">
        <v>76.3934247987765</v>
      </c>
    </row>
    <row r="8" customFormat="false" ht="14.25" hidden="false" customHeight="true" outlineLevel="0" collapsed="false">
      <c r="A8" s="58" t="n">
        <v>4</v>
      </c>
      <c r="B8" s="61" t="s">
        <v>122</v>
      </c>
      <c r="C8" s="72" t="n">
        <v>495437</v>
      </c>
      <c r="D8" s="72" t="n">
        <v>317104</v>
      </c>
      <c r="E8" s="72" t="n">
        <v>148105</v>
      </c>
      <c r="F8" s="72" t="n">
        <v>55405</v>
      </c>
      <c r="G8" s="72" t="n">
        <v>195393</v>
      </c>
      <c r="H8" s="72" t="n">
        <v>504091</v>
      </c>
      <c r="I8" s="73" t="n">
        <v>5.80598897130344</v>
      </c>
      <c r="J8" s="73" t="n">
        <v>82.1994137700799</v>
      </c>
    </row>
    <row r="9" customFormat="false" ht="14.25" hidden="false" customHeight="true" outlineLevel="0" collapsed="false">
      <c r="A9" s="58" t="n">
        <v>5</v>
      </c>
      <c r="B9" s="59" t="s">
        <v>117</v>
      </c>
      <c r="C9" s="72" t="n">
        <v>0</v>
      </c>
      <c r="D9" s="72" t="n">
        <v>0</v>
      </c>
      <c r="E9" s="72" t="n">
        <v>43599</v>
      </c>
      <c r="F9" s="72" t="n">
        <v>101325</v>
      </c>
      <c r="G9" s="72" t="n">
        <v>270437</v>
      </c>
      <c r="H9" s="72" t="n">
        <v>384984</v>
      </c>
      <c r="I9" s="73" t="n">
        <v>4.43414553746899</v>
      </c>
      <c r="J9" s="73" t="n">
        <v>86.6335593075489</v>
      </c>
    </row>
    <row r="10" customFormat="false" ht="14.25" hidden="false" customHeight="true" outlineLevel="0" collapsed="false">
      <c r="A10" s="58" t="n">
        <v>6</v>
      </c>
      <c r="B10" s="59" t="s">
        <v>109</v>
      </c>
      <c r="C10" s="72" t="n">
        <v>112777</v>
      </c>
      <c r="D10" s="72" t="n">
        <v>109515</v>
      </c>
      <c r="E10" s="72" t="n">
        <v>76420</v>
      </c>
      <c r="F10" s="72" t="n">
        <v>37966</v>
      </c>
      <c r="G10" s="72" t="n">
        <v>148079</v>
      </c>
      <c r="H10" s="72" t="n">
        <v>291183</v>
      </c>
      <c r="I10" s="73" t="n">
        <v>3.35377002690199</v>
      </c>
      <c r="J10" s="73" t="n">
        <v>89.9873293344509</v>
      </c>
    </row>
    <row r="11" customFormat="false" ht="14.25" hidden="false" customHeight="true" outlineLevel="0" collapsed="false">
      <c r="A11" s="58" t="n">
        <v>7</v>
      </c>
      <c r="B11" s="57" t="s">
        <v>104</v>
      </c>
      <c r="C11" s="72" t="n">
        <v>7949</v>
      </c>
      <c r="D11" s="72" t="n">
        <v>16553</v>
      </c>
      <c r="E11" s="72" t="n">
        <v>55176</v>
      </c>
      <c r="F11" s="72" t="n">
        <v>103628</v>
      </c>
      <c r="G11" s="72" t="n">
        <v>160137</v>
      </c>
      <c r="H11" s="72" t="n">
        <v>237394</v>
      </c>
      <c r="I11" s="73" t="n">
        <v>2.7342423210365</v>
      </c>
      <c r="J11" s="73" t="n">
        <v>92.7215716554874</v>
      </c>
    </row>
    <row r="12" customFormat="false" ht="14.25" hidden="false" customHeight="true" outlineLevel="0" collapsed="false">
      <c r="A12" s="58" t="n">
        <v>8</v>
      </c>
      <c r="B12" s="59" t="s">
        <v>115</v>
      </c>
      <c r="C12" s="72" t="n">
        <v>26393</v>
      </c>
      <c r="D12" s="72" t="n">
        <v>91567</v>
      </c>
      <c r="E12" s="72" t="n">
        <v>112337</v>
      </c>
      <c r="F12" s="72" t="n">
        <v>108995</v>
      </c>
      <c r="G12" s="72" t="n">
        <v>156113</v>
      </c>
      <c r="H12" s="72" t="n">
        <v>228519</v>
      </c>
      <c r="I12" s="73" t="n">
        <v>2.63202238035055</v>
      </c>
      <c r="J12" s="73" t="n">
        <v>95.3535940358379</v>
      </c>
    </row>
    <row r="13" customFormat="false" ht="14.25" hidden="false" customHeight="true" outlineLevel="0" collapsed="false">
      <c r="A13" s="58" t="n">
        <v>9</v>
      </c>
      <c r="B13" s="57" t="s">
        <v>116</v>
      </c>
      <c r="C13" s="72" t="n">
        <v>5001</v>
      </c>
      <c r="D13" s="72" t="n">
        <v>2071</v>
      </c>
      <c r="E13" s="72" t="n">
        <v>419</v>
      </c>
      <c r="F13" s="72" t="n">
        <v>14607</v>
      </c>
      <c r="G13" s="72" t="n">
        <v>119680</v>
      </c>
      <c r="H13" s="72" t="n">
        <v>161440</v>
      </c>
      <c r="I13" s="73" t="n">
        <v>1.85942391260155</v>
      </c>
      <c r="J13" s="73" t="n">
        <v>97.2130179484394</v>
      </c>
    </row>
    <row r="14" customFormat="false" ht="14.25" hidden="false" customHeight="true" outlineLevel="0" collapsed="false">
      <c r="A14" s="58" t="n">
        <v>10</v>
      </c>
      <c r="B14" s="59" t="s">
        <v>112</v>
      </c>
      <c r="C14" s="72" t="n">
        <v>0</v>
      </c>
      <c r="D14" s="72" t="n">
        <v>0</v>
      </c>
      <c r="E14" s="72" t="n">
        <v>0</v>
      </c>
      <c r="F14" s="72" t="n">
        <v>43110</v>
      </c>
      <c r="G14" s="72" t="n">
        <v>86515</v>
      </c>
      <c r="H14" s="72" t="n">
        <v>85590</v>
      </c>
      <c r="I14" s="73" t="n">
        <v>0.985803349105342</v>
      </c>
      <c r="J14" s="73" t="n">
        <v>98.1988212975448</v>
      </c>
    </row>
    <row r="15" customFormat="false" ht="14.25" hidden="false" customHeight="true" outlineLevel="0" collapsed="false">
      <c r="A15" s="58" t="n">
        <v>11</v>
      </c>
      <c r="B15" s="59" t="s">
        <v>110</v>
      </c>
      <c r="C15" s="72" t="n">
        <v>524</v>
      </c>
      <c r="D15" s="72" t="n">
        <v>0</v>
      </c>
      <c r="E15" s="72" t="n">
        <v>0</v>
      </c>
      <c r="F15" s="72" t="n">
        <v>9907</v>
      </c>
      <c r="G15" s="72" t="n">
        <v>59458</v>
      </c>
      <c r="H15" s="72" t="n">
        <v>72345</v>
      </c>
      <c r="I15" s="73" t="n">
        <v>0.83325088551263</v>
      </c>
      <c r="J15" s="73" t="n">
        <v>99.0320721830574</v>
      </c>
    </row>
    <row r="16" customFormat="false" ht="14.25" hidden="false" customHeight="true" outlineLevel="0" collapsed="false">
      <c r="A16" s="58" t="n">
        <v>12</v>
      </c>
      <c r="B16" s="59" t="s">
        <v>123</v>
      </c>
      <c r="C16" s="72" t="n">
        <v>0</v>
      </c>
      <c r="D16" s="72" t="n">
        <v>0</v>
      </c>
      <c r="E16" s="72" t="n">
        <v>0</v>
      </c>
      <c r="F16" s="72" t="n">
        <v>4274</v>
      </c>
      <c r="G16" s="72" t="n">
        <v>30893</v>
      </c>
      <c r="H16" s="72" t="n">
        <v>57629</v>
      </c>
      <c r="I16" s="73" t="n">
        <v>0.663755826680591</v>
      </c>
      <c r="J16" s="73" t="n">
        <v>99.695828009738</v>
      </c>
    </row>
    <row r="17" customFormat="false" ht="14.25" hidden="false" customHeight="true" outlineLevel="0" collapsed="false">
      <c r="A17" s="58" t="n">
        <v>13</v>
      </c>
      <c r="B17" s="59" t="s">
        <v>126</v>
      </c>
      <c r="C17" s="72" t="n">
        <v>0</v>
      </c>
      <c r="D17" s="72" t="n">
        <v>0</v>
      </c>
      <c r="E17" s="72" t="n">
        <v>0</v>
      </c>
      <c r="F17" s="72" t="n">
        <v>55377</v>
      </c>
      <c r="G17" s="72" t="n">
        <v>29008</v>
      </c>
      <c r="H17" s="72" t="n">
        <v>12235</v>
      </c>
      <c r="I17" s="73" t="n">
        <v>0.140919546399157</v>
      </c>
      <c r="J17" s="73" t="n">
        <v>99.8367475561372</v>
      </c>
    </row>
    <row r="18" customFormat="false" ht="14.25" hidden="false" customHeight="true" outlineLevel="0" collapsed="false">
      <c r="A18" s="58" t="n">
        <v>14</v>
      </c>
      <c r="B18" s="59" t="s">
        <v>113</v>
      </c>
      <c r="C18" s="72" t="n">
        <v>0</v>
      </c>
      <c r="D18" s="72" t="n">
        <v>0</v>
      </c>
      <c r="E18" s="72" t="n">
        <v>0</v>
      </c>
      <c r="F18" s="72" t="n">
        <v>0</v>
      </c>
      <c r="G18" s="72" t="n">
        <v>6409</v>
      </c>
      <c r="H18" s="72" t="n">
        <v>6532</v>
      </c>
      <c r="I18" s="73" t="n">
        <v>0.0752338763448545</v>
      </c>
      <c r="J18" s="73" t="n">
        <v>99.911981432482</v>
      </c>
    </row>
    <row r="19" customFormat="false" ht="14.25" hidden="false" customHeight="true" outlineLevel="0" collapsed="false">
      <c r="A19" s="58" t="n">
        <v>15</v>
      </c>
      <c r="B19" s="59" t="s">
        <v>94</v>
      </c>
      <c r="C19" s="72" t="n">
        <v>0</v>
      </c>
      <c r="D19" s="72" t="n">
        <v>128</v>
      </c>
      <c r="E19" s="72" t="n">
        <v>1373</v>
      </c>
      <c r="F19" s="72" t="n">
        <v>13054</v>
      </c>
      <c r="G19" s="72" t="n">
        <v>2907</v>
      </c>
      <c r="H19" s="72" t="n">
        <v>6031</v>
      </c>
      <c r="I19" s="73" t="n">
        <v>0.0694634887072593</v>
      </c>
      <c r="J19" s="73" t="n">
        <v>99.9814449211893</v>
      </c>
    </row>
    <row r="20" customFormat="false" ht="14.25" hidden="false" customHeight="true" outlineLevel="0" collapsed="false">
      <c r="A20" s="58" t="n">
        <v>16</v>
      </c>
      <c r="B20" s="59" t="s">
        <v>111</v>
      </c>
      <c r="C20" s="72" t="n">
        <v>0</v>
      </c>
      <c r="D20" s="72" t="n">
        <v>0</v>
      </c>
      <c r="E20" s="72" t="n">
        <v>0</v>
      </c>
      <c r="F20" s="72" t="n">
        <v>125</v>
      </c>
      <c r="G20" s="72" t="n">
        <v>27</v>
      </c>
      <c r="H20" s="72" t="n">
        <v>1487</v>
      </c>
      <c r="I20" s="73" t="n">
        <v>0.0171268790760561</v>
      </c>
      <c r="J20" s="73" t="n">
        <v>99.9985718002653</v>
      </c>
    </row>
    <row r="21" customFormat="false" ht="14.25" hidden="false" customHeight="true" outlineLevel="0" collapsed="false">
      <c r="A21" s="58" t="n">
        <v>17</v>
      </c>
      <c r="B21" s="59" t="s">
        <v>114</v>
      </c>
      <c r="C21" s="72" t="n">
        <v>0</v>
      </c>
      <c r="D21" s="72" t="n">
        <v>1</v>
      </c>
      <c r="E21" s="72" t="n">
        <v>0</v>
      </c>
      <c r="F21" s="72" t="n">
        <v>0</v>
      </c>
      <c r="G21" s="72" t="n">
        <v>712</v>
      </c>
      <c r="H21" s="72" t="n">
        <v>119</v>
      </c>
      <c r="I21" s="73" t="n">
        <v>0.00137061103567631</v>
      </c>
      <c r="J21" s="73" t="n">
        <v>99.999942411301</v>
      </c>
    </row>
    <row r="22" customFormat="false" ht="14.25" hidden="false" customHeight="true" outlineLevel="0" collapsed="false">
      <c r="A22" s="58" t="n">
        <v>18</v>
      </c>
      <c r="B22" s="59" t="s">
        <v>96</v>
      </c>
      <c r="C22" s="72" t="n">
        <v>680</v>
      </c>
      <c r="D22" s="72" t="n">
        <v>714</v>
      </c>
      <c r="E22" s="72" t="n">
        <v>610</v>
      </c>
      <c r="F22" s="72" t="n">
        <v>33</v>
      </c>
      <c r="G22" s="72" t="n">
        <v>61</v>
      </c>
      <c r="H22" s="72" t="n">
        <v>5</v>
      </c>
      <c r="I22" s="73" t="n">
        <v>5.75886989779964E-005</v>
      </c>
      <c r="J22" s="73" t="n">
        <v>100</v>
      </c>
    </row>
    <row r="23" customFormat="false" ht="14.25" hidden="false" customHeight="true" outlineLevel="0" collapsed="false">
      <c r="A23" s="58" t="n">
        <v>19</v>
      </c>
      <c r="B23" s="59" t="s">
        <v>93</v>
      </c>
      <c r="C23" s="72" t="n">
        <v>0</v>
      </c>
      <c r="D23" s="72" t="n">
        <v>0</v>
      </c>
      <c r="E23" s="72" t="n">
        <v>0</v>
      </c>
      <c r="F23" s="72" t="n">
        <v>0</v>
      </c>
      <c r="G23" s="72" t="n">
        <v>0</v>
      </c>
      <c r="H23" s="72" t="n">
        <v>0</v>
      </c>
      <c r="I23" s="73" t="n">
        <v>0</v>
      </c>
      <c r="J23" s="73" t="n">
        <v>100</v>
      </c>
    </row>
    <row r="24" customFormat="false" ht="14.25" hidden="false" customHeight="true" outlineLevel="0" collapsed="false">
      <c r="A24" s="58" t="n">
        <v>20</v>
      </c>
      <c r="B24" s="59" t="s">
        <v>83</v>
      </c>
      <c r="C24" s="72" t="n">
        <v>0</v>
      </c>
      <c r="D24" s="72" t="n">
        <v>0</v>
      </c>
      <c r="E24" s="72" t="n">
        <v>0</v>
      </c>
      <c r="F24" s="72" t="n">
        <v>0</v>
      </c>
      <c r="G24" s="72" t="n">
        <v>0</v>
      </c>
      <c r="H24" s="72" t="n">
        <v>0</v>
      </c>
      <c r="I24" s="73" t="n">
        <v>0</v>
      </c>
      <c r="J24" s="73" t="n">
        <v>100</v>
      </c>
    </row>
    <row r="25" customFormat="false" ht="14.25" hidden="false" customHeight="true" outlineLevel="0" collapsed="false">
      <c r="A25" s="58" t="n">
        <v>21</v>
      </c>
      <c r="B25" s="61" t="s">
        <v>124</v>
      </c>
      <c r="C25" s="72" t="n">
        <v>72109</v>
      </c>
      <c r="D25" s="72" t="n">
        <v>169670</v>
      </c>
      <c r="E25" s="72" t="n">
        <v>196157</v>
      </c>
      <c r="F25" s="72" t="n">
        <v>124316</v>
      </c>
      <c r="G25" s="72" t="n">
        <v>191599</v>
      </c>
      <c r="H25" s="72" t="n">
        <v>0</v>
      </c>
      <c r="I25" s="73" t="n">
        <v>0</v>
      </c>
      <c r="J25" s="73" t="n">
        <v>100</v>
      </c>
    </row>
    <row r="26" customFormat="false" ht="14.25" hidden="false" customHeight="true" outlineLevel="0" collapsed="false">
      <c r="A26" s="58" t="n">
        <v>22</v>
      </c>
      <c r="B26" s="59" t="s">
        <v>102</v>
      </c>
      <c r="C26" s="72" t="n">
        <v>0</v>
      </c>
      <c r="D26" s="72" t="n">
        <v>0</v>
      </c>
      <c r="E26" s="72" t="n">
        <v>0</v>
      </c>
      <c r="F26" s="72" t="n">
        <v>0</v>
      </c>
      <c r="G26" s="72" t="n">
        <v>0</v>
      </c>
      <c r="H26" s="72" t="n">
        <v>0</v>
      </c>
      <c r="I26" s="73" t="n">
        <v>0</v>
      </c>
      <c r="J26" s="73" t="n">
        <v>100</v>
      </c>
    </row>
    <row r="27" customFormat="false" ht="14.25" hidden="false" customHeight="true" outlineLevel="0" collapsed="false">
      <c r="A27" s="58" t="n">
        <v>23</v>
      </c>
      <c r="B27" s="59" t="s">
        <v>97</v>
      </c>
      <c r="C27" s="72" t="n">
        <v>0</v>
      </c>
      <c r="D27" s="72" t="n">
        <v>0</v>
      </c>
      <c r="E27" s="72" t="n">
        <v>0</v>
      </c>
      <c r="F27" s="72" t="n">
        <v>0</v>
      </c>
      <c r="G27" s="72" t="n">
        <v>0</v>
      </c>
      <c r="H27" s="72" t="n">
        <v>0</v>
      </c>
      <c r="I27" s="73" t="n">
        <v>0</v>
      </c>
      <c r="J27" s="73" t="n">
        <v>100</v>
      </c>
    </row>
    <row r="28" customFormat="false" ht="14.25" hidden="false" customHeight="true" outlineLevel="0" collapsed="false">
      <c r="A28" s="58" t="n">
        <v>24</v>
      </c>
      <c r="B28" s="59" t="s">
        <v>101</v>
      </c>
      <c r="C28" s="72" t="n">
        <v>0</v>
      </c>
      <c r="D28" s="72" t="n">
        <v>0</v>
      </c>
      <c r="E28" s="72" t="n">
        <v>0</v>
      </c>
      <c r="F28" s="72" t="n">
        <v>0</v>
      </c>
      <c r="G28" s="72" t="n">
        <v>0</v>
      </c>
      <c r="H28" s="72" t="n">
        <v>0</v>
      </c>
      <c r="I28" s="73" t="n">
        <v>0</v>
      </c>
      <c r="J28" s="73" t="n">
        <v>100</v>
      </c>
    </row>
    <row r="29" customFormat="false" ht="14.25" hidden="false" customHeight="true" outlineLevel="0" collapsed="false">
      <c r="A29" s="58" t="n">
        <v>25</v>
      </c>
      <c r="B29" s="59" t="s">
        <v>91</v>
      </c>
      <c r="C29" s="72" t="n">
        <v>0</v>
      </c>
      <c r="D29" s="72" t="n">
        <v>0</v>
      </c>
      <c r="E29" s="72" t="n">
        <v>0</v>
      </c>
      <c r="F29" s="72" t="n">
        <v>0</v>
      </c>
      <c r="G29" s="72" t="n">
        <v>0</v>
      </c>
      <c r="H29" s="72" t="n">
        <v>0</v>
      </c>
      <c r="I29" s="73" t="n">
        <v>0</v>
      </c>
      <c r="J29" s="73" t="n">
        <v>100</v>
      </c>
    </row>
    <row r="30" customFormat="false" ht="14.25" hidden="false" customHeight="true" outlineLevel="0" collapsed="false">
      <c r="A30" s="58" t="n">
        <v>26</v>
      </c>
      <c r="B30" s="59" t="s">
        <v>99</v>
      </c>
      <c r="C30" s="72" t="n">
        <v>0</v>
      </c>
      <c r="D30" s="72" t="n">
        <v>0</v>
      </c>
      <c r="E30" s="72" t="n">
        <v>0</v>
      </c>
      <c r="F30" s="72" t="n">
        <v>0</v>
      </c>
      <c r="G30" s="72" t="n">
        <v>0</v>
      </c>
      <c r="H30" s="72" t="n">
        <v>0</v>
      </c>
      <c r="I30" s="73" t="n">
        <v>0</v>
      </c>
      <c r="J30" s="73" t="n">
        <v>100</v>
      </c>
    </row>
    <row r="31" customFormat="false" ht="14.25" hidden="false" customHeight="true" outlineLevel="0" collapsed="false">
      <c r="A31" s="58" t="n">
        <v>27</v>
      </c>
      <c r="B31" s="59" t="s">
        <v>98</v>
      </c>
      <c r="C31" s="72" t="n">
        <v>0</v>
      </c>
      <c r="D31" s="72" t="n">
        <v>0</v>
      </c>
      <c r="E31" s="72" t="n">
        <v>0</v>
      </c>
      <c r="F31" s="72" t="n">
        <v>0</v>
      </c>
      <c r="G31" s="72" t="n">
        <v>0</v>
      </c>
      <c r="H31" s="72" t="n">
        <v>0</v>
      </c>
      <c r="I31" s="73" t="n">
        <v>0</v>
      </c>
      <c r="J31" s="73" t="n">
        <v>100</v>
      </c>
    </row>
    <row r="32" customFormat="false" ht="14.25" hidden="false" customHeight="true" outlineLevel="0" collapsed="false">
      <c r="A32" s="58" t="n">
        <v>28</v>
      </c>
      <c r="B32" s="59" t="s">
        <v>92</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108</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59" t="s">
        <v>87</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89</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100</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9" t="s">
        <v>88</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95</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107</v>
      </c>
      <c r="C39" s="72" t="n">
        <v>0</v>
      </c>
      <c r="D39" s="72" t="n">
        <v>1</v>
      </c>
      <c r="E39" s="72" t="n">
        <v>3</v>
      </c>
      <c r="F39" s="72" t="n">
        <v>5778</v>
      </c>
      <c r="G39" s="72" t="n">
        <v>4618</v>
      </c>
      <c r="H39" s="72" t="n">
        <v>0</v>
      </c>
      <c r="I39" s="73" t="n">
        <v>0</v>
      </c>
      <c r="J39" s="73" t="n">
        <v>100</v>
      </c>
    </row>
    <row r="40" customFormat="false" ht="14.25" hidden="false" customHeight="true" outlineLevel="0" collapsed="false">
      <c r="A40" s="58" t="n">
        <v>36</v>
      </c>
      <c r="B40" s="59" t="s">
        <v>106</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7" t="s">
        <v>105</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9" t="s">
        <v>84</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9" t="s">
        <v>120</v>
      </c>
      <c r="C43" s="72" t="n">
        <v>3280</v>
      </c>
      <c r="D43" s="72" t="n">
        <v>3639</v>
      </c>
      <c r="E43" s="72" t="n">
        <v>1203</v>
      </c>
      <c r="F43" s="72" t="n">
        <v>38416</v>
      </c>
      <c r="G43" s="72" t="n">
        <v>0</v>
      </c>
      <c r="H43" s="72" t="n">
        <v>0</v>
      </c>
      <c r="I43" s="73" t="n">
        <v>0</v>
      </c>
      <c r="J43" s="73" t="n">
        <v>100</v>
      </c>
    </row>
    <row r="44" customFormat="false" ht="14.25" hidden="false" customHeight="true" outlineLevel="0" collapsed="false">
      <c r="A44" s="58" t="n">
        <v>40</v>
      </c>
      <c r="B44" s="59" t="s">
        <v>85</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9" t="s">
        <v>119</v>
      </c>
      <c r="C45" s="72" t="n">
        <v>36604</v>
      </c>
      <c r="D45" s="72" t="n">
        <v>142753</v>
      </c>
      <c r="E45" s="72" t="n">
        <v>0</v>
      </c>
      <c r="F45" s="72" t="n">
        <v>0</v>
      </c>
      <c r="G45" s="72" t="n">
        <v>0</v>
      </c>
      <c r="H45" s="72" t="n">
        <v>0</v>
      </c>
      <c r="I45" s="73" t="n">
        <v>0</v>
      </c>
      <c r="J45" s="73" t="n">
        <v>100</v>
      </c>
    </row>
    <row r="46" customFormat="false" ht="14.25" hidden="false" customHeight="true" outlineLevel="0" collapsed="false">
      <c r="A46" s="58" t="n">
        <v>42</v>
      </c>
      <c r="B46" s="59" t="s">
        <v>90</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103</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61" t="s">
        <v>86</v>
      </c>
      <c r="C48" s="72" t="n">
        <v>0</v>
      </c>
      <c r="D48" s="72" t="n">
        <v>0</v>
      </c>
      <c r="E48" s="72" t="n">
        <v>0</v>
      </c>
      <c r="F48" s="72" t="n">
        <v>0</v>
      </c>
      <c r="G48" s="72" t="n">
        <v>0</v>
      </c>
      <c r="H48" s="72" t="n">
        <v>0</v>
      </c>
      <c r="I48" s="73" t="n">
        <v>0</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1767183</v>
      </c>
      <c r="D50" s="74" t="n">
        <v>2339543</v>
      </c>
      <c r="E50" s="74" t="n">
        <v>3188584</v>
      </c>
      <c r="F50" s="74" t="n">
        <v>2312284</v>
      </c>
      <c r="G50" s="74" t="n">
        <v>6270604</v>
      </c>
      <c r="H50" s="74" t="n">
        <v>8682259</v>
      </c>
      <c r="I50" s="75" t="n">
        <v>100</v>
      </c>
      <c r="J50" s="74"/>
    </row>
    <row r="51" s="67" customFormat="true" ht="12.75" hidden="false" customHeight="true" outlineLevel="0" collapsed="false">
      <c r="A51" s="67" t="s">
        <v>128</v>
      </c>
      <c r="B51" s="69"/>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7" useFirstPageNumber="tru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9</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1" t="s">
        <v>132</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18</v>
      </c>
      <c r="C5" s="72" t="n">
        <v>90026</v>
      </c>
      <c r="D5" s="72" t="n">
        <v>116598</v>
      </c>
      <c r="E5" s="72" t="n">
        <v>156838</v>
      </c>
      <c r="F5" s="72" t="n">
        <v>192928</v>
      </c>
      <c r="G5" s="72" t="n">
        <v>288796</v>
      </c>
      <c r="H5" s="72" t="n">
        <v>624086</v>
      </c>
      <c r="I5" s="73" t="n">
        <v>21.8528219170408</v>
      </c>
      <c r="J5" s="73" t="n">
        <v>21.8528219170408</v>
      </c>
    </row>
    <row r="6" customFormat="false" ht="14.25" hidden="false" customHeight="true" outlineLevel="0" collapsed="false">
      <c r="A6" s="58" t="n">
        <v>2</v>
      </c>
      <c r="B6" s="61" t="s">
        <v>122</v>
      </c>
      <c r="C6" s="72" t="n">
        <v>138056</v>
      </c>
      <c r="D6" s="72" t="n">
        <v>159052</v>
      </c>
      <c r="E6" s="72" t="n">
        <v>183708</v>
      </c>
      <c r="F6" s="72" t="n">
        <v>219341</v>
      </c>
      <c r="G6" s="72" t="n">
        <v>286807</v>
      </c>
      <c r="H6" s="72" t="n">
        <v>449843</v>
      </c>
      <c r="I6" s="73" t="n">
        <v>15.7515774582788</v>
      </c>
      <c r="J6" s="73" t="n">
        <v>37.6043993753195</v>
      </c>
    </row>
    <row r="7" customFormat="false" ht="14.25" hidden="false" customHeight="true" outlineLevel="0" collapsed="false">
      <c r="A7" s="58" t="n">
        <v>3</v>
      </c>
      <c r="B7" s="59" t="s">
        <v>112</v>
      </c>
      <c r="C7" s="72" t="n">
        <v>123256</v>
      </c>
      <c r="D7" s="72" t="n">
        <v>174461</v>
      </c>
      <c r="E7" s="72" t="n">
        <v>164511</v>
      </c>
      <c r="F7" s="72" t="n">
        <v>231500</v>
      </c>
      <c r="G7" s="72" t="n">
        <v>342554</v>
      </c>
      <c r="H7" s="72" t="n">
        <v>431454</v>
      </c>
      <c r="I7" s="73" t="n">
        <v>15.1076733453321</v>
      </c>
      <c r="J7" s="73" t="n">
        <v>52.7120727206516</v>
      </c>
    </row>
    <row r="8" customFormat="false" ht="14.25" hidden="false" customHeight="true" outlineLevel="0" collapsed="false">
      <c r="A8" s="58" t="n">
        <v>4</v>
      </c>
      <c r="B8" s="59" t="s">
        <v>109</v>
      </c>
      <c r="C8" s="72" t="n">
        <v>54298</v>
      </c>
      <c r="D8" s="72" t="n">
        <v>57816</v>
      </c>
      <c r="E8" s="72" t="n">
        <v>71114</v>
      </c>
      <c r="F8" s="72" t="n">
        <v>78020</v>
      </c>
      <c r="G8" s="72" t="n">
        <v>165801</v>
      </c>
      <c r="H8" s="72" t="n">
        <v>374185</v>
      </c>
      <c r="I8" s="73" t="n">
        <v>13.1023579587235</v>
      </c>
      <c r="J8" s="73" t="n">
        <v>65.814430679375</v>
      </c>
    </row>
    <row r="9" customFormat="false" ht="14.25" hidden="false" customHeight="true" outlineLevel="0" collapsed="false">
      <c r="A9" s="58" t="n">
        <v>5</v>
      </c>
      <c r="B9" s="59" t="s">
        <v>108</v>
      </c>
      <c r="C9" s="72" t="n">
        <v>12604</v>
      </c>
      <c r="D9" s="72" t="n">
        <v>19277</v>
      </c>
      <c r="E9" s="72" t="n">
        <v>20645</v>
      </c>
      <c r="F9" s="72" t="n">
        <v>42281</v>
      </c>
      <c r="G9" s="72" t="n">
        <v>99341</v>
      </c>
      <c r="H9" s="72" t="n">
        <v>229125</v>
      </c>
      <c r="I9" s="73" t="n">
        <v>8.02297731681525</v>
      </c>
      <c r="J9" s="73" t="n">
        <v>73.8374079961903</v>
      </c>
    </row>
    <row r="10" customFormat="false" ht="14.25" hidden="false" customHeight="true" outlineLevel="0" collapsed="false">
      <c r="A10" s="58" t="n">
        <v>6</v>
      </c>
      <c r="B10" s="59" t="s">
        <v>120</v>
      </c>
      <c r="C10" s="72" t="n">
        <v>2951</v>
      </c>
      <c r="D10" s="72" t="n">
        <v>8468</v>
      </c>
      <c r="E10" s="72" t="n">
        <v>8593</v>
      </c>
      <c r="F10" s="72" t="n">
        <v>43454</v>
      </c>
      <c r="G10" s="72" t="n">
        <v>80352</v>
      </c>
      <c r="H10" s="72" t="n">
        <v>208741</v>
      </c>
      <c r="I10" s="73" t="n">
        <v>7.30921683836043</v>
      </c>
      <c r="J10" s="73" t="n">
        <v>81.1466248345507</v>
      </c>
    </row>
    <row r="11" customFormat="false" ht="14.25" hidden="false" customHeight="true" outlineLevel="0" collapsed="false">
      <c r="A11" s="58" t="n">
        <v>7</v>
      </c>
      <c r="B11" s="57" t="s">
        <v>125</v>
      </c>
      <c r="C11" s="72" t="n">
        <v>26692</v>
      </c>
      <c r="D11" s="72" t="n">
        <v>24856</v>
      </c>
      <c r="E11" s="72" t="n">
        <v>25054</v>
      </c>
      <c r="F11" s="72" t="n">
        <v>22487</v>
      </c>
      <c r="G11" s="72" t="n">
        <v>50267</v>
      </c>
      <c r="H11" s="72" t="n">
        <v>166167</v>
      </c>
      <c r="I11" s="73" t="n">
        <v>5.81845748741185</v>
      </c>
      <c r="J11" s="73" t="n">
        <v>86.9650823219626</v>
      </c>
    </row>
    <row r="12" customFormat="false" ht="14.25" hidden="false" customHeight="true" outlineLevel="0" collapsed="false">
      <c r="A12" s="58" t="n">
        <v>8</v>
      </c>
      <c r="B12" s="59" t="s">
        <v>117</v>
      </c>
      <c r="C12" s="72" t="n">
        <v>1609</v>
      </c>
      <c r="D12" s="72" t="n">
        <v>2201</v>
      </c>
      <c r="E12" s="72" t="n">
        <v>3596</v>
      </c>
      <c r="F12" s="72" t="n">
        <v>5268</v>
      </c>
      <c r="G12" s="72" t="n">
        <v>26117</v>
      </c>
      <c r="H12" s="72" t="n">
        <v>86350</v>
      </c>
      <c r="I12" s="73" t="n">
        <v>3.02360759981232</v>
      </c>
      <c r="J12" s="73" t="n">
        <v>89.9886899217749</v>
      </c>
    </row>
    <row r="13" customFormat="false" ht="14.25" hidden="false" customHeight="true" outlineLevel="0" collapsed="false">
      <c r="A13" s="58" t="n">
        <v>9</v>
      </c>
      <c r="B13" s="59" t="s">
        <v>119</v>
      </c>
      <c r="C13" s="72" t="n">
        <v>3930</v>
      </c>
      <c r="D13" s="72" t="n">
        <v>6385</v>
      </c>
      <c r="E13" s="72" t="n">
        <v>11665</v>
      </c>
      <c r="F13" s="72" t="n">
        <v>20068</v>
      </c>
      <c r="G13" s="72" t="n">
        <v>41156</v>
      </c>
      <c r="H13" s="72" t="n">
        <v>74898</v>
      </c>
      <c r="I13" s="73" t="n">
        <v>2.62260755079031</v>
      </c>
      <c r="J13" s="73" t="n">
        <v>92.6112974725652</v>
      </c>
    </row>
    <row r="14" customFormat="false" ht="14.25" hidden="false" customHeight="true" outlineLevel="0" collapsed="false">
      <c r="A14" s="58" t="n">
        <v>10</v>
      </c>
      <c r="B14" s="57" t="s">
        <v>116</v>
      </c>
      <c r="C14" s="72" t="n">
        <v>6463</v>
      </c>
      <c r="D14" s="72" t="n">
        <v>8835</v>
      </c>
      <c r="E14" s="72" t="n">
        <v>12222</v>
      </c>
      <c r="F14" s="72" t="n">
        <v>24057</v>
      </c>
      <c r="G14" s="72" t="n">
        <v>37302</v>
      </c>
      <c r="H14" s="72" t="n">
        <v>70189</v>
      </c>
      <c r="I14" s="73" t="n">
        <v>2.45771851561351</v>
      </c>
      <c r="J14" s="73" t="n">
        <v>95.0690159881787</v>
      </c>
    </row>
    <row r="15" customFormat="false" ht="14.25" hidden="false" customHeight="true" outlineLevel="0" collapsed="false">
      <c r="A15" s="58" t="n">
        <v>11</v>
      </c>
      <c r="B15" s="57" t="s">
        <v>121</v>
      </c>
      <c r="C15" s="72" t="n">
        <v>4290</v>
      </c>
      <c r="D15" s="72" t="n">
        <v>7690</v>
      </c>
      <c r="E15" s="72" t="n">
        <v>14865</v>
      </c>
      <c r="F15" s="72" t="n">
        <v>9361</v>
      </c>
      <c r="G15" s="72" t="n">
        <v>7346</v>
      </c>
      <c r="H15" s="72" t="n">
        <v>55242</v>
      </c>
      <c r="I15" s="73" t="n">
        <v>1.93433851799458</v>
      </c>
      <c r="J15" s="73" t="n">
        <v>97.0033545061733</v>
      </c>
    </row>
    <row r="16" customFormat="false" ht="14.25" hidden="false" customHeight="true" outlineLevel="0" collapsed="false">
      <c r="A16" s="58" t="n">
        <v>12</v>
      </c>
      <c r="B16" s="59" t="s">
        <v>110</v>
      </c>
      <c r="C16" s="72" t="n">
        <v>7468</v>
      </c>
      <c r="D16" s="72" t="n">
        <v>7999</v>
      </c>
      <c r="E16" s="72" t="n">
        <v>10013</v>
      </c>
      <c r="F16" s="72" t="n">
        <v>9939</v>
      </c>
      <c r="G16" s="72" t="n">
        <v>15453</v>
      </c>
      <c r="H16" s="72" t="n">
        <v>34419</v>
      </c>
      <c r="I16" s="73" t="n">
        <v>1.20520613755576</v>
      </c>
      <c r="J16" s="73" t="n">
        <v>98.208560643729</v>
      </c>
    </row>
    <row r="17" customFormat="false" ht="14.25" hidden="false" customHeight="true" outlineLevel="0" collapsed="false">
      <c r="A17" s="58" t="n">
        <v>13</v>
      </c>
      <c r="B17" s="59" t="s">
        <v>114</v>
      </c>
      <c r="C17" s="72" t="n">
        <v>2396</v>
      </c>
      <c r="D17" s="72" t="n">
        <v>4925</v>
      </c>
      <c r="E17" s="72" t="n">
        <v>10130</v>
      </c>
      <c r="F17" s="72" t="n">
        <v>11033</v>
      </c>
      <c r="G17" s="72" t="n">
        <v>19542</v>
      </c>
      <c r="H17" s="72" t="n">
        <v>34067</v>
      </c>
      <c r="I17" s="73" t="n">
        <v>1.19288060339092</v>
      </c>
      <c r="J17" s="73" t="n">
        <v>99.40144124712</v>
      </c>
    </row>
    <row r="18" customFormat="false" ht="14.25" hidden="false" customHeight="true" outlineLevel="0" collapsed="false">
      <c r="A18" s="58" t="n">
        <v>14</v>
      </c>
      <c r="B18" s="59" t="s">
        <v>126</v>
      </c>
      <c r="C18" s="72" t="n">
        <v>836</v>
      </c>
      <c r="D18" s="72" t="n">
        <v>1150</v>
      </c>
      <c r="E18" s="72" t="n">
        <v>1963</v>
      </c>
      <c r="F18" s="72" t="n">
        <v>1259</v>
      </c>
      <c r="G18" s="72" t="n">
        <v>3838</v>
      </c>
      <c r="H18" s="72" t="n">
        <v>7739</v>
      </c>
      <c r="I18" s="73" t="n">
        <v>0.270986673016184</v>
      </c>
      <c r="J18" s="73" t="n">
        <v>99.6724279201361</v>
      </c>
    </row>
    <row r="19" customFormat="false" ht="14.25" hidden="false" customHeight="true" outlineLevel="0" collapsed="false">
      <c r="A19" s="58" t="n">
        <v>15</v>
      </c>
      <c r="B19" s="59" t="s">
        <v>111</v>
      </c>
      <c r="C19" s="72" t="n">
        <v>1043</v>
      </c>
      <c r="D19" s="72" t="n">
        <v>1158</v>
      </c>
      <c r="E19" s="72" t="n">
        <v>989</v>
      </c>
      <c r="F19" s="72" t="n">
        <v>980</v>
      </c>
      <c r="G19" s="72" t="n">
        <v>1183</v>
      </c>
      <c r="H19" s="72" t="n">
        <v>5599</v>
      </c>
      <c r="I19" s="73" t="n">
        <v>0.196053027809486</v>
      </c>
      <c r="J19" s="73" t="n">
        <v>99.8684809479456</v>
      </c>
    </row>
    <row r="20" customFormat="false" ht="14.25" hidden="false" customHeight="true" outlineLevel="0" collapsed="false">
      <c r="A20" s="58" t="n">
        <v>16</v>
      </c>
      <c r="B20" s="59" t="s">
        <v>115</v>
      </c>
      <c r="C20" s="72" t="n">
        <v>0</v>
      </c>
      <c r="D20" s="72" t="n">
        <v>1071</v>
      </c>
      <c r="E20" s="72" t="n">
        <v>1723</v>
      </c>
      <c r="F20" s="72" t="n">
        <v>1654</v>
      </c>
      <c r="G20" s="72" t="n">
        <v>1791</v>
      </c>
      <c r="H20" s="72" t="n">
        <v>2007</v>
      </c>
      <c r="I20" s="73" t="n">
        <v>0.0702765541728236</v>
      </c>
      <c r="J20" s="73" t="n">
        <v>99.9387575021184</v>
      </c>
    </row>
    <row r="21" customFormat="false" ht="14.25" hidden="false" customHeight="true" outlineLevel="0" collapsed="false">
      <c r="A21" s="58" t="n">
        <v>17</v>
      </c>
      <c r="B21" s="59" t="s">
        <v>113</v>
      </c>
      <c r="C21" s="72" t="n">
        <v>0</v>
      </c>
      <c r="D21" s="72" t="n">
        <v>0</v>
      </c>
      <c r="E21" s="72" t="n">
        <v>278</v>
      </c>
      <c r="F21" s="72" t="n">
        <v>327</v>
      </c>
      <c r="G21" s="72" t="n">
        <v>1330</v>
      </c>
      <c r="H21" s="72" t="n">
        <v>1687</v>
      </c>
      <c r="I21" s="73" t="n">
        <v>0.0590715231138781</v>
      </c>
      <c r="J21" s="73" t="n">
        <v>99.9978290252323</v>
      </c>
    </row>
    <row r="22" customFormat="false" ht="14.25" hidden="false" customHeight="true" outlineLevel="0" collapsed="false">
      <c r="A22" s="58" t="n">
        <v>18</v>
      </c>
      <c r="B22" s="59" t="s">
        <v>96</v>
      </c>
      <c r="C22" s="72" t="n">
        <v>0</v>
      </c>
      <c r="D22" s="72" t="n">
        <v>16</v>
      </c>
      <c r="E22" s="72" t="n">
        <v>131</v>
      </c>
      <c r="F22" s="72" t="n">
        <v>65</v>
      </c>
      <c r="G22" s="72" t="n">
        <v>73</v>
      </c>
      <c r="H22" s="72" t="n">
        <v>60</v>
      </c>
      <c r="I22" s="73" t="n">
        <v>0.00210094332355228</v>
      </c>
      <c r="J22" s="73" t="n">
        <v>99.9999299685559</v>
      </c>
    </row>
    <row r="23" customFormat="false" ht="14.25" hidden="false" customHeight="true" outlineLevel="0" collapsed="false">
      <c r="A23" s="58" t="n">
        <v>19</v>
      </c>
      <c r="B23" s="59" t="s">
        <v>107</v>
      </c>
      <c r="C23" s="72" t="n">
        <v>5</v>
      </c>
      <c r="D23" s="72" t="n">
        <v>6</v>
      </c>
      <c r="E23" s="72" t="n">
        <v>2</v>
      </c>
      <c r="F23" s="72" t="n">
        <v>2</v>
      </c>
      <c r="G23" s="72" t="n">
        <v>2</v>
      </c>
      <c r="H23" s="72" t="n">
        <v>2</v>
      </c>
      <c r="I23" s="73" t="n">
        <v>7.00314441184092E-005</v>
      </c>
      <c r="J23" s="73" t="n">
        <v>100</v>
      </c>
    </row>
    <row r="24" customFormat="false" ht="14.25" hidden="false" customHeight="true" outlineLevel="0" collapsed="false">
      <c r="A24" s="58" t="n">
        <v>20</v>
      </c>
      <c r="B24" s="59" t="s">
        <v>93</v>
      </c>
      <c r="C24" s="72" t="n">
        <v>0</v>
      </c>
      <c r="D24" s="72" t="n">
        <v>0</v>
      </c>
      <c r="E24" s="72" t="n">
        <v>0</v>
      </c>
      <c r="F24" s="72" t="n">
        <v>0</v>
      </c>
      <c r="G24" s="72" t="n">
        <v>0</v>
      </c>
      <c r="H24" s="72" t="n">
        <v>0</v>
      </c>
      <c r="I24" s="73" t="n">
        <v>0</v>
      </c>
      <c r="J24" s="73" t="n">
        <v>100</v>
      </c>
    </row>
    <row r="25" customFormat="false" ht="14.25" hidden="false" customHeight="true" outlineLevel="0" collapsed="false">
      <c r="A25" s="58" t="n">
        <v>21</v>
      </c>
      <c r="B25" s="59" t="s">
        <v>83</v>
      </c>
      <c r="C25" s="72" t="n">
        <v>0</v>
      </c>
      <c r="D25" s="72" t="n">
        <v>0</v>
      </c>
      <c r="E25" s="72" t="n">
        <v>0</v>
      </c>
      <c r="F25" s="72" t="n">
        <v>0</v>
      </c>
      <c r="G25" s="72" t="n">
        <v>0</v>
      </c>
      <c r="H25" s="72" t="n">
        <v>0</v>
      </c>
      <c r="I25" s="73" t="n">
        <v>0</v>
      </c>
      <c r="J25" s="73" t="n">
        <v>100</v>
      </c>
    </row>
    <row r="26" customFormat="false" ht="14.25" hidden="false" customHeight="true" outlineLevel="0" collapsed="false">
      <c r="A26" s="58" t="n">
        <v>22</v>
      </c>
      <c r="B26" s="59" t="s">
        <v>123</v>
      </c>
      <c r="C26" s="72" t="n">
        <v>0</v>
      </c>
      <c r="D26" s="72" t="n">
        <v>0</v>
      </c>
      <c r="E26" s="72" t="n">
        <v>0</v>
      </c>
      <c r="F26" s="72" t="n">
        <v>0</v>
      </c>
      <c r="G26" s="72" t="n">
        <v>0</v>
      </c>
      <c r="H26" s="72" t="n">
        <v>0</v>
      </c>
      <c r="I26" s="73" t="n">
        <v>0</v>
      </c>
      <c r="J26" s="73" t="n">
        <v>100</v>
      </c>
    </row>
    <row r="27" customFormat="false" ht="14.25" hidden="false" customHeight="true" outlineLevel="0" collapsed="false">
      <c r="A27" s="58" t="n">
        <v>23</v>
      </c>
      <c r="B27" s="61" t="s">
        <v>124</v>
      </c>
      <c r="C27" s="72" t="n">
        <v>0</v>
      </c>
      <c r="D27" s="72" t="n">
        <v>0</v>
      </c>
      <c r="E27" s="72" t="n">
        <v>0</v>
      </c>
      <c r="F27" s="72" t="n">
        <v>0</v>
      </c>
      <c r="G27" s="72" t="n">
        <v>0</v>
      </c>
      <c r="H27" s="72" t="n">
        <v>0</v>
      </c>
      <c r="I27" s="73" t="n">
        <v>0</v>
      </c>
      <c r="J27" s="73" t="n">
        <v>100</v>
      </c>
    </row>
    <row r="28" customFormat="false" ht="14.25" hidden="false" customHeight="true" outlineLevel="0" collapsed="false">
      <c r="A28" s="58" t="n">
        <v>24</v>
      </c>
      <c r="B28" s="59" t="s">
        <v>102</v>
      </c>
      <c r="C28" s="72" t="n">
        <v>0</v>
      </c>
      <c r="D28" s="72" t="n">
        <v>0</v>
      </c>
      <c r="E28" s="72" t="n">
        <v>0</v>
      </c>
      <c r="F28" s="72" t="n">
        <v>0</v>
      </c>
      <c r="G28" s="72" t="n">
        <v>0</v>
      </c>
      <c r="H28" s="72" t="n">
        <v>0</v>
      </c>
      <c r="I28" s="73" t="n">
        <v>0</v>
      </c>
      <c r="J28" s="73" t="n">
        <v>100</v>
      </c>
    </row>
    <row r="29" customFormat="false" ht="14.25" hidden="false" customHeight="true" outlineLevel="0" collapsed="false">
      <c r="A29" s="58" t="n">
        <v>25</v>
      </c>
      <c r="B29" s="59" t="s">
        <v>97</v>
      </c>
      <c r="C29" s="72" t="n">
        <v>0</v>
      </c>
      <c r="D29" s="72" t="n">
        <v>0</v>
      </c>
      <c r="E29" s="72" t="n">
        <v>0</v>
      </c>
      <c r="F29" s="72" t="n">
        <v>0</v>
      </c>
      <c r="G29" s="72" t="n">
        <v>0</v>
      </c>
      <c r="H29" s="72" t="n">
        <v>0</v>
      </c>
      <c r="I29" s="73" t="n">
        <v>0</v>
      </c>
      <c r="J29" s="73" t="n">
        <v>100</v>
      </c>
    </row>
    <row r="30" customFormat="false" ht="14.25" hidden="false" customHeight="true" outlineLevel="0" collapsed="false">
      <c r="A30" s="58" t="n">
        <v>26</v>
      </c>
      <c r="B30" s="59" t="s">
        <v>101</v>
      </c>
      <c r="C30" s="72" t="n">
        <v>0</v>
      </c>
      <c r="D30" s="72" t="n">
        <v>0</v>
      </c>
      <c r="E30" s="72" t="n">
        <v>0</v>
      </c>
      <c r="F30" s="72" t="n">
        <v>0</v>
      </c>
      <c r="G30" s="72" t="n">
        <v>0</v>
      </c>
      <c r="H30" s="72" t="n">
        <v>0</v>
      </c>
      <c r="I30" s="73" t="n">
        <v>0</v>
      </c>
      <c r="J30" s="73" t="n">
        <v>100</v>
      </c>
    </row>
    <row r="31" customFormat="false" ht="14.25" hidden="false" customHeight="true" outlineLevel="0" collapsed="false">
      <c r="A31" s="58" t="n">
        <v>27</v>
      </c>
      <c r="B31" s="59" t="s">
        <v>91</v>
      </c>
      <c r="C31" s="72" t="n">
        <v>0</v>
      </c>
      <c r="D31" s="72" t="n">
        <v>0</v>
      </c>
      <c r="E31" s="72" t="n">
        <v>0</v>
      </c>
      <c r="F31" s="72" t="n">
        <v>0</v>
      </c>
      <c r="G31" s="72" t="n">
        <v>0</v>
      </c>
      <c r="H31" s="72" t="n">
        <v>0</v>
      </c>
      <c r="I31" s="73" t="n">
        <v>0</v>
      </c>
      <c r="J31" s="73" t="n">
        <v>100</v>
      </c>
    </row>
    <row r="32" customFormat="false" ht="14.25" hidden="false" customHeight="true" outlineLevel="0" collapsed="false">
      <c r="A32" s="58" t="n">
        <v>28</v>
      </c>
      <c r="B32" s="59" t="s">
        <v>99</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98</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59" t="s">
        <v>92</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94</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87</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9" t="s">
        <v>89</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100</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88</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95</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106</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7" t="s">
        <v>105</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9" t="s">
        <v>84</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7" t="s">
        <v>104</v>
      </c>
      <c r="C44" s="72" t="n">
        <v>247</v>
      </c>
      <c r="D44" s="72" t="n">
        <v>259</v>
      </c>
      <c r="E44" s="72" t="n">
        <v>0</v>
      </c>
      <c r="F44" s="72" t="n">
        <v>0</v>
      </c>
      <c r="G44" s="72" t="n">
        <v>0</v>
      </c>
      <c r="H44" s="72" t="n">
        <v>0</v>
      </c>
      <c r="I44" s="73" t="n">
        <v>0</v>
      </c>
      <c r="J44" s="73" t="n">
        <v>100</v>
      </c>
    </row>
    <row r="45" customFormat="false" ht="14.25" hidden="false" customHeight="true" outlineLevel="0" collapsed="false">
      <c r="A45" s="58" t="n">
        <v>41</v>
      </c>
      <c r="B45" s="59" t="s">
        <v>85</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90</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103</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61" t="s">
        <v>86</v>
      </c>
      <c r="C48" s="72" t="n">
        <v>0</v>
      </c>
      <c r="D48" s="72" t="n">
        <v>0</v>
      </c>
      <c r="E48" s="72" t="n">
        <v>0</v>
      </c>
      <c r="F48" s="72" t="n">
        <v>0</v>
      </c>
      <c r="G48" s="72" t="n">
        <v>0</v>
      </c>
      <c r="H48" s="72" t="n">
        <v>0</v>
      </c>
      <c r="I48" s="73" t="n">
        <v>0</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476170</v>
      </c>
      <c r="D50" s="74" t="n">
        <v>602223</v>
      </c>
      <c r="E50" s="74" t="n">
        <v>698040</v>
      </c>
      <c r="F50" s="74" t="n">
        <v>914024</v>
      </c>
      <c r="G50" s="74" t="n">
        <v>1469051</v>
      </c>
      <c r="H50" s="74" t="n">
        <v>2855860</v>
      </c>
      <c r="I50" s="75" t="n">
        <v>100</v>
      </c>
      <c r="J50" s="74"/>
    </row>
    <row r="51" s="67" customFormat="true" ht="12.75" hidden="false" customHeight="true" outlineLevel="0" collapsed="false">
      <c r="A51" s="67" t="s">
        <v>128</v>
      </c>
      <c r="B51" s="69"/>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50</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1" t="s">
        <v>132</v>
      </c>
    </row>
    <row r="4" customFormat="false" ht="14.25" hidden="false" customHeight="true" outlineLevel="0" collapsed="false">
      <c r="A4" s="55"/>
      <c r="B4" s="56"/>
      <c r="C4" s="67"/>
      <c r="D4" s="57"/>
      <c r="E4" s="57"/>
      <c r="F4" s="57"/>
      <c r="G4" s="57"/>
      <c r="H4" s="57"/>
      <c r="I4" s="57"/>
      <c r="J4" s="57"/>
    </row>
    <row r="5" customFormat="false" ht="14.25" hidden="false" customHeight="true" outlineLevel="0" collapsed="false">
      <c r="A5" s="58" t="n">
        <v>1</v>
      </c>
      <c r="B5" s="61" t="s">
        <v>122</v>
      </c>
      <c r="C5" s="72" t="n">
        <v>7533892</v>
      </c>
      <c r="D5" s="72" t="n">
        <v>7638389</v>
      </c>
      <c r="E5" s="72" t="n">
        <v>9209820</v>
      </c>
      <c r="F5" s="72" t="n">
        <v>8471694</v>
      </c>
      <c r="G5" s="72" t="n">
        <v>10894485</v>
      </c>
      <c r="H5" s="72" t="n">
        <v>14811719</v>
      </c>
      <c r="I5" s="73" t="n">
        <v>19.4862707461613</v>
      </c>
      <c r="J5" s="73" t="n">
        <v>19.4862707461613</v>
      </c>
    </row>
    <row r="6" customFormat="false" ht="14.25" hidden="false" customHeight="true" outlineLevel="0" collapsed="false">
      <c r="A6" s="58" t="n">
        <v>2</v>
      </c>
      <c r="B6" s="57" t="s">
        <v>125</v>
      </c>
      <c r="C6" s="72" t="n">
        <v>3601095</v>
      </c>
      <c r="D6" s="72" t="n">
        <v>4481775</v>
      </c>
      <c r="E6" s="72" t="n">
        <v>4984605</v>
      </c>
      <c r="F6" s="72" t="n">
        <v>5103650</v>
      </c>
      <c r="G6" s="72" t="n">
        <v>6048209</v>
      </c>
      <c r="H6" s="72" t="n">
        <v>10648459</v>
      </c>
      <c r="I6" s="73" t="n">
        <v>14.0090934147075</v>
      </c>
      <c r="J6" s="73" t="n">
        <v>33.4953641608687</v>
      </c>
    </row>
    <row r="7" customFormat="false" ht="14.25" hidden="false" customHeight="true" outlineLevel="0" collapsed="false">
      <c r="A7" s="58" t="n">
        <v>3</v>
      </c>
      <c r="B7" s="59" t="s">
        <v>112</v>
      </c>
      <c r="C7" s="72" t="n">
        <v>2715453</v>
      </c>
      <c r="D7" s="72" t="n">
        <v>4007704</v>
      </c>
      <c r="E7" s="72" t="n">
        <v>4716736</v>
      </c>
      <c r="F7" s="72" t="n">
        <v>4867296</v>
      </c>
      <c r="G7" s="72" t="n">
        <v>7475641</v>
      </c>
      <c r="H7" s="72" t="n">
        <v>9830051</v>
      </c>
      <c r="I7" s="73" t="n">
        <v>12.9323973290725</v>
      </c>
      <c r="J7" s="73" t="n">
        <v>46.4277614899413</v>
      </c>
    </row>
    <row r="8" customFormat="false" ht="14.25" hidden="false" customHeight="true" outlineLevel="0" collapsed="false">
      <c r="A8" s="58" t="n">
        <v>4</v>
      </c>
      <c r="B8" s="59" t="s">
        <v>118</v>
      </c>
      <c r="C8" s="72" t="n">
        <v>1779793</v>
      </c>
      <c r="D8" s="72" t="n">
        <v>2659845</v>
      </c>
      <c r="E8" s="72" t="n">
        <v>3343875</v>
      </c>
      <c r="F8" s="72" t="n">
        <v>3035077</v>
      </c>
      <c r="G8" s="72" t="n">
        <v>5170849</v>
      </c>
      <c r="H8" s="72" t="n">
        <v>7164705</v>
      </c>
      <c r="I8" s="73" t="n">
        <v>9.42587294873574</v>
      </c>
      <c r="J8" s="73" t="n">
        <v>55.853634438677</v>
      </c>
    </row>
    <row r="9" customFormat="false" ht="14.25" hidden="false" customHeight="true" outlineLevel="0" collapsed="false">
      <c r="A9" s="58" t="n">
        <v>5</v>
      </c>
      <c r="B9" s="59" t="s">
        <v>109</v>
      </c>
      <c r="C9" s="72" t="n">
        <v>4010301</v>
      </c>
      <c r="D9" s="72" t="n">
        <v>5106216</v>
      </c>
      <c r="E9" s="72" t="n">
        <v>4359774</v>
      </c>
      <c r="F9" s="72" t="n">
        <v>2827170</v>
      </c>
      <c r="G9" s="72" t="n">
        <v>4265943</v>
      </c>
      <c r="H9" s="72" t="n">
        <v>6537912</v>
      </c>
      <c r="I9" s="73" t="n">
        <v>8.60126521078185</v>
      </c>
      <c r="J9" s="73" t="n">
        <v>64.4548996494589</v>
      </c>
    </row>
    <row r="10" customFormat="false" ht="14.25" hidden="false" customHeight="true" outlineLevel="0" collapsed="false">
      <c r="A10" s="58" t="n">
        <v>6</v>
      </c>
      <c r="B10" s="59" t="s">
        <v>117</v>
      </c>
      <c r="C10" s="72" t="n">
        <v>724255</v>
      </c>
      <c r="D10" s="72" t="n">
        <v>887365</v>
      </c>
      <c r="E10" s="72" t="n">
        <v>1293126</v>
      </c>
      <c r="F10" s="72" t="n">
        <v>1570021</v>
      </c>
      <c r="G10" s="72" t="n">
        <v>3184077</v>
      </c>
      <c r="H10" s="72" t="n">
        <v>4819097</v>
      </c>
      <c r="I10" s="73" t="n">
        <v>6.33999530331445</v>
      </c>
      <c r="J10" s="73" t="n">
        <v>70.7948949527733</v>
      </c>
    </row>
    <row r="11" customFormat="false" ht="14.25" hidden="false" customHeight="true" outlineLevel="0" collapsed="false">
      <c r="A11" s="58" t="n">
        <v>7</v>
      </c>
      <c r="B11" s="59" t="s">
        <v>120</v>
      </c>
      <c r="C11" s="72" t="n">
        <v>607277</v>
      </c>
      <c r="D11" s="72" t="n">
        <v>872417</v>
      </c>
      <c r="E11" s="72" t="n">
        <v>1198008</v>
      </c>
      <c r="F11" s="72" t="n">
        <v>1180652</v>
      </c>
      <c r="G11" s="72" t="n">
        <v>1827630</v>
      </c>
      <c r="H11" s="72" t="n">
        <v>4398246</v>
      </c>
      <c r="I11" s="73" t="n">
        <v>5.78632448834742</v>
      </c>
      <c r="J11" s="73" t="n">
        <v>76.5812194411207</v>
      </c>
    </row>
    <row r="12" customFormat="false" ht="14.25" hidden="false" customHeight="true" outlineLevel="0" collapsed="false">
      <c r="A12" s="58" t="n">
        <v>8</v>
      </c>
      <c r="B12" s="59" t="s">
        <v>108</v>
      </c>
      <c r="C12" s="72" t="n">
        <v>1790752</v>
      </c>
      <c r="D12" s="72" t="n">
        <v>2314419</v>
      </c>
      <c r="E12" s="72" t="n">
        <v>2327718</v>
      </c>
      <c r="F12" s="72" t="n">
        <v>2786101</v>
      </c>
      <c r="G12" s="72" t="n">
        <v>3470838</v>
      </c>
      <c r="H12" s="72" t="n">
        <v>4323819</v>
      </c>
      <c r="I12" s="73" t="n">
        <v>5.68840846166446</v>
      </c>
      <c r="J12" s="73" t="n">
        <v>82.2696279027852</v>
      </c>
    </row>
    <row r="13" customFormat="false" ht="14.25" hidden="false" customHeight="true" outlineLevel="0" collapsed="false">
      <c r="A13" s="58" t="n">
        <v>9</v>
      </c>
      <c r="B13" s="59" t="s">
        <v>126</v>
      </c>
      <c r="C13" s="72" t="n">
        <v>332487</v>
      </c>
      <c r="D13" s="72" t="n">
        <v>802074</v>
      </c>
      <c r="E13" s="72" t="n">
        <v>1074577</v>
      </c>
      <c r="F13" s="72" t="n">
        <v>1487072</v>
      </c>
      <c r="G13" s="72" t="n">
        <v>2825282</v>
      </c>
      <c r="H13" s="72" t="n">
        <v>3283500</v>
      </c>
      <c r="I13" s="73" t="n">
        <v>4.31976666550456</v>
      </c>
      <c r="J13" s="73" t="n">
        <v>86.5893945682898</v>
      </c>
    </row>
    <row r="14" customFormat="false" ht="14.25" hidden="false" customHeight="true" outlineLevel="0" collapsed="false">
      <c r="A14" s="58" t="n">
        <v>10</v>
      </c>
      <c r="B14" s="57" t="s">
        <v>116</v>
      </c>
      <c r="C14" s="72" t="n">
        <v>469149</v>
      </c>
      <c r="D14" s="72" t="n">
        <v>915624</v>
      </c>
      <c r="E14" s="72" t="n">
        <v>1229312</v>
      </c>
      <c r="F14" s="72" t="n">
        <v>1369399</v>
      </c>
      <c r="G14" s="72" t="n">
        <v>2058816</v>
      </c>
      <c r="H14" s="72" t="n">
        <v>2895896</v>
      </c>
      <c r="I14" s="73" t="n">
        <v>3.80983554364793</v>
      </c>
      <c r="J14" s="73" t="n">
        <v>90.3992301119377</v>
      </c>
    </row>
    <row r="15" customFormat="false" ht="14.25" hidden="false" customHeight="true" outlineLevel="0" collapsed="false">
      <c r="A15" s="58" t="n">
        <v>11</v>
      </c>
      <c r="B15" s="57" t="s">
        <v>121</v>
      </c>
      <c r="C15" s="72" t="n">
        <v>808577</v>
      </c>
      <c r="D15" s="72" t="n">
        <v>1211111</v>
      </c>
      <c r="E15" s="72" t="n">
        <v>1897278</v>
      </c>
      <c r="F15" s="72" t="n">
        <v>2054374</v>
      </c>
      <c r="G15" s="72" t="n">
        <v>2120223</v>
      </c>
      <c r="H15" s="72" t="n">
        <v>2727142</v>
      </c>
      <c r="I15" s="73" t="n">
        <v>3.58782308624864</v>
      </c>
      <c r="J15" s="73" t="n">
        <v>93.9870531981863</v>
      </c>
    </row>
    <row r="16" customFormat="false" ht="14.25" hidden="false" customHeight="true" outlineLevel="0" collapsed="false">
      <c r="A16" s="58" t="n">
        <v>12</v>
      </c>
      <c r="B16" s="59" t="s">
        <v>114</v>
      </c>
      <c r="C16" s="72" t="n">
        <v>244062</v>
      </c>
      <c r="D16" s="72" t="n">
        <v>588737</v>
      </c>
      <c r="E16" s="72" t="n">
        <v>1039984</v>
      </c>
      <c r="F16" s="72" t="n">
        <v>835008</v>
      </c>
      <c r="G16" s="72" t="n">
        <v>1034400</v>
      </c>
      <c r="H16" s="72" t="n">
        <v>1329199</v>
      </c>
      <c r="I16" s="73" t="n">
        <v>1.7486918020472</v>
      </c>
      <c r="J16" s="73" t="n">
        <v>95.7357450002335</v>
      </c>
    </row>
    <row r="17" customFormat="false" ht="14.25" hidden="false" customHeight="true" outlineLevel="0" collapsed="false">
      <c r="A17" s="58" t="n">
        <v>13</v>
      </c>
      <c r="B17" s="59" t="s">
        <v>119</v>
      </c>
      <c r="C17" s="72" t="n">
        <v>776485</v>
      </c>
      <c r="D17" s="72" t="n">
        <v>505656</v>
      </c>
      <c r="E17" s="72" t="n">
        <v>460265</v>
      </c>
      <c r="F17" s="72" t="n">
        <v>462571</v>
      </c>
      <c r="G17" s="72" t="n">
        <v>758722</v>
      </c>
      <c r="H17" s="72" t="n">
        <v>943786</v>
      </c>
      <c r="I17" s="73" t="n">
        <v>1.24164315583063</v>
      </c>
      <c r="J17" s="73" t="n">
        <v>96.9773881560642</v>
      </c>
    </row>
    <row r="18" customFormat="false" ht="14.25" hidden="false" customHeight="true" outlineLevel="0" collapsed="false">
      <c r="A18" s="58" t="n">
        <v>14</v>
      </c>
      <c r="B18" s="59" t="s">
        <v>110</v>
      </c>
      <c r="C18" s="72" t="n">
        <v>116788</v>
      </c>
      <c r="D18" s="72" t="n">
        <v>145711</v>
      </c>
      <c r="E18" s="72" t="n">
        <v>200535</v>
      </c>
      <c r="F18" s="72" t="n">
        <v>281171</v>
      </c>
      <c r="G18" s="72" t="n">
        <v>478172</v>
      </c>
      <c r="H18" s="72" t="n">
        <v>626186</v>
      </c>
      <c r="I18" s="73" t="n">
        <v>0.823809169850962</v>
      </c>
      <c r="J18" s="73" t="n">
        <v>97.8011973259151</v>
      </c>
    </row>
    <row r="19" customFormat="false" ht="14.25" hidden="false" customHeight="true" outlineLevel="0" collapsed="false">
      <c r="A19" s="58" t="n">
        <v>15</v>
      </c>
      <c r="B19" s="61" t="s">
        <v>124</v>
      </c>
      <c r="C19" s="72" t="n">
        <v>153689</v>
      </c>
      <c r="D19" s="72" t="n">
        <v>259094</v>
      </c>
      <c r="E19" s="72" t="n">
        <v>296050</v>
      </c>
      <c r="F19" s="72" t="n">
        <v>179656</v>
      </c>
      <c r="G19" s="72" t="n">
        <v>242522</v>
      </c>
      <c r="H19" s="72" t="n">
        <v>495185</v>
      </c>
      <c r="I19" s="73" t="n">
        <v>0.651464491018082</v>
      </c>
      <c r="J19" s="73" t="n">
        <v>98.4526618169332</v>
      </c>
    </row>
    <row r="20" customFormat="false" ht="14.25" hidden="false" customHeight="true" outlineLevel="0" collapsed="false">
      <c r="A20" s="58" t="n">
        <v>16</v>
      </c>
      <c r="B20" s="57" t="s">
        <v>104</v>
      </c>
      <c r="C20" s="72" t="n">
        <v>45008</v>
      </c>
      <c r="D20" s="72" t="n">
        <v>40718</v>
      </c>
      <c r="E20" s="72" t="n">
        <v>91717</v>
      </c>
      <c r="F20" s="72" t="n">
        <v>126247</v>
      </c>
      <c r="G20" s="72" t="n">
        <v>201815</v>
      </c>
      <c r="H20" s="72" t="n">
        <v>301474</v>
      </c>
      <c r="I20" s="73" t="n">
        <v>0.396618649525299</v>
      </c>
      <c r="J20" s="73" t="n">
        <v>98.8492804664585</v>
      </c>
    </row>
    <row r="21" customFormat="false" ht="14.25" hidden="false" customHeight="true" outlineLevel="0" collapsed="false">
      <c r="A21" s="58" t="n">
        <v>17</v>
      </c>
      <c r="B21" s="59" t="s">
        <v>115</v>
      </c>
      <c r="C21" s="72" t="n">
        <v>88759</v>
      </c>
      <c r="D21" s="72" t="n">
        <v>163283</v>
      </c>
      <c r="E21" s="72" t="n">
        <v>173512</v>
      </c>
      <c r="F21" s="72" t="n">
        <v>149981</v>
      </c>
      <c r="G21" s="72" t="n">
        <v>205000</v>
      </c>
      <c r="H21" s="72" t="n">
        <v>288641</v>
      </c>
      <c r="I21" s="73" t="n">
        <v>0.379735577919263</v>
      </c>
      <c r="J21" s="73" t="n">
        <v>99.2290160443778</v>
      </c>
    </row>
    <row r="22" customFormat="false" ht="14.25" hidden="false" customHeight="true" outlineLevel="0" collapsed="false">
      <c r="A22" s="58" t="n">
        <v>18</v>
      </c>
      <c r="B22" s="59" t="s">
        <v>107</v>
      </c>
      <c r="C22" s="72" t="n">
        <v>75300</v>
      </c>
      <c r="D22" s="72" t="n">
        <v>134746</v>
      </c>
      <c r="E22" s="72" t="n">
        <v>242454</v>
      </c>
      <c r="F22" s="72" t="n">
        <v>199931</v>
      </c>
      <c r="G22" s="72" t="n">
        <v>178521</v>
      </c>
      <c r="H22" s="72" t="n">
        <v>280798</v>
      </c>
      <c r="I22" s="73" t="n">
        <v>0.369417341294457</v>
      </c>
      <c r="J22" s="73" t="n">
        <v>99.5984333856722</v>
      </c>
    </row>
    <row r="23" customFormat="false" ht="14.25" hidden="false" customHeight="true" outlineLevel="0" collapsed="false">
      <c r="A23" s="58" t="n">
        <v>19</v>
      </c>
      <c r="B23" s="59" t="s">
        <v>111</v>
      </c>
      <c r="C23" s="72" t="n">
        <v>43589</v>
      </c>
      <c r="D23" s="72" t="n">
        <v>53019</v>
      </c>
      <c r="E23" s="72" t="n">
        <v>69179</v>
      </c>
      <c r="F23" s="72" t="n">
        <v>68938</v>
      </c>
      <c r="G23" s="72" t="n">
        <v>128670</v>
      </c>
      <c r="H23" s="72" t="n">
        <v>220177</v>
      </c>
      <c r="I23" s="73" t="n">
        <v>0.28966446325896</v>
      </c>
      <c r="J23" s="73" t="n">
        <v>99.8880978489312</v>
      </c>
    </row>
    <row r="24" customFormat="false" ht="14.25" hidden="false" customHeight="true" outlineLevel="0" collapsed="false">
      <c r="A24" s="58" t="n">
        <v>20</v>
      </c>
      <c r="B24" s="59" t="s">
        <v>123</v>
      </c>
      <c r="C24" s="72" t="n">
        <v>0</v>
      </c>
      <c r="D24" s="72" t="n">
        <v>0</v>
      </c>
      <c r="E24" s="72" t="n">
        <v>0</v>
      </c>
      <c r="F24" s="72" t="n">
        <v>4274</v>
      </c>
      <c r="G24" s="72" t="n">
        <v>31876</v>
      </c>
      <c r="H24" s="72" t="n">
        <v>57629</v>
      </c>
      <c r="I24" s="73" t="n">
        <v>0.0758166082431436</v>
      </c>
      <c r="J24" s="73" t="n">
        <v>99.9639144571743</v>
      </c>
    </row>
    <row r="25" customFormat="false" ht="14.25" hidden="false" customHeight="true" outlineLevel="0" collapsed="false">
      <c r="A25" s="58" t="n">
        <v>21</v>
      </c>
      <c r="B25" s="59" t="s">
        <v>96</v>
      </c>
      <c r="C25" s="72" t="n">
        <v>2034</v>
      </c>
      <c r="D25" s="72" t="n">
        <v>3228</v>
      </c>
      <c r="E25" s="72" t="n">
        <v>7550</v>
      </c>
      <c r="F25" s="72" t="n">
        <v>9517</v>
      </c>
      <c r="G25" s="72" t="n">
        <v>12238</v>
      </c>
      <c r="H25" s="72" t="n">
        <v>10857</v>
      </c>
      <c r="I25" s="73" t="n">
        <v>0.014283449577397</v>
      </c>
      <c r="J25" s="73" t="n">
        <v>99.9781979067517</v>
      </c>
    </row>
    <row r="26" customFormat="false" ht="14.25" hidden="false" customHeight="true" outlineLevel="0" collapsed="false">
      <c r="A26" s="58" t="n">
        <v>22</v>
      </c>
      <c r="B26" s="59" t="s">
        <v>113</v>
      </c>
      <c r="C26" s="72" t="n">
        <v>33</v>
      </c>
      <c r="D26" s="72" t="n">
        <v>0</v>
      </c>
      <c r="E26" s="72" t="n">
        <v>8204</v>
      </c>
      <c r="F26" s="72" t="n">
        <v>3377</v>
      </c>
      <c r="G26" s="72" t="n">
        <v>8800</v>
      </c>
      <c r="H26" s="72" t="n">
        <v>9571</v>
      </c>
      <c r="I26" s="73" t="n">
        <v>0.0125915903016732</v>
      </c>
      <c r="J26" s="73" t="n">
        <v>99.9907894970534</v>
      </c>
    </row>
    <row r="27" customFormat="false" ht="14.25" hidden="false" customHeight="true" outlineLevel="0" collapsed="false">
      <c r="A27" s="58" t="n">
        <v>23</v>
      </c>
      <c r="B27" s="59" t="s">
        <v>94</v>
      </c>
      <c r="C27" s="72" t="n">
        <v>0</v>
      </c>
      <c r="D27" s="72" t="n">
        <v>128</v>
      </c>
      <c r="E27" s="72" t="n">
        <v>1373</v>
      </c>
      <c r="F27" s="72" t="n">
        <v>13054</v>
      </c>
      <c r="G27" s="72" t="n">
        <v>2907</v>
      </c>
      <c r="H27" s="72" t="n">
        <v>6031</v>
      </c>
      <c r="I27" s="73" t="n">
        <v>0.00793437269975879</v>
      </c>
      <c r="J27" s="73" t="n">
        <v>99.9987238697532</v>
      </c>
    </row>
    <row r="28" customFormat="false" ht="14.25" hidden="false" customHeight="true" outlineLevel="0" collapsed="false">
      <c r="A28" s="58" t="n">
        <v>24</v>
      </c>
      <c r="B28" s="59" t="s">
        <v>101</v>
      </c>
      <c r="C28" s="72" t="n">
        <v>6907</v>
      </c>
      <c r="D28" s="72" t="n">
        <v>34907</v>
      </c>
      <c r="E28" s="72" t="n">
        <v>27886</v>
      </c>
      <c r="F28" s="72" t="n">
        <v>11304</v>
      </c>
      <c r="G28" s="72" t="n">
        <v>3187</v>
      </c>
      <c r="H28" s="72" t="n">
        <v>970</v>
      </c>
      <c r="I28" s="73" t="n">
        <v>0.00127613024685227</v>
      </c>
      <c r="J28" s="73" t="n">
        <v>100</v>
      </c>
    </row>
    <row r="29" customFormat="false" ht="14.25" hidden="false" customHeight="true" outlineLevel="0" collapsed="false">
      <c r="A29" s="58" t="n">
        <v>25</v>
      </c>
      <c r="B29" s="59" t="s">
        <v>93</v>
      </c>
      <c r="C29" s="72" t="n">
        <v>0</v>
      </c>
      <c r="D29" s="72" t="n">
        <v>0</v>
      </c>
      <c r="E29" s="72" t="n">
        <v>0</v>
      </c>
      <c r="F29" s="72" t="n">
        <v>0</v>
      </c>
      <c r="G29" s="72" t="n">
        <v>0</v>
      </c>
      <c r="H29" s="72" t="n">
        <v>0</v>
      </c>
      <c r="I29" s="73" t="n">
        <v>0</v>
      </c>
      <c r="J29" s="73" t="n">
        <v>100</v>
      </c>
    </row>
    <row r="30" customFormat="false" ht="14.25" hidden="false" customHeight="true" outlineLevel="0" collapsed="false">
      <c r="A30" s="58" t="n">
        <v>26</v>
      </c>
      <c r="B30" s="59" t="s">
        <v>83</v>
      </c>
      <c r="C30" s="72" t="n">
        <v>0</v>
      </c>
      <c r="D30" s="72" t="n">
        <v>0</v>
      </c>
      <c r="E30" s="72" t="n">
        <v>0</v>
      </c>
      <c r="F30" s="72" t="n">
        <v>0</v>
      </c>
      <c r="G30" s="72" t="n">
        <v>0</v>
      </c>
      <c r="H30" s="72" t="n">
        <v>0</v>
      </c>
      <c r="I30" s="73" t="n">
        <v>0</v>
      </c>
      <c r="J30" s="73" t="n">
        <v>100</v>
      </c>
    </row>
    <row r="31" customFormat="false" ht="14.25" hidden="false" customHeight="true" outlineLevel="0" collapsed="false">
      <c r="A31" s="58" t="n">
        <v>27</v>
      </c>
      <c r="B31" s="59" t="s">
        <v>102</v>
      </c>
      <c r="C31" s="72" t="n">
        <v>0</v>
      </c>
      <c r="D31" s="72" t="n">
        <v>0</v>
      </c>
      <c r="E31" s="72" t="n">
        <v>10</v>
      </c>
      <c r="F31" s="72" t="n">
        <v>0</v>
      </c>
      <c r="G31" s="72" t="n">
        <v>0</v>
      </c>
      <c r="H31" s="72" t="n">
        <v>0</v>
      </c>
      <c r="I31" s="73" t="n">
        <v>0</v>
      </c>
      <c r="J31" s="73" t="n">
        <v>100</v>
      </c>
    </row>
    <row r="32" customFormat="false" ht="14.25" hidden="false" customHeight="true" outlineLevel="0" collapsed="false">
      <c r="A32" s="58" t="n">
        <v>28</v>
      </c>
      <c r="B32" s="59" t="s">
        <v>97</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91</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59" t="s">
        <v>99</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98</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92</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9" t="s">
        <v>87</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89</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100</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88</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95</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9" t="s">
        <v>106</v>
      </c>
      <c r="C42" s="72" t="n">
        <v>404</v>
      </c>
      <c r="D42" s="72" t="n">
        <v>335</v>
      </c>
      <c r="E42" s="72" t="n">
        <v>134</v>
      </c>
      <c r="F42" s="72" t="n">
        <v>14</v>
      </c>
      <c r="G42" s="72" t="n">
        <v>0</v>
      </c>
      <c r="H42" s="72" t="n">
        <v>0</v>
      </c>
      <c r="I42" s="73" t="n">
        <v>0</v>
      </c>
      <c r="J42" s="73" t="n">
        <v>100</v>
      </c>
    </row>
    <row r="43" customFormat="false" ht="14.25" hidden="false" customHeight="true" outlineLevel="0" collapsed="false">
      <c r="A43" s="58" t="n">
        <v>39</v>
      </c>
      <c r="B43" s="57" t="s">
        <v>105</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9" t="s">
        <v>84</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9" t="s">
        <v>85</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90</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103</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61" t="s">
        <v>86</v>
      </c>
      <c r="C48" s="72" t="n">
        <v>0</v>
      </c>
      <c r="D48" s="72" t="n">
        <v>0</v>
      </c>
      <c r="E48" s="72" t="n">
        <v>0</v>
      </c>
      <c r="F48" s="72" t="n">
        <v>0</v>
      </c>
      <c r="G48" s="72" t="n">
        <v>0</v>
      </c>
      <c r="H48" s="72" t="n">
        <v>0</v>
      </c>
      <c r="I48" s="73" t="n">
        <v>0</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25926089</v>
      </c>
      <c r="D50" s="74" t="n">
        <v>32826501</v>
      </c>
      <c r="E50" s="74" t="n">
        <v>38253682</v>
      </c>
      <c r="F50" s="74" t="n">
        <v>37097549</v>
      </c>
      <c r="G50" s="74" t="n">
        <v>52628823</v>
      </c>
      <c r="H50" s="74" t="n">
        <v>76011050</v>
      </c>
      <c r="I50" s="75" t="n">
        <v>100</v>
      </c>
      <c r="J50" s="74"/>
    </row>
    <row r="51" s="67" customFormat="true" ht="12.75" hidden="false" customHeight="true" outlineLevel="0" collapsed="false">
      <c r="A51" s="67" t="s">
        <v>128</v>
      </c>
      <c r="B51" s="69"/>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true" hidden="false" outlineLevel="0" max="11" min="11" style="49" width="3.14"/>
    <col collapsed="false" customWidth="true" hidden="false" outlineLevel="0" max="12" min="12" style="49" width="32.56"/>
    <col collapsed="false" customWidth="true" hidden="false" outlineLevel="0" max="20" min="13" style="49" width="11.42"/>
    <col collapsed="false" customWidth="false" hidden="false" outlineLevel="0" max="257" min="21" style="49" width="9.14"/>
  </cols>
  <sheetData>
    <row r="1" customFormat="false" ht="24" hidden="false" customHeight="true" outlineLevel="0" collapsed="false">
      <c r="A1" s="50" t="s">
        <v>151</v>
      </c>
      <c r="K1" s="50" t="s">
        <v>152</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1" t="s">
        <v>132</v>
      </c>
      <c r="K3" s="76"/>
      <c r="L3" s="52"/>
      <c r="M3" s="53" t="n">
        <v>2006</v>
      </c>
      <c r="N3" s="53" t="n">
        <v>2007</v>
      </c>
      <c r="O3" s="53" t="n">
        <v>2008</v>
      </c>
      <c r="P3" s="53" t="n">
        <v>2009</v>
      </c>
      <c r="Q3" s="53" t="n">
        <v>2010</v>
      </c>
      <c r="R3" s="53" t="n">
        <v>2011</v>
      </c>
      <c r="S3" s="70" t="s">
        <v>131</v>
      </c>
      <c r="T3" s="71" t="s">
        <v>132</v>
      </c>
    </row>
    <row r="4" customFormat="false" ht="14.25" hidden="false" customHeight="true" outlineLevel="0" collapsed="false">
      <c r="A4" s="55"/>
      <c r="B4" s="56"/>
      <c r="C4" s="57"/>
      <c r="D4" s="57"/>
      <c r="E4" s="57"/>
      <c r="F4" s="57"/>
      <c r="G4" s="57"/>
      <c r="H4" s="57"/>
      <c r="I4" s="57"/>
      <c r="J4" s="57"/>
      <c r="K4" s="55"/>
      <c r="L4" s="56"/>
      <c r="M4" s="57"/>
      <c r="N4" s="57"/>
      <c r="O4" s="57"/>
      <c r="P4" s="57"/>
      <c r="Q4" s="57"/>
      <c r="R4" s="57"/>
      <c r="S4" s="57"/>
      <c r="T4" s="57"/>
    </row>
    <row r="5" customFormat="false" ht="14.25" hidden="false" customHeight="true" outlineLevel="0" collapsed="false">
      <c r="A5" s="58" t="n">
        <v>1</v>
      </c>
      <c r="B5" s="59" t="s">
        <v>89</v>
      </c>
      <c r="C5" s="72" t="n">
        <v>3432130</v>
      </c>
      <c r="D5" s="72" t="n">
        <v>4150052</v>
      </c>
      <c r="E5" s="72" t="n">
        <v>5337634</v>
      </c>
      <c r="F5" s="72" t="n">
        <v>6160831</v>
      </c>
      <c r="G5" s="72" t="n">
        <v>6656150</v>
      </c>
      <c r="H5" s="72" t="n">
        <v>7770216</v>
      </c>
      <c r="I5" s="73" t="n">
        <v>39.9749271484397</v>
      </c>
      <c r="J5" s="73" t="n">
        <v>39.9749271484397</v>
      </c>
      <c r="K5" s="58" t="n">
        <v>1</v>
      </c>
      <c r="L5" s="59" t="s">
        <v>122</v>
      </c>
      <c r="M5" s="72" t="n">
        <v>28661388</v>
      </c>
      <c r="N5" s="72" t="n">
        <v>32890639</v>
      </c>
      <c r="O5" s="72" t="n">
        <v>45957623</v>
      </c>
      <c r="P5" s="72" t="n">
        <v>46809741</v>
      </c>
      <c r="Q5" s="72" t="n">
        <v>62364762</v>
      </c>
      <c r="R5" s="72" t="n">
        <v>89454914</v>
      </c>
      <c r="S5" s="73" t="n">
        <v>13.9546658632888</v>
      </c>
      <c r="T5" s="73" t="n">
        <v>13.9546658632888</v>
      </c>
    </row>
    <row r="6" customFormat="false" ht="14.25" hidden="false" customHeight="true" outlineLevel="0" collapsed="false">
      <c r="A6" s="58" t="n">
        <v>2</v>
      </c>
      <c r="B6" s="61" t="s">
        <v>122</v>
      </c>
      <c r="C6" s="72" t="n">
        <v>1156928</v>
      </c>
      <c r="D6" s="72" t="n">
        <v>1089202</v>
      </c>
      <c r="E6" s="72" t="n">
        <v>1652709</v>
      </c>
      <c r="F6" s="72" t="n">
        <v>1525045</v>
      </c>
      <c r="G6" s="72" t="n">
        <v>1866916</v>
      </c>
      <c r="H6" s="72" t="n">
        <v>2165724</v>
      </c>
      <c r="I6" s="73" t="n">
        <v>11.1418600362754</v>
      </c>
      <c r="J6" s="73" t="n">
        <v>51.1167871847151</v>
      </c>
      <c r="K6" s="58" t="n">
        <v>2</v>
      </c>
      <c r="L6" s="59" t="s">
        <v>112</v>
      </c>
      <c r="M6" s="72" t="n">
        <v>26259545</v>
      </c>
      <c r="N6" s="72" t="n">
        <v>35876432</v>
      </c>
      <c r="O6" s="72" t="n">
        <v>48188466</v>
      </c>
      <c r="P6" s="72" t="n">
        <v>48054664</v>
      </c>
      <c r="Q6" s="72" t="n">
        <v>63268826</v>
      </c>
      <c r="R6" s="72" t="n">
        <v>82063924</v>
      </c>
      <c r="S6" s="73" t="n">
        <v>12.8016962695903</v>
      </c>
      <c r="T6" s="73" t="n">
        <v>26.7563621328791</v>
      </c>
    </row>
    <row r="7" customFormat="false" ht="14.25" hidden="false" customHeight="true" outlineLevel="0" collapsed="false">
      <c r="A7" s="58" t="n">
        <v>3</v>
      </c>
      <c r="B7" s="59" t="s">
        <v>119</v>
      </c>
      <c r="C7" s="72" t="n">
        <v>0</v>
      </c>
      <c r="D7" s="72" t="n">
        <v>7358</v>
      </c>
      <c r="E7" s="72" t="n">
        <v>808493</v>
      </c>
      <c r="F7" s="72" t="n">
        <v>867815</v>
      </c>
      <c r="G7" s="72" t="n">
        <v>1647341.0276</v>
      </c>
      <c r="H7" s="72" t="n">
        <v>1798380.9792</v>
      </c>
      <c r="I7" s="73" t="n">
        <v>9.25201418193004</v>
      </c>
      <c r="J7" s="73" t="n">
        <v>60.3688013666451</v>
      </c>
      <c r="K7" s="58" t="n">
        <v>3</v>
      </c>
      <c r="L7" s="59" t="s">
        <v>117</v>
      </c>
      <c r="M7" s="72" t="n">
        <v>16362459</v>
      </c>
      <c r="N7" s="72" t="n">
        <v>20860642</v>
      </c>
      <c r="O7" s="72" t="n">
        <v>28188902</v>
      </c>
      <c r="P7" s="72" t="n">
        <v>34753196</v>
      </c>
      <c r="Q7" s="72" t="n">
        <v>55076685</v>
      </c>
      <c r="R7" s="72" t="n">
        <v>68868425</v>
      </c>
      <c r="S7" s="73" t="n">
        <v>10.743242784918</v>
      </c>
      <c r="T7" s="73" t="n">
        <v>37.4996049177972</v>
      </c>
    </row>
    <row r="8" customFormat="false" ht="14.25" hidden="false" customHeight="true" outlineLevel="0" collapsed="false">
      <c r="A8" s="58" t="n">
        <v>4</v>
      </c>
      <c r="B8" s="59" t="s">
        <v>112</v>
      </c>
      <c r="C8" s="72" t="n">
        <v>905600</v>
      </c>
      <c r="D8" s="72" t="n">
        <v>1034439</v>
      </c>
      <c r="E8" s="72" t="n">
        <v>1268795</v>
      </c>
      <c r="F8" s="72" t="n">
        <v>1253389</v>
      </c>
      <c r="G8" s="72" t="n">
        <v>1206924</v>
      </c>
      <c r="H8" s="72" t="n">
        <v>1469006</v>
      </c>
      <c r="I8" s="73" t="n">
        <v>7.55750005284549</v>
      </c>
      <c r="J8" s="73" t="n">
        <v>67.9263014194906</v>
      </c>
      <c r="K8" s="58" t="n">
        <v>4</v>
      </c>
      <c r="L8" s="59" t="s">
        <v>109</v>
      </c>
      <c r="M8" s="72" t="n">
        <v>27100461</v>
      </c>
      <c r="N8" s="72" t="n">
        <v>35236865</v>
      </c>
      <c r="O8" s="72" t="n">
        <v>41674604</v>
      </c>
      <c r="P8" s="72" t="n">
        <v>38044263</v>
      </c>
      <c r="Q8" s="72" t="n">
        <v>51661966</v>
      </c>
      <c r="R8" s="72" t="n">
        <v>68809191</v>
      </c>
      <c r="S8" s="73" t="n">
        <v>10.7340024800451</v>
      </c>
      <c r="T8" s="73" t="n">
        <v>48.2336073978422</v>
      </c>
    </row>
    <row r="9" customFormat="false" ht="14.25" hidden="false" customHeight="true" outlineLevel="0" collapsed="false">
      <c r="A9" s="58" t="n">
        <v>5</v>
      </c>
      <c r="B9" s="59" t="s">
        <v>118</v>
      </c>
      <c r="C9" s="72" t="n">
        <v>390141</v>
      </c>
      <c r="D9" s="72" t="n">
        <v>791487</v>
      </c>
      <c r="E9" s="72" t="n">
        <v>1380437</v>
      </c>
      <c r="F9" s="72" t="n">
        <v>1229222</v>
      </c>
      <c r="G9" s="72" t="n">
        <v>1286101</v>
      </c>
      <c r="H9" s="72" t="n">
        <v>1463881</v>
      </c>
      <c r="I9" s="73" t="n">
        <v>7.53113379717953</v>
      </c>
      <c r="J9" s="73" t="n">
        <v>75.4574352166702</v>
      </c>
      <c r="K9" s="58" t="n">
        <v>5</v>
      </c>
      <c r="L9" s="59" t="s">
        <v>118</v>
      </c>
      <c r="M9" s="72" t="n">
        <v>21801982</v>
      </c>
      <c r="N9" s="72" t="n">
        <v>27370398</v>
      </c>
      <c r="O9" s="72" t="n">
        <v>36648346</v>
      </c>
      <c r="P9" s="72" t="n">
        <v>36225935</v>
      </c>
      <c r="Q9" s="72" t="n">
        <v>50902838</v>
      </c>
      <c r="R9" s="72" t="n">
        <v>65580990</v>
      </c>
      <c r="S9" s="73" t="n">
        <v>10.2304139762929</v>
      </c>
      <c r="T9" s="73" t="n">
        <v>58.4640213741352</v>
      </c>
    </row>
    <row r="10" customFormat="false" ht="14.25" hidden="false" customHeight="true" outlineLevel="0" collapsed="false">
      <c r="A10" s="58" t="n">
        <v>6</v>
      </c>
      <c r="B10" s="59" t="s">
        <v>109</v>
      </c>
      <c r="C10" s="72" t="n">
        <v>1236480</v>
      </c>
      <c r="D10" s="72" t="n">
        <v>1778918</v>
      </c>
      <c r="E10" s="72" t="n">
        <v>2699500</v>
      </c>
      <c r="F10" s="72" t="n">
        <v>1673979</v>
      </c>
      <c r="G10" s="72" t="n">
        <v>1233566</v>
      </c>
      <c r="H10" s="72" t="n">
        <v>1404032</v>
      </c>
      <c r="I10" s="73" t="n">
        <v>7.22323252198885</v>
      </c>
      <c r="J10" s="73" t="n">
        <v>82.680667738659</v>
      </c>
      <c r="K10" s="58" t="n">
        <v>6</v>
      </c>
      <c r="L10" s="59" t="s">
        <v>125</v>
      </c>
      <c r="M10" s="72" t="n">
        <v>15803064</v>
      </c>
      <c r="N10" s="72" t="n">
        <v>20167700</v>
      </c>
      <c r="O10" s="72" t="n">
        <v>28287391</v>
      </c>
      <c r="P10" s="72" t="n">
        <v>32673722</v>
      </c>
      <c r="Q10" s="72" t="n">
        <v>43701500</v>
      </c>
      <c r="R10" s="72" t="n">
        <v>56243154</v>
      </c>
      <c r="S10" s="73" t="n">
        <v>8.77374295130946</v>
      </c>
      <c r="T10" s="73" t="n">
        <v>67.2377643254446</v>
      </c>
    </row>
    <row r="11" customFormat="false" ht="14.25" hidden="false" customHeight="true" outlineLevel="0" collapsed="false">
      <c r="A11" s="58" t="n">
        <v>7</v>
      </c>
      <c r="B11" s="57" t="s">
        <v>125</v>
      </c>
      <c r="C11" s="72" t="n">
        <v>1955377</v>
      </c>
      <c r="D11" s="72" t="n">
        <v>3302303</v>
      </c>
      <c r="E11" s="72" t="n">
        <v>2129820</v>
      </c>
      <c r="F11" s="72" t="n">
        <v>1765015</v>
      </c>
      <c r="G11" s="72" t="n">
        <v>1134894</v>
      </c>
      <c r="H11" s="72" t="n">
        <v>957456</v>
      </c>
      <c r="I11" s="73" t="n">
        <v>4.92576188973852</v>
      </c>
      <c r="J11" s="73" t="n">
        <v>87.6064296283975</v>
      </c>
      <c r="K11" s="58" t="n">
        <v>7</v>
      </c>
      <c r="L11" s="59" t="s">
        <v>119</v>
      </c>
      <c r="M11" s="72" t="n">
        <v>11630459</v>
      </c>
      <c r="N11" s="72" t="n">
        <v>18099831</v>
      </c>
      <c r="O11" s="72" t="n">
        <v>24814292</v>
      </c>
      <c r="P11" s="72" t="n">
        <v>31280772</v>
      </c>
      <c r="Q11" s="72" t="n">
        <v>42355922.9724</v>
      </c>
      <c r="R11" s="72" t="n">
        <v>54151065.0208</v>
      </c>
      <c r="S11" s="73" t="n">
        <v>8.44738410353275</v>
      </c>
      <c r="T11" s="73" t="n">
        <v>75.6851484289773</v>
      </c>
    </row>
    <row r="12" customFormat="false" ht="14.25" hidden="false" customHeight="true" outlineLevel="0" collapsed="false">
      <c r="A12" s="58" t="n">
        <v>8</v>
      </c>
      <c r="B12" s="59" t="s">
        <v>117</v>
      </c>
      <c r="C12" s="72" t="n">
        <v>557367</v>
      </c>
      <c r="D12" s="72" t="n">
        <v>107634</v>
      </c>
      <c r="E12" s="72" t="n">
        <v>1768507</v>
      </c>
      <c r="F12" s="72" t="n">
        <v>1038517</v>
      </c>
      <c r="G12" s="72" t="n">
        <v>1161099</v>
      </c>
      <c r="H12" s="72" t="n">
        <v>835725</v>
      </c>
      <c r="I12" s="73" t="n">
        <v>4.29950029589008</v>
      </c>
      <c r="J12" s="73" t="n">
        <v>91.9059299242876</v>
      </c>
      <c r="K12" s="58" t="n">
        <v>8</v>
      </c>
      <c r="L12" s="59" t="s">
        <v>108</v>
      </c>
      <c r="M12" s="72" t="n">
        <v>11170547</v>
      </c>
      <c r="N12" s="72" t="n">
        <v>14174414</v>
      </c>
      <c r="O12" s="72" t="n">
        <v>17878045</v>
      </c>
      <c r="P12" s="72" t="n">
        <v>19012589</v>
      </c>
      <c r="Q12" s="72" t="n">
        <v>25515258</v>
      </c>
      <c r="R12" s="72" t="n">
        <v>30300679</v>
      </c>
      <c r="S12" s="73" t="n">
        <v>4.72680406216445</v>
      </c>
      <c r="T12" s="73" t="n">
        <v>80.4119524911418</v>
      </c>
    </row>
    <row r="13" customFormat="false" ht="14.25" hidden="false" customHeight="true" outlineLevel="0" collapsed="false">
      <c r="A13" s="58" t="n">
        <v>9</v>
      </c>
      <c r="B13" s="59" t="s">
        <v>85</v>
      </c>
      <c r="C13" s="72" t="n">
        <v>361652</v>
      </c>
      <c r="D13" s="72" t="n">
        <v>341969</v>
      </c>
      <c r="E13" s="72" t="n">
        <v>467445</v>
      </c>
      <c r="F13" s="72" t="n">
        <v>453887</v>
      </c>
      <c r="G13" s="72" t="n">
        <v>445891</v>
      </c>
      <c r="H13" s="72" t="n">
        <v>832134</v>
      </c>
      <c r="I13" s="73" t="n">
        <v>4.28102591070052</v>
      </c>
      <c r="J13" s="73" t="n">
        <v>96.1869558349881</v>
      </c>
      <c r="K13" s="58" t="n">
        <v>9</v>
      </c>
      <c r="L13" s="59" t="s">
        <v>120</v>
      </c>
      <c r="M13" s="72" t="n">
        <v>4936892</v>
      </c>
      <c r="N13" s="72" t="n">
        <v>6815766</v>
      </c>
      <c r="O13" s="72" t="n">
        <v>8393410</v>
      </c>
      <c r="P13" s="72" t="n">
        <v>8781190</v>
      </c>
      <c r="Q13" s="72" t="n">
        <v>11595695</v>
      </c>
      <c r="R13" s="72" t="n">
        <v>25392978</v>
      </c>
      <c r="S13" s="73" t="n">
        <v>3.96121920438986</v>
      </c>
      <c r="T13" s="73" t="n">
        <v>84.3731716955316</v>
      </c>
    </row>
    <row r="14" customFormat="false" ht="14.25" hidden="false" customHeight="true" outlineLevel="0" collapsed="false">
      <c r="A14" s="58" t="n">
        <v>10</v>
      </c>
      <c r="B14" s="57" t="s">
        <v>116</v>
      </c>
      <c r="C14" s="72" t="n">
        <v>0</v>
      </c>
      <c r="D14" s="72" t="n">
        <v>15308</v>
      </c>
      <c r="E14" s="72" t="n">
        <v>374864</v>
      </c>
      <c r="F14" s="72" t="n">
        <v>595709</v>
      </c>
      <c r="G14" s="72" t="n">
        <v>481855</v>
      </c>
      <c r="H14" s="72" t="n">
        <v>413873</v>
      </c>
      <c r="I14" s="73" t="n">
        <v>2.1292256256076</v>
      </c>
      <c r="J14" s="73" t="n">
        <v>98.3161814605957</v>
      </c>
      <c r="K14" s="58" t="n">
        <v>10</v>
      </c>
      <c r="L14" s="59" t="s">
        <v>116</v>
      </c>
      <c r="M14" s="72" t="n">
        <v>6818960</v>
      </c>
      <c r="N14" s="72" t="n">
        <v>10343216</v>
      </c>
      <c r="O14" s="72" t="n">
        <v>12258835</v>
      </c>
      <c r="P14" s="72" t="n">
        <v>13282301</v>
      </c>
      <c r="Q14" s="72" t="n">
        <v>17721519</v>
      </c>
      <c r="R14" s="72" t="n">
        <v>21782501</v>
      </c>
      <c r="S14" s="73" t="n">
        <v>3.39799692973551</v>
      </c>
      <c r="T14" s="73" t="n">
        <v>87.7711686252671</v>
      </c>
    </row>
    <row r="15" customFormat="false" ht="14.25" hidden="false" customHeight="true" outlineLevel="0" collapsed="false">
      <c r="A15" s="58" t="n">
        <v>11</v>
      </c>
      <c r="B15" s="59" t="s">
        <v>108</v>
      </c>
      <c r="C15" s="72" t="n">
        <v>4153</v>
      </c>
      <c r="D15" s="72" t="n">
        <v>0</v>
      </c>
      <c r="E15" s="72" t="n">
        <v>0</v>
      </c>
      <c r="F15" s="72" t="n">
        <v>0</v>
      </c>
      <c r="G15" s="72" t="n">
        <v>88515</v>
      </c>
      <c r="H15" s="72" t="n">
        <v>134129</v>
      </c>
      <c r="I15" s="73" t="n">
        <v>0.690044781701445</v>
      </c>
      <c r="J15" s="73" t="n">
        <v>99.0062262422972</v>
      </c>
      <c r="K15" s="58" t="n">
        <v>11</v>
      </c>
      <c r="L15" s="59" t="s">
        <v>121</v>
      </c>
      <c r="M15" s="72" t="n">
        <v>7260702</v>
      </c>
      <c r="N15" s="72" t="n">
        <v>8440417</v>
      </c>
      <c r="O15" s="72" t="n">
        <v>10815632</v>
      </c>
      <c r="P15" s="72" t="n">
        <v>10799915</v>
      </c>
      <c r="Q15" s="72" t="n">
        <v>12036194</v>
      </c>
      <c r="R15" s="72" t="n">
        <v>15264737</v>
      </c>
      <c r="S15" s="73" t="n">
        <v>2.38124765651199</v>
      </c>
      <c r="T15" s="73" t="n">
        <v>90.1524162817791</v>
      </c>
    </row>
    <row r="16" customFormat="false" ht="14.25" hidden="false" customHeight="true" outlineLevel="0" collapsed="false">
      <c r="A16" s="58" t="n">
        <v>12</v>
      </c>
      <c r="B16" s="59" t="s">
        <v>126</v>
      </c>
      <c r="C16" s="72" t="n">
        <v>0</v>
      </c>
      <c r="D16" s="72" t="n">
        <v>0</v>
      </c>
      <c r="E16" s="72" t="n">
        <v>2529</v>
      </c>
      <c r="F16" s="72" t="n">
        <v>32383</v>
      </c>
      <c r="G16" s="72" t="n">
        <v>35364</v>
      </c>
      <c r="H16" s="72" t="n">
        <v>70926</v>
      </c>
      <c r="I16" s="73" t="n">
        <v>0.364888399875916</v>
      </c>
      <c r="J16" s="73" t="n">
        <v>99.3711146421731</v>
      </c>
      <c r="K16" s="58" t="n">
        <v>12</v>
      </c>
      <c r="L16" s="59" t="s">
        <v>114</v>
      </c>
      <c r="M16" s="72" t="n">
        <v>7498406</v>
      </c>
      <c r="N16" s="72" t="n">
        <v>9383628</v>
      </c>
      <c r="O16" s="72" t="n">
        <v>9610082</v>
      </c>
      <c r="P16" s="72" t="n">
        <v>8547464</v>
      </c>
      <c r="Q16" s="72" t="n">
        <v>9634179</v>
      </c>
      <c r="R16" s="72" t="n">
        <v>13885343</v>
      </c>
      <c r="S16" s="73" t="n">
        <v>2.16606682962275</v>
      </c>
      <c r="T16" s="73" t="n">
        <v>92.3184831114019</v>
      </c>
    </row>
    <row r="17" customFormat="false" ht="14.25" hidden="false" customHeight="true" outlineLevel="0" collapsed="false">
      <c r="A17" s="58" t="n">
        <v>13</v>
      </c>
      <c r="B17" s="59" t="s">
        <v>120</v>
      </c>
      <c r="C17" s="72" t="n">
        <v>0</v>
      </c>
      <c r="D17" s="72" t="n">
        <v>360</v>
      </c>
      <c r="E17" s="72" t="n">
        <v>15934</v>
      </c>
      <c r="F17" s="72" t="n">
        <v>21373</v>
      </c>
      <c r="G17" s="72" t="n">
        <v>34738</v>
      </c>
      <c r="H17" s="72" t="n">
        <v>50666</v>
      </c>
      <c r="I17" s="73" t="n">
        <v>0.26065808967252</v>
      </c>
      <c r="J17" s="73" t="n">
        <v>99.6317727318456</v>
      </c>
      <c r="K17" s="58" t="n">
        <v>13</v>
      </c>
      <c r="L17" s="59" t="s">
        <v>126</v>
      </c>
      <c r="M17" s="72" t="n">
        <v>1995215</v>
      </c>
      <c r="N17" s="72" t="n">
        <v>3614433</v>
      </c>
      <c r="O17" s="72" t="n">
        <v>4711901</v>
      </c>
      <c r="P17" s="72" t="n">
        <v>5279520</v>
      </c>
      <c r="Q17" s="72" t="n">
        <v>7364330</v>
      </c>
      <c r="R17" s="72" t="n">
        <v>8424586</v>
      </c>
      <c r="S17" s="73" t="n">
        <v>1.3142070950573</v>
      </c>
      <c r="T17" s="73" t="n">
        <v>93.6326902064592</v>
      </c>
    </row>
    <row r="18" customFormat="false" ht="14.25" hidden="false" customHeight="true" outlineLevel="0" collapsed="false">
      <c r="A18" s="58" t="n">
        <v>14</v>
      </c>
      <c r="B18" s="59" t="s">
        <v>90</v>
      </c>
      <c r="C18" s="72" t="n">
        <v>0</v>
      </c>
      <c r="D18" s="72" t="n">
        <v>0</v>
      </c>
      <c r="E18" s="72" t="n">
        <v>0</v>
      </c>
      <c r="F18" s="72" t="n">
        <v>0</v>
      </c>
      <c r="G18" s="72" t="n">
        <v>20000</v>
      </c>
      <c r="H18" s="72" t="n">
        <v>39770</v>
      </c>
      <c r="I18" s="73" t="n">
        <v>0.20460214396787</v>
      </c>
      <c r="J18" s="73" t="n">
        <v>99.8363748758135</v>
      </c>
      <c r="K18" s="58" t="n">
        <v>14</v>
      </c>
      <c r="L18" s="59" t="s">
        <v>85</v>
      </c>
      <c r="M18" s="72" t="n">
        <v>3046694</v>
      </c>
      <c r="N18" s="72" t="n">
        <v>2890568</v>
      </c>
      <c r="O18" s="72" t="n">
        <v>3537516</v>
      </c>
      <c r="P18" s="72" t="n">
        <v>3454779</v>
      </c>
      <c r="Q18" s="72" t="n">
        <v>3713247</v>
      </c>
      <c r="R18" s="72" t="n">
        <v>7233485</v>
      </c>
      <c r="S18" s="73" t="n">
        <v>1.12839934318322</v>
      </c>
      <c r="T18" s="73" t="n">
        <v>94.7610895496424</v>
      </c>
    </row>
    <row r="19" customFormat="false" ht="14.25" hidden="false" customHeight="true" outlineLevel="0" collapsed="false">
      <c r="A19" s="58" t="n">
        <v>15</v>
      </c>
      <c r="B19" s="61" t="s">
        <v>86</v>
      </c>
      <c r="C19" s="72" t="n">
        <v>0</v>
      </c>
      <c r="D19" s="72" t="n">
        <v>0</v>
      </c>
      <c r="E19" s="72" t="n">
        <v>28321</v>
      </c>
      <c r="F19" s="72" t="n">
        <v>34368</v>
      </c>
      <c r="G19" s="72" t="n">
        <v>32280</v>
      </c>
      <c r="H19" s="72" t="n">
        <v>31805</v>
      </c>
      <c r="I19" s="73" t="n">
        <v>0.163625124186525</v>
      </c>
      <c r="J19" s="73" t="n">
        <v>100</v>
      </c>
      <c r="K19" s="58" t="n">
        <v>15</v>
      </c>
      <c r="L19" s="59" t="s">
        <v>103</v>
      </c>
      <c r="M19" s="72" t="n">
        <v>2191510</v>
      </c>
      <c r="N19" s="72" t="n">
        <v>2554272</v>
      </c>
      <c r="O19" s="72" t="n">
        <v>3668406</v>
      </c>
      <c r="P19" s="72" t="n">
        <v>3819634</v>
      </c>
      <c r="Q19" s="72" t="n">
        <v>4772918</v>
      </c>
      <c r="R19" s="72" t="n">
        <v>6367050</v>
      </c>
      <c r="S19" s="73" t="n">
        <v>0.993238395878988</v>
      </c>
      <c r="T19" s="73" t="n">
        <v>95.7543279455214</v>
      </c>
    </row>
    <row r="20" customFormat="false" ht="14.25" hidden="false" customHeight="true" outlineLevel="0" collapsed="false">
      <c r="A20" s="58" t="n">
        <v>16</v>
      </c>
      <c r="B20" s="59" t="s">
        <v>93</v>
      </c>
      <c r="C20" s="72" t="n">
        <v>0</v>
      </c>
      <c r="D20" s="72" t="n">
        <v>0</v>
      </c>
      <c r="E20" s="72" t="n">
        <v>0</v>
      </c>
      <c r="F20" s="72" t="n">
        <v>0</v>
      </c>
      <c r="G20" s="72" t="n">
        <v>0</v>
      </c>
      <c r="H20" s="72" t="n">
        <v>0</v>
      </c>
      <c r="I20" s="73" t="n">
        <v>0</v>
      </c>
      <c r="J20" s="73" t="n">
        <v>100</v>
      </c>
      <c r="K20" s="58" t="n">
        <v>16</v>
      </c>
      <c r="L20" s="59" t="s">
        <v>124</v>
      </c>
      <c r="M20" s="72" t="n">
        <v>1335695</v>
      </c>
      <c r="N20" s="72" t="n">
        <v>1849451</v>
      </c>
      <c r="O20" s="72" t="n">
        <v>2308499</v>
      </c>
      <c r="P20" s="72" t="n">
        <v>2653918</v>
      </c>
      <c r="Q20" s="72" t="n">
        <v>3155608</v>
      </c>
      <c r="R20" s="72" t="n">
        <v>4220587</v>
      </c>
      <c r="S20" s="73" t="n">
        <v>0.658397383646698</v>
      </c>
      <c r="T20" s="73" t="n">
        <v>96.4127253291681</v>
      </c>
    </row>
    <row r="21" customFormat="false" ht="14.25" hidden="false" customHeight="true" outlineLevel="0" collapsed="false">
      <c r="A21" s="58" t="n">
        <v>17</v>
      </c>
      <c r="B21" s="59" t="s">
        <v>83</v>
      </c>
      <c r="C21" s="72" t="n">
        <v>0</v>
      </c>
      <c r="D21" s="72" t="n">
        <v>0</v>
      </c>
      <c r="E21" s="72" t="n">
        <v>0</v>
      </c>
      <c r="F21" s="72" t="n">
        <v>0</v>
      </c>
      <c r="G21" s="72" t="n">
        <v>0</v>
      </c>
      <c r="H21" s="72" t="n">
        <v>0</v>
      </c>
      <c r="I21" s="73" t="n">
        <v>0</v>
      </c>
      <c r="J21" s="73" t="n">
        <v>100</v>
      </c>
      <c r="K21" s="58" t="n">
        <v>17</v>
      </c>
      <c r="L21" s="59" t="s">
        <v>110</v>
      </c>
      <c r="M21" s="72" t="n">
        <v>1377910</v>
      </c>
      <c r="N21" s="72" t="n">
        <v>1764279</v>
      </c>
      <c r="O21" s="72" t="n">
        <v>1955379</v>
      </c>
      <c r="P21" s="72" t="n">
        <v>2415472</v>
      </c>
      <c r="Q21" s="72" t="n">
        <v>3012981</v>
      </c>
      <c r="R21" s="72" t="n">
        <v>3715394</v>
      </c>
      <c r="S21" s="73" t="n">
        <v>0.579588973954723</v>
      </c>
      <c r="T21" s="73" t="n">
        <v>96.9923143031228</v>
      </c>
    </row>
    <row r="22" customFormat="false" ht="14.25" hidden="false" customHeight="true" outlineLevel="0" collapsed="false">
      <c r="A22" s="58" t="n">
        <v>18</v>
      </c>
      <c r="B22" s="59" t="s">
        <v>123</v>
      </c>
      <c r="C22" s="72" t="n">
        <v>0</v>
      </c>
      <c r="D22" s="72" t="n">
        <v>0</v>
      </c>
      <c r="E22" s="72" t="n">
        <v>0</v>
      </c>
      <c r="F22" s="72" t="n">
        <v>0</v>
      </c>
      <c r="G22" s="72" t="n">
        <v>0</v>
      </c>
      <c r="H22" s="72" t="n">
        <v>0</v>
      </c>
      <c r="I22" s="73" t="n">
        <v>0</v>
      </c>
      <c r="J22" s="73" t="n">
        <v>100</v>
      </c>
      <c r="K22" s="58" t="n">
        <v>18</v>
      </c>
      <c r="L22" s="59" t="s">
        <v>113</v>
      </c>
      <c r="M22" s="72" t="n">
        <v>1734653</v>
      </c>
      <c r="N22" s="72" t="n">
        <v>1932191</v>
      </c>
      <c r="O22" s="72" t="n">
        <v>2460072</v>
      </c>
      <c r="P22" s="72" t="n">
        <v>2055885</v>
      </c>
      <c r="Q22" s="72" t="n">
        <v>2279310</v>
      </c>
      <c r="R22" s="72" t="n">
        <v>2652962</v>
      </c>
      <c r="S22" s="73" t="n">
        <v>0.413853153533883</v>
      </c>
      <c r="T22" s="73" t="n">
        <v>97.4061674566567</v>
      </c>
    </row>
    <row r="23" customFormat="false" ht="14.25" hidden="false" customHeight="true" outlineLevel="0" collapsed="false">
      <c r="A23" s="58" t="n">
        <v>19</v>
      </c>
      <c r="B23" s="61" t="s">
        <v>124</v>
      </c>
      <c r="C23" s="72" t="n">
        <v>0</v>
      </c>
      <c r="D23" s="72" t="n">
        <v>0</v>
      </c>
      <c r="E23" s="72" t="n">
        <v>0</v>
      </c>
      <c r="F23" s="72" t="n">
        <v>0</v>
      </c>
      <c r="G23" s="72" t="n">
        <v>0</v>
      </c>
      <c r="H23" s="72" t="n">
        <v>0</v>
      </c>
      <c r="I23" s="73" t="n">
        <v>0</v>
      </c>
      <c r="J23" s="73" t="n">
        <v>100</v>
      </c>
      <c r="K23" s="58" t="n">
        <v>19</v>
      </c>
      <c r="L23" s="59" t="s">
        <v>115</v>
      </c>
      <c r="M23" s="72" t="n">
        <v>1688033</v>
      </c>
      <c r="N23" s="72" t="n">
        <v>2082976</v>
      </c>
      <c r="O23" s="72" t="n">
        <v>1606119</v>
      </c>
      <c r="P23" s="72" t="n">
        <v>1534179</v>
      </c>
      <c r="Q23" s="72" t="n">
        <v>1835795</v>
      </c>
      <c r="R23" s="72" t="n">
        <v>2461055</v>
      </c>
      <c r="S23" s="73" t="n">
        <v>0.383916306667917</v>
      </c>
      <c r="T23" s="73" t="n">
        <v>97.7900837633246</v>
      </c>
    </row>
    <row r="24" customFormat="false" ht="14.25" hidden="false" customHeight="true" outlineLevel="0" collapsed="false">
      <c r="A24" s="58" t="n">
        <v>20</v>
      </c>
      <c r="B24" s="59" t="s">
        <v>110</v>
      </c>
      <c r="C24" s="72" t="n">
        <v>0</v>
      </c>
      <c r="D24" s="72" t="n">
        <v>0</v>
      </c>
      <c r="E24" s="72" t="n">
        <v>0</v>
      </c>
      <c r="F24" s="72" t="n">
        <v>0</v>
      </c>
      <c r="G24" s="72" t="n">
        <v>0</v>
      </c>
      <c r="H24" s="72" t="n">
        <v>0</v>
      </c>
      <c r="I24" s="73" t="n">
        <v>0</v>
      </c>
      <c r="J24" s="73" t="n">
        <v>100</v>
      </c>
      <c r="K24" s="58" t="n">
        <v>20</v>
      </c>
      <c r="L24" s="59" t="s">
        <v>111</v>
      </c>
      <c r="M24" s="72" t="n">
        <v>574411</v>
      </c>
      <c r="N24" s="72" t="n">
        <v>861360</v>
      </c>
      <c r="O24" s="72" t="n">
        <v>1069530</v>
      </c>
      <c r="P24" s="72" t="n">
        <v>1271577</v>
      </c>
      <c r="Q24" s="72" t="n">
        <v>1660359</v>
      </c>
      <c r="R24" s="72" t="n">
        <v>2420963</v>
      </c>
      <c r="S24" s="73" t="n">
        <v>0.377662089445251</v>
      </c>
      <c r="T24" s="73" t="n">
        <v>98.1677458527699</v>
      </c>
    </row>
    <row r="25" customFormat="false" ht="14.25" hidden="false" customHeight="true" outlineLevel="0" collapsed="false">
      <c r="A25" s="58" t="n">
        <v>21</v>
      </c>
      <c r="B25" s="59" t="s">
        <v>102</v>
      </c>
      <c r="C25" s="72" t="n">
        <v>0</v>
      </c>
      <c r="D25" s="72" t="n">
        <v>0</v>
      </c>
      <c r="E25" s="72" t="n">
        <v>0</v>
      </c>
      <c r="F25" s="72" t="n">
        <v>0</v>
      </c>
      <c r="G25" s="72" t="n">
        <v>0</v>
      </c>
      <c r="H25" s="72" t="n">
        <v>0</v>
      </c>
      <c r="I25" s="73" t="n">
        <v>0</v>
      </c>
      <c r="J25" s="73" t="n">
        <v>100</v>
      </c>
      <c r="K25" s="58" t="n">
        <v>21</v>
      </c>
      <c r="L25" s="59" t="s">
        <v>107</v>
      </c>
      <c r="M25" s="72" t="n">
        <v>634778</v>
      </c>
      <c r="N25" s="72" t="n">
        <v>735576</v>
      </c>
      <c r="O25" s="72" t="n">
        <v>874462</v>
      </c>
      <c r="P25" s="72" t="n">
        <v>0</v>
      </c>
      <c r="Q25" s="72" t="n">
        <v>626134</v>
      </c>
      <c r="R25" s="72" t="n">
        <v>2095036</v>
      </c>
      <c r="S25" s="73" t="n">
        <v>0.326818573114508</v>
      </c>
      <c r="T25" s="73" t="n">
        <v>98.4945644258844</v>
      </c>
    </row>
    <row r="26" customFormat="false" ht="14.25" hidden="false" customHeight="true" outlineLevel="0" collapsed="false">
      <c r="A26" s="58" t="n">
        <v>22</v>
      </c>
      <c r="B26" s="59" t="s">
        <v>97</v>
      </c>
      <c r="C26" s="72" t="n">
        <v>0</v>
      </c>
      <c r="D26" s="72" t="n">
        <v>0</v>
      </c>
      <c r="E26" s="72" t="n">
        <v>0</v>
      </c>
      <c r="F26" s="72" t="n">
        <v>0</v>
      </c>
      <c r="G26" s="72" t="n">
        <v>0</v>
      </c>
      <c r="H26" s="72" t="n">
        <v>0</v>
      </c>
      <c r="I26" s="73" t="n">
        <v>0</v>
      </c>
      <c r="J26" s="73" t="n">
        <v>100</v>
      </c>
      <c r="K26" s="58" t="n">
        <v>22</v>
      </c>
      <c r="L26" s="59" t="s">
        <v>90</v>
      </c>
      <c r="M26" s="72" t="n">
        <v>333404</v>
      </c>
      <c r="N26" s="72" t="n">
        <v>395373</v>
      </c>
      <c r="O26" s="72" t="n">
        <v>589070</v>
      </c>
      <c r="P26" s="72" t="n">
        <v>774463</v>
      </c>
      <c r="Q26" s="72" t="n">
        <v>1130719</v>
      </c>
      <c r="R26" s="72" t="n">
        <v>1771107</v>
      </c>
      <c r="S26" s="73" t="n">
        <v>0.276286738067087</v>
      </c>
      <c r="T26" s="73" t="n">
        <v>98.7708511639515</v>
      </c>
    </row>
    <row r="27" customFormat="false" ht="14.25" hidden="false" customHeight="true" outlineLevel="0" collapsed="false">
      <c r="A27" s="58" t="n">
        <v>23</v>
      </c>
      <c r="B27" s="59" t="s">
        <v>101</v>
      </c>
      <c r="C27" s="72" t="n">
        <v>0</v>
      </c>
      <c r="D27" s="72" t="n">
        <v>0</v>
      </c>
      <c r="E27" s="72" t="n">
        <v>26898</v>
      </c>
      <c r="F27" s="72" t="n">
        <v>10737</v>
      </c>
      <c r="G27" s="72" t="n">
        <v>0</v>
      </c>
      <c r="H27" s="72" t="n">
        <v>0</v>
      </c>
      <c r="I27" s="73" t="n">
        <v>0</v>
      </c>
      <c r="J27" s="73" t="n">
        <v>100</v>
      </c>
      <c r="K27" s="58" t="n">
        <v>23</v>
      </c>
      <c r="L27" s="59" t="s">
        <v>123</v>
      </c>
      <c r="M27" s="72" t="n">
        <v>43751</v>
      </c>
      <c r="N27" s="72" t="n">
        <v>75188</v>
      </c>
      <c r="O27" s="72" t="n">
        <v>121194</v>
      </c>
      <c r="P27" s="72" t="n">
        <v>297443</v>
      </c>
      <c r="Q27" s="72" t="n">
        <v>723305</v>
      </c>
      <c r="R27" s="72" t="n">
        <v>1677755</v>
      </c>
      <c r="S27" s="73" t="n">
        <v>0.261724139888638</v>
      </c>
      <c r="T27" s="73" t="n">
        <v>99.0325753038401</v>
      </c>
    </row>
    <row r="28" customFormat="false" ht="14.25" hidden="false" customHeight="true" outlineLevel="0" collapsed="false">
      <c r="A28" s="58" t="n">
        <v>24</v>
      </c>
      <c r="B28" s="59" t="s">
        <v>91</v>
      </c>
      <c r="C28" s="72" t="n">
        <v>0</v>
      </c>
      <c r="D28" s="72" t="n">
        <v>0</v>
      </c>
      <c r="E28" s="72" t="n">
        <v>0</v>
      </c>
      <c r="F28" s="72" t="n">
        <v>0</v>
      </c>
      <c r="G28" s="72" t="n">
        <v>0</v>
      </c>
      <c r="H28" s="72" t="n">
        <v>0</v>
      </c>
      <c r="I28" s="73" t="n">
        <v>0</v>
      </c>
      <c r="J28" s="73" t="n">
        <v>100</v>
      </c>
      <c r="K28" s="58" t="n">
        <v>24</v>
      </c>
      <c r="L28" s="59" t="s">
        <v>104</v>
      </c>
      <c r="M28" s="72" t="n">
        <v>305286</v>
      </c>
      <c r="N28" s="72" t="n">
        <v>418286</v>
      </c>
      <c r="O28" s="72" t="n">
        <v>591356</v>
      </c>
      <c r="P28" s="72" t="n">
        <v>716234</v>
      </c>
      <c r="Q28" s="72" t="n">
        <v>980232</v>
      </c>
      <c r="R28" s="72" t="n">
        <v>1445376</v>
      </c>
      <c r="S28" s="73" t="n">
        <v>0.225473797077452</v>
      </c>
      <c r="T28" s="73" t="n">
        <v>99.2580491009176</v>
      </c>
    </row>
    <row r="29" customFormat="false" ht="14.25" hidden="false" customHeight="true" outlineLevel="0" collapsed="false">
      <c r="A29" s="58" t="n">
        <v>25</v>
      </c>
      <c r="B29" s="59" t="s">
        <v>99</v>
      </c>
      <c r="C29" s="72" t="n">
        <v>0</v>
      </c>
      <c r="D29" s="72" t="n">
        <v>0</v>
      </c>
      <c r="E29" s="72" t="n">
        <v>0</v>
      </c>
      <c r="F29" s="72" t="n">
        <v>0</v>
      </c>
      <c r="G29" s="72" t="n">
        <v>0</v>
      </c>
      <c r="H29" s="72" t="n">
        <v>0</v>
      </c>
      <c r="I29" s="73" t="n">
        <v>0</v>
      </c>
      <c r="J29" s="73" t="n">
        <v>100</v>
      </c>
      <c r="K29" s="58" t="n">
        <v>25</v>
      </c>
      <c r="L29" s="59" t="s">
        <v>101</v>
      </c>
      <c r="M29" s="72" t="n">
        <v>244683</v>
      </c>
      <c r="N29" s="72" t="n">
        <v>721990</v>
      </c>
      <c r="O29" s="72" t="n">
        <v>1037466</v>
      </c>
      <c r="P29" s="72" t="n">
        <v>1144851</v>
      </c>
      <c r="Q29" s="72" t="n">
        <v>1094960</v>
      </c>
      <c r="R29" s="72" t="n">
        <v>1330908</v>
      </c>
      <c r="S29" s="73" t="n">
        <v>0.207617173884689</v>
      </c>
      <c r="T29" s="73" t="n">
        <v>99.4656662748022</v>
      </c>
    </row>
    <row r="30" customFormat="false" ht="14.25" hidden="false" customHeight="true" outlineLevel="0" collapsed="false">
      <c r="A30" s="58" t="n">
        <v>26</v>
      </c>
      <c r="B30" s="59" t="s">
        <v>113</v>
      </c>
      <c r="C30" s="72" t="n">
        <v>0</v>
      </c>
      <c r="D30" s="72" t="n">
        <v>0</v>
      </c>
      <c r="E30" s="72" t="n">
        <v>0</v>
      </c>
      <c r="F30" s="72" t="n">
        <v>0</v>
      </c>
      <c r="G30" s="72" t="n">
        <v>0</v>
      </c>
      <c r="H30" s="72" t="n">
        <v>0</v>
      </c>
      <c r="I30" s="73" t="n">
        <v>0</v>
      </c>
      <c r="J30" s="73" t="n">
        <v>100</v>
      </c>
      <c r="K30" s="58" t="n">
        <v>26</v>
      </c>
      <c r="L30" s="59" t="s">
        <v>102</v>
      </c>
      <c r="M30" s="72" t="n">
        <v>106096</v>
      </c>
      <c r="N30" s="72" t="n">
        <v>128359</v>
      </c>
      <c r="O30" s="72" t="n">
        <v>325521</v>
      </c>
      <c r="P30" s="72" t="n">
        <v>349717</v>
      </c>
      <c r="Q30" s="72" t="n">
        <v>495724</v>
      </c>
      <c r="R30" s="72" t="n">
        <v>878446</v>
      </c>
      <c r="S30" s="73" t="n">
        <v>0.137034622926836</v>
      </c>
      <c r="T30" s="73" t="n">
        <v>99.6027008977291</v>
      </c>
    </row>
    <row r="31" customFormat="false" ht="14.25" hidden="false" customHeight="true" outlineLevel="0" collapsed="false">
      <c r="A31" s="58" t="n">
        <v>27</v>
      </c>
      <c r="B31" s="59" t="s">
        <v>98</v>
      </c>
      <c r="C31" s="72" t="n">
        <v>0</v>
      </c>
      <c r="D31" s="72" t="n">
        <v>0</v>
      </c>
      <c r="E31" s="72" t="n">
        <v>0</v>
      </c>
      <c r="F31" s="72" t="n">
        <v>0</v>
      </c>
      <c r="G31" s="72" t="n">
        <v>0</v>
      </c>
      <c r="H31" s="72" t="n">
        <v>0</v>
      </c>
      <c r="I31" s="73" t="n">
        <v>0</v>
      </c>
      <c r="J31" s="73" t="n">
        <v>100</v>
      </c>
      <c r="K31" s="58" t="n">
        <v>27</v>
      </c>
      <c r="L31" s="59" t="s">
        <v>97</v>
      </c>
      <c r="M31" s="72" t="n">
        <v>122619</v>
      </c>
      <c r="N31" s="72" t="n">
        <v>104969</v>
      </c>
      <c r="O31" s="72" t="n">
        <v>181585</v>
      </c>
      <c r="P31" s="72" t="n">
        <v>226905</v>
      </c>
      <c r="Q31" s="72" t="n">
        <v>1119282</v>
      </c>
      <c r="R31" s="72" t="n">
        <v>579845</v>
      </c>
      <c r="S31" s="73" t="n">
        <v>0.0904538707342414</v>
      </c>
      <c r="T31" s="73" t="n">
        <v>99.6931547684633</v>
      </c>
    </row>
    <row r="32" customFormat="false" ht="14.25" hidden="false" customHeight="true" outlineLevel="0" collapsed="false">
      <c r="A32" s="58" t="n">
        <v>28</v>
      </c>
      <c r="B32" s="59" t="s">
        <v>92</v>
      </c>
      <c r="C32" s="72" t="n">
        <v>0</v>
      </c>
      <c r="D32" s="72" t="n">
        <v>0</v>
      </c>
      <c r="E32" s="72" t="n">
        <v>0</v>
      </c>
      <c r="F32" s="72" t="n">
        <v>0</v>
      </c>
      <c r="G32" s="72" t="n">
        <v>0</v>
      </c>
      <c r="H32" s="72" t="n">
        <v>0</v>
      </c>
      <c r="I32" s="73" t="n">
        <v>0</v>
      </c>
      <c r="J32" s="73" t="n">
        <v>100</v>
      </c>
      <c r="K32" s="58" t="n">
        <v>28</v>
      </c>
      <c r="L32" s="59" t="s">
        <v>98</v>
      </c>
      <c r="M32" s="72" t="n">
        <v>81166</v>
      </c>
      <c r="N32" s="72" t="n">
        <v>171826</v>
      </c>
      <c r="O32" s="72" t="n">
        <v>137141</v>
      </c>
      <c r="P32" s="72" t="n">
        <v>68955</v>
      </c>
      <c r="Q32" s="72" t="n">
        <v>168575</v>
      </c>
      <c r="R32" s="72" t="n">
        <v>531975</v>
      </c>
      <c r="S32" s="73" t="n">
        <v>0.0829863116588883</v>
      </c>
      <c r="T32" s="73" t="n">
        <v>99.7761410801222</v>
      </c>
    </row>
    <row r="33" customFormat="false" ht="14.25" hidden="false" customHeight="true" outlineLevel="0" collapsed="false">
      <c r="A33" s="58" t="n">
        <v>29</v>
      </c>
      <c r="B33" s="59" t="s">
        <v>111</v>
      </c>
      <c r="C33" s="72" t="n">
        <v>0</v>
      </c>
      <c r="D33" s="72" t="n">
        <v>20154</v>
      </c>
      <c r="E33" s="72" t="n">
        <v>4670</v>
      </c>
      <c r="F33" s="72" t="n">
        <v>1270</v>
      </c>
      <c r="G33" s="72" t="n">
        <v>0</v>
      </c>
      <c r="H33" s="72" t="n">
        <v>0</v>
      </c>
      <c r="I33" s="73" t="n">
        <v>0</v>
      </c>
      <c r="J33" s="73" t="n">
        <v>100</v>
      </c>
      <c r="K33" s="58" t="n">
        <v>29</v>
      </c>
      <c r="L33" s="59" t="s">
        <v>105</v>
      </c>
      <c r="M33" s="72" t="n">
        <v>97265</v>
      </c>
      <c r="N33" s="72" t="n">
        <v>72218</v>
      </c>
      <c r="O33" s="72" t="n">
        <v>104333</v>
      </c>
      <c r="P33" s="72" t="n">
        <v>148217</v>
      </c>
      <c r="Q33" s="72" t="n">
        <v>345797</v>
      </c>
      <c r="R33" s="72" t="n">
        <v>417707</v>
      </c>
      <c r="S33" s="73" t="n">
        <v>0.0651608877937859</v>
      </c>
      <c r="T33" s="73" t="n">
        <v>99.841301967916</v>
      </c>
    </row>
    <row r="34" customFormat="false" ht="14.25" hidden="false" customHeight="true" outlineLevel="0" collapsed="false">
      <c r="A34" s="58" t="n">
        <v>30</v>
      </c>
      <c r="B34" s="59" t="s">
        <v>94</v>
      </c>
      <c r="C34" s="72" t="n">
        <v>0</v>
      </c>
      <c r="D34" s="72" t="n">
        <v>3000</v>
      </c>
      <c r="E34" s="72" t="n">
        <v>5000</v>
      </c>
      <c r="F34" s="72" t="n">
        <v>24614</v>
      </c>
      <c r="G34" s="72" t="n">
        <v>17000</v>
      </c>
      <c r="H34" s="72" t="n">
        <v>0</v>
      </c>
      <c r="I34" s="73" t="n">
        <v>0</v>
      </c>
      <c r="J34" s="73" t="n">
        <v>100</v>
      </c>
      <c r="K34" s="58" t="n">
        <v>30</v>
      </c>
      <c r="L34" s="59" t="s">
        <v>93</v>
      </c>
      <c r="M34" s="72" t="n">
        <v>157995</v>
      </c>
      <c r="N34" s="72" t="n">
        <v>287391</v>
      </c>
      <c r="O34" s="72" t="n">
        <v>192455</v>
      </c>
      <c r="P34" s="72" t="n">
        <v>188204</v>
      </c>
      <c r="Q34" s="72" t="n">
        <v>248091</v>
      </c>
      <c r="R34" s="72" t="n">
        <v>260556</v>
      </c>
      <c r="S34" s="73" t="n">
        <v>0.0406458600885254</v>
      </c>
      <c r="T34" s="73" t="n">
        <v>99.8819478280045</v>
      </c>
    </row>
    <row r="35" customFormat="false" ht="14.25" hidden="false" customHeight="true" outlineLevel="0" collapsed="false">
      <c r="A35" s="58" t="n">
        <v>31</v>
      </c>
      <c r="B35" s="59" t="s">
        <v>87</v>
      </c>
      <c r="C35" s="72" t="n">
        <v>0</v>
      </c>
      <c r="D35" s="72" t="n">
        <v>0</v>
      </c>
      <c r="E35" s="72" t="n">
        <v>0</v>
      </c>
      <c r="F35" s="72" t="n">
        <v>0</v>
      </c>
      <c r="G35" s="72" t="n">
        <v>0</v>
      </c>
      <c r="H35" s="72" t="n">
        <v>0</v>
      </c>
      <c r="I35" s="73" t="n">
        <v>0</v>
      </c>
      <c r="J35" s="73" t="n">
        <v>100</v>
      </c>
      <c r="K35" s="58" t="n">
        <v>31</v>
      </c>
      <c r="L35" s="59" t="s">
        <v>96</v>
      </c>
      <c r="M35" s="72" t="n">
        <v>127467</v>
      </c>
      <c r="N35" s="72" t="n">
        <v>128869</v>
      </c>
      <c r="O35" s="72" t="n">
        <v>198633</v>
      </c>
      <c r="P35" s="72" t="n">
        <v>226935</v>
      </c>
      <c r="Q35" s="72" t="n">
        <v>404536</v>
      </c>
      <c r="R35" s="72" t="n">
        <v>256572</v>
      </c>
      <c r="S35" s="73" t="n">
        <v>0.0400243694815438</v>
      </c>
      <c r="T35" s="73" t="n">
        <v>99.921972197486</v>
      </c>
    </row>
    <row r="36" customFormat="false" ht="14.25" hidden="false" customHeight="true" outlineLevel="0" collapsed="false">
      <c r="A36" s="58" t="n">
        <v>32</v>
      </c>
      <c r="B36" s="59" t="s">
        <v>114</v>
      </c>
      <c r="C36" s="72" t="n">
        <v>25829</v>
      </c>
      <c r="D36" s="72" t="n">
        <v>0</v>
      </c>
      <c r="E36" s="72" t="n">
        <v>0</v>
      </c>
      <c r="F36" s="72" t="n">
        <v>0</v>
      </c>
      <c r="G36" s="72" t="n">
        <v>0</v>
      </c>
      <c r="H36" s="72" t="n">
        <v>0</v>
      </c>
      <c r="I36" s="73" t="n">
        <v>0</v>
      </c>
      <c r="J36" s="73" t="n">
        <v>100</v>
      </c>
      <c r="K36" s="58" t="n">
        <v>32</v>
      </c>
      <c r="L36" s="59" t="s">
        <v>94</v>
      </c>
      <c r="M36" s="72" t="n">
        <v>58730</v>
      </c>
      <c r="N36" s="72" t="n">
        <v>122995</v>
      </c>
      <c r="O36" s="72" t="n">
        <v>30225</v>
      </c>
      <c r="P36" s="72" t="n">
        <v>51059</v>
      </c>
      <c r="Q36" s="72" t="n">
        <v>71135</v>
      </c>
      <c r="R36" s="72" t="n">
        <v>141967</v>
      </c>
      <c r="S36" s="73" t="n">
        <v>0.0221463747493348</v>
      </c>
      <c r="T36" s="73" t="n">
        <v>99.9441185722354</v>
      </c>
    </row>
    <row r="37" customFormat="false" ht="14.25" hidden="false" customHeight="true" outlineLevel="0" collapsed="false">
      <c r="A37" s="58" t="n">
        <v>33</v>
      </c>
      <c r="B37" s="57" t="s">
        <v>121</v>
      </c>
      <c r="C37" s="72" t="n">
        <v>21382</v>
      </c>
      <c r="D37" s="72" t="n">
        <v>5592</v>
      </c>
      <c r="E37" s="72" t="n">
        <v>52986</v>
      </c>
      <c r="F37" s="72" t="n">
        <v>377</v>
      </c>
      <c r="G37" s="72" t="n">
        <v>0</v>
      </c>
      <c r="H37" s="72" t="n">
        <v>0</v>
      </c>
      <c r="I37" s="73" t="n">
        <v>0</v>
      </c>
      <c r="J37" s="73" t="n">
        <v>100</v>
      </c>
      <c r="K37" s="58" t="n">
        <v>33</v>
      </c>
      <c r="L37" s="59" t="s">
        <v>106</v>
      </c>
      <c r="M37" s="72" t="n">
        <v>94427</v>
      </c>
      <c r="N37" s="72" t="n">
        <v>65677</v>
      </c>
      <c r="O37" s="72" t="n">
        <v>72211</v>
      </c>
      <c r="P37" s="72" t="n">
        <v>93180</v>
      </c>
      <c r="Q37" s="72" t="n">
        <v>116162</v>
      </c>
      <c r="R37" s="72" t="n">
        <v>116644</v>
      </c>
      <c r="S37" s="73" t="n">
        <v>0.0181960718776998</v>
      </c>
      <c r="T37" s="73" t="n">
        <v>99.9623146441131</v>
      </c>
    </row>
    <row r="38" customFormat="false" ht="14.25" hidden="false" customHeight="true" outlineLevel="0" collapsed="false">
      <c r="A38" s="58" t="n">
        <v>34</v>
      </c>
      <c r="B38" s="59" t="s">
        <v>100</v>
      </c>
      <c r="C38" s="72" t="n">
        <v>0</v>
      </c>
      <c r="D38" s="72" t="n">
        <v>0</v>
      </c>
      <c r="E38" s="72" t="n">
        <v>0</v>
      </c>
      <c r="F38" s="72" t="n">
        <v>0</v>
      </c>
      <c r="G38" s="72" t="n">
        <v>0</v>
      </c>
      <c r="H38" s="72" t="n">
        <v>0</v>
      </c>
      <c r="I38" s="73" t="n">
        <v>0</v>
      </c>
      <c r="J38" s="73" t="n">
        <v>100</v>
      </c>
      <c r="K38" s="58" t="n">
        <v>34</v>
      </c>
      <c r="L38" s="59" t="s">
        <v>92</v>
      </c>
      <c r="M38" s="72" t="n">
        <v>0</v>
      </c>
      <c r="N38" s="72" t="n">
        <v>1350</v>
      </c>
      <c r="O38" s="72" t="n">
        <v>42523</v>
      </c>
      <c r="P38" s="72" t="n">
        <v>85118</v>
      </c>
      <c r="Q38" s="72" t="n">
        <v>87726</v>
      </c>
      <c r="R38" s="72" t="n">
        <v>102666</v>
      </c>
      <c r="S38" s="73" t="n">
        <v>0.0160155508675622</v>
      </c>
      <c r="T38" s="73" t="n">
        <v>99.9783301949806</v>
      </c>
    </row>
    <row r="39" customFormat="false" ht="14.25" hidden="false" customHeight="true" outlineLevel="0" collapsed="false">
      <c r="A39" s="58" t="n">
        <v>35</v>
      </c>
      <c r="B39" s="59" t="s">
        <v>88</v>
      </c>
      <c r="C39" s="72" t="n">
        <v>0</v>
      </c>
      <c r="D39" s="72" t="n">
        <v>0</v>
      </c>
      <c r="E39" s="72" t="n">
        <v>0</v>
      </c>
      <c r="F39" s="72" t="n">
        <v>0</v>
      </c>
      <c r="G39" s="72" t="n">
        <v>0</v>
      </c>
      <c r="H39" s="72" t="n">
        <v>0</v>
      </c>
      <c r="I39" s="73" t="n">
        <v>0</v>
      </c>
      <c r="J39" s="73" t="n">
        <v>100</v>
      </c>
      <c r="K39" s="58" t="n">
        <v>35</v>
      </c>
      <c r="L39" s="59" t="s">
        <v>100</v>
      </c>
      <c r="M39" s="72" t="n">
        <v>20372</v>
      </c>
      <c r="N39" s="72" t="n">
        <v>24452</v>
      </c>
      <c r="O39" s="72" t="n">
        <v>5408</v>
      </c>
      <c r="P39" s="72" t="n">
        <v>7475</v>
      </c>
      <c r="Q39" s="72" t="n">
        <v>20315</v>
      </c>
      <c r="R39" s="72" t="n">
        <v>81405</v>
      </c>
      <c r="S39" s="73" t="n">
        <v>0.0126989063406961</v>
      </c>
      <c r="T39" s="73" t="n">
        <v>99.9910291013214</v>
      </c>
    </row>
    <row r="40" customFormat="false" ht="14.25" hidden="false" customHeight="true" outlineLevel="0" collapsed="false">
      <c r="A40" s="58" t="n">
        <v>36</v>
      </c>
      <c r="B40" s="59" t="s">
        <v>95</v>
      </c>
      <c r="C40" s="72" t="n">
        <v>0</v>
      </c>
      <c r="D40" s="72" t="n">
        <v>0</v>
      </c>
      <c r="E40" s="72" t="n">
        <v>0</v>
      </c>
      <c r="F40" s="72" t="n">
        <v>0</v>
      </c>
      <c r="G40" s="72" t="n">
        <v>0</v>
      </c>
      <c r="H40" s="72" t="n">
        <v>0</v>
      </c>
      <c r="I40" s="73" t="n">
        <v>0</v>
      </c>
      <c r="J40" s="73" t="n">
        <v>100</v>
      </c>
      <c r="K40" s="58" t="n">
        <v>36</v>
      </c>
      <c r="L40" s="59" t="s">
        <v>87</v>
      </c>
      <c r="M40" s="72" t="n">
        <v>2329</v>
      </c>
      <c r="N40" s="72" t="n">
        <v>11619</v>
      </c>
      <c r="O40" s="72" t="n">
        <v>20745</v>
      </c>
      <c r="P40" s="72" t="n">
        <v>11079</v>
      </c>
      <c r="Q40" s="72" t="n">
        <v>20487</v>
      </c>
      <c r="R40" s="72" t="n">
        <v>30500</v>
      </c>
      <c r="S40" s="73" t="n">
        <v>0.00475789746810676</v>
      </c>
      <c r="T40" s="73" t="n">
        <v>99.9957869987895</v>
      </c>
    </row>
    <row r="41" customFormat="false" ht="14.25" hidden="false" customHeight="true" outlineLevel="0" collapsed="false">
      <c r="A41" s="58" t="n">
        <v>37</v>
      </c>
      <c r="B41" s="59" t="s">
        <v>107</v>
      </c>
      <c r="C41" s="72" t="n">
        <v>0</v>
      </c>
      <c r="D41" s="72" t="n">
        <v>0</v>
      </c>
      <c r="E41" s="72" t="n">
        <v>0</v>
      </c>
      <c r="F41" s="72" t="n">
        <v>713012</v>
      </c>
      <c r="G41" s="72" t="n">
        <v>0</v>
      </c>
      <c r="H41" s="72" t="n">
        <v>0</v>
      </c>
      <c r="I41" s="73" t="n">
        <v>0</v>
      </c>
      <c r="J41" s="73" t="n">
        <v>100</v>
      </c>
      <c r="K41" s="58" t="n">
        <v>37</v>
      </c>
      <c r="L41" s="59" t="s">
        <v>89</v>
      </c>
      <c r="M41" s="72" t="n">
        <v>11237</v>
      </c>
      <c r="N41" s="72" t="n">
        <v>11848</v>
      </c>
      <c r="O41" s="72" t="n">
        <v>13680</v>
      </c>
      <c r="P41" s="72" t="n">
        <v>14227</v>
      </c>
      <c r="Q41" s="72" t="n">
        <v>13458</v>
      </c>
      <c r="R41" s="72" t="n">
        <v>14697</v>
      </c>
      <c r="S41" s="73" t="n">
        <v>0.00229268259307426</v>
      </c>
      <c r="T41" s="73" t="n">
        <v>99.9980796813825</v>
      </c>
    </row>
    <row r="42" customFormat="false" ht="14.25" hidden="false" customHeight="true" outlineLevel="0" collapsed="false">
      <c r="A42" s="58" t="n">
        <v>38</v>
      </c>
      <c r="B42" s="59" t="s">
        <v>106</v>
      </c>
      <c r="C42" s="72" t="n">
        <v>0</v>
      </c>
      <c r="D42" s="72" t="n">
        <v>0</v>
      </c>
      <c r="E42" s="72" t="n">
        <v>0</v>
      </c>
      <c r="F42" s="72" t="n">
        <v>0</v>
      </c>
      <c r="G42" s="72" t="n">
        <v>0</v>
      </c>
      <c r="H42" s="72" t="n">
        <v>0</v>
      </c>
      <c r="I42" s="73" t="n">
        <v>0</v>
      </c>
      <c r="J42" s="73" t="n">
        <v>100</v>
      </c>
      <c r="K42" s="58" t="n">
        <v>38</v>
      </c>
      <c r="L42" s="59" t="s">
        <v>95</v>
      </c>
      <c r="M42" s="72" t="n">
        <v>0</v>
      </c>
      <c r="N42" s="72" t="n">
        <v>0</v>
      </c>
      <c r="O42" s="72" t="n">
        <v>0</v>
      </c>
      <c r="P42" s="72" t="n">
        <v>0</v>
      </c>
      <c r="Q42" s="72" t="n">
        <v>0</v>
      </c>
      <c r="R42" s="72" t="n">
        <v>9490</v>
      </c>
      <c r="S42" s="73" t="n">
        <v>0.00148040809745355</v>
      </c>
      <c r="T42" s="73" t="n">
        <v>99.99956008948</v>
      </c>
    </row>
    <row r="43" customFormat="false" ht="14.25" hidden="false" customHeight="true" outlineLevel="0" collapsed="false">
      <c r="A43" s="58" t="n">
        <v>39</v>
      </c>
      <c r="B43" s="57" t="s">
        <v>105</v>
      </c>
      <c r="C43" s="72" t="n">
        <v>0</v>
      </c>
      <c r="D43" s="72" t="n">
        <v>0</v>
      </c>
      <c r="E43" s="72" t="n">
        <v>0</v>
      </c>
      <c r="F43" s="72" t="n">
        <v>5441</v>
      </c>
      <c r="G43" s="72" t="n">
        <v>0</v>
      </c>
      <c r="H43" s="72" t="n">
        <v>0</v>
      </c>
      <c r="I43" s="73" t="n">
        <v>0</v>
      </c>
      <c r="J43" s="73" t="n">
        <v>100</v>
      </c>
      <c r="K43" s="58" t="n">
        <v>39</v>
      </c>
      <c r="L43" s="59" t="s">
        <v>86</v>
      </c>
      <c r="M43" s="72" t="n">
        <v>1980</v>
      </c>
      <c r="N43" s="72" t="n">
        <v>40618</v>
      </c>
      <c r="O43" s="72" t="n">
        <v>8697</v>
      </c>
      <c r="P43" s="72" t="n">
        <v>1282</v>
      </c>
      <c r="Q43" s="72" t="n">
        <v>17891</v>
      </c>
      <c r="R43" s="72" t="n">
        <v>1824</v>
      </c>
      <c r="S43" s="73" t="n">
        <v>0.000284537868256614</v>
      </c>
      <c r="T43" s="73" t="n">
        <v>99.9998446273482</v>
      </c>
    </row>
    <row r="44" customFormat="false" ht="14.25" hidden="false" customHeight="true" outlineLevel="0" collapsed="false">
      <c r="A44" s="58" t="n">
        <v>40</v>
      </c>
      <c r="B44" s="59" t="s">
        <v>84</v>
      </c>
      <c r="C44" s="72" t="n">
        <v>0</v>
      </c>
      <c r="D44" s="72" t="n">
        <v>0</v>
      </c>
      <c r="E44" s="72" t="n">
        <v>0</v>
      </c>
      <c r="F44" s="72" t="n">
        <v>0</v>
      </c>
      <c r="G44" s="72" t="n">
        <v>0</v>
      </c>
      <c r="H44" s="72" t="n">
        <v>0</v>
      </c>
      <c r="I44" s="73" t="n">
        <v>0</v>
      </c>
      <c r="J44" s="73" t="n">
        <v>100</v>
      </c>
      <c r="K44" s="58" t="n">
        <v>40</v>
      </c>
      <c r="L44" s="59" t="s">
        <v>91</v>
      </c>
      <c r="M44" s="72" t="n">
        <v>7999</v>
      </c>
      <c r="N44" s="72" t="n">
        <v>5476</v>
      </c>
      <c r="O44" s="72" t="n">
        <v>4568</v>
      </c>
      <c r="P44" s="72" t="n">
        <v>849</v>
      </c>
      <c r="Q44" s="72" t="n">
        <v>800</v>
      </c>
      <c r="R44" s="72" t="n">
        <v>912</v>
      </c>
      <c r="S44" s="73" t="n">
        <v>0.000142268934128307</v>
      </c>
      <c r="T44" s="73" t="n">
        <v>99.9999868962824</v>
      </c>
    </row>
    <row r="45" customFormat="false" ht="14.25" hidden="false" customHeight="true" outlineLevel="0" collapsed="false">
      <c r="A45" s="58" t="n">
        <v>41</v>
      </c>
      <c r="B45" s="59" t="s">
        <v>115</v>
      </c>
      <c r="C45" s="72" t="n">
        <v>0</v>
      </c>
      <c r="D45" s="72" t="n">
        <v>0</v>
      </c>
      <c r="E45" s="72" t="n">
        <v>0</v>
      </c>
      <c r="F45" s="72" t="n">
        <v>0</v>
      </c>
      <c r="G45" s="72" t="n">
        <v>0</v>
      </c>
      <c r="H45" s="72" t="n">
        <v>0</v>
      </c>
      <c r="I45" s="73" t="n">
        <v>0</v>
      </c>
      <c r="J45" s="73" t="n">
        <v>100</v>
      </c>
      <c r="K45" s="58" t="n">
        <v>41</v>
      </c>
      <c r="L45" s="59" t="s">
        <v>99</v>
      </c>
      <c r="M45" s="72" t="n">
        <v>44984</v>
      </c>
      <c r="N45" s="72" t="n">
        <v>55932</v>
      </c>
      <c r="O45" s="72" t="n">
        <v>4039</v>
      </c>
      <c r="P45" s="72" t="n">
        <v>44</v>
      </c>
      <c r="Q45" s="72" t="n">
        <v>101</v>
      </c>
      <c r="R45" s="72" t="n">
        <v>61</v>
      </c>
      <c r="S45" s="73" t="n">
        <v>9.51579493621352E-006</v>
      </c>
      <c r="T45" s="73" t="n">
        <v>99.9999964120773</v>
      </c>
    </row>
    <row r="46" customFormat="false" ht="14.25" hidden="false" customHeight="true" outlineLevel="0" collapsed="false">
      <c r="A46" s="58" t="n">
        <v>42</v>
      </c>
      <c r="B46" s="59" t="s">
        <v>96</v>
      </c>
      <c r="C46" s="72" t="n">
        <v>0</v>
      </c>
      <c r="D46" s="72" t="n">
        <v>0</v>
      </c>
      <c r="E46" s="72" t="n">
        <v>0</v>
      </c>
      <c r="F46" s="72" t="n">
        <v>0</v>
      </c>
      <c r="G46" s="72" t="n">
        <v>0</v>
      </c>
      <c r="H46" s="72" t="n">
        <v>0</v>
      </c>
      <c r="I46" s="73" t="n">
        <v>0</v>
      </c>
      <c r="J46" s="73" t="n">
        <v>100</v>
      </c>
      <c r="K46" s="58" t="n">
        <v>42</v>
      </c>
      <c r="L46" s="59" t="s">
        <v>84</v>
      </c>
      <c r="M46" s="72" t="n">
        <v>0</v>
      </c>
      <c r="N46" s="72" t="n">
        <v>308</v>
      </c>
      <c r="O46" s="72" t="n">
        <v>898</v>
      </c>
      <c r="P46" s="72" t="n">
        <v>146</v>
      </c>
      <c r="Q46" s="72" t="n">
        <v>0</v>
      </c>
      <c r="R46" s="72" t="n">
        <v>23</v>
      </c>
      <c r="S46" s="73" t="n">
        <v>3.58792268086739E-006</v>
      </c>
      <c r="T46" s="73" t="n">
        <v>100</v>
      </c>
    </row>
    <row r="47" customFormat="false" ht="14.25" hidden="false" customHeight="true" outlineLevel="0" collapsed="false">
      <c r="A47" s="58" t="n">
        <v>43</v>
      </c>
      <c r="B47" s="57" t="s">
        <v>104</v>
      </c>
      <c r="C47" s="72" t="n">
        <v>0</v>
      </c>
      <c r="D47" s="72" t="n">
        <v>0</v>
      </c>
      <c r="E47" s="72" t="n">
        <v>0</v>
      </c>
      <c r="F47" s="72" t="n">
        <v>0</v>
      </c>
      <c r="G47" s="72" t="n">
        <v>0</v>
      </c>
      <c r="H47" s="72" t="n">
        <v>0</v>
      </c>
      <c r="I47" s="73" t="n">
        <v>0</v>
      </c>
      <c r="J47" s="73" t="n">
        <v>100</v>
      </c>
      <c r="K47" s="58" t="n">
        <v>43</v>
      </c>
      <c r="L47" s="59" t="s">
        <v>83</v>
      </c>
      <c r="M47" s="72" t="n">
        <v>0</v>
      </c>
      <c r="N47" s="72" t="n">
        <v>0</v>
      </c>
      <c r="O47" s="72" t="n">
        <v>0</v>
      </c>
      <c r="P47" s="72" t="n">
        <v>0</v>
      </c>
      <c r="Q47" s="72" t="n">
        <v>0</v>
      </c>
      <c r="R47" s="72" t="n">
        <v>0</v>
      </c>
      <c r="S47" s="73" t="n">
        <v>0</v>
      </c>
      <c r="T47" s="73" t="n">
        <v>100</v>
      </c>
    </row>
    <row r="48" customFormat="false" ht="14.25" hidden="false" customHeight="true" outlineLevel="0" collapsed="false">
      <c r="A48" s="58" t="n">
        <v>44</v>
      </c>
      <c r="B48" s="59" t="s">
        <v>103</v>
      </c>
      <c r="C48" s="72" t="n">
        <v>0</v>
      </c>
      <c r="D48" s="72" t="n">
        <v>0</v>
      </c>
      <c r="E48" s="72" t="n">
        <v>0</v>
      </c>
      <c r="F48" s="72" t="n">
        <v>0</v>
      </c>
      <c r="G48" s="72" t="n">
        <v>0</v>
      </c>
      <c r="H48" s="72" t="n">
        <v>0</v>
      </c>
      <c r="I48" s="73" t="n">
        <v>0</v>
      </c>
      <c r="J48" s="73" t="n">
        <v>100</v>
      </c>
      <c r="K48" s="58" t="n">
        <v>44</v>
      </c>
      <c r="L48" s="59" t="s">
        <v>88</v>
      </c>
      <c r="M48" s="72" t="n">
        <v>0</v>
      </c>
      <c r="N48" s="72" t="n">
        <v>0</v>
      </c>
      <c r="O48" s="72" t="n">
        <v>0</v>
      </c>
      <c r="P48" s="72" t="n">
        <v>0</v>
      </c>
      <c r="Q48" s="72" t="n">
        <v>0</v>
      </c>
      <c r="R48" s="72" t="n">
        <v>0</v>
      </c>
      <c r="S48" s="73" t="n">
        <v>0</v>
      </c>
      <c r="T48" s="73" t="n">
        <v>100</v>
      </c>
    </row>
    <row r="49" customFormat="false" ht="13.5" hidden="false" customHeight="true" outlineLevel="0" collapsed="false">
      <c r="A49" s="55"/>
      <c r="B49" s="61"/>
      <c r="C49" s="57"/>
      <c r="D49" s="57"/>
      <c r="E49" s="57"/>
      <c r="F49" s="57"/>
      <c r="G49" s="57"/>
      <c r="H49" s="57"/>
      <c r="I49" s="57"/>
      <c r="J49" s="57"/>
      <c r="K49" s="55"/>
      <c r="L49" s="61"/>
      <c r="M49" s="57"/>
      <c r="N49" s="57"/>
      <c r="O49" s="57"/>
      <c r="P49" s="57"/>
      <c r="Q49" s="57"/>
      <c r="R49" s="57"/>
      <c r="S49" s="57"/>
      <c r="T49" s="57"/>
    </row>
    <row r="50" s="66" customFormat="true" ht="12" hidden="false" customHeight="true" outlineLevel="0" collapsed="false">
      <c r="A50" s="63"/>
      <c r="B50" s="64" t="s">
        <v>133</v>
      </c>
      <c r="C50" s="74" t="n">
        <v>10047039</v>
      </c>
      <c r="D50" s="74" t="n">
        <v>12647776</v>
      </c>
      <c r="E50" s="74" t="n">
        <v>18024542</v>
      </c>
      <c r="F50" s="74" t="n">
        <v>17406984</v>
      </c>
      <c r="G50" s="74" t="n">
        <v>17348634.0276</v>
      </c>
      <c r="H50" s="74" t="n">
        <v>19437723.9792</v>
      </c>
      <c r="I50" s="75" t="n">
        <v>100</v>
      </c>
      <c r="J50" s="74"/>
      <c r="K50" s="63"/>
      <c r="L50" s="64" t="s">
        <v>133</v>
      </c>
      <c r="M50" s="74" t="n">
        <v>201745554</v>
      </c>
      <c r="N50" s="74" t="n">
        <v>260789798</v>
      </c>
      <c r="O50" s="74" t="n">
        <v>338589260</v>
      </c>
      <c r="P50" s="74" t="n">
        <v>355157099</v>
      </c>
      <c r="Q50" s="74" t="n">
        <v>481315322.9724</v>
      </c>
      <c r="R50" s="74" t="n">
        <v>641039455.0208</v>
      </c>
      <c r="S50" s="75" t="n">
        <v>100</v>
      </c>
      <c r="T50" s="74"/>
    </row>
    <row r="51" s="67" customFormat="true" ht="12.75" hidden="false" customHeight="true" outlineLevel="0" collapsed="false">
      <c r="A51" s="67" t="s">
        <v>128</v>
      </c>
      <c r="B51" s="69"/>
      <c r="K51" s="67" t="s">
        <v>128</v>
      </c>
      <c r="L51" s="69"/>
    </row>
    <row r="52" customFormat="false" ht="12.75" hidden="false" customHeight="true" outlineLevel="0" collapsed="false">
      <c r="A52" s="67" t="s">
        <v>129</v>
      </c>
      <c r="B52" s="68"/>
      <c r="K52" s="67" t="s">
        <v>129</v>
      </c>
      <c r="L52" s="68"/>
    </row>
    <row r="53" customFormat="false" ht="12.75" hidden="false" customHeight="true" outlineLevel="0" collapsed="false">
      <c r="B53" s="68"/>
      <c r="L53" s="68"/>
    </row>
    <row r="54" customFormat="false" ht="12.75" hidden="false" customHeight="true" outlineLevel="0" collapsed="false">
      <c r="B54" s="68"/>
      <c r="L54" s="68"/>
    </row>
    <row r="55" customFormat="false" ht="12.75" hidden="false" customHeight="true" outlineLevel="0" collapsed="false">
      <c r="B55" s="68"/>
      <c r="L55" s="68"/>
    </row>
    <row r="56" customFormat="false" ht="12.75" hidden="false" customHeight="true" outlineLevel="0" collapsed="false">
      <c r="B56" s="68"/>
      <c r="L56" s="68"/>
    </row>
    <row r="57" customFormat="false" ht="12.75" hidden="false" customHeight="true" outlineLevel="0" collapsed="false">
      <c r="B57" s="68"/>
      <c r="L57" s="68"/>
    </row>
    <row r="58" customFormat="false" ht="12.75" hidden="false" customHeight="true" outlineLevel="0" collapsed="false">
      <c r="B58" s="68"/>
      <c r="L58" s="68"/>
    </row>
    <row r="59" customFormat="false" ht="12.75" hidden="false" customHeight="true" outlineLevel="0" collapsed="false">
      <c r="B59" s="68"/>
      <c r="L59" s="68"/>
    </row>
    <row r="60" customFormat="false" ht="12.75" hidden="false" customHeight="true" outlineLevel="0" collapsed="false">
      <c r="B60" s="68"/>
      <c r="L60" s="68"/>
    </row>
    <row r="61" customFormat="false" ht="12.75" hidden="false" customHeight="true" outlineLevel="0" collapsed="false">
      <c r="B61" s="68"/>
      <c r="L61" s="68"/>
    </row>
    <row r="62" customFormat="false" ht="12.75" hidden="false" customHeight="true" outlineLevel="0" collapsed="false">
      <c r="B62" s="68"/>
      <c r="L62" s="68"/>
    </row>
    <row r="63" customFormat="false" ht="12.75" hidden="false" customHeight="true" outlineLevel="0" collapsed="false">
      <c r="B63" s="68"/>
      <c r="L63" s="68"/>
    </row>
    <row r="64" customFormat="false" ht="12.75" hidden="false" customHeight="true" outlineLevel="0" collapsed="false">
      <c r="B64" s="68"/>
      <c r="L64" s="68"/>
    </row>
    <row r="65" customFormat="false" ht="12.75" hidden="false" customHeight="true" outlineLevel="0" collapsed="false">
      <c r="B65" s="68"/>
      <c r="L65" s="68"/>
    </row>
    <row r="66" customFormat="false" ht="12.75" hidden="false" customHeight="true" outlineLevel="0" collapsed="false">
      <c r="B66" s="68"/>
      <c r="L66" s="68"/>
    </row>
    <row r="67" customFormat="false" ht="12.75" hidden="false" customHeight="true" outlineLevel="0" collapsed="false">
      <c r="B67" s="68"/>
      <c r="L67" s="68"/>
    </row>
    <row r="68" customFormat="false" ht="12.75" hidden="false" customHeight="true" outlineLevel="0" collapsed="false">
      <c r="B68" s="68"/>
      <c r="L68" s="68"/>
    </row>
    <row r="69" customFormat="false" ht="12.75" hidden="false" customHeight="true" outlineLevel="0" collapsed="false">
      <c r="B69" s="68"/>
      <c r="L69" s="68"/>
    </row>
    <row r="70" customFormat="false" ht="12.75" hidden="false" customHeight="true" outlineLevel="0" collapsed="false">
      <c r="B70" s="69"/>
      <c r="L70" s="69"/>
    </row>
    <row r="71" customFormat="false" ht="12.75" hidden="false" customHeight="true" outlineLevel="0" collapsed="false">
      <c r="B71" s="68"/>
      <c r="L71"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20" useFirstPageNumber="true" horizontalDpi="300" verticalDpi="300" copies="1"/>
  <headerFooter differentFirst="false" differentOddEven="false">
    <oddHeader/>
    <oddFooter>&amp;C&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true" hidden="false" outlineLevel="0" max="11" min="11" style="49" width="3.14"/>
    <col collapsed="false" customWidth="true" hidden="false" outlineLevel="0" max="12" min="12" style="49" width="32.56"/>
    <col collapsed="false" customWidth="true" hidden="false" outlineLevel="0" max="20" min="13" style="49" width="11.42"/>
    <col collapsed="false" customWidth="false" hidden="false" outlineLevel="0" max="257" min="21" style="49" width="9.14"/>
  </cols>
  <sheetData>
    <row r="1" customFormat="false" ht="24" hidden="false" customHeight="true" outlineLevel="0" collapsed="false">
      <c r="A1" s="50" t="s">
        <v>153</v>
      </c>
      <c r="K1" s="50" t="s">
        <v>154</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1" t="s">
        <v>132</v>
      </c>
      <c r="K3" s="76"/>
      <c r="L3" s="52"/>
      <c r="M3" s="53" t="n">
        <v>2006</v>
      </c>
      <c r="N3" s="53" t="n">
        <v>2007</v>
      </c>
      <c r="O3" s="53" t="n">
        <v>2008</v>
      </c>
      <c r="P3" s="53" t="n">
        <v>2009</v>
      </c>
      <c r="Q3" s="53" t="n">
        <v>2010</v>
      </c>
      <c r="R3" s="53" t="n">
        <v>2011</v>
      </c>
      <c r="S3" s="70" t="s">
        <v>131</v>
      </c>
      <c r="T3" s="71" t="s">
        <v>132</v>
      </c>
    </row>
    <row r="4" customFormat="false" ht="14.25" hidden="false" customHeight="true" outlineLevel="0" collapsed="false">
      <c r="A4" s="55"/>
      <c r="B4" s="56"/>
      <c r="C4" s="57"/>
      <c r="D4" s="57"/>
      <c r="E4" s="57"/>
      <c r="F4" s="57"/>
      <c r="G4" s="57"/>
      <c r="H4" s="57"/>
      <c r="I4" s="57"/>
      <c r="J4" s="57"/>
      <c r="K4" s="55"/>
      <c r="L4" s="56"/>
      <c r="M4" s="57"/>
      <c r="N4" s="57"/>
      <c r="O4" s="57"/>
      <c r="P4" s="57"/>
      <c r="Q4" s="57"/>
      <c r="R4" s="57"/>
      <c r="S4" s="57"/>
      <c r="T4" s="57"/>
    </row>
    <row r="5" customFormat="false" ht="14.25" hidden="false" customHeight="true" outlineLevel="0" collapsed="false">
      <c r="A5" s="58" t="n">
        <v>1</v>
      </c>
      <c r="B5" s="61" t="s">
        <v>122</v>
      </c>
      <c r="C5" s="72" t="n">
        <v>28054702</v>
      </c>
      <c r="D5" s="72" t="n">
        <v>33308292</v>
      </c>
      <c r="E5" s="72" t="n">
        <v>46672291</v>
      </c>
      <c r="F5" s="72" t="n">
        <v>47349472</v>
      </c>
      <c r="G5" s="72" t="n">
        <v>63149909</v>
      </c>
      <c r="H5" s="72" t="n">
        <v>90231711</v>
      </c>
      <c r="I5" s="73" t="n">
        <v>13.8535424455605</v>
      </c>
      <c r="J5" s="73" t="n">
        <v>13.8535424455605</v>
      </c>
      <c r="K5" s="58" t="n">
        <v>1</v>
      </c>
      <c r="L5" s="59" t="s">
        <v>112</v>
      </c>
      <c r="M5" s="72" t="n">
        <v>271847</v>
      </c>
      <c r="N5" s="72" t="n">
        <v>1172203</v>
      </c>
      <c r="O5" s="72" t="n">
        <v>774028</v>
      </c>
      <c r="P5" s="72" t="n">
        <v>937911</v>
      </c>
      <c r="Q5" s="72" t="n">
        <v>1916546</v>
      </c>
      <c r="R5" s="72" t="n">
        <v>1996965</v>
      </c>
      <c r="S5" s="73" t="n">
        <v>21.8217207766225</v>
      </c>
      <c r="T5" s="73" t="n">
        <v>21.8217207766225</v>
      </c>
    </row>
    <row r="6" customFormat="false" ht="14.25" hidden="false" customHeight="true" outlineLevel="0" collapsed="false">
      <c r="A6" s="58" t="n">
        <v>2</v>
      </c>
      <c r="B6" s="59" t="s">
        <v>112</v>
      </c>
      <c r="C6" s="72" t="n">
        <v>26893298</v>
      </c>
      <c r="D6" s="72" t="n">
        <v>35738668</v>
      </c>
      <c r="E6" s="72" t="n">
        <v>48683233</v>
      </c>
      <c r="F6" s="72" t="n">
        <v>48370142</v>
      </c>
      <c r="G6" s="72" t="n">
        <v>62559204</v>
      </c>
      <c r="H6" s="72" t="n">
        <v>81535965</v>
      </c>
      <c r="I6" s="73" t="n">
        <v>12.5184587485793</v>
      </c>
      <c r="J6" s="73" t="n">
        <v>26.3720011941398</v>
      </c>
      <c r="K6" s="58" t="n">
        <v>2</v>
      </c>
      <c r="L6" s="59" t="s">
        <v>122</v>
      </c>
      <c r="M6" s="72" t="n">
        <v>549492</v>
      </c>
      <c r="N6" s="72" t="n">
        <v>671549</v>
      </c>
      <c r="O6" s="72" t="n">
        <v>938041</v>
      </c>
      <c r="P6" s="72" t="n">
        <v>985314</v>
      </c>
      <c r="Q6" s="72" t="n">
        <v>1081769</v>
      </c>
      <c r="R6" s="72" t="n">
        <v>1388927</v>
      </c>
      <c r="S6" s="73" t="n">
        <v>15.1774203218945</v>
      </c>
      <c r="T6" s="73" t="n">
        <v>36.999141098517</v>
      </c>
    </row>
    <row r="7" customFormat="false" ht="14.25" hidden="false" customHeight="true" outlineLevel="0" collapsed="false">
      <c r="A7" s="58" t="n">
        <v>3</v>
      </c>
      <c r="B7" s="59" t="s">
        <v>109</v>
      </c>
      <c r="C7" s="72" t="n">
        <v>28110281</v>
      </c>
      <c r="D7" s="72" t="n">
        <v>36701813</v>
      </c>
      <c r="E7" s="72" t="n">
        <v>43389713</v>
      </c>
      <c r="F7" s="72" t="n">
        <v>38838821</v>
      </c>
      <c r="G7" s="72" t="n">
        <v>51718870</v>
      </c>
      <c r="H7" s="72" t="n">
        <v>68994407</v>
      </c>
      <c r="I7" s="73" t="n">
        <v>10.5929161188218</v>
      </c>
      <c r="J7" s="73" t="n">
        <v>36.9649173129617</v>
      </c>
      <c r="K7" s="58" t="n">
        <v>3</v>
      </c>
      <c r="L7" s="59" t="s">
        <v>109</v>
      </c>
      <c r="M7" s="72" t="n">
        <v>226660</v>
      </c>
      <c r="N7" s="72" t="n">
        <v>313970</v>
      </c>
      <c r="O7" s="72" t="n">
        <v>984391</v>
      </c>
      <c r="P7" s="72" t="n">
        <v>879421</v>
      </c>
      <c r="Q7" s="72" t="n">
        <v>1176662</v>
      </c>
      <c r="R7" s="72" t="n">
        <v>1218816</v>
      </c>
      <c r="S7" s="73" t="n">
        <v>13.3185421026808</v>
      </c>
      <c r="T7" s="73" t="n">
        <v>50.3176832011978</v>
      </c>
    </row>
    <row r="8" customFormat="false" ht="14.25" hidden="false" customHeight="true" outlineLevel="0" collapsed="false">
      <c r="A8" s="58" t="n">
        <v>4</v>
      </c>
      <c r="B8" s="59" t="s">
        <v>117</v>
      </c>
      <c r="C8" s="72" t="n">
        <v>16874825</v>
      </c>
      <c r="D8" s="72" t="n">
        <v>20889712</v>
      </c>
      <c r="E8" s="72" t="n">
        <v>29825784</v>
      </c>
      <c r="F8" s="72" t="n">
        <v>35545352</v>
      </c>
      <c r="G8" s="72" t="n">
        <v>55656522</v>
      </c>
      <c r="H8" s="72" t="n">
        <v>68700460</v>
      </c>
      <c r="I8" s="73" t="n">
        <v>10.5477855633207</v>
      </c>
      <c r="J8" s="73" t="n">
        <v>47.5127028762824</v>
      </c>
      <c r="K8" s="58" t="n">
        <v>4</v>
      </c>
      <c r="L8" s="59" t="s">
        <v>118</v>
      </c>
      <c r="M8" s="72" t="n">
        <v>793386</v>
      </c>
      <c r="N8" s="72" t="n">
        <v>257378</v>
      </c>
      <c r="O8" s="72" t="n">
        <v>606426</v>
      </c>
      <c r="P8" s="72" t="n">
        <v>44726</v>
      </c>
      <c r="Q8" s="72" t="n">
        <v>952331</v>
      </c>
      <c r="R8" s="72" t="n">
        <v>1136504</v>
      </c>
      <c r="S8" s="73" t="n">
        <v>12.4190824323484</v>
      </c>
      <c r="T8" s="73" t="n">
        <v>62.7367656335462</v>
      </c>
    </row>
    <row r="9" customFormat="false" ht="14.25" hidden="false" customHeight="true" outlineLevel="0" collapsed="false">
      <c r="A9" s="58" t="n">
        <v>5</v>
      </c>
      <c r="B9" s="59" t="s">
        <v>118</v>
      </c>
      <c r="C9" s="72" t="n">
        <v>21398737</v>
      </c>
      <c r="D9" s="72" t="n">
        <v>27904507</v>
      </c>
      <c r="E9" s="72" t="n">
        <v>37422357</v>
      </c>
      <c r="F9" s="72" t="n">
        <v>37410431</v>
      </c>
      <c r="G9" s="72" t="n">
        <v>51236608</v>
      </c>
      <c r="H9" s="72" t="n">
        <v>65908367</v>
      </c>
      <c r="I9" s="73" t="n">
        <v>10.119107236613</v>
      </c>
      <c r="J9" s="73" t="n">
        <v>57.6318101128954</v>
      </c>
      <c r="K9" s="58" t="n">
        <v>5</v>
      </c>
      <c r="L9" s="59" t="s">
        <v>117</v>
      </c>
      <c r="M9" s="72" t="n">
        <v>45001</v>
      </c>
      <c r="N9" s="72" t="n">
        <v>78564</v>
      </c>
      <c r="O9" s="72" t="n">
        <v>131625</v>
      </c>
      <c r="P9" s="72" t="n">
        <v>246361</v>
      </c>
      <c r="Q9" s="72" t="n">
        <v>581262</v>
      </c>
      <c r="R9" s="72" t="n">
        <v>1003690</v>
      </c>
      <c r="S9" s="73" t="n">
        <v>10.9677650466024</v>
      </c>
      <c r="T9" s="73" t="n">
        <v>73.7045306801486</v>
      </c>
    </row>
    <row r="10" customFormat="false" ht="14.25" hidden="false" customHeight="true" outlineLevel="0" collapsed="false">
      <c r="A10" s="58" t="n">
        <v>6</v>
      </c>
      <c r="B10" s="57" t="s">
        <v>125</v>
      </c>
      <c r="C10" s="72" t="n">
        <v>17666260</v>
      </c>
      <c r="D10" s="72" t="n">
        <v>23257220</v>
      </c>
      <c r="E10" s="72" t="n">
        <v>30391677</v>
      </c>
      <c r="F10" s="72" t="n">
        <v>34387759</v>
      </c>
      <c r="G10" s="72" t="n">
        <v>44769519</v>
      </c>
      <c r="H10" s="72" t="n">
        <v>57096870</v>
      </c>
      <c r="I10" s="73" t="n">
        <v>8.76625194499136</v>
      </c>
      <c r="J10" s="73" t="n">
        <v>66.3980620578868</v>
      </c>
      <c r="K10" s="58" t="n">
        <v>6</v>
      </c>
      <c r="L10" s="59" t="s">
        <v>116</v>
      </c>
      <c r="M10" s="72" t="n">
        <v>169885</v>
      </c>
      <c r="N10" s="72" t="n">
        <v>105794</v>
      </c>
      <c r="O10" s="72" t="n">
        <v>103609</v>
      </c>
      <c r="P10" s="72" t="n">
        <v>201068</v>
      </c>
      <c r="Q10" s="72" t="n">
        <v>209018</v>
      </c>
      <c r="R10" s="72" t="n">
        <v>457159</v>
      </c>
      <c r="S10" s="73" t="n">
        <v>4.99557881511193</v>
      </c>
      <c r="T10" s="73" t="n">
        <v>78.7001094952605</v>
      </c>
    </row>
    <row r="11" customFormat="false" ht="14.25" hidden="false" customHeight="true" outlineLevel="0" collapsed="false">
      <c r="A11" s="58" t="n">
        <v>7</v>
      </c>
      <c r="B11" s="59" t="s">
        <v>119</v>
      </c>
      <c r="C11" s="72" t="n">
        <v>11354589</v>
      </c>
      <c r="D11" s="72" t="n">
        <v>16947566</v>
      </c>
      <c r="E11" s="72" t="n">
        <v>25348976</v>
      </c>
      <c r="F11" s="72" t="n">
        <v>31863954</v>
      </c>
      <c r="G11" s="72" t="n">
        <v>43746012</v>
      </c>
      <c r="H11" s="72" t="n">
        <v>55533345.107</v>
      </c>
      <c r="I11" s="73" t="n">
        <v>8.52619932679524</v>
      </c>
      <c r="J11" s="73" t="n">
        <v>74.924261384682</v>
      </c>
      <c r="K11" s="58" t="n">
        <v>7</v>
      </c>
      <c r="L11" s="59" t="s">
        <v>119</v>
      </c>
      <c r="M11" s="72" t="n">
        <v>275870</v>
      </c>
      <c r="N11" s="72" t="n">
        <v>1159623</v>
      </c>
      <c r="O11" s="72" t="n">
        <v>273809</v>
      </c>
      <c r="P11" s="72" t="n">
        <v>284633</v>
      </c>
      <c r="Q11" s="72" t="n">
        <v>257252</v>
      </c>
      <c r="R11" s="72" t="n">
        <v>416100.893</v>
      </c>
      <c r="S11" s="73" t="n">
        <v>4.54691870010205</v>
      </c>
      <c r="T11" s="73" t="n">
        <v>83.2470281953626</v>
      </c>
    </row>
    <row r="12" customFormat="false" ht="14.25" hidden="false" customHeight="true" outlineLevel="0" collapsed="false">
      <c r="A12" s="58" t="n">
        <v>8</v>
      </c>
      <c r="B12" s="59" t="s">
        <v>108</v>
      </c>
      <c r="C12" s="72" t="n">
        <v>11132687</v>
      </c>
      <c r="D12" s="72" t="n">
        <v>14141753</v>
      </c>
      <c r="E12" s="72" t="n">
        <v>17759389</v>
      </c>
      <c r="F12" s="72" t="n">
        <v>18980968</v>
      </c>
      <c r="G12" s="72" t="n">
        <v>25568106</v>
      </c>
      <c r="H12" s="72" t="n">
        <v>30216161</v>
      </c>
      <c r="I12" s="73" t="n">
        <v>4.63917689597384</v>
      </c>
      <c r="J12" s="73" t="n">
        <v>79.5634382806559</v>
      </c>
      <c r="K12" s="58" t="n">
        <v>8</v>
      </c>
      <c r="L12" s="59" t="s">
        <v>114</v>
      </c>
      <c r="M12" s="72" t="n">
        <v>80476.4028</v>
      </c>
      <c r="N12" s="72" t="n">
        <v>52869</v>
      </c>
      <c r="O12" s="72" t="n">
        <v>13845</v>
      </c>
      <c r="P12" s="72" t="n">
        <v>93748</v>
      </c>
      <c r="Q12" s="72" t="n">
        <v>148434</v>
      </c>
      <c r="R12" s="72" t="n">
        <v>248305</v>
      </c>
      <c r="S12" s="73" t="n">
        <v>2.71333868016678</v>
      </c>
      <c r="T12" s="73" t="n">
        <v>85.9603668755294</v>
      </c>
    </row>
    <row r="13" customFormat="false" ht="14.25" hidden="false" customHeight="true" outlineLevel="0" collapsed="false">
      <c r="A13" s="58" t="n">
        <v>9</v>
      </c>
      <c r="B13" s="59" t="s">
        <v>120</v>
      </c>
      <c r="C13" s="72" t="n">
        <v>4818168</v>
      </c>
      <c r="D13" s="72" t="n">
        <v>6757074</v>
      </c>
      <c r="E13" s="72" t="n">
        <v>8351278</v>
      </c>
      <c r="F13" s="72" t="n">
        <v>8666490</v>
      </c>
      <c r="G13" s="72" t="n">
        <v>11454413</v>
      </c>
      <c r="H13" s="72" t="n">
        <v>25212413</v>
      </c>
      <c r="I13" s="73" t="n">
        <v>3.87093661174729</v>
      </c>
      <c r="J13" s="73" t="n">
        <v>83.4343748924032</v>
      </c>
      <c r="K13" s="58" t="n">
        <v>9</v>
      </c>
      <c r="L13" s="59" t="s">
        <v>120</v>
      </c>
      <c r="M13" s="72" t="n">
        <v>118724</v>
      </c>
      <c r="N13" s="72" t="n">
        <v>59052</v>
      </c>
      <c r="O13" s="72" t="n">
        <v>58066</v>
      </c>
      <c r="P13" s="72" t="n">
        <v>136073</v>
      </c>
      <c r="Q13" s="72" t="n">
        <v>176020</v>
      </c>
      <c r="R13" s="72" t="n">
        <v>231231</v>
      </c>
      <c r="S13" s="73" t="n">
        <v>2.52676352209438</v>
      </c>
      <c r="T13" s="73" t="n">
        <v>88.4871303976237</v>
      </c>
    </row>
    <row r="14" customFormat="false" ht="14.25" hidden="false" customHeight="true" outlineLevel="0" collapsed="false">
      <c r="A14" s="58" t="n">
        <v>10</v>
      </c>
      <c r="B14" s="57" t="s">
        <v>116</v>
      </c>
      <c r="C14" s="72" t="n">
        <v>6649075</v>
      </c>
      <c r="D14" s="72" t="n">
        <v>10252730</v>
      </c>
      <c r="E14" s="72" t="n">
        <v>12530090</v>
      </c>
      <c r="F14" s="72" t="n">
        <v>13676942</v>
      </c>
      <c r="G14" s="72" t="n">
        <v>17994356</v>
      </c>
      <c r="H14" s="72" t="n">
        <v>21739215</v>
      </c>
      <c r="I14" s="73" t="n">
        <v>3.33768621250754</v>
      </c>
      <c r="J14" s="73" t="n">
        <v>86.7720611049107</v>
      </c>
      <c r="K14" s="58" t="n">
        <v>10</v>
      </c>
      <c r="L14" s="59" t="s">
        <v>108</v>
      </c>
      <c r="M14" s="72" t="n">
        <v>42013</v>
      </c>
      <c r="N14" s="72" t="n">
        <v>32661</v>
      </c>
      <c r="O14" s="72" t="n">
        <v>118656</v>
      </c>
      <c r="P14" s="72" t="n">
        <v>31621</v>
      </c>
      <c r="Q14" s="72" t="n">
        <v>35667</v>
      </c>
      <c r="R14" s="72" t="n">
        <v>218647</v>
      </c>
      <c r="S14" s="73" t="n">
        <v>2.38925258211646</v>
      </c>
      <c r="T14" s="73" t="n">
        <v>90.8763829797402</v>
      </c>
    </row>
    <row r="15" customFormat="false" ht="14.25" hidden="false" customHeight="true" outlineLevel="0" collapsed="false">
      <c r="A15" s="58" t="n">
        <v>11</v>
      </c>
      <c r="B15" s="57" t="s">
        <v>121</v>
      </c>
      <c r="C15" s="72" t="n">
        <v>7184007</v>
      </c>
      <c r="D15" s="72" t="n">
        <v>8303048</v>
      </c>
      <c r="E15" s="72" t="n">
        <v>10662510</v>
      </c>
      <c r="F15" s="72" t="n">
        <v>10581589</v>
      </c>
      <c r="G15" s="72" t="n">
        <v>11974579</v>
      </c>
      <c r="H15" s="72" t="n">
        <v>15228955</v>
      </c>
      <c r="I15" s="73" t="n">
        <v>2.33814666879176</v>
      </c>
      <c r="J15" s="73" t="n">
        <v>89.1102077737024</v>
      </c>
      <c r="K15" s="58" t="n">
        <v>11</v>
      </c>
      <c r="L15" s="59" t="s">
        <v>102</v>
      </c>
      <c r="M15" s="72" t="n">
        <v>7861</v>
      </c>
      <c r="N15" s="72" t="n">
        <v>20100</v>
      </c>
      <c r="O15" s="72" t="n">
        <v>20609</v>
      </c>
      <c r="P15" s="72" t="n">
        <v>30634</v>
      </c>
      <c r="Q15" s="72" t="n">
        <v>66469</v>
      </c>
      <c r="R15" s="72" t="n">
        <v>199107</v>
      </c>
      <c r="S15" s="73" t="n">
        <v>2.17573035014183</v>
      </c>
      <c r="T15" s="73" t="n">
        <v>93.052113329882</v>
      </c>
    </row>
    <row r="16" customFormat="false" ht="14.25" hidden="false" customHeight="true" outlineLevel="0" collapsed="false">
      <c r="A16" s="58" t="n">
        <v>12</v>
      </c>
      <c r="B16" s="59" t="s">
        <v>114</v>
      </c>
      <c r="C16" s="72" t="n">
        <v>7443758.5534</v>
      </c>
      <c r="D16" s="72" t="n">
        <v>9330759</v>
      </c>
      <c r="E16" s="72" t="n">
        <v>9596237</v>
      </c>
      <c r="F16" s="72" t="n">
        <v>8453716</v>
      </c>
      <c r="G16" s="72" t="n">
        <v>9485745</v>
      </c>
      <c r="H16" s="72" t="n">
        <v>13637038</v>
      </c>
      <c r="I16" s="73" t="n">
        <v>2.09373492612504</v>
      </c>
      <c r="J16" s="73" t="n">
        <v>91.2039426998275</v>
      </c>
      <c r="K16" s="58" t="n">
        <v>12</v>
      </c>
      <c r="L16" s="59" t="s">
        <v>85</v>
      </c>
      <c r="M16" s="72" t="n">
        <v>70464</v>
      </c>
      <c r="N16" s="72" t="n">
        <v>61645</v>
      </c>
      <c r="O16" s="72" t="n">
        <v>62643</v>
      </c>
      <c r="P16" s="72" t="n">
        <v>87200</v>
      </c>
      <c r="Q16" s="72" t="n">
        <v>71342</v>
      </c>
      <c r="R16" s="72" t="n">
        <v>138681</v>
      </c>
      <c r="S16" s="73" t="n">
        <v>1.51542869255234</v>
      </c>
      <c r="T16" s="73" t="n">
        <v>94.5675420224344</v>
      </c>
    </row>
    <row r="17" customFormat="false" ht="14.25" hidden="false" customHeight="true" outlineLevel="0" collapsed="false">
      <c r="A17" s="58" t="n">
        <v>13</v>
      </c>
      <c r="B17" s="59" t="s">
        <v>126</v>
      </c>
      <c r="C17" s="72" t="n">
        <v>1995215</v>
      </c>
      <c r="D17" s="72" t="n">
        <v>3597043</v>
      </c>
      <c r="E17" s="72" t="n">
        <v>4673890</v>
      </c>
      <c r="F17" s="72" t="n">
        <v>5285648</v>
      </c>
      <c r="G17" s="72" t="n">
        <v>7378677</v>
      </c>
      <c r="H17" s="72" t="n">
        <v>8469863</v>
      </c>
      <c r="I17" s="73" t="n">
        <v>1.30040320945019</v>
      </c>
      <c r="J17" s="73" t="n">
        <v>92.5043459092777</v>
      </c>
      <c r="K17" s="58" t="n">
        <v>13</v>
      </c>
      <c r="L17" s="59" t="s">
        <v>97</v>
      </c>
      <c r="M17" s="72" t="n">
        <v>116767</v>
      </c>
      <c r="N17" s="72" t="n">
        <v>103923</v>
      </c>
      <c r="O17" s="72" t="n">
        <v>177766</v>
      </c>
      <c r="P17" s="72" t="n">
        <v>217940</v>
      </c>
      <c r="Q17" s="72" t="n">
        <v>733442</v>
      </c>
      <c r="R17" s="72" t="n">
        <v>134911</v>
      </c>
      <c r="S17" s="73" t="n">
        <v>1.47423223326144</v>
      </c>
      <c r="T17" s="73" t="n">
        <v>96.0417742556958</v>
      </c>
    </row>
    <row r="18" customFormat="false" ht="14.25" hidden="false" customHeight="true" outlineLevel="0" collapsed="false">
      <c r="A18" s="58" t="n">
        <v>14</v>
      </c>
      <c r="B18" s="59" t="s">
        <v>85</v>
      </c>
      <c r="C18" s="72" t="n">
        <v>3337882</v>
      </c>
      <c r="D18" s="72" t="n">
        <v>3170892</v>
      </c>
      <c r="E18" s="72" t="n">
        <v>3942318</v>
      </c>
      <c r="F18" s="72" t="n">
        <v>3821466</v>
      </c>
      <c r="G18" s="72" t="n">
        <v>4087796</v>
      </c>
      <c r="H18" s="72" t="n">
        <v>7926938</v>
      </c>
      <c r="I18" s="73" t="n">
        <v>1.2170463225099</v>
      </c>
      <c r="J18" s="73" t="n">
        <v>93.7213922317876</v>
      </c>
      <c r="K18" s="58" t="n">
        <v>14</v>
      </c>
      <c r="L18" s="59" t="s">
        <v>125</v>
      </c>
      <c r="M18" s="72" t="n">
        <v>92181</v>
      </c>
      <c r="N18" s="72" t="n">
        <v>212783</v>
      </c>
      <c r="O18" s="72" t="n">
        <v>25534</v>
      </c>
      <c r="P18" s="72" t="n">
        <v>50978</v>
      </c>
      <c r="Q18" s="72" t="n">
        <v>66875</v>
      </c>
      <c r="R18" s="72" t="n">
        <v>103740</v>
      </c>
      <c r="S18" s="73" t="n">
        <v>1.13361291428083</v>
      </c>
      <c r="T18" s="73" t="n">
        <v>97.1753871699766</v>
      </c>
    </row>
    <row r="19" customFormat="false" ht="14.25" hidden="false" customHeight="true" outlineLevel="0" collapsed="false">
      <c r="A19" s="58" t="n">
        <v>15</v>
      </c>
      <c r="B19" s="59" t="s">
        <v>89</v>
      </c>
      <c r="C19" s="72" t="n">
        <v>3443367</v>
      </c>
      <c r="D19" s="72" t="n">
        <v>4161900</v>
      </c>
      <c r="E19" s="72" t="n">
        <v>5351314</v>
      </c>
      <c r="F19" s="72" t="n">
        <v>6175058</v>
      </c>
      <c r="G19" s="72" t="n">
        <v>6669608</v>
      </c>
      <c r="H19" s="72" t="n">
        <v>7784913</v>
      </c>
      <c r="I19" s="73" t="n">
        <v>1.19524080265413</v>
      </c>
      <c r="J19" s="73" t="n">
        <v>94.9166330344417</v>
      </c>
      <c r="K19" s="58" t="n">
        <v>15</v>
      </c>
      <c r="L19" s="59" t="s">
        <v>124</v>
      </c>
      <c r="M19" s="72" t="n">
        <v>0</v>
      </c>
      <c r="N19" s="72" t="n">
        <v>0</v>
      </c>
      <c r="O19" s="72" t="n">
        <v>0</v>
      </c>
      <c r="P19" s="72" t="n">
        <v>0</v>
      </c>
      <c r="Q19" s="72" t="n">
        <v>22585</v>
      </c>
      <c r="R19" s="72" t="n">
        <v>47479</v>
      </c>
      <c r="S19" s="73" t="n">
        <v>0.518824055881431</v>
      </c>
      <c r="T19" s="73" t="n">
        <v>97.6942112258581</v>
      </c>
    </row>
    <row r="20" customFormat="false" ht="14.25" hidden="false" customHeight="true" outlineLevel="0" collapsed="false">
      <c r="A20" s="58" t="n">
        <v>16</v>
      </c>
      <c r="B20" s="59" t="s">
        <v>103</v>
      </c>
      <c r="C20" s="72" t="n">
        <v>2167807</v>
      </c>
      <c r="D20" s="72" t="n">
        <v>2545989</v>
      </c>
      <c r="E20" s="72" t="n">
        <v>3663343</v>
      </c>
      <c r="F20" s="72" t="n">
        <v>3755488</v>
      </c>
      <c r="G20" s="72" t="n">
        <v>4772569</v>
      </c>
      <c r="H20" s="72" t="n">
        <v>6345585</v>
      </c>
      <c r="I20" s="73" t="n">
        <v>0.974256502122761</v>
      </c>
      <c r="J20" s="73" t="n">
        <v>95.8908895365645</v>
      </c>
      <c r="K20" s="58" t="n">
        <v>16</v>
      </c>
      <c r="L20" s="59" t="s">
        <v>123</v>
      </c>
      <c r="M20" s="72" t="n">
        <v>0</v>
      </c>
      <c r="N20" s="72" t="n">
        <v>9367</v>
      </c>
      <c r="O20" s="72" t="n">
        <v>4745</v>
      </c>
      <c r="P20" s="72" t="n">
        <v>47102</v>
      </c>
      <c r="Q20" s="72" t="n">
        <v>47707</v>
      </c>
      <c r="R20" s="72" t="n">
        <v>46120</v>
      </c>
      <c r="S20" s="73" t="n">
        <v>0.503973661139695</v>
      </c>
      <c r="T20" s="73" t="n">
        <v>98.1981848869978</v>
      </c>
    </row>
    <row r="21" customFormat="false" ht="14.25" hidden="false" customHeight="true" outlineLevel="0" collapsed="false">
      <c r="A21" s="58" t="n">
        <v>17</v>
      </c>
      <c r="B21" s="61" t="s">
        <v>124</v>
      </c>
      <c r="C21" s="72" t="n">
        <v>1335695</v>
      </c>
      <c r="D21" s="72" t="n">
        <v>1849451</v>
      </c>
      <c r="E21" s="72" t="n">
        <v>2308499</v>
      </c>
      <c r="F21" s="72" t="n">
        <v>2653918</v>
      </c>
      <c r="G21" s="72" t="n">
        <v>3133023</v>
      </c>
      <c r="H21" s="72" t="n">
        <v>4173108</v>
      </c>
      <c r="I21" s="73" t="n">
        <v>0.640709659245051</v>
      </c>
      <c r="J21" s="73" t="n">
        <v>96.5315991958095</v>
      </c>
      <c r="K21" s="58" t="n">
        <v>17</v>
      </c>
      <c r="L21" s="59" t="s">
        <v>121</v>
      </c>
      <c r="M21" s="72" t="n">
        <v>98077</v>
      </c>
      <c r="N21" s="72" t="n">
        <v>142961</v>
      </c>
      <c r="O21" s="72" t="n">
        <v>206108</v>
      </c>
      <c r="P21" s="72" t="n">
        <v>218703</v>
      </c>
      <c r="Q21" s="72" t="n">
        <v>61615</v>
      </c>
      <c r="R21" s="72" t="n">
        <v>35782</v>
      </c>
      <c r="S21" s="73" t="n">
        <v>0.391005757651791</v>
      </c>
      <c r="T21" s="73" t="n">
        <v>98.5891906446496</v>
      </c>
    </row>
    <row r="22" customFormat="false" ht="14.25" hidden="false" customHeight="true" outlineLevel="0" collapsed="false">
      <c r="A22" s="58" t="n">
        <v>18</v>
      </c>
      <c r="B22" s="59" t="s">
        <v>110</v>
      </c>
      <c r="C22" s="72" t="n">
        <v>1376203</v>
      </c>
      <c r="D22" s="72" t="n">
        <v>1763315</v>
      </c>
      <c r="E22" s="72" t="n">
        <v>1935375</v>
      </c>
      <c r="F22" s="72" t="n">
        <v>2415472</v>
      </c>
      <c r="G22" s="72" t="n">
        <v>3012981</v>
      </c>
      <c r="H22" s="72" t="n">
        <v>3715394</v>
      </c>
      <c r="I22" s="73" t="n">
        <v>0.57043547008635</v>
      </c>
      <c r="J22" s="73" t="n">
        <v>97.1020346658959</v>
      </c>
      <c r="K22" s="58" t="n">
        <v>18</v>
      </c>
      <c r="L22" s="59" t="s">
        <v>101</v>
      </c>
      <c r="M22" s="72" t="n">
        <v>353</v>
      </c>
      <c r="N22" s="72" t="n">
        <v>25134</v>
      </c>
      <c r="O22" s="72" t="n">
        <v>6128</v>
      </c>
      <c r="P22" s="72" t="n">
        <v>12512</v>
      </c>
      <c r="Q22" s="72" t="n">
        <v>24774</v>
      </c>
      <c r="R22" s="72" t="n">
        <v>25764</v>
      </c>
      <c r="S22" s="73" t="n">
        <v>0.281534635854361</v>
      </c>
      <c r="T22" s="73" t="n">
        <v>98.8707252805039</v>
      </c>
    </row>
    <row r="23" customFormat="false" ht="14.25" hidden="false" customHeight="true" outlineLevel="0" collapsed="false">
      <c r="A23" s="58" t="n">
        <v>19</v>
      </c>
      <c r="B23" s="59" t="s">
        <v>113</v>
      </c>
      <c r="C23" s="72" t="n">
        <v>1690723</v>
      </c>
      <c r="D23" s="72" t="n">
        <v>1932191</v>
      </c>
      <c r="E23" s="72" t="n">
        <v>2460072</v>
      </c>
      <c r="F23" s="72" t="n">
        <v>1974508</v>
      </c>
      <c r="G23" s="72" t="n">
        <v>2147380</v>
      </c>
      <c r="H23" s="72" t="n">
        <v>2651660</v>
      </c>
      <c r="I23" s="73" t="n">
        <v>0.407117231337826</v>
      </c>
      <c r="J23" s="73" t="n">
        <v>97.5091518972337</v>
      </c>
      <c r="K23" s="58" t="n">
        <v>19</v>
      </c>
      <c r="L23" s="59" t="s">
        <v>126</v>
      </c>
      <c r="M23" s="72" t="n">
        <v>0</v>
      </c>
      <c r="N23" s="72" t="n">
        <v>17390</v>
      </c>
      <c r="O23" s="72" t="n">
        <v>40540</v>
      </c>
      <c r="P23" s="72" t="n">
        <v>26255</v>
      </c>
      <c r="Q23" s="72" t="n">
        <v>21017</v>
      </c>
      <c r="R23" s="72" t="n">
        <v>25649</v>
      </c>
      <c r="S23" s="73" t="n">
        <v>0.280277979934346</v>
      </c>
      <c r="T23" s="73" t="n">
        <v>99.1510032604383</v>
      </c>
    </row>
    <row r="24" customFormat="false" ht="14.25" hidden="false" customHeight="true" outlineLevel="0" collapsed="false">
      <c r="A24" s="58" t="n">
        <v>20</v>
      </c>
      <c r="B24" s="59" t="s">
        <v>115</v>
      </c>
      <c r="C24" s="72" t="n">
        <v>1688033</v>
      </c>
      <c r="D24" s="72" t="n">
        <v>2061844</v>
      </c>
      <c r="E24" s="72" t="n">
        <v>1606119</v>
      </c>
      <c r="F24" s="72" t="n">
        <v>1534179</v>
      </c>
      <c r="G24" s="72" t="n">
        <v>1835795</v>
      </c>
      <c r="H24" s="72" t="n">
        <v>2461055</v>
      </c>
      <c r="I24" s="73" t="n">
        <v>0.377853079870765</v>
      </c>
      <c r="J24" s="73" t="n">
        <v>97.8870049771044</v>
      </c>
      <c r="K24" s="58" t="n">
        <v>20</v>
      </c>
      <c r="L24" s="59" t="s">
        <v>103</v>
      </c>
      <c r="M24" s="72" t="n">
        <v>23703</v>
      </c>
      <c r="N24" s="72" t="n">
        <v>8283</v>
      </c>
      <c r="O24" s="72" t="n">
        <v>5063</v>
      </c>
      <c r="P24" s="72" t="n">
        <v>64146</v>
      </c>
      <c r="Q24" s="72" t="n">
        <v>349</v>
      </c>
      <c r="R24" s="72" t="n">
        <v>21465</v>
      </c>
      <c r="S24" s="73" t="n">
        <v>0.234557559331387</v>
      </c>
      <c r="T24" s="73" t="n">
        <v>99.3855608197697</v>
      </c>
    </row>
    <row r="25" customFormat="false" ht="14.25" hidden="false" customHeight="true" outlineLevel="0" collapsed="false">
      <c r="A25" s="58" t="n">
        <v>21</v>
      </c>
      <c r="B25" s="59" t="s">
        <v>111</v>
      </c>
      <c r="C25" s="72" t="n">
        <v>573000</v>
      </c>
      <c r="D25" s="72" t="n">
        <v>876179</v>
      </c>
      <c r="E25" s="72" t="n">
        <v>1073567</v>
      </c>
      <c r="F25" s="72" t="n">
        <v>1267405</v>
      </c>
      <c r="G25" s="72" t="n">
        <v>1660082</v>
      </c>
      <c r="H25" s="72" t="n">
        <v>2420963</v>
      </c>
      <c r="I25" s="73" t="n">
        <v>0.371697636096376</v>
      </c>
      <c r="J25" s="73" t="n">
        <v>98.2587026132008</v>
      </c>
      <c r="K25" s="58" t="n">
        <v>21</v>
      </c>
      <c r="L25" s="59" t="s">
        <v>104</v>
      </c>
      <c r="M25" s="72" t="n">
        <v>1302</v>
      </c>
      <c r="N25" s="72" t="n">
        <v>4220</v>
      </c>
      <c r="O25" s="72" t="n">
        <v>1408</v>
      </c>
      <c r="P25" s="72" t="n">
        <v>79</v>
      </c>
      <c r="Q25" s="72" t="n">
        <v>320</v>
      </c>
      <c r="R25" s="72" t="n">
        <v>20373</v>
      </c>
      <c r="S25" s="73" t="n">
        <v>0.222624791812641</v>
      </c>
      <c r="T25" s="73" t="n">
        <v>99.6081856115823</v>
      </c>
    </row>
    <row r="26" customFormat="false" ht="14.25" hidden="false" customHeight="true" outlineLevel="0" collapsed="false">
      <c r="A26" s="58" t="n">
        <v>22</v>
      </c>
      <c r="B26" s="59" t="s">
        <v>107</v>
      </c>
      <c r="C26" s="72" t="n">
        <v>634778</v>
      </c>
      <c r="D26" s="72" t="n">
        <v>735576</v>
      </c>
      <c r="E26" s="72" t="n">
        <v>874462</v>
      </c>
      <c r="F26" s="72" t="n">
        <v>713012</v>
      </c>
      <c r="G26" s="72" t="n">
        <v>626134</v>
      </c>
      <c r="H26" s="72" t="n">
        <v>2095036</v>
      </c>
      <c r="I26" s="73" t="n">
        <v>0.321657096261615</v>
      </c>
      <c r="J26" s="73" t="n">
        <v>98.5803597094624</v>
      </c>
      <c r="K26" s="58" t="n">
        <v>22</v>
      </c>
      <c r="L26" s="59" t="s">
        <v>98</v>
      </c>
      <c r="M26" s="72" t="n">
        <v>133</v>
      </c>
      <c r="N26" s="72" t="n">
        <v>62122</v>
      </c>
      <c r="O26" s="72" t="n">
        <v>2143</v>
      </c>
      <c r="P26" s="72" t="n">
        <v>13865</v>
      </c>
      <c r="Q26" s="72" t="n">
        <v>1037</v>
      </c>
      <c r="R26" s="72" t="n">
        <v>19743</v>
      </c>
      <c r="S26" s="73" t="n">
        <v>0.215740502859519</v>
      </c>
      <c r="T26" s="73" t="n">
        <v>99.8239261144418</v>
      </c>
    </row>
    <row r="27" customFormat="false" ht="14.25" hidden="false" customHeight="true" outlineLevel="0" collapsed="false">
      <c r="A27" s="58" t="n">
        <v>23</v>
      </c>
      <c r="B27" s="59" t="s">
        <v>90</v>
      </c>
      <c r="C27" s="72" t="n">
        <v>333404</v>
      </c>
      <c r="D27" s="72" t="n">
        <v>395373</v>
      </c>
      <c r="E27" s="72" t="n">
        <v>589070</v>
      </c>
      <c r="F27" s="72" t="n">
        <v>774463</v>
      </c>
      <c r="G27" s="72" t="n">
        <v>1150719</v>
      </c>
      <c r="H27" s="72" t="n">
        <v>1810877</v>
      </c>
      <c r="I27" s="73" t="n">
        <v>0.278029321456502</v>
      </c>
      <c r="J27" s="73" t="n">
        <v>98.8583890309189</v>
      </c>
      <c r="K27" s="58" t="n">
        <v>23</v>
      </c>
      <c r="L27" s="59" t="s">
        <v>96</v>
      </c>
      <c r="M27" s="72" t="n">
        <v>32928</v>
      </c>
      <c r="N27" s="72" t="n">
        <v>55793</v>
      </c>
      <c r="O27" s="72" t="n">
        <v>21333</v>
      </c>
      <c r="P27" s="72" t="n">
        <v>27286</v>
      </c>
      <c r="Q27" s="72" t="n">
        <v>12071</v>
      </c>
      <c r="R27" s="72" t="n">
        <v>8540</v>
      </c>
      <c r="S27" s="73" t="n">
        <v>0.093320361364549</v>
      </c>
      <c r="T27" s="73" t="n">
        <v>99.9172464758064</v>
      </c>
    </row>
    <row r="28" customFormat="false" ht="14.25" hidden="false" customHeight="true" outlineLevel="0" collapsed="false">
      <c r="A28" s="58" t="n">
        <v>24</v>
      </c>
      <c r="B28" s="59" t="s">
        <v>123</v>
      </c>
      <c r="C28" s="72" t="n">
        <v>43751</v>
      </c>
      <c r="D28" s="72" t="n">
        <v>65821</v>
      </c>
      <c r="E28" s="72" t="n">
        <v>116449</v>
      </c>
      <c r="F28" s="72" t="n">
        <v>250341</v>
      </c>
      <c r="G28" s="72" t="n">
        <v>675598</v>
      </c>
      <c r="H28" s="72" t="n">
        <v>1631635</v>
      </c>
      <c r="I28" s="73" t="n">
        <v>0.250509765110872</v>
      </c>
      <c r="J28" s="73" t="n">
        <v>99.1088987960298</v>
      </c>
      <c r="K28" s="58" t="n">
        <v>24</v>
      </c>
      <c r="L28" s="59" t="s">
        <v>106</v>
      </c>
      <c r="M28" s="72" t="n">
        <v>13703</v>
      </c>
      <c r="N28" s="72" t="n">
        <v>0</v>
      </c>
      <c r="O28" s="72" t="n">
        <v>0</v>
      </c>
      <c r="P28" s="72" t="n">
        <v>0</v>
      </c>
      <c r="Q28" s="72" t="n">
        <v>0</v>
      </c>
      <c r="R28" s="72" t="n">
        <v>3735</v>
      </c>
      <c r="S28" s="73" t="n">
        <v>0.0408139987935118</v>
      </c>
      <c r="T28" s="73" t="n">
        <v>99.9580604745999</v>
      </c>
    </row>
    <row r="29" customFormat="false" ht="14.25" hidden="false" customHeight="true" outlineLevel="0" collapsed="false">
      <c r="A29" s="58" t="n">
        <v>25</v>
      </c>
      <c r="B29" s="57" t="s">
        <v>104</v>
      </c>
      <c r="C29" s="72" t="n">
        <v>303984</v>
      </c>
      <c r="D29" s="72" t="n">
        <v>414066</v>
      </c>
      <c r="E29" s="72" t="n">
        <v>589948</v>
      </c>
      <c r="F29" s="72" t="n">
        <v>716155</v>
      </c>
      <c r="G29" s="72" t="n">
        <v>979912</v>
      </c>
      <c r="H29" s="72" t="n">
        <v>1425003</v>
      </c>
      <c r="I29" s="73" t="n">
        <v>0.218784940757147</v>
      </c>
      <c r="J29" s="73" t="n">
        <v>99.327683736787</v>
      </c>
      <c r="K29" s="58" t="n">
        <v>25</v>
      </c>
      <c r="L29" s="59" t="s">
        <v>87</v>
      </c>
      <c r="M29" s="72" t="n">
        <v>0</v>
      </c>
      <c r="N29" s="72" t="n">
        <v>0</v>
      </c>
      <c r="O29" s="72" t="n">
        <v>0</v>
      </c>
      <c r="P29" s="72" t="n">
        <v>0</v>
      </c>
      <c r="Q29" s="72" t="n">
        <v>1546</v>
      </c>
      <c r="R29" s="72" t="n">
        <v>1908</v>
      </c>
      <c r="S29" s="73" t="n">
        <v>0.0208495608294566</v>
      </c>
      <c r="T29" s="73" t="n">
        <v>99.9789100354293</v>
      </c>
    </row>
    <row r="30" customFormat="false" ht="14.25" hidden="false" customHeight="true" outlineLevel="0" collapsed="false">
      <c r="A30" s="58" t="n">
        <v>26</v>
      </c>
      <c r="B30" s="59" t="s">
        <v>101</v>
      </c>
      <c r="C30" s="72" t="n">
        <v>244330</v>
      </c>
      <c r="D30" s="72" t="n">
        <v>696856</v>
      </c>
      <c r="E30" s="72" t="n">
        <v>1058236</v>
      </c>
      <c r="F30" s="72" t="n">
        <v>1143076</v>
      </c>
      <c r="G30" s="72" t="n">
        <v>1070186</v>
      </c>
      <c r="H30" s="72" t="n">
        <v>1305144</v>
      </c>
      <c r="I30" s="73" t="n">
        <v>0.200382632681858</v>
      </c>
      <c r="J30" s="73" t="n">
        <v>99.5280663694688</v>
      </c>
      <c r="K30" s="58" t="n">
        <v>26</v>
      </c>
      <c r="L30" s="59" t="s">
        <v>113</v>
      </c>
      <c r="M30" s="72" t="n">
        <v>43930</v>
      </c>
      <c r="N30" s="72" t="n">
        <v>0</v>
      </c>
      <c r="O30" s="72" t="n">
        <v>0</v>
      </c>
      <c r="P30" s="72" t="n">
        <v>81377</v>
      </c>
      <c r="Q30" s="72" t="n">
        <v>131930</v>
      </c>
      <c r="R30" s="72" t="n">
        <v>1302</v>
      </c>
      <c r="S30" s="73" t="n">
        <v>0.0142275305031198</v>
      </c>
      <c r="T30" s="73" t="n">
        <v>99.9931375659324</v>
      </c>
    </row>
    <row r="31" customFormat="false" ht="14.25" hidden="false" customHeight="true" outlineLevel="0" collapsed="false">
      <c r="A31" s="58" t="n">
        <v>27</v>
      </c>
      <c r="B31" s="59" t="s">
        <v>102</v>
      </c>
      <c r="C31" s="72" t="n">
        <v>98235</v>
      </c>
      <c r="D31" s="72" t="n">
        <v>108259</v>
      </c>
      <c r="E31" s="72" t="n">
        <v>304912</v>
      </c>
      <c r="F31" s="72" t="n">
        <v>319083</v>
      </c>
      <c r="G31" s="72" t="n">
        <v>429255</v>
      </c>
      <c r="H31" s="72" t="n">
        <v>679339</v>
      </c>
      <c r="I31" s="73" t="n">
        <v>0.104300933309628</v>
      </c>
      <c r="J31" s="73" t="n">
        <v>99.6323673027784</v>
      </c>
      <c r="K31" s="58" t="n">
        <v>27</v>
      </c>
      <c r="L31" s="59" t="s">
        <v>105</v>
      </c>
      <c r="M31" s="72" t="n">
        <v>3546</v>
      </c>
      <c r="N31" s="72" t="n">
        <v>7404</v>
      </c>
      <c r="O31" s="72" t="n">
        <v>5834</v>
      </c>
      <c r="P31" s="72" t="n">
        <v>24800</v>
      </c>
      <c r="Q31" s="72" t="n">
        <v>24967</v>
      </c>
      <c r="R31" s="72" t="n">
        <v>628</v>
      </c>
      <c r="S31" s="73" t="n">
        <v>0.006862434067557</v>
      </c>
      <c r="T31" s="73" t="n">
        <v>100</v>
      </c>
    </row>
    <row r="32" customFormat="false" ht="14.25" hidden="false" customHeight="true" outlineLevel="0" collapsed="false">
      <c r="A32" s="58" t="n">
        <v>28</v>
      </c>
      <c r="B32" s="59" t="s">
        <v>98</v>
      </c>
      <c r="C32" s="72" t="n">
        <v>81033</v>
      </c>
      <c r="D32" s="72" t="n">
        <v>109704</v>
      </c>
      <c r="E32" s="72" t="n">
        <v>134998</v>
      </c>
      <c r="F32" s="72" t="n">
        <v>55090</v>
      </c>
      <c r="G32" s="72" t="n">
        <v>167538</v>
      </c>
      <c r="H32" s="72" t="n">
        <v>512232</v>
      </c>
      <c r="I32" s="73" t="n">
        <v>0.0786444995371342</v>
      </c>
      <c r="J32" s="73" t="n">
        <v>99.7110118023156</v>
      </c>
      <c r="K32" s="58" t="n">
        <v>28</v>
      </c>
      <c r="L32" s="59" t="s">
        <v>93</v>
      </c>
      <c r="M32" s="72" t="n">
        <v>41901</v>
      </c>
      <c r="N32" s="72" t="n">
        <v>26164</v>
      </c>
      <c r="O32" s="72" t="n">
        <v>0</v>
      </c>
      <c r="P32" s="72" t="n">
        <v>0</v>
      </c>
      <c r="Q32" s="72" t="n">
        <v>0</v>
      </c>
      <c r="R32" s="72" t="n">
        <v>0</v>
      </c>
      <c r="S32" s="73" t="n">
        <v>0</v>
      </c>
      <c r="T32" s="73" t="n">
        <v>100</v>
      </c>
    </row>
    <row r="33" customFormat="false" ht="14.25" hidden="false" customHeight="true" outlineLevel="0" collapsed="false">
      <c r="A33" s="58" t="n">
        <v>29</v>
      </c>
      <c r="B33" s="59" t="s">
        <v>97</v>
      </c>
      <c r="C33" s="72" t="n">
        <v>5852</v>
      </c>
      <c r="D33" s="72" t="n">
        <v>1046</v>
      </c>
      <c r="E33" s="72" t="n">
        <v>3819</v>
      </c>
      <c r="F33" s="72" t="n">
        <v>8965</v>
      </c>
      <c r="G33" s="72" t="n">
        <v>385840</v>
      </c>
      <c r="H33" s="72" t="n">
        <v>444934</v>
      </c>
      <c r="I33" s="73" t="n">
        <v>0.068312037820861</v>
      </c>
      <c r="J33" s="73" t="n">
        <v>99.7793238401364</v>
      </c>
      <c r="K33" s="58" t="n">
        <v>29</v>
      </c>
      <c r="L33" s="59" t="s">
        <v>83</v>
      </c>
      <c r="M33" s="72" t="n">
        <v>0</v>
      </c>
      <c r="N33" s="72" t="n">
        <v>0</v>
      </c>
      <c r="O33" s="72" t="n">
        <v>0</v>
      </c>
      <c r="P33" s="72" t="n">
        <v>0</v>
      </c>
      <c r="Q33" s="72" t="n">
        <v>0</v>
      </c>
      <c r="R33" s="72" t="n">
        <v>0</v>
      </c>
      <c r="S33" s="73" t="n">
        <v>0</v>
      </c>
      <c r="T33" s="73" t="n">
        <v>100</v>
      </c>
    </row>
    <row r="34" customFormat="false" ht="14.25" hidden="false" customHeight="true" outlineLevel="0" collapsed="false">
      <c r="A34" s="58" t="n">
        <v>30</v>
      </c>
      <c r="B34" s="57" t="s">
        <v>105</v>
      </c>
      <c r="C34" s="72" t="n">
        <v>93719</v>
      </c>
      <c r="D34" s="72" t="n">
        <v>64814</v>
      </c>
      <c r="E34" s="72" t="n">
        <v>98499</v>
      </c>
      <c r="F34" s="72" t="n">
        <v>128858</v>
      </c>
      <c r="G34" s="72" t="n">
        <v>320830</v>
      </c>
      <c r="H34" s="72" t="n">
        <v>417079</v>
      </c>
      <c r="I34" s="73" t="n">
        <v>0.0640353769823994</v>
      </c>
      <c r="J34" s="73" t="n">
        <v>99.8433592171188</v>
      </c>
      <c r="K34" s="58" t="n">
        <v>30</v>
      </c>
      <c r="L34" s="59" t="s">
        <v>110</v>
      </c>
      <c r="M34" s="72" t="n">
        <v>1707</v>
      </c>
      <c r="N34" s="72" t="n">
        <v>964</v>
      </c>
      <c r="O34" s="72" t="n">
        <v>20004</v>
      </c>
      <c r="P34" s="72" t="n">
        <v>0</v>
      </c>
      <c r="Q34" s="72" t="n">
        <v>0</v>
      </c>
      <c r="R34" s="72" t="n">
        <v>0</v>
      </c>
      <c r="S34" s="73" t="n">
        <v>0</v>
      </c>
      <c r="T34" s="73" t="n">
        <v>100</v>
      </c>
    </row>
    <row r="35" customFormat="false" ht="14.25" hidden="false" customHeight="true" outlineLevel="0" collapsed="false">
      <c r="A35" s="58" t="n">
        <v>31</v>
      </c>
      <c r="B35" s="59" t="s">
        <v>93</v>
      </c>
      <c r="C35" s="72" t="n">
        <v>116094</v>
      </c>
      <c r="D35" s="72" t="n">
        <v>261227</v>
      </c>
      <c r="E35" s="72" t="n">
        <v>192455</v>
      </c>
      <c r="F35" s="72" t="n">
        <v>188204</v>
      </c>
      <c r="G35" s="72" t="n">
        <v>248091</v>
      </c>
      <c r="H35" s="72" t="n">
        <v>260556</v>
      </c>
      <c r="I35" s="73" t="n">
        <v>0.0400039361488496</v>
      </c>
      <c r="J35" s="73" t="n">
        <v>99.8833631532677</v>
      </c>
      <c r="K35" s="58" t="n">
        <v>31</v>
      </c>
      <c r="L35" s="59" t="s">
        <v>91</v>
      </c>
      <c r="M35" s="72" t="n">
        <v>0</v>
      </c>
      <c r="N35" s="72" t="n">
        <v>0</v>
      </c>
      <c r="O35" s="72" t="n">
        <v>0</v>
      </c>
      <c r="P35" s="72" t="n">
        <v>0</v>
      </c>
      <c r="Q35" s="72" t="n">
        <v>0</v>
      </c>
      <c r="R35" s="72" t="n">
        <v>0</v>
      </c>
      <c r="S35" s="73" t="n">
        <v>0</v>
      </c>
      <c r="T35" s="73" t="n">
        <v>100</v>
      </c>
    </row>
    <row r="36" customFormat="false" ht="14.25" hidden="false" customHeight="true" outlineLevel="0" collapsed="false">
      <c r="A36" s="58" t="n">
        <v>32</v>
      </c>
      <c r="B36" s="59" t="s">
        <v>96</v>
      </c>
      <c r="C36" s="72" t="n">
        <v>94539</v>
      </c>
      <c r="D36" s="72" t="n">
        <v>73076</v>
      </c>
      <c r="E36" s="72" t="n">
        <v>177300</v>
      </c>
      <c r="F36" s="72" t="n">
        <v>199649</v>
      </c>
      <c r="G36" s="72" t="n">
        <v>392465</v>
      </c>
      <c r="H36" s="72" t="n">
        <v>248032</v>
      </c>
      <c r="I36" s="73" t="n">
        <v>0.0380810892509536</v>
      </c>
      <c r="J36" s="73" t="n">
        <v>99.9214442425186</v>
      </c>
      <c r="K36" s="58" t="n">
        <v>32</v>
      </c>
      <c r="L36" s="59" t="s">
        <v>99</v>
      </c>
      <c r="M36" s="72" t="n">
        <v>0</v>
      </c>
      <c r="N36" s="72" t="n">
        <v>0</v>
      </c>
      <c r="O36" s="72" t="n">
        <v>0</v>
      </c>
      <c r="P36" s="72" t="n">
        <v>0</v>
      </c>
      <c r="Q36" s="72" t="n">
        <v>0</v>
      </c>
      <c r="R36" s="72" t="n">
        <v>0</v>
      </c>
      <c r="S36" s="73" t="n">
        <v>0</v>
      </c>
      <c r="T36" s="73" t="n">
        <v>100</v>
      </c>
    </row>
    <row r="37" customFormat="false" ht="14.25" hidden="false" customHeight="true" outlineLevel="0" collapsed="false">
      <c r="A37" s="58" t="n">
        <v>33</v>
      </c>
      <c r="B37" s="59" t="s">
        <v>94</v>
      </c>
      <c r="C37" s="72" t="n">
        <v>58730</v>
      </c>
      <c r="D37" s="72" t="n">
        <v>125995</v>
      </c>
      <c r="E37" s="72" t="n">
        <v>35225</v>
      </c>
      <c r="F37" s="72" t="n">
        <v>75673</v>
      </c>
      <c r="G37" s="72" t="n">
        <v>88135</v>
      </c>
      <c r="H37" s="72" t="n">
        <v>141967</v>
      </c>
      <c r="I37" s="73" t="n">
        <v>0.0217966149435965</v>
      </c>
      <c r="J37" s="73" t="n">
        <v>99.9432408574622</v>
      </c>
      <c r="K37" s="58" t="n">
        <v>33</v>
      </c>
      <c r="L37" s="59" t="s">
        <v>92</v>
      </c>
      <c r="M37" s="72" t="n">
        <v>0</v>
      </c>
      <c r="N37" s="72" t="n">
        <v>0</v>
      </c>
      <c r="O37" s="72" t="n">
        <v>0</v>
      </c>
      <c r="P37" s="72" t="n">
        <v>0</v>
      </c>
      <c r="Q37" s="72" t="n">
        <v>0</v>
      </c>
      <c r="R37" s="72" t="n">
        <v>0</v>
      </c>
      <c r="S37" s="73" t="n">
        <v>0</v>
      </c>
      <c r="T37" s="73" t="n">
        <v>100</v>
      </c>
    </row>
    <row r="38" customFormat="false" ht="14.25" hidden="false" customHeight="true" outlineLevel="0" collapsed="false">
      <c r="A38" s="58" t="n">
        <v>34</v>
      </c>
      <c r="B38" s="59" t="s">
        <v>106</v>
      </c>
      <c r="C38" s="72" t="n">
        <v>80724</v>
      </c>
      <c r="D38" s="72" t="n">
        <v>65677</v>
      </c>
      <c r="E38" s="72" t="n">
        <v>72211</v>
      </c>
      <c r="F38" s="72" t="n">
        <v>93180</v>
      </c>
      <c r="G38" s="72" t="n">
        <v>116162</v>
      </c>
      <c r="H38" s="72" t="n">
        <v>112909</v>
      </c>
      <c r="I38" s="73" t="n">
        <v>0.0173352539439908</v>
      </c>
      <c r="J38" s="73" t="n">
        <v>99.9605761114062</v>
      </c>
      <c r="K38" s="58" t="n">
        <v>34</v>
      </c>
      <c r="L38" s="59" t="s">
        <v>111</v>
      </c>
      <c r="M38" s="72" t="n">
        <v>1411</v>
      </c>
      <c r="N38" s="72" t="n">
        <v>5335</v>
      </c>
      <c r="O38" s="72" t="n">
        <v>633</v>
      </c>
      <c r="P38" s="72" t="n">
        <v>5442</v>
      </c>
      <c r="Q38" s="72" t="n">
        <v>277</v>
      </c>
      <c r="R38" s="72" t="n">
        <v>0</v>
      </c>
      <c r="S38" s="73" t="n">
        <v>0</v>
      </c>
      <c r="T38" s="73" t="n">
        <v>100</v>
      </c>
    </row>
    <row r="39" customFormat="false" ht="14.25" hidden="false" customHeight="true" outlineLevel="0" collapsed="false">
      <c r="A39" s="58" t="n">
        <v>35</v>
      </c>
      <c r="B39" s="59" t="s">
        <v>92</v>
      </c>
      <c r="C39" s="72" t="n">
        <v>0</v>
      </c>
      <c r="D39" s="72" t="n">
        <v>1350</v>
      </c>
      <c r="E39" s="72" t="n">
        <v>42523</v>
      </c>
      <c r="F39" s="72" t="n">
        <v>85118</v>
      </c>
      <c r="G39" s="72" t="n">
        <v>87726</v>
      </c>
      <c r="H39" s="72" t="n">
        <v>102666</v>
      </c>
      <c r="I39" s="73" t="n">
        <v>0.0157626157473165</v>
      </c>
      <c r="J39" s="73" t="n">
        <v>99.9763387271536</v>
      </c>
      <c r="K39" s="58" t="n">
        <v>35</v>
      </c>
      <c r="L39" s="59" t="s">
        <v>94</v>
      </c>
      <c r="M39" s="72" t="n">
        <v>0</v>
      </c>
      <c r="N39" s="72" t="n">
        <v>0</v>
      </c>
      <c r="O39" s="72" t="n">
        <v>0</v>
      </c>
      <c r="P39" s="72" t="n">
        <v>0</v>
      </c>
      <c r="Q39" s="72" t="n">
        <v>0</v>
      </c>
      <c r="R39" s="72" t="n">
        <v>0</v>
      </c>
      <c r="S39" s="73" t="n">
        <v>0</v>
      </c>
      <c r="T39" s="73" t="n">
        <v>100</v>
      </c>
    </row>
    <row r="40" customFormat="false" ht="14.25" hidden="false" customHeight="true" outlineLevel="0" collapsed="false">
      <c r="A40" s="58" t="n">
        <v>36</v>
      </c>
      <c r="B40" s="59" t="s">
        <v>100</v>
      </c>
      <c r="C40" s="72" t="n">
        <v>20372</v>
      </c>
      <c r="D40" s="72" t="n">
        <v>24452</v>
      </c>
      <c r="E40" s="72" t="n">
        <v>5408</v>
      </c>
      <c r="F40" s="72" t="n">
        <v>7475</v>
      </c>
      <c r="G40" s="72" t="n">
        <v>20315</v>
      </c>
      <c r="H40" s="72" t="n">
        <v>81405</v>
      </c>
      <c r="I40" s="73" t="n">
        <v>0.0124983513033555</v>
      </c>
      <c r="J40" s="73" t="n">
        <v>99.9888370784569</v>
      </c>
      <c r="K40" s="58" t="n">
        <v>36</v>
      </c>
      <c r="L40" s="59" t="s">
        <v>89</v>
      </c>
      <c r="M40" s="72" t="n">
        <v>0</v>
      </c>
      <c r="N40" s="72" t="n">
        <v>0</v>
      </c>
      <c r="O40" s="72" t="n">
        <v>0</v>
      </c>
      <c r="P40" s="72" t="n">
        <v>0</v>
      </c>
      <c r="Q40" s="72" t="n">
        <v>0</v>
      </c>
      <c r="R40" s="72" t="n">
        <v>0</v>
      </c>
      <c r="S40" s="73" t="n">
        <v>0</v>
      </c>
      <c r="T40" s="73" t="n">
        <v>100</v>
      </c>
    </row>
    <row r="41" customFormat="false" ht="14.25" hidden="false" customHeight="true" outlineLevel="0" collapsed="false">
      <c r="A41" s="58" t="n">
        <v>37</v>
      </c>
      <c r="B41" s="61" t="s">
        <v>86</v>
      </c>
      <c r="C41" s="72" t="n">
        <v>1980</v>
      </c>
      <c r="D41" s="72" t="n">
        <v>40618</v>
      </c>
      <c r="E41" s="72" t="n">
        <v>37018</v>
      </c>
      <c r="F41" s="72" t="n">
        <v>35650</v>
      </c>
      <c r="G41" s="72" t="n">
        <v>50171</v>
      </c>
      <c r="H41" s="72" t="n">
        <v>33629</v>
      </c>
      <c r="I41" s="73" t="n">
        <v>0.00516316019876596</v>
      </c>
      <c r="J41" s="73" t="n">
        <v>99.9940002386557</v>
      </c>
      <c r="K41" s="58" t="n">
        <v>37</v>
      </c>
      <c r="L41" s="59" t="s">
        <v>100</v>
      </c>
      <c r="M41" s="72" t="n">
        <v>0</v>
      </c>
      <c r="N41" s="72" t="n">
        <v>0</v>
      </c>
      <c r="O41" s="72" t="n">
        <v>0</v>
      </c>
      <c r="P41" s="72" t="n">
        <v>0</v>
      </c>
      <c r="Q41" s="72" t="n">
        <v>0</v>
      </c>
      <c r="R41" s="72" t="n">
        <v>0</v>
      </c>
      <c r="S41" s="73" t="n">
        <v>0</v>
      </c>
      <c r="T41" s="73" t="n">
        <v>100</v>
      </c>
    </row>
    <row r="42" customFormat="false" ht="14.25" hidden="false" customHeight="true" outlineLevel="0" collapsed="false">
      <c r="A42" s="58" t="n">
        <v>38</v>
      </c>
      <c r="B42" s="59" t="s">
        <v>87</v>
      </c>
      <c r="C42" s="72" t="n">
        <v>2329</v>
      </c>
      <c r="D42" s="72" t="n">
        <v>11619</v>
      </c>
      <c r="E42" s="72" t="n">
        <v>20745</v>
      </c>
      <c r="F42" s="72" t="n">
        <v>11079</v>
      </c>
      <c r="G42" s="72" t="n">
        <v>18941</v>
      </c>
      <c r="H42" s="72" t="n">
        <v>28592</v>
      </c>
      <c r="I42" s="73" t="n">
        <v>0.00438981463626978</v>
      </c>
      <c r="J42" s="73" t="n">
        <v>99.9983900532919</v>
      </c>
      <c r="K42" s="58" t="n">
        <v>38</v>
      </c>
      <c r="L42" s="59" t="s">
        <v>88</v>
      </c>
      <c r="M42" s="72" t="n">
        <v>0</v>
      </c>
      <c r="N42" s="72" t="n">
        <v>0</v>
      </c>
      <c r="O42" s="72" t="n">
        <v>0</v>
      </c>
      <c r="P42" s="72" t="n">
        <v>0</v>
      </c>
      <c r="Q42" s="72" t="n">
        <v>0</v>
      </c>
      <c r="R42" s="72" t="n">
        <v>0</v>
      </c>
      <c r="S42" s="73" t="n">
        <v>0</v>
      </c>
      <c r="T42" s="73" t="n">
        <v>100</v>
      </c>
    </row>
    <row r="43" customFormat="false" ht="14.25" hidden="false" customHeight="true" outlineLevel="0" collapsed="false">
      <c r="A43" s="58" t="n">
        <v>39</v>
      </c>
      <c r="B43" s="59" t="s">
        <v>95</v>
      </c>
      <c r="C43" s="72" t="n">
        <v>0</v>
      </c>
      <c r="D43" s="72" t="n">
        <v>0</v>
      </c>
      <c r="E43" s="72" t="n">
        <v>0</v>
      </c>
      <c r="F43" s="72" t="n">
        <v>0</v>
      </c>
      <c r="G43" s="72" t="n">
        <v>0</v>
      </c>
      <c r="H43" s="72" t="n">
        <v>9490</v>
      </c>
      <c r="I43" s="73" t="n">
        <v>0.00145702787136962</v>
      </c>
      <c r="J43" s="73" t="n">
        <v>99.9998470811633</v>
      </c>
      <c r="K43" s="58" t="n">
        <v>39</v>
      </c>
      <c r="L43" s="59" t="s">
        <v>95</v>
      </c>
      <c r="M43" s="72" t="n">
        <v>0</v>
      </c>
      <c r="N43" s="72" t="n">
        <v>0</v>
      </c>
      <c r="O43" s="72" t="n">
        <v>0</v>
      </c>
      <c r="P43" s="72" t="n">
        <v>0</v>
      </c>
      <c r="Q43" s="72" t="n">
        <v>0</v>
      </c>
      <c r="R43" s="72" t="n">
        <v>0</v>
      </c>
      <c r="S43" s="73" t="n">
        <v>0</v>
      </c>
      <c r="T43" s="73" t="n">
        <v>100</v>
      </c>
    </row>
    <row r="44" customFormat="false" ht="14.25" hidden="false" customHeight="true" outlineLevel="0" collapsed="false">
      <c r="A44" s="58" t="n">
        <v>40</v>
      </c>
      <c r="B44" s="59" t="s">
        <v>91</v>
      </c>
      <c r="C44" s="72" t="n">
        <v>7999</v>
      </c>
      <c r="D44" s="72" t="n">
        <v>5476</v>
      </c>
      <c r="E44" s="72" t="n">
        <v>4568</v>
      </c>
      <c r="F44" s="72" t="n">
        <v>849</v>
      </c>
      <c r="G44" s="72" t="n">
        <v>800</v>
      </c>
      <c r="H44" s="72" t="n">
        <v>912</v>
      </c>
      <c r="I44" s="73" t="n">
        <v>0.000140022067301274</v>
      </c>
      <c r="J44" s="73" t="n">
        <v>99.9999871032306</v>
      </c>
      <c r="K44" s="58" t="n">
        <v>40</v>
      </c>
      <c r="L44" s="59" t="s">
        <v>107</v>
      </c>
      <c r="M44" s="72" t="n">
        <v>0</v>
      </c>
      <c r="N44" s="72" t="n">
        <v>0</v>
      </c>
      <c r="O44" s="72" t="n">
        <v>0</v>
      </c>
      <c r="P44" s="72" t="n">
        <v>0</v>
      </c>
      <c r="Q44" s="72" t="n">
        <v>0</v>
      </c>
      <c r="R44" s="72" t="n">
        <v>0</v>
      </c>
      <c r="S44" s="73" t="n">
        <v>0</v>
      </c>
      <c r="T44" s="73" t="n">
        <v>100</v>
      </c>
    </row>
    <row r="45" customFormat="false" ht="14.25" hidden="false" customHeight="true" outlineLevel="0" collapsed="false">
      <c r="A45" s="58" t="n">
        <v>41</v>
      </c>
      <c r="B45" s="59" t="s">
        <v>99</v>
      </c>
      <c r="C45" s="72" t="n">
        <v>44984</v>
      </c>
      <c r="D45" s="72" t="n">
        <v>55932</v>
      </c>
      <c r="E45" s="72" t="n">
        <v>4039</v>
      </c>
      <c r="F45" s="72" t="n">
        <v>44</v>
      </c>
      <c r="G45" s="72" t="n">
        <v>101</v>
      </c>
      <c r="H45" s="72" t="n">
        <v>61</v>
      </c>
      <c r="I45" s="73" t="n">
        <v>9.36551108045805E-006</v>
      </c>
      <c r="J45" s="73" t="n">
        <v>99.9999964687417</v>
      </c>
      <c r="K45" s="58" t="n">
        <v>41</v>
      </c>
      <c r="L45" s="59" t="s">
        <v>84</v>
      </c>
      <c r="M45" s="72" t="n">
        <v>0</v>
      </c>
      <c r="N45" s="72" t="n">
        <v>0</v>
      </c>
      <c r="O45" s="72" t="n">
        <v>898</v>
      </c>
      <c r="P45" s="72" t="n">
        <v>0</v>
      </c>
      <c r="Q45" s="72" t="n">
        <v>0</v>
      </c>
      <c r="R45" s="72" t="n">
        <v>0</v>
      </c>
      <c r="S45" s="73" t="n">
        <v>0</v>
      </c>
      <c r="T45" s="73" t="n">
        <v>100</v>
      </c>
    </row>
    <row r="46" customFormat="false" ht="14.25" hidden="false" customHeight="true" outlineLevel="0" collapsed="false">
      <c r="A46" s="58" t="n">
        <v>42</v>
      </c>
      <c r="B46" s="59" t="s">
        <v>84</v>
      </c>
      <c r="C46" s="72" t="n">
        <v>0</v>
      </c>
      <c r="D46" s="72" t="n">
        <v>308</v>
      </c>
      <c r="E46" s="72" t="n">
        <v>0</v>
      </c>
      <c r="F46" s="72" t="n">
        <v>146</v>
      </c>
      <c r="G46" s="72" t="n">
        <v>0</v>
      </c>
      <c r="H46" s="72" t="n">
        <v>23</v>
      </c>
      <c r="I46" s="73" t="n">
        <v>3.53125827623828E-006</v>
      </c>
      <c r="J46" s="73" t="n">
        <v>99.9999999999999</v>
      </c>
      <c r="K46" s="58" t="n">
        <v>42</v>
      </c>
      <c r="L46" s="59" t="s">
        <v>115</v>
      </c>
      <c r="M46" s="72" t="n">
        <v>0</v>
      </c>
      <c r="N46" s="72" t="n">
        <v>21132</v>
      </c>
      <c r="O46" s="72" t="n">
        <v>0</v>
      </c>
      <c r="P46" s="72" t="n">
        <v>0</v>
      </c>
      <c r="Q46" s="72" t="n">
        <v>0</v>
      </c>
      <c r="R46" s="72" t="n">
        <v>0</v>
      </c>
      <c r="S46" s="73" t="n">
        <v>0</v>
      </c>
      <c r="T46" s="73" t="n">
        <v>100</v>
      </c>
    </row>
    <row r="47" customFormat="false" ht="14.25" hidden="false" customHeight="true" outlineLevel="0" collapsed="false">
      <c r="A47" s="58" t="n">
        <v>43</v>
      </c>
      <c r="B47" s="59" t="s">
        <v>83</v>
      </c>
      <c r="C47" s="72" t="n">
        <v>0</v>
      </c>
      <c r="D47" s="72" t="n">
        <v>0</v>
      </c>
      <c r="E47" s="72" t="n">
        <v>0</v>
      </c>
      <c r="F47" s="72" t="n">
        <v>0</v>
      </c>
      <c r="G47" s="72" t="n">
        <v>0</v>
      </c>
      <c r="H47" s="72" t="n">
        <v>0</v>
      </c>
      <c r="I47" s="73" t="n">
        <v>0</v>
      </c>
      <c r="J47" s="73" t="n">
        <v>99.9999999999999</v>
      </c>
      <c r="K47" s="58" t="n">
        <v>43</v>
      </c>
      <c r="L47" s="59" t="s">
        <v>90</v>
      </c>
      <c r="M47" s="72" t="n">
        <v>0</v>
      </c>
      <c r="N47" s="72" t="n">
        <v>0</v>
      </c>
      <c r="O47" s="72" t="n">
        <v>0</v>
      </c>
      <c r="P47" s="72" t="n">
        <v>0</v>
      </c>
      <c r="Q47" s="72" t="n">
        <v>0</v>
      </c>
      <c r="R47" s="72" t="n">
        <v>0</v>
      </c>
      <c r="S47" s="73" t="n">
        <v>0</v>
      </c>
      <c r="T47" s="73" t="n">
        <v>100</v>
      </c>
    </row>
    <row r="48" customFormat="false" ht="14.25" hidden="false" customHeight="true" outlineLevel="0" collapsed="false">
      <c r="A48" s="58" t="n">
        <v>44</v>
      </c>
      <c r="B48" s="59" t="s">
        <v>88</v>
      </c>
      <c r="C48" s="72" t="n">
        <v>0</v>
      </c>
      <c r="D48" s="72" t="n">
        <v>0</v>
      </c>
      <c r="E48" s="72" t="n">
        <v>0</v>
      </c>
      <c r="F48" s="72" t="n">
        <v>0</v>
      </c>
      <c r="G48" s="72" t="n">
        <v>0</v>
      </c>
      <c r="H48" s="72" t="n">
        <v>0</v>
      </c>
      <c r="I48" s="73" t="n">
        <v>0</v>
      </c>
      <c r="J48" s="73" t="n">
        <v>99.9999999999999</v>
      </c>
      <c r="K48" s="58" t="n">
        <v>44</v>
      </c>
      <c r="L48" s="59" t="s">
        <v>86</v>
      </c>
      <c r="M48" s="72" t="n">
        <v>0</v>
      </c>
      <c r="N48" s="72" t="n">
        <v>0</v>
      </c>
      <c r="O48" s="72" t="n">
        <v>0</v>
      </c>
      <c r="P48" s="72" t="n">
        <v>0</v>
      </c>
      <c r="Q48" s="72" t="n">
        <v>0</v>
      </c>
      <c r="R48" s="72" t="n">
        <v>0</v>
      </c>
      <c r="S48" s="73" t="n">
        <v>0</v>
      </c>
      <c r="T48" s="73" t="n">
        <v>100</v>
      </c>
    </row>
    <row r="49" customFormat="false" ht="13.5" hidden="false" customHeight="true" outlineLevel="0" collapsed="false">
      <c r="A49" s="55"/>
      <c r="B49" s="61"/>
      <c r="C49" s="57"/>
      <c r="D49" s="57"/>
      <c r="E49" s="57"/>
      <c r="F49" s="57"/>
      <c r="G49" s="57"/>
      <c r="H49" s="57"/>
      <c r="I49" s="57"/>
      <c r="J49" s="57"/>
      <c r="K49" s="55"/>
      <c r="L49" s="61"/>
      <c r="M49" s="57"/>
      <c r="N49" s="57"/>
      <c r="O49" s="57"/>
      <c r="P49" s="57"/>
      <c r="Q49" s="57"/>
      <c r="R49" s="57"/>
      <c r="S49" s="57"/>
      <c r="T49" s="57"/>
    </row>
    <row r="50" s="66" customFormat="true" ht="12" hidden="false" customHeight="true" outlineLevel="0" collapsed="false">
      <c r="A50" s="63"/>
      <c r="B50" s="64" t="s">
        <v>133</v>
      </c>
      <c r="C50" s="74" t="n">
        <v>207455149.5534</v>
      </c>
      <c r="D50" s="74" t="n">
        <v>268749191</v>
      </c>
      <c r="E50" s="74" t="n">
        <v>352009917</v>
      </c>
      <c r="F50" s="74" t="n">
        <v>367814888</v>
      </c>
      <c r="G50" s="74" t="n">
        <v>490840673</v>
      </c>
      <c r="H50" s="74" t="n">
        <v>651325907.107</v>
      </c>
      <c r="I50" s="75" t="n">
        <v>100</v>
      </c>
      <c r="J50" s="74"/>
      <c r="K50" s="63"/>
      <c r="L50" s="64" t="s">
        <v>133</v>
      </c>
      <c r="M50" s="74" t="n">
        <v>3123321.4028</v>
      </c>
      <c r="N50" s="74" t="n">
        <v>4688383</v>
      </c>
      <c r="O50" s="74" t="n">
        <v>4603885</v>
      </c>
      <c r="P50" s="74" t="n">
        <v>4749195</v>
      </c>
      <c r="Q50" s="74" t="n">
        <v>7823284</v>
      </c>
      <c r="R50" s="74" t="n">
        <v>9151271.893</v>
      </c>
      <c r="S50" s="75" t="n">
        <v>100</v>
      </c>
      <c r="T50" s="74"/>
    </row>
    <row r="51" s="67" customFormat="true" ht="12.75" hidden="false" customHeight="true" outlineLevel="0" collapsed="false">
      <c r="A51" s="67" t="s">
        <v>128</v>
      </c>
      <c r="B51" s="69"/>
      <c r="K51" s="67" t="s">
        <v>128</v>
      </c>
      <c r="L51" s="69"/>
    </row>
    <row r="52" customFormat="false" ht="12.75" hidden="false" customHeight="true" outlineLevel="0" collapsed="false">
      <c r="A52" s="67" t="s">
        <v>129</v>
      </c>
      <c r="B52" s="68"/>
      <c r="K52" s="67" t="s">
        <v>129</v>
      </c>
      <c r="L52" s="68"/>
    </row>
    <row r="53" customFormat="false" ht="12.75" hidden="false" customHeight="true" outlineLevel="0" collapsed="false">
      <c r="B53" s="68"/>
      <c r="L53" s="68"/>
    </row>
    <row r="54" customFormat="false" ht="12.75" hidden="false" customHeight="true" outlineLevel="0" collapsed="false">
      <c r="B54" s="68"/>
      <c r="L54" s="68"/>
    </row>
    <row r="55" customFormat="false" ht="12.75" hidden="false" customHeight="true" outlineLevel="0" collapsed="false">
      <c r="B55" s="68"/>
      <c r="L55" s="68"/>
    </row>
    <row r="56" customFormat="false" ht="12.75" hidden="false" customHeight="true" outlineLevel="0" collapsed="false">
      <c r="B56" s="68"/>
      <c r="L56" s="68"/>
    </row>
    <row r="57" customFormat="false" ht="12.75" hidden="false" customHeight="true" outlineLevel="0" collapsed="false">
      <c r="B57" s="68"/>
      <c r="L57" s="68"/>
    </row>
    <row r="58" customFormat="false" ht="12.75" hidden="false" customHeight="true" outlineLevel="0" collapsed="false">
      <c r="B58" s="68"/>
      <c r="L58" s="68"/>
    </row>
    <row r="59" customFormat="false" ht="12.75" hidden="false" customHeight="true" outlineLevel="0" collapsed="false">
      <c r="B59" s="68"/>
      <c r="L59" s="68"/>
    </row>
    <row r="60" customFormat="false" ht="12.75" hidden="false" customHeight="true" outlineLevel="0" collapsed="false">
      <c r="B60" s="68"/>
      <c r="L60" s="68"/>
    </row>
    <row r="61" customFormat="false" ht="12.75" hidden="false" customHeight="true" outlineLevel="0" collapsed="false">
      <c r="B61" s="68"/>
      <c r="L61" s="68"/>
    </row>
    <row r="62" customFormat="false" ht="12.75" hidden="false" customHeight="true" outlineLevel="0" collapsed="false">
      <c r="B62" s="68"/>
      <c r="L62" s="68"/>
    </row>
    <row r="63" customFormat="false" ht="12.75" hidden="false" customHeight="true" outlineLevel="0" collapsed="false">
      <c r="B63" s="68"/>
      <c r="L63" s="68"/>
    </row>
    <row r="64" customFormat="false" ht="12.75" hidden="false" customHeight="true" outlineLevel="0" collapsed="false">
      <c r="B64" s="68"/>
      <c r="L64" s="68"/>
    </row>
    <row r="65" customFormat="false" ht="12.75" hidden="false" customHeight="true" outlineLevel="0" collapsed="false">
      <c r="B65" s="68"/>
      <c r="L65" s="68"/>
    </row>
    <row r="66" customFormat="false" ht="12.75" hidden="false" customHeight="true" outlineLevel="0" collapsed="false">
      <c r="B66" s="68"/>
      <c r="L66" s="68"/>
    </row>
    <row r="67" customFormat="false" ht="12.75" hidden="false" customHeight="true" outlineLevel="0" collapsed="false">
      <c r="B67" s="68"/>
      <c r="L67" s="68"/>
    </row>
    <row r="68" customFormat="false" ht="12.75" hidden="false" customHeight="true" outlineLevel="0" collapsed="false">
      <c r="B68" s="68"/>
      <c r="L68" s="68"/>
    </row>
    <row r="69" customFormat="false" ht="12.75" hidden="false" customHeight="true" outlineLevel="0" collapsed="false">
      <c r="B69" s="68"/>
      <c r="L69" s="68"/>
    </row>
    <row r="70" customFormat="false" ht="12.75" hidden="false" customHeight="true" outlineLevel="0" collapsed="false">
      <c r="B70" s="69"/>
      <c r="L70" s="69"/>
    </row>
    <row r="71" customFormat="false" ht="12.75" hidden="false" customHeight="true" outlineLevel="0" collapsed="false">
      <c r="B71" s="68"/>
      <c r="L71"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 width="96.56"/>
    <col collapsed="false" customWidth="false" hidden="false" outlineLevel="0" max="257" min="2" style="79" width="9.14"/>
  </cols>
  <sheetData>
    <row r="1" customFormat="false" ht="27" hidden="false" customHeight="false" outlineLevel="0" collapsed="false">
      <c r="A1" s="80" t="s">
        <v>155</v>
      </c>
    </row>
    <row r="2" s="81" customFormat="true" ht="14.25" hidden="false" customHeight="true" outlineLevel="0" collapsed="false">
      <c r="A2" s="79"/>
    </row>
    <row r="3" customFormat="false" ht="51" hidden="false" customHeight="false" outlineLevel="0" collapsed="false">
      <c r="A3" s="82" t="s">
        <v>156</v>
      </c>
    </row>
    <row r="4" customFormat="false" ht="48.75" hidden="false" customHeight="true" outlineLevel="0" collapsed="false">
      <c r="A4" s="82" t="s">
        <v>157</v>
      </c>
    </row>
  </sheetData>
  <printOptions headings="false" gridLines="false" gridLinesSet="true" horizontalCentered="false" verticalCentered="false"/>
  <pageMargins left="0.75" right="0.440277777777778" top="1.32986111111111" bottom="0.5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D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5" width="41.14"/>
    <col collapsed="false" customWidth="true" hidden="false" outlineLevel="0" max="2" min="2" style="26" width="6.13"/>
    <col collapsed="false" customWidth="true" hidden="false" outlineLevel="0" max="3" min="3" style="25" width="42.99"/>
    <col collapsed="false" customWidth="true" hidden="false" outlineLevel="0" max="4" min="4" style="26" width="6.7"/>
    <col collapsed="false" customWidth="false" hidden="false" outlineLevel="0" max="257" min="5" style="25" width="9.14"/>
  </cols>
  <sheetData>
    <row r="7" s="29" customFormat="true" ht="18" hidden="false" customHeight="false" outlineLevel="0" collapsed="false">
      <c r="A7" s="27" t="s">
        <v>30</v>
      </c>
      <c r="B7" s="28"/>
      <c r="C7" s="27"/>
      <c r="D7" s="28"/>
    </row>
    <row r="8" customFormat="false" ht="15" hidden="false" customHeight="false" outlineLevel="0" collapsed="false">
      <c r="A8" s="30"/>
      <c r="B8" s="31"/>
    </row>
    <row r="9" customFormat="false" ht="15.75" hidden="false" customHeight="false" outlineLevel="0" collapsed="false">
      <c r="A9" s="32" t="s">
        <v>31</v>
      </c>
      <c r="B9" s="33" t="n">
        <f aca="false">+B11+D11</f>
        <v>44</v>
      </c>
      <c r="C9" s="32"/>
      <c r="D9" s="33"/>
    </row>
    <row r="10" customFormat="false" ht="15.75" hidden="false" customHeight="false" outlineLevel="0" collapsed="false">
      <c r="A10" s="34"/>
      <c r="B10" s="35"/>
      <c r="C10" s="34"/>
      <c r="D10" s="35"/>
    </row>
    <row r="11" customFormat="false" ht="15.75" hidden="false" customHeight="false" outlineLevel="0" collapsed="false">
      <c r="A11" s="34" t="s">
        <v>32</v>
      </c>
      <c r="B11" s="35" t="n">
        <f aca="false">+B13+B18+B31+B34</f>
        <v>31</v>
      </c>
      <c r="C11" s="34" t="s">
        <v>33</v>
      </c>
      <c r="D11" s="35" t="n">
        <v>13</v>
      </c>
    </row>
    <row r="12" customFormat="false" ht="15" hidden="false" customHeight="false" outlineLevel="0" collapsed="false">
      <c r="A12" s="36"/>
      <c r="B12" s="37"/>
      <c r="C12" s="38"/>
      <c r="D12" s="37"/>
    </row>
    <row r="13" customFormat="false" ht="15.75" hidden="false" customHeight="false" outlineLevel="0" collapsed="false">
      <c r="A13" s="34" t="s">
        <v>34</v>
      </c>
      <c r="B13" s="35" t="n">
        <v>3</v>
      </c>
      <c r="C13" s="38" t="s">
        <v>35</v>
      </c>
      <c r="D13" s="37"/>
    </row>
    <row r="14" customFormat="false" ht="16.5" hidden="false" customHeight="true" outlineLevel="0" collapsed="false">
      <c r="A14" s="39" t="s">
        <v>36</v>
      </c>
      <c r="B14" s="37"/>
      <c r="C14" s="38" t="s">
        <v>37</v>
      </c>
      <c r="D14" s="37"/>
    </row>
    <row r="15" s="40" customFormat="true" ht="18" hidden="false" customHeight="true" outlineLevel="0" collapsed="false">
      <c r="A15" s="39" t="s">
        <v>38</v>
      </c>
      <c r="B15" s="37"/>
      <c r="C15" s="38" t="s">
        <v>39</v>
      </c>
      <c r="D15" s="37"/>
    </row>
    <row r="16" customFormat="false" ht="18" hidden="false" customHeight="true" outlineLevel="0" collapsed="false">
      <c r="A16" s="39" t="s">
        <v>40</v>
      </c>
      <c r="B16" s="37"/>
      <c r="C16" s="38" t="s">
        <v>41</v>
      </c>
      <c r="D16" s="37"/>
    </row>
    <row r="17" customFormat="false" ht="18" hidden="false" customHeight="true" outlineLevel="0" collapsed="false">
      <c r="A17" s="36"/>
      <c r="B17" s="37"/>
      <c r="C17" s="38" t="s">
        <v>42</v>
      </c>
      <c r="D17" s="37"/>
    </row>
    <row r="18" customFormat="false" ht="18" hidden="false" customHeight="true" outlineLevel="0" collapsed="false">
      <c r="A18" s="34" t="s">
        <v>43</v>
      </c>
      <c r="B18" s="35" t="n">
        <v>11</v>
      </c>
      <c r="C18" s="39" t="s">
        <v>44</v>
      </c>
      <c r="D18" s="37"/>
    </row>
    <row r="19" customFormat="false" ht="18" hidden="false" customHeight="true" outlineLevel="0" collapsed="false">
      <c r="A19" s="39" t="s">
        <v>45</v>
      </c>
      <c r="B19" s="37"/>
      <c r="C19" s="39" t="s">
        <v>46</v>
      </c>
      <c r="D19" s="37"/>
    </row>
    <row r="20" customFormat="false" ht="18" hidden="false" customHeight="true" outlineLevel="0" collapsed="false">
      <c r="A20" s="39" t="s">
        <v>47</v>
      </c>
      <c r="B20" s="37"/>
      <c r="C20" s="39" t="s">
        <v>48</v>
      </c>
      <c r="D20" s="37"/>
    </row>
    <row r="21" customFormat="false" ht="18" hidden="false" customHeight="true" outlineLevel="0" collapsed="false">
      <c r="A21" s="39" t="s">
        <v>49</v>
      </c>
      <c r="B21" s="37"/>
      <c r="C21" s="38" t="s">
        <v>50</v>
      </c>
      <c r="D21" s="37"/>
    </row>
    <row r="22" customFormat="false" ht="18" hidden="false" customHeight="true" outlineLevel="0" collapsed="false">
      <c r="A22" s="39" t="s">
        <v>51</v>
      </c>
      <c r="B22" s="37"/>
      <c r="C22" s="39" t="s">
        <v>52</v>
      </c>
      <c r="D22" s="37"/>
    </row>
    <row r="23" customFormat="false" ht="18" hidden="false" customHeight="true" outlineLevel="0" collapsed="false">
      <c r="A23" s="39" t="s">
        <v>53</v>
      </c>
      <c r="B23" s="37"/>
      <c r="C23" s="39" t="s">
        <v>54</v>
      </c>
      <c r="D23" s="37"/>
    </row>
    <row r="24" customFormat="false" ht="18" hidden="false" customHeight="true" outlineLevel="0" collapsed="false">
      <c r="A24" s="39" t="s">
        <v>55</v>
      </c>
      <c r="B24" s="37"/>
      <c r="C24" s="39" t="s">
        <v>56</v>
      </c>
      <c r="D24" s="37"/>
    </row>
    <row r="25" customFormat="false" ht="18" hidden="false" customHeight="true" outlineLevel="0" collapsed="false">
      <c r="A25" s="39" t="s">
        <v>57</v>
      </c>
      <c r="B25" s="37"/>
      <c r="C25" s="39" t="s">
        <v>58</v>
      </c>
      <c r="D25" s="37"/>
    </row>
    <row r="26" customFormat="false" ht="18" hidden="false" customHeight="true" outlineLevel="0" collapsed="false">
      <c r="A26" s="39" t="s">
        <v>59</v>
      </c>
      <c r="B26" s="37"/>
      <c r="C26" s="38"/>
      <c r="D26" s="37"/>
    </row>
    <row r="27" customFormat="false" ht="18" hidden="false" customHeight="true" outlineLevel="0" collapsed="false">
      <c r="A27" s="39" t="s">
        <v>60</v>
      </c>
      <c r="B27" s="37"/>
      <c r="C27" s="41"/>
      <c r="D27" s="35"/>
    </row>
    <row r="28" customFormat="false" ht="17.25" hidden="false" customHeight="true" outlineLevel="0" collapsed="false">
      <c r="A28" s="39" t="s">
        <v>61</v>
      </c>
      <c r="B28" s="37"/>
      <c r="C28" s="38"/>
      <c r="D28" s="37"/>
    </row>
    <row r="29" customFormat="false" ht="17.25" hidden="false" customHeight="true" outlineLevel="0" collapsed="false">
      <c r="A29" s="39" t="s">
        <v>62</v>
      </c>
      <c r="B29" s="37"/>
      <c r="C29" s="39"/>
      <c r="D29" s="37"/>
    </row>
    <row r="30" customFormat="false" ht="17.25" hidden="false" customHeight="true" outlineLevel="0" collapsed="false">
      <c r="A30" s="38"/>
      <c r="B30" s="37"/>
      <c r="C30" s="38"/>
      <c r="D30" s="37"/>
    </row>
    <row r="31" customFormat="false" ht="17.25" hidden="false" customHeight="true" outlineLevel="0" collapsed="false">
      <c r="A31" s="34" t="s">
        <v>63</v>
      </c>
      <c r="B31" s="35" t="n">
        <v>1</v>
      </c>
      <c r="C31" s="38"/>
      <c r="D31" s="37"/>
    </row>
    <row r="32" customFormat="false" ht="17.25" hidden="false" customHeight="true" outlineLevel="0" collapsed="false">
      <c r="A32" s="38" t="s">
        <v>64</v>
      </c>
      <c r="B32" s="42"/>
      <c r="C32" s="38"/>
      <c r="D32" s="37"/>
    </row>
    <row r="33" customFormat="false" ht="17.25" hidden="false" customHeight="true" outlineLevel="0" collapsed="false">
      <c r="A33" s="38"/>
      <c r="C33" s="38"/>
      <c r="D33" s="37"/>
    </row>
    <row r="34" customFormat="false" ht="17.25" hidden="false" customHeight="true" outlineLevel="0" collapsed="false">
      <c r="A34" s="34" t="s">
        <v>65</v>
      </c>
      <c r="B34" s="35" t="n">
        <v>16</v>
      </c>
      <c r="C34" s="38"/>
      <c r="D34" s="37"/>
    </row>
    <row r="35" customFormat="false" ht="17.25" hidden="false" customHeight="true" outlineLevel="0" collapsed="false">
      <c r="A35" s="39" t="s">
        <v>66</v>
      </c>
      <c r="B35" s="37"/>
      <c r="C35" s="43"/>
      <c r="D35" s="37"/>
    </row>
    <row r="36" customFormat="false" ht="17.25" hidden="false" customHeight="true" outlineLevel="0" collapsed="false">
      <c r="A36" s="39" t="s">
        <v>67</v>
      </c>
      <c r="B36" s="37"/>
      <c r="C36" s="43"/>
      <c r="D36" s="37"/>
    </row>
    <row r="37" customFormat="false" ht="17.25" hidden="false" customHeight="true" outlineLevel="0" collapsed="false">
      <c r="A37" s="39" t="s">
        <v>68</v>
      </c>
      <c r="B37" s="37"/>
      <c r="C37" s="43"/>
      <c r="D37" s="37"/>
    </row>
    <row r="38" customFormat="false" ht="15" hidden="false" customHeight="false" outlineLevel="0" collapsed="false">
      <c r="A38" s="39" t="s">
        <v>69</v>
      </c>
      <c r="B38" s="37"/>
      <c r="C38" s="43"/>
      <c r="D38" s="37"/>
    </row>
    <row r="39" customFormat="false" ht="15" hidden="false" customHeight="false" outlineLevel="0" collapsed="false">
      <c r="A39" s="38" t="s">
        <v>70</v>
      </c>
      <c r="B39" s="37"/>
      <c r="C39" s="43"/>
      <c r="D39" s="37"/>
    </row>
    <row r="40" customFormat="false" ht="15" hidden="false" customHeight="false" outlineLevel="0" collapsed="false">
      <c r="A40" s="39" t="s">
        <v>71</v>
      </c>
      <c r="B40" s="37"/>
      <c r="C40" s="43"/>
      <c r="D40" s="37"/>
    </row>
    <row r="41" customFormat="false" ht="15" hidden="false" customHeight="false" outlineLevel="0" collapsed="false">
      <c r="A41" s="39" t="s">
        <v>72</v>
      </c>
      <c r="B41" s="37"/>
      <c r="C41" s="43"/>
      <c r="D41" s="37"/>
    </row>
    <row r="42" customFormat="false" ht="15" hidden="false" customHeight="false" outlineLevel="0" collapsed="false">
      <c r="A42" s="39" t="s">
        <v>73</v>
      </c>
      <c r="B42" s="37"/>
      <c r="C42" s="43"/>
      <c r="D42" s="37"/>
    </row>
    <row r="43" customFormat="false" ht="15" hidden="false" customHeight="false" outlineLevel="0" collapsed="false">
      <c r="A43" s="39" t="s">
        <v>74</v>
      </c>
      <c r="B43" s="37"/>
      <c r="C43" s="43"/>
      <c r="D43" s="37"/>
    </row>
    <row r="44" customFormat="false" ht="15" hidden="false" customHeight="false" outlineLevel="0" collapsed="false">
      <c r="A44" s="39" t="s">
        <v>75</v>
      </c>
      <c r="B44" s="37"/>
      <c r="C44" s="43"/>
      <c r="D44" s="37"/>
    </row>
    <row r="45" customFormat="false" ht="15" hidden="false" customHeight="false" outlineLevel="0" collapsed="false">
      <c r="A45" s="39" t="s">
        <v>76</v>
      </c>
      <c r="B45" s="37"/>
      <c r="C45" s="43"/>
      <c r="D45" s="37"/>
    </row>
    <row r="46" customFormat="false" ht="15" hidden="false" customHeight="false" outlineLevel="0" collapsed="false">
      <c r="A46" s="38" t="s">
        <v>77</v>
      </c>
      <c r="B46" s="37"/>
      <c r="C46" s="43"/>
      <c r="D46" s="37"/>
    </row>
    <row r="47" customFormat="false" ht="15" hidden="false" customHeight="false" outlineLevel="0" collapsed="false">
      <c r="A47" s="39" t="s">
        <v>78</v>
      </c>
      <c r="B47" s="37"/>
      <c r="C47" s="43"/>
      <c r="D47" s="37"/>
    </row>
    <row r="48" customFormat="false" ht="15" hidden="false" customHeight="false" outlineLevel="0" collapsed="false">
      <c r="A48" s="39" t="s">
        <v>79</v>
      </c>
      <c r="B48" s="37"/>
      <c r="C48" s="43"/>
      <c r="D48" s="37"/>
    </row>
    <row r="49" customFormat="false" ht="15" hidden="false" customHeight="false" outlineLevel="0" collapsed="false">
      <c r="A49" s="39" t="s">
        <v>80</v>
      </c>
      <c r="B49" s="37"/>
      <c r="C49" s="43"/>
      <c r="D49" s="37"/>
    </row>
    <row r="50" customFormat="false" ht="15" hidden="false" customHeight="false" outlineLevel="0" collapsed="false">
      <c r="A50" s="44" t="s">
        <v>81</v>
      </c>
      <c r="B50" s="45"/>
      <c r="C50" s="46"/>
      <c r="D50" s="45"/>
    </row>
    <row r="51" customFormat="false" ht="15" hidden="false" customHeight="false" outlineLevel="0" collapsed="false">
      <c r="A51" s="43"/>
      <c r="C51" s="43"/>
    </row>
    <row r="52" customFormat="false" ht="15" hidden="false" customHeight="false" outlineLevel="0" collapsed="false">
      <c r="A52" s="43"/>
      <c r="C52" s="43"/>
    </row>
    <row r="53" customFormat="false" ht="15" hidden="false" customHeight="false" outlineLevel="0" collapsed="false">
      <c r="C53" s="43"/>
    </row>
    <row r="54" customFormat="false" ht="15" hidden="false" customHeight="false" outlineLevel="0" collapsed="false">
      <c r="C54" s="43"/>
    </row>
    <row r="55" customFormat="false" ht="15.75" hidden="false" customHeight="false" outlineLevel="0" collapsed="false">
      <c r="C55" s="47"/>
      <c r="D55" s="48"/>
    </row>
    <row r="56" customFormat="false" ht="15" hidden="false" customHeight="false" outlineLevel="0" collapsed="false">
      <c r="C56" s="43"/>
    </row>
    <row r="58" customFormat="false" ht="15" hidden="false" customHeight="false" outlineLevel="0" collapsed="false">
      <c r="C58" s="43"/>
    </row>
    <row r="61" customFormat="false" ht="15" hidden="false" customHeight="false" outlineLevel="0" collapsed="false">
      <c r="C61" s="43"/>
    </row>
    <row r="62" customFormat="false" ht="15" hidden="false" customHeight="false" outlineLevel="0" collapsed="false">
      <c r="C62" s="43"/>
    </row>
    <row r="64" customFormat="false" ht="15" hidden="false" customHeight="false" outlineLevel="0" collapsed="false">
      <c r="C64" s="43"/>
    </row>
    <row r="65" customFormat="false" ht="15" hidden="false" customHeight="false" outlineLevel="0" collapsed="false">
      <c r="C65" s="43"/>
    </row>
    <row r="66" customFormat="false" ht="15" hidden="false" customHeight="false" outlineLevel="0" collapsed="false">
      <c r="C66" s="43"/>
    </row>
    <row r="67" customFormat="false" ht="15" hidden="false" customHeight="false" outlineLevel="0" collapsed="false">
      <c r="C67" s="43"/>
    </row>
    <row r="68" customFormat="false" ht="15" hidden="false" customHeight="false" outlineLevel="0" collapsed="false">
      <c r="C68" s="43"/>
    </row>
  </sheetData>
  <printOptions headings="false" gridLines="false" gridLinesSet="true" horizontalCentered="true" verticalCentered="false"/>
  <pageMargins left="0.909722222222222" right="0.511805555555556" top="0.879861111111111"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3.41"/>
    <col collapsed="false" customWidth="true" hidden="false" outlineLevel="0" max="8" min="3" style="49" width="11.42"/>
    <col collapsed="false" customWidth="false" hidden="false" outlineLevel="0" max="257" min="9" style="49" width="9.14"/>
  </cols>
  <sheetData>
    <row r="1" customFormat="false" ht="24" hidden="false" customHeight="true" outlineLevel="0" collapsed="false">
      <c r="A1" s="50" t="s">
        <v>82</v>
      </c>
    </row>
    <row r="2" customFormat="false" ht="13.5" hidden="false" customHeight="true" outlineLevel="0" collapsed="false"/>
    <row r="3" s="54" customFormat="true" ht="27" hidden="false" customHeight="true" outlineLevel="0" collapsed="false">
      <c r="A3" s="51"/>
      <c r="B3" s="52"/>
      <c r="C3" s="53" t="n">
        <v>2006</v>
      </c>
      <c r="D3" s="53" t="n">
        <v>2007</v>
      </c>
      <c r="E3" s="53" t="n">
        <v>2008</v>
      </c>
      <c r="F3" s="53" t="n">
        <v>2009</v>
      </c>
      <c r="G3" s="53" t="n">
        <v>2010</v>
      </c>
      <c r="H3" s="53" t="n">
        <v>2011</v>
      </c>
    </row>
    <row r="4" customFormat="false" ht="14.25" hidden="false" customHeight="true" outlineLevel="0" collapsed="false">
      <c r="A4" s="55"/>
      <c r="B4" s="56"/>
      <c r="C4" s="57"/>
      <c r="D4" s="57"/>
      <c r="E4" s="57"/>
      <c r="F4" s="57"/>
      <c r="G4" s="57"/>
      <c r="H4" s="57"/>
    </row>
    <row r="5" customFormat="false" ht="14.25" hidden="false" customHeight="true" outlineLevel="0" collapsed="false">
      <c r="A5" s="58" t="n">
        <v>1</v>
      </c>
      <c r="B5" s="59" t="s">
        <v>83</v>
      </c>
      <c r="C5" s="60" t="n">
        <v>261.951421868742</v>
      </c>
      <c r="D5" s="60" t="n">
        <v>177.848464727312</v>
      </c>
      <c r="E5" s="60" t="n">
        <v>186.441273017712</v>
      </c>
      <c r="F5" s="60" t="n">
        <v>185.880010388711</v>
      </c>
      <c r="G5" s="60" t="n">
        <v>150.613930541312</v>
      </c>
      <c r="H5" s="60" t="n">
        <v>150.950731480087</v>
      </c>
    </row>
    <row r="6" customFormat="false" ht="14.25" hidden="false" customHeight="true" outlineLevel="0" collapsed="false">
      <c r="A6" s="58" t="n">
        <v>2</v>
      </c>
      <c r="B6" s="59" t="s">
        <v>84</v>
      </c>
      <c r="C6" s="60" t="n">
        <v>663.199260286639</v>
      </c>
      <c r="D6" s="60" t="n">
        <v>436.111111111111</v>
      </c>
      <c r="E6" s="60" t="n">
        <v>78.5403225806452</v>
      </c>
      <c r="F6" s="60" t="n">
        <v>60.2355105795768</v>
      </c>
      <c r="G6" s="60" t="n">
        <v>76.4872010575652</v>
      </c>
      <c r="H6" s="60" t="n">
        <v>96.4853984280146</v>
      </c>
    </row>
    <row r="7" customFormat="false" ht="14.25" hidden="false" customHeight="true" outlineLevel="0" collapsed="false">
      <c r="A7" s="58" t="n">
        <v>3</v>
      </c>
      <c r="B7" s="59" t="s">
        <v>85</v>
      </c>
      <c r="C7" s="60" t="n">
        <v>126.934504077662</v>
      </c>
      <c r="D7" s="60" t="n">
        <v>99.7120686537728</v>
      </c>
      <c r="E7" s="60" t="n">
        <v>104.919367148345</v>
      </c>
      <c r="F7" s="60" t="n">
        <v>125.724756133464</v>
      </c>
      <c r="G7" s="60" t="n">
        <v>142.803314669167</v>
      </c>
      <c r="H7" s="60" t="n">
        <v>95.9129163011186</v>
      </c>
    </row>
    <row r="8" customFormat="false" ht="14.25" hidden="false" customHeight="true" outlineLevel="0" collapsed="false">
      <c r="A8" s="58" t="n">
        <v>4</v>
      </c>
      <c r="B8" s="57" t="s">
        <v>86</v>
      </c>
      <c r="C8" s="60" t="n">
        <v>104.202978613062</v>
      </c>
      <c r="D8" s="60" t="n">
        <v>76.7388983930634</v>
      </c>
      <c r="E8" s="60" t="n">
        <v>71.8309779727733</v>
      </c>
      <c r="F8" s="60" t="n">
        <v>84.0697004453204</v>
      </c>
      <c r="G8" s="60" t="n">
        <v>72.7252828941934</v>
      </c>
      <c r="H8" s="60" t="n">
        <v>89.7750855938899</v>
      </c>
    </row>
    <row r="9" customFormat="false" ht="14.25" hidden="false" customHeight="true" outlineLevel="0" collapsed="false">
      <c r="A9" s="58" t="n">
        <v>5</v>
      </c>
      <c r="B9" s="59" t="s">
        <v>87</v>
      </c>
      <c r="C9" s="60" t="n">
        <v>74.9093904448105</v>
      </c>
      <c r="D9" s="60" t="n">
        <v>109.151785714286</v>
      </c>
      <c r="E9" s="60" t="n">
        <v>86.7864567154907</v>
      </c>
      <c r="F9" s="60" t="n">
        <v>94.3443872689156</v>
      </c>
      <c r="G9" s="60" t="n">
        <v>77.4916256157636</v>
      </c>
      <c r="H9" s="60" t="n">
        <v>66.5668726585764</v>
      </c>
    </row>
    <row r="10" customFormat="false" ht="14.25" hidden="false" customHeight="true" outlineLevel="0" collapsed="false">
      <c r="A10" s="58" t="n">
        <v>6</v>
      </c>
      <c r="B10" s="59" t="s">
        <v>88</v>
      </c>
      <c r="C10" s="60" t="n">
        <v>251.331765609253</v>
      </c>
      <c r="D10" s="60" t="n">
        <v>122.977562277929</v>
      </c>
      <c r="E10" s="60" t="n">
        <v>121.837037037037</v>
      </c>
      <c r="F10" s="60" t="n">
        <v>116.379801432292</v>
      </c>
      <c r="G10" s="60" t="n">
        <v>106.917644161891</v>
      </c>
      <c r="H10" s="60" t="n">
        <v>65.896324093036</v>
      </c>
    </row>
    <row r="11" customFormat="false" ht="14.25" hidden="false" customHeight="true" outlineLevel="0" collapsed="false">
      <c r="A11" s="58" t="n">
        <v>7</v>
      </c>
      <c r="B11" s="59" t="s">
        <v>89</v>
      </c>
      <c r="C11" s="60" t="n">
        <v>89.2127385935426</v>
      </c>
      <c r="D11" s="60" t="n">
        <v>79.1763913228249</v>
      </c>
      <c r="E11" s="60" t="n">
        <v>70.7948792887097</v>
      </c>
      <c r="F11" s="60" t="n">
        <v>66.4367955488622</v>
      </c>
      <c r="G11" s="60" t="n">
        <v>73.138238709568</v>
      </c>
      <c r="H11" s="60" t="n">
        <v>64.9256115888488</v>
      </c>
    </row>
    <row r="12" customFormat="false" ht="14.25" hidden="false" customHeight="true" outlineLevel="0" collapsed="false">
      <c r="A12" s="58" t="n">
        <v>8</v>
      </c>
      <c r="B12" s="57" t="s">
        <v>90</v>
      </c>
      <c r="C12" s="60" t="n">
        <v>208.156916188066</v>
      </c>
      <c r="D12" s="60" t="n">
        <v>91.1762359549413</v>
      </c>
      <c r="E12" s="60" t="n">
        <v>79.1913456932908</v>
      </c>
      <c r="F12" s="60" t="n">
        <v>70.0453780365754</v>
      </c>
      <c r="G12" s="60" t="n">
        <v>75.2168081337606</v>
      </c>
      <c r="H12" s="60" t="n">
        <v>58.2674543675781</v>
      </c>
    </row>
    <row r="13" customFormat="false" ht="14.25" hidden="false" customHeight="true" outlineLevel="0" collapsed="false">
      <c r="A13" s="58" t="n">
        <v>9</v>
      </c>
      <c r="B13" s="59" t="s">
        <v>91</v>
      </c>
      <c r="C13" s="60" t="n">
        <v>132.0592133349</v>
      </c>
      <c r="D13" s="60" t="n">
        <v>52.2665346116321</v>
      </c>
      <c r="E13" s="60" t="n">
        <v>65.0866081423437</v>
      </c>
      <c r="F13" s="60" t="n">
        <v>45.0155012689279</v>
      </c>
      <c r="G13" s="60" t="n">
        <v>50.559932196796</v>
      </c>
      <c r="H13" s="60" t="n">
        <v>56.3773484759957</v>
      </c>
    </row>
    <row r="14" customFormat="false" ht="14.25" hidden="false" customHeight="true" outlineLevel="0" collapsed="false">
      <c r="A14" s="58" t="n">
        <v>10</v>
      </c>
      <c r="B14" s="59" t="s">
        <v>92</v>
      </c>
      <c r="C14" s="60" t="n">
        <v>90.6162020278995</v>
      </c>
      <c r="D14" s="60" t="n">
        <v>75.0429089059818</v>
      </c>
      <c r="E14" s="60" t="n">
        <v>64.7502102898965</v>
      </c>
      <c r="F14" s="60" t="n">
        <v>55.3764059002157</v>
      </c>
      <c r="G14" s="60" t="n">
        <v>62.5020171642339</v>
      </c>
      <c r="H14" s="60" t="n">
        <v>51.9581093476065</v>
      </c>
    </row>
    <row r="15" customFormat="false" ht="14.25" hidden="false" customHeight="true" outlineLevel="0" collapsed="false">
      <c r="A15" s="58" t="n">
        <v>11</v>
      </c>
      <c r="B15" s="59" t="s">
        <v>93</v>
      </c>
      <c r="C15" s="60" t="n">
        <v>35.0743466068765</v>
      </c>
      <c r="D15" s="60" t="n">
        <v>34.9880888666272</v>
      </c>
      <c r="E15" s="60" t="n">
        <v>34.4471211412001</v>
      </c>
      <c r="F15" s="60" t="n">
        <v>53.4798668462668</v>
      </c>
      <c r="G15" s="60" t="n">
        <v>37.5960576587285</v>
      </c>
      <c r="H15" s="60" t="n">
        <v>38.0568322603258</v>
      </c>
    </row>
    <row r="16" customFormat="false" ht="14.25" hidden="false" customHeight="true" outlineLevel="0" collapsed="false">
      <c r="A16" s="58" t="n">
        <v>12</v>
      </c>
      <c r="B16" s="61" t="s">
        <v>94</v>
      </c>
      <c r="C16" s="60" t="n">
        <v>41.5343241081708</v>
      </c>
      <c r="D16" s="60" t="n">
        <v>30.5523318844299</v>
      </c>
      <c r="E16" s="60" t="n">
        <v>49.1617936952308</v>
      </c>
      <c r="F16" s="60" t="n">
        <v>42.8002526989941</v>
      </c>
      <c r="G16" s="60" t="n">
        <v>41.5410443845966</v>
      </c>
      <c r="H16" s="60" t="n">
        <v>34.1157911767878</v>
      </c>
    </row>
    <row r="17" customFormat="false" ht="14.25" hidden="false" customHeight="true" outlineLevel="0" collapsed="false">
      <c r="A17" s="58" t="n">
        <v>13</v>
      </c>
      <c r="B17" s="57" t="s">
        <v>95</v>
      </c>
      <c r="C17" s="60" t="n">
        <v>121.548643282594</v>
      </c>
      <c r="D17" s="60" t="n">
        <v>81.9635575942915</v>
      </c>
      <c r="E17" s="60" t="n">
        <v>108.917513004706</v>
      </c>
      <c r="F17" s="60" t="n">
        <v>72.0867126506481</v>
      </c>
      <c r="G17" s="60" t="n">
        <v>55.9044251619072</v>
      </c>
      <c r="H17" s="60" t="n">
        <v>32.5481320303849</v>
      </c>
    </row>
    <row r="18" customFormat="false" ht="14.25" hidden="false" customHeight="true" outlineLevel="0" collapsed="false">
      <c r="A18" s="58" t="n">
        <v>14</v>
      </c>
      <c r="B18" s="59" t="s">
        <v>96</v>
      </c>
      <c r="C18" s="60" t="n">
        <v>50.1549826935992</v>
      </c>
      <c r="D18" s="60" t="n">
        <v>31.9161494929419</v>
      </c>
      <c r="E18" s="60" t="n">
        <v>34.493421580236</v>
      </c>
      <c r="F18" s="60" t="n">
        <v>28.8445836384058</v>
      </c>
      <c r="G18" s="60" t="n">
        <v>24.7432237369687</v>
      </c>
      <c r="H18" s="60" t="n">
        <v>32.0857035301991</v>
      </c>
    </row>
    <row r="19" customFormat="false" ht="14.25" hidden="false" customHeight="true" outlineLevel="0" collapsed="false">
      <c r="A19" s="58" t="n">
        <v>15</v>
      </c>
      <c r="B19" s="59" t="s">
        <v>97</v>
      </c>
      <c r="C19" s="60" t="n">
        <v>48.9614012325657</v>
      </c>
      <c r="D19" s="60" t="n">
        <v>49.2961109983403</v>
      </c>
      <c r="E19" s="60" t="n">
        <v>51.6297249983791</v>
      </c>
      <c r="F19" s="60" t="n">
        <v>49.1372226787182</v>
      </c>
      <c r="G19" s="60" t="n">
        <v>28.9168801797804</v>
      </c>
      <c r="H19" s="60" t="n">
        <v>31.804345564843</v>
      </c>
    </row>
    <row r="20" customFormat="false" ht="14.25" hidden="false" customHeight="true" outlineLevel="0" collapsed="false">
      <c r="A20" s="58" t="n">
        <v>16</v>
      </c>
      <c r="B20" s="59" t="s">
        <v>98</v>
      </c>
      <c r="C20" s="60" t="n">
        <v>71.3139838529859</v>
      </c>
      <c r="D20" s="60" t="n">
        <v>43.818462412075</v>
      </c>
      <c r="E20" s="60" t="n">
        <v>40.6849496194724</v>
      </c>
      <c r="F20" s="60" t="n">
        <v>49.6867433791778</v>
      </c>
      <c r="G20" s="60" t="n">
        <v>50.7190764136514</v>
      </c>
      <c r="H20" s="60" t="n">
        <v>31.0225377170166</v>
      </c>
    </row>
    <row r="21" customFormat="false" ht="14.25" hidden="false" customHeight="true" outlineLevel="0" collapsed="false">
      <c r="A21" s="58" t="n">
        <v>17</v>
      </c>
      <c r="B21" s="59" t="s">
        <v>99</v>
      </c>
      <c r="C21" s="60" t="n">
        <v>18.2639437818681</v>
      </c>
      <c r="D21" s="60" t="n">
        <v>10.43007410558</v>
      </c>
      <c r="E21" s="60" t="n">
        <v>13.8993387190581</v>
      </c>
      <c r="F21" s="60" t="n">
        <v>19.8362660106504</v>
      </c>
      <c r="G21" s="60" t="n">
        <v>16.5883629473777</v>
      </c>
      <c r="H21" s="60" t="n">
        <v>28.9403122286726</v>
      </c>
    </row>
    <row r="22" customFormat="false" ht="14.25" hidden="false" customHeight="true" outlineLevel="0" collapsed="false">
      <c r="A22" s="58" t="n">
        <v>18</v>
      </c>
      <c r="B22" s="59" t="s">
        <v>100</v>
      </c>
      <c r="C22" s="60" t="n">
        <v>194.109864459473</v>
      </c>
      <c r="D22" s="60" t="n">
        <v>64.3843530922916</v>
      </c>
      <c r="E22" s="60" t="n">
        <v>60.0825403337287</v>
      </c>
      <c r="F22" s="60" t="n">
        <v>51.7622604402432</v>
      </c>
      <c r="G22" s="60" t="n">
        <v>36.8506563920928</v>
      </c>
      <c r="H22" s="60" t="n">
        <v>26.3249626101717</v>
      </c>
    </row>
    <row r="23" customFormat="false" ht="14.25" hidden="false" customHeight="true" outlineLevel="0" collapsed="false">
      <c r="A23" s="58" t="n">
        <v>19</v>
      </c>
      <c r="B23" s="59" t="s">
        <v>101</v>
      </c>
      <c r="C23" s="60" t="n">
        <v>71.4479117937724</v>
      </c>
      <c r="D23" s="60" t="n">
        <v>39.5796429330597</v>
      </c>
      <c r="E23" s="60" t="n">
        <v>32.4443219743913</v>
      </c>
      <c r="F23" s="60" t="n">
        <v>28.9683471200041</v>
      </c>
      <c r="G23" s="60" t="n">
        <v>30.3229859610098</v>
      </c>
      <c r="H23" s="60" t="n">
        <v>23.9767966320764</v>
      </c>
    </row>
    <row r="24" customFormat="false" ht="14.25" hidden="false" customHeight="true" outlineLevel="0" collapsed="false">
      <c r="A24" s="58" t="n">
        <v>20</v>
      </c>
      <c r="B24" s="59" t="s">
        <v>102</v>
      </c>
      <c r="C24" s="60" t="n">
        <v>35.2345413680038</v>
      </c>
      <c r="D24" s="60" t="n">
        <v>26.9698659873072</v>
      </c>
      <c r="E24" s="60" t="n">
        <v>34.09080774245</v>
      </c>
      <c r="F24" s="60" t="n">
        <v>31.6109385017508</v>
      </c>
      <c r="G24" s="60" t="n">
        <v>27.6715872351449</v>
      </c>
      <c r="H24" s="60" t="n">
        <v>23.5012534389596</v>
      </c>
    </row>
    <row r="25" customFormat="false" ht="14.25" hidden="false" customHeight="true" outlineLevel="0" collapsed="false">
      <c r="A25" s="58" t="n">
        <v>21</v>
      </c>
      <c r="B25" s="59" t="s">
        <v>103</v>
      </c>
      <c r="C25" s="60" t="n">
        <v>32.8881703399265</v>
      </c>
      <c r="D25" s="60" t="n">
        <v>27.6236835596423</v>
      </c>
      <c r="E25" s="60" t="n">
        <v>21.1144302569586</v>
      </c>
      <c r="F25" s="60" t="n">
        <v>24.9095928562974</v>
      </c>
      <c r="G25" s="60" t="n">
        <v>22.7332591592707</v>
      </c>
      <c r="H25" s="60" t="n">
        <v>19.0752000337922</v>
      </c>
    </row>
    <row r="26" customFormat="false" ht="14.25" hidden="false" customHeight="true" outlineLevel="0" collapsed="false">
      <c r="A26" s="58" t="n">
        <v>22</v>
      </c>
      <c r="B26" s="59" t="s">
        <v>104</v>
      </c>
      <c r="C26" s="60" t="n">
        <v>16.7245494433249</v>
      </c>
      <c r="D26" s="60" t="n">
        <v>18.9035913415417</v>
      </c>
      <c r="E26" s="60" t="n">
        <v>21.8668359060679</v>
      </c>
      <c r="F26" s="60" t="n">
        <v>19.3246513281283</v>
      </c>
      <c r="G26" s="60" t="n">
        <v>14.0330588295746</v>
      </c>
      <c r="H26" s="60" t="n">
        <v>17.5458412925055</v>
      </c>
    </row>
    <row r="27" customFormat="false" ht="14.25" hidden="false" customHeight="true" outlineLevel="0" collapsed="false">
      <c r="A27" s="58" t="n">
        <v>23</v>
      </c>
      <c r="B27" s="59" t="s">
        <v>105</v>
      </c>
      <c r="C27" s="60" t="n">
        <v>14.958554797529</v>
      </c>
      <c r="D27" s="60" t="n">
        <v>11.7471859120583</v>
      </c>
      <c r="E27" s="60" t="n">
        <v>23.2302467504849</v>
      </c>
      <c r="F27" s="60" t="n">
        <v>10.2297255190777</v>
      </c>
      <c r="G27" s="60" t="n">
        <v>20.0191752739515</v>
      </c>
      <c r="H27" s="60" t="n">
        <v>17.227405685759</v>
      </c>
    </row>
    <row r="28" customFormat="false" ht="14.25" hidden="false" customHeight="true" outlineLevel="0" collapsed="false">
      <c r="A28" s="58" t="n">
        <v>24</v>
      </c>
      <c r="B28" s="59" t="s">
        <v>106</v>
      </c>
      <c r="C28" s="60" t="n">
        <v>20.2044691803318</v>
      </c>
      <c r="D28" s="60" t="n">
        <v>32.9022012295451</v>
      </c>
      <c r="E28" s="60" t="n">
        <v>22.1736798434012</v>
      </c>
      <c r="F28" s="60" t="n">
        <v>24.7228360435908</v>
      </c>
      <c r="G28" s="60" t="n">
        <v>18.5532866424774</v>
      </c>
      <c r="H28" s="60" t="n">
        <v>17.225331089731</v>
      </c>
    </row>
    <row r="29" customFormat="false" ht="14.25" hidden="false" customHeight="true" outlineLevel="0" collapsed="false">
      <c r="A29" s="58" t="n">
        <v>25</v>
      </c>
      <c r="B29" s="59" t="s">
        <v>107</v>
      </c>
      <c r="C29" s="60" t="n">
        <v>20.8135028795845</v>
      </c>
      <c r="D29" s="60" t="n">
        <v>16.870399779536</v>
      </c>
      <c r="E29" s="60" t="n">
        <v>22.3398096859982</v>
      </c>
      <c r="F29" s="60" t="n">
        <v>19.1706159462299</v>
      </c>
      <c r="G29" s="60" t="n">
        <v>15.0226855318141</v>
      </c>
      <c r="H29" s="60" t="n">
        <v>17.2244339047192</v>
      </c>
    </row>
    <row r="30" customFormat="false" ht="14.25" hidden="false" customHeight="true" outlineLevel="0" collapsed="false">
      <c r="A30" s="58" t="n">
        <v>26</v>
      </c>
      <c r="B30" s="59" t="s">
        <v>108</v>
      </c>
      <c r="C30" s="60" t="n">
        <v>16.7917043966619</v>
      </c>
      <c r="D30" s="60" t="n">
        <v>12.9947469249849</v>
      </c>
      <c r="E30" s="60" t="n">
        <v>16.045635081051</v>
      </c>
      <c r="F30" s="60" t="n">
        <v>17.9933086331104</v>
      </c>
      <c r="G30" s="60" t="n">
        <v>16.6826139564734</v>
      </c>
      <c r="H30" s="60" t="n">
        <v>17.179433639562</v>
      </c>
    </row>
    <row r="31" customFormat="false" ht="14.25" hidden="false" customHeight="true" outlineLevel="0" collapsed="false">
      <c r="A31" s="58" t="n">
        <v>27</v>
      </c>
      <c r="B31" s="59" t="s">
        <v>109</v>
      </c>
      <c r="C31" s="60" t="n">
        <v>20.729549347831</v>
      </c>
      <c r="D31" s="60" t="n">
        <v>18.9071126717766</v>
      </c>
      <c r="E31" s="60" t="n">
        <v>18.1982180468024</v>
      </c>
      <c r="F31" s="60" t="n">
        <v>22.4954572649118</v>
      </c>
      <c r="G31" s="60" t="n">
        <v>20.6120064461182</v>
      </c>
      <c r="H31" s="60" t="n">
        <v>16.978219368902</v>
      </c>
    </row>
    <row r="32" customFormat="false" ht="14.25" hidden="false" customHeight="true" outlineLevel="0" collapsed="false">
      <c r="A32" s="58" t="n">
        <v>28</v>
      </c>
      <c r="B32" s="59" t="s">
        <v>110</v>
      </c>
      <c r="C32" s="60" t="n">
        <v>15.1887752680403</v>
      </c>
      <c r="D32" s="60" t="n">
        <v>14.2780356800307</v>
      </c>
      <c r="E32" s="60" t="n">
        <v>18.4599765727552</v>
      </c>
      <c r="F32" s="60" t="n">
        <v>19.9922283497367</v>
      </c>
      <c r="G32" s="60" t="n">
        <v>18.8416946255114</v>
      </c>
      <c r="H32" s="60" t="n">
        <v>16.9606677070409</v>
      </c>
    </row>
    <row r="33" customFormat="false" ht="14.25" hidden="false" customHeight="true" outlineLevel="0" collapsed="false">
      <c r="A33" s="58" t="n">
        <v>29</v>
      </c>
      <c r="B33" s="57" t="s">
        <v>111</v>
      </c>
      <c r="C33" s="60" t="n">
        <v>16.9022070636346</v>
      </c>
      <c r="D33" s="60" t="n">
        <v>21.7782997575191</v>
      </c>
      <c r="E33" s="60" t="n">
        <v>17.8851852846642</v>
      </c>
      <c r="F33" s="60" t="n">
        <v>25.9899831942253</v>
      </c>
      <c r="G33" s="60" t="n">
        <v>20.2859357245507</v>
      </c>
      <c r="H33" s="60" t="n">
        <v>16.9404605726198</v>
      </c>
    </row>
    <row r="34" customFormat="false" ht="14.25" hidden="false" customHeight="true" outlineLevel="0" collapsed="false">
      <c r="A34" s="58" t="n">
        <v>30</v>
      </c>
      <c r="B34" s="59" t="s">
        <v>112</v>
      </c>
      <c r="C34" s="60" t="n">
        <v>14.0784318687802</v>
      </c>
      <c r="D34" s="60" t="n">
        <v>15.3762165932516</v>
      </c>
      <c r="E34" s="60" t="n">
        <v>16.1371053380504</v>
      </c>
      <c r="F34" s="60" t="n">
        <v>21.1979258929159</v>
      </c>
      <c r="G34" s="60" t="n">
        <v>19.6239508431555</v>
      </c>
      <c r="H34" s="60" t="n">
        <v>16.8917923382944</v>
      </c>
    </row>
    <row r="35" customFormat="false" ht="14.25" hidden="false" customHeight="true" outlineLevel="0" collapsed="false">
      <c r="A35" s="58" t="n">
        <v>31</v>
      </c>
      <c r="B35" s="59" t="s">
        <v>113</v>
      </c>
      <c r="C35" s="60" t="n">
        <v>13.0337941203529</v>
      </c>
      <c r="D35" s="60" t="n">
        <v>16.8356929143219</v>
      </c>
      <c r="E35" s="60" t="n">
        <v>17.8508857699488</v>
      </c>
      <c r="F35" s="60" t="n">
        <v>19.9388105469638</v>
      </c>
      <c r="G35" s="60" t="n">
        <v>19.5327359885872</v>
      </c>
      <c r="H35" s="60" t="n">
        <v>16.8557703551068</v>
      </c>
    </row>
    <row r="36" customFormat="false" ht="14.25" hidden="false" customHeight="true" outlineLevel="0" collapsed="false">
      <c r="A36" s="58" t="n">
        <v>32</v>
      </c>
      <c r="B36" s="59" t="s">
        <v>114</v>
      </c>
      <c r="C36" s="60" t="n">
        <v>11.8259215235858</v>
      </c>
      <c r="D36" s="60" t="n">
        <v>13.749092658945</v>
      </c>
      <c r="E36" s="60" t="n">
        <v>15.3585598929412</v>
      </c>
      <c r="F36" s="60" t="n">
        <v>17.324000349341</v>
      </c>
      <c r="G36" s="60" t="n">
        <v>16.5380892796984</v>
      </c>
      <c r="H36" s="60" t="n">
        <v>16.1369744599782</v>
      </c>
    </row>
    <row r="37" customFormat="false" ht="14.25" hidden="false" customHeight="true" outlineLevel="0" collapsed="false">
      <c r="A37" s="58" t="n">
        <v>33</v>
      </c>
      <c r="B37" s="59" t="s">
        <v>115</v>
      </c>
      <c r="C37" s="60" t="n">
        <v>14.206697360341</v>
      </c>
      <c r="D37" s="60" t="n">
        <v>13.1885208186668</v>
      </c>
      <c r="E37" s="60" t="n">
        <v>17.9399565189564</v>
      </c>
      <c r="F37" s="60" t="n">
        <v>20.7753311700296</v>
      </c>
      <c r="G37" s="60" t="n">
        <v>19.4390507097397</v>
      </c>
      <c r="H37" s="60" t="n">
        <v>15.8598915235719</v>
      </c>
    </row>
    <row r="38" customFormat="false" ht="14.25" hidden="false" customHeight="true" outlineLevel="0" collapsed="false">
      <c r="A38" s="58" t="n">
        <v>34</v>
      </c>
      <c r="B38" s="59" t="s">
        <v>116</v>
      </c>
      <c r="C38" s="60" t="n">
        <v>15.511113464633</v>
      </c>
      <c r="D38" s="60" t="n">
        <v>13.2015198683879</v>
      </c>
      <c r="E38" s="60" t="n">
        <v>17.184117150133</v>
      </c>
      <c r="F38" s="60" t="n">
        <v>19.0202372171677</v>
      </c>
      <c r="G38" s="60" t="n">
        <v>16.4333974916912</v>
      </c>
      <c r="H38" s="60" t="n">
        <v>15.6477914664209</v>
      </c>
    </row>
    <row r="39" customFormat="false" ht="14.25" hidden="false" customHeight="true" outlineLevel="0" collapsed="false">
      <c r="A39" s="58" t="n">
        <v>35</v>
      </c>
      <c r="B39" s="59" t="s">
        <v>117</v>
      </c>
      <c r="C39" s="60" t="n">
        <v>39.5476004415563</v>
      </c>
      <c r="D39" s="60" t="n">
        <v>25.4377520779644</v>
      </c>
      <c r="E39" s="60" t="n">
        <v>20.0781808960079</v>
      </c>
      <c r="F39" s="60" t="n">
        <v>23.2180182058023</v>
      </c>
      <c r="G39" s="60" t="n">
        <v>19.1992562383316</v>
      </c>
      <c r="H39" s="60" t="n">
        <v>15.6121744248824</v>
      </c>
    </row>
    <row r="40" customFormat="false" ht="14.25" hidden="false" customHeight="true" outlineLevel="0" collapsed="false">
      <c r="A40" s="58" t="n">
        <v>36</v>
      </c>
      <c r="B40" s="61" t="s">
        <v>118</v>
      </c>
      <c r="C40" s="60" t="n">
        <v>12.3139768906662</v>
      </c>
      <c r="D40" s="60" t="n">
        <v>13.6700468072313</v>
      </c>
      <c r="E40" s="60" t="n">
        <v>15.7469333722818</v>
      </c>
      <c r="F40" s="60" t="n">
        <v>17.782946973673</v>
      </c>
      <c r="G40" s="60" t="n">
        <v>16.135586462084</v>
      </c>
      <c r="H40" s="60" t="n">
        <v>14.6949470636547</v>
      </c>
    </row>
    <row r="41" customFormat="false" ht="14.25" hidden="false" customHeight="true" outlineLevel="0" collapsed="false">
      <c r="A41" s="58" t="n">
        <v>37</v>
      </c>
      <c r="B41" s="59" t="s">
        <v>119</v>
      </c>
      <c r="C41" s="60" t="n">
        <v>31.9530500025029</v>
      </c>
      <c r="D41" s="60" t="n">
        <v>20.0336276080649</v>
      </c>
      <c r="E41" s="60" t="n">
        <v>14.4896806883658</v>
      </c>
      <c r="F41" s="60" t="n">
        <v>16.0272414219007</v>
      </c>
      <c r="G41" s="60" t="n">
        <v>15.935458647193</v>
      </c>
      <c r="H41" s="60" t="n">
        <v>14.2989075864196</v>
      </c>
    </row>
    <row r="42" customFormat="false" ht="14.25" hidden="false" customHeight="true" outlineLevel="0" collapsed="false">
      <c r="A42" s="58" t="n">
        <v>38</v>
      </c>
      <c r="B42" s="59" t="s">
        <v>120</v>
      </c>
      <c r="C42" s="60" t="n">
        <v>14.2686418116711</v>
      </c>
      <c r="D42" s="60" t="n">
        <v>14.881703778009</v>
      </c>
      <c r="E42" s="60" t="n">
        <v>17.6549030433418</v>
      </c>
      <c r="F42" s="60" t="n">
        <v>17.70429271222</v>
      </c>
      <c r="G42" s="60" t="n">
        <v>14.4310704979652</v>
      </c>
      <c r="H42" s="60" t="n">
        <v>14.2273496119391</v>
      </c>
    </row>
    <row r="43" customFormat="false" ht="14.25" hidden="false" customHeight="true" outlineLevel="0" collapsed="false">
      <c r="A43" s="58" t="n">
        <v>39</v>
      </c>
      <c r="B43" s="59" t="s">
        <v>121</v>
      </c>
      <c r="C43" s="60" t="n">
        <v>12.6525069988098</v>
      </c>
      <c r="D43" s="60" t="n">
        <v>12.7550262422116</v>
      </c>
      <c r="E43" s="60" t="n">
        <v>13.7592839669907</v>
      </c>
      <c r="F43" s="60" t="n">
        <v>15.645284274602</v>
      </c>
      <c r="G43" s="60" t="n">
        <v>14.5661897927885</v>
      </c>
      <c r="H43" s="60" t="n">
        <v>14.1904999151134</v>
      </c>
    </row>
    <row r="44" customFormat="false" ht="14.25" hidden="false" customHeight="true" outlineLevel="0" collapsed="false">
      <c r="A44" s="58" t="n">
        <v>40</v>
      </c>
      <c r="B44" s="59" t="s">
        <v>122</v>
      </c>
      <c r="C44" s="60" t="n">
        <v>23.8743762817303</v>
      </c>
      <c r="D44" s="60" t="n">
        <v>20.5340605243172</v>
      </c>
      <c r="E44" s="60" t="n">
        <v>15.187537118253</v>
      </c>
      <c r="F44" s="60" t="n">
        <v>18.3083644582157</v>
      </c>
      <c r="G44" s="60" t="n">
        <v>17.5469715735531</v>
      </c>
      <c r="H44" s="60" t="n">
        <v>14.0727739053059</v>
      </c>
    </row>
    <row r="45" customFormat="false" ht="14.25" hidden="false" customHeight="true" outlineLevel="0" collapsed="false">
      <c r="A45" s="58" t="n">
        <v>41</v>
      </c>
      <c r="B45" s="59" t="s">
        <v>123</v>
      </c>
      <c r="C45" s="60" t="n">
        <v>61.4019637012794</v>
      </c>
      <c r="D45" s="60" t="n">
        <v>42.1897527323463</v>
      </c>
      <c r="E45" s="60" t="n">
        <v>35.6363698494719</v>
      </c>
      <c r="F45" s="60" t="n">
        <v>21.2903450186316</v>
      </c>
      <c r="G45" s="60" t="n">
        <v>12.6454966389944</v>
      </c>
      <c r="H45" s="60" t="n">
        <v>13.9372800778257</v>
      </c>
    </row>
    <row r="46" customFormat="false" ht="14.25" hidden="false" customHeight="true" outlineLevel="0" collapsed="false">
      <c r="A46" s="58" t="n">
        <v>42</v>
      </c>
      <c r="B46" s="59" t="s">
        <v>124</v>
      </c>
      <c r="C46" s="60" t="n">
        <v>12.737631237895</v>
      </c>
      <c r="D46" s="60" t="n">
        <v>14.5585972653642</v>
      </c>
      <c r="E46" s="60" t="n">
        <v>14.110163912484</v>
      </c>
      <c r="F46" s="60" t="n">
        <v>12.7816421056546</v>
      </c>
      <c r="G46" s="60" t="n">
        <v>14.978911215398</v>
      </c>
      <c r="H46" s="60" t="n">
        <v>13.4940986854075</v>
      </c>
    </row>
    <row r="47" customFormat="false" ht="14.25" hidden="false" customHeight="true" outlineLevel="0" collapsed="false">
      <c r="A47" s="58" t="n">
        <v>43</v>
      </c>
      <c r="B47" s="59" t="s">
        <v>125</v>
      </c>
      <c r="C47" s="60" t="n">
        <v>19.7191952868769</v>
      </c>
      <c r="D47" s="60" t="n">
        <v>15.3502517252079</v>
      </c>
      <c r="E47" s="60" t="n">
        <v>14.3037143201228</v>
      </c>
      <c r="F47" s="60" t="n">
        <v>15.4174397642274</v>
      </c>
      <c r="G47" s="60" t="n">
        <v>14.3544540713961</v>
      </c>
      <c r="H47" s="60" t="n">
        <v>13.3816078318607</v>
      </c>
    </row>
    <row r="48" customFormat="false" ht="14.25" hidden="false" customHeight="true" outlineLevel="0" collapsed="false">
      <c r="A48" s="58" t="n">
        <v>44</v>
      </c>
      <c r="B48" s="59" t="s">
        <v>126</v>
      </c>
      <c r="C48" s="60" t="n">
        <v>16.7389577641356</v>
      </c>
      <c r="D48" s="60" t="n">
        <v>16.8380020949235</v>
      </c>
      <c r="E48" s="60" t="n">
        <v>14.6951296115769</v>
      </c>
      <c r="F48" s="60" t="n">
        <v>16.300198863978</v>
      </c>
      <c r="G48" s="60" t="n">
        <v>14.0111678830545</v>
      </c>
      <c r="H48" s="60" t="n">
        <v>13.2388307323051</v>
      </c>
    </row>
    <row r="49" customFormat="false" ht="13.5" hidden="false" customHeight="true" outlineLevel="0" collapsed="false">
      <c r="A49" s="55"/>
      <c r="B49" s="61"/>
      <c r="C49" s="62"/>
      <c r="D49" s="62"/>
      <c r="E49" s="62"/>
      <c r="F49" s="62"/>
      <c r="G49" s="62"/>
      <c r="H49" s="62"/>
    </row>
    <row r="50" s="66" customFormat="true" ht="12" hidden="false" customHeight="true" outlineLevel="0" collapsed="false">
      <c r="A50" s="63"/>
      <c r="B50" s="64" t="s">
        <v>127</v>
      </c>
      <c r="C50" s="65" t="n">
        <v>22.2117112693058</v>
      </c>
      <c r="D50" s="65" t="n">
        <v>19.2066690029176</v>
      </c>
      <c r="E50" s="65" t="n">
        <v>18.2211314183977</v>
      </c>
      <c r="F50" s="65" t="n">
        <v>21.0224347315983</v>
      </c>
      <c r="G50" s="65" t="n">
        <v>19.215393955408</v>
      </c>
      <c r="H50" s="65" t="n">
        <v>16.6799825338157</v>
      </c>
    </row>
    <row r="51" customFormat="false" ht="12.75" hidden="false" customHeight="true" outlineLevel="0" collapsed="false">
      <c r="A51" s="67" t="s">
        <v>128</v>
      </c>
      <c r="B51" s="68"/>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55" right="0.290277777777778" top="0.708333333333333" bottom="0.511805555555556" header="0.511811023622047" footer="0.354166666666667"/>
  <pageSetup paperSize="9" scale="75"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3.41"/>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30</v>
      </c>
    </row>
    <row r="2" customFormat="false" ht="13.5" hidden="false" customHeight="true" outlineLevel="0" collapsed="false"/>
    <row r="3" s="54" customFormat="true" ht="27" hidden="false" customHeight="true" outlineLevel="0" collapsed="false">
      <c r="A3" s="51"/>
      <c r="B3" s="52"/>
      <c r="C3" s="53" t="n">
        <v>2006</v>
      </c>
      <c r="D3" s="53" t="n">
        <v>2007</v>
      </c>
      <c r="E3" s="53" t="n">
        <v>2008</v>
      </c>
      <c r="F3" s="53" t="n">
        <v>2009</v>
      </c>
      <c r="G3" s="53" t="n">
        <v>2010</v>
      </c>
      <c r="H3" s="53" t="n">
        <v>2011</v>
      </c>
      <c r="I3" s="70" t="s">
        <v>131</v>
      </c>
      <c r="J3" s="71" t="s">
        <v>132</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22</v>
      </c>
      <c r="C5" s="72" t="n">
        <v>75204758</v>
      </c>
      <c r="D5" s="72" t="n">
        <v>80180917</v>
      </c>
      <c r="E5" s="72" t="n">
        <v>97551922</v>
      </c>
      <c r="F5" s="72" t="n">
        <v>113223304</v>
      </c>
      <c r="G5" s="72" t="n">
        <v>131796494</v>
      </c>
      <c r="H5" s="72" t="n">
        <v>161668504</v>
      </c>
      <c r="I5" s="73" t="n">
        <v>13.9283932950242</v>
      </c>
      <c r="J5" s="73" t="n">
        <v>13.9283932950242</v>
      </c>
    </row>
    <row r="6" customFormat="false" ht="14.25" hidden="false" customHeight="true" outlineLevel="0" collapsed="false">
      <c r="A6" s="58" t="n">
        <v>2</v>
      </c>
      <c r="B6" s="59" t="s">
        <v>117</v>
      </c>
      <c r="C6" s="72" t="n">
        <v>71903770</v>
      </c>
      <c r="D6" s="72" t="n">
        <v>80942311</v>
      </c>
      <c r="E6" s="72" t="n">
        <v>104412496</v>
      </c>
      <c r="F6" s="72" t="n">
        <v>124528532</v>
      </c>
      <c r="G6" s="72" t="n">
        <v>151159708</v>
      </c>
      <c r="H6" s="72" t="n">
        <v>160681142</v>
      </c>
      <c r="I6" s="73" t="n">
        <v>13.843328078731</v>
      </c>
      <c r="J6" s="73" t="n">
        <v>27.7717213737552</v>
      </c>
    </row>
    <row r="7" customFormat="false" ht="14.25" hidden="false" customHeight="true" outlineLevel="0" collapsed="false">
      <c r="A7" s="58" t="n">
        <v>3</v>
      </c>
      <c r="B7" s="59" t="s">
        <v>112</v>
      </c>
      <c r="C7" s="72" t="n">
        <v>50286913</v>
      </c>
      <c r="D7" s="72" t="n">
        <v>67578482</v>
      </c>
      <c r="E7" s="72" t="n">
        <v>88940860</v>
      </c>
      <c r="F7" s="72" t="n">
        <v>105462054</v>
      </c>
      <c r="G7" s="72" t="n">
        <v>123963432</v>
      </c>
      <c r="H7" s="72" t="n">
        <v>146642441</v>
      </c>
      <c r="I7" s="73" t="n">
        <v>12.633837398473</v>
      </c>
      <c r="J7" s="73" t="n">
        <v>40.4055587722283</v>
      </c>
    </row>
    <row r="8" customFormat="false" ht="14.25" hidden="false" customHeight="true" outlineLevel="0" collapsed="false">
      <c r="A8" s="58" t="n">
        <v>4</v>
      </c>
      <c r="B8" s="59" t="s">
        <v>109</v>
      </c>
      <c r="C8" s="72" t="n">
        <v>57272590</v>
      </c>
      <c r="D8" s="72" t="n">
        <v>68204750</v>
      </c>
      <c r="E8" s="72" t="n">
        <v>85655014</v>
      </c>
      <c r="F8" s="72" t="n">
        <v>95309463</v>
      </c>
      <c r="G8" s="72" t="n">
        <v>113182614</v>
      </c>
      <c r="H8" s="72" t="n">
        <v>133551833</v>
      </c>
      <c r="I8" s="73" t="n">
        <v>11.5060287518674</v>
      </c>
      <c r="J8" s="73" t="n">
        <v>51.9115875240957</v>
      </c>
    </row>
    <row r="9" customFormat="false" ht="14.25" hidden="false" customHeight="true" outlineLevel="0" collapsed="false">
      <c r="A9" s="58" t="n">
        <v>5</v>
      </c>
      <c r="B9" s="61" t="s">
        <v>118</v>
      </c>
      <c r="C9" s="72" t="n">
        <v>48887288</v>
      </c>
      <c r="D9" s="72" t="n">
        <v>50352909</v>
      </c>
      <c r="E9" s="72" t="n">
        <v>63723133</v>
      </c>
      <c r="F9" s="72" t="n">
        <v>64560412</v>
      </c>
      <c r="G9" s="72" t="n">
        <v>84776146</v>
      </c>
      <c r="H9" s="72" t="n">
        <v>108102977</v>
      </c>
      <c r="I9" s="73" t="n">
        <v>9.31350722475269</v>
      </c>
      <c r="J9" s="73" t="n">
        <v>61.2250947488484</v>
      </c>
    </row>
    <row r="10" customFormat="false" ht="14.25" hidden="false" customHeight="true" outlineLevel="0" collapsed="false">
      <c r="A10" s="58" t="n">
        <v>6</v>
      </c>
      <c r="B10" s="59" t="s">
        <v>119</v>
      </c>
      <c r="C10" s="72" t="n">
        <v>34424690</v>
      </c>
      <c r="D10" s="72" t="n">
        <v>40234454</v>
      </c>
      <c r="E10" s="72" t="n">
        <v>51095895</v>
      </c>
      <c r="F10" s="72" t="n">
        <v>60650086</v>
      </c>
      <c r="G10" s="72" t="n">
        <v>72942385</v>
      </c>
      <c r="H10" s="72" t="n">
        <v>91123660</v>
      </c>
      <c r="I10" s="73" t="n">
        <v>7.85067062265924</v>
      </c>
      <c r="J10" s="73" t="n">
        <v>69.0757653715076</v>
      </c>
    </row>
    <row r="11" customFormat="false" ht="14.25" hidden="false" customHeight="true" outlineLevel="0" collapsed="false">
      <c r="A11" s="58" t="n">
        <v>7</v>
      </c>
      <c r="B11" s="59" t="s">
        <v>125</v>
      </c>
      <c r="C11" s="72" t="n">
        <v>37033963</v>
      </c>
      <c r="D11" s="72" t="n">
        <v>42408476.3461</v>
      </c>
      <c r="E11" s="72" t="n">
        <v>52193493</v>
      </c>
      <c r="F11" s="72" t="n">
        <v>64797642</v>
      </c>
      <c r="G11" s="72" t="n">
        <v>73961686.57</v>
      </c>
      <c r="H11" s="72" t="n">
        <v>89184466</v>
      </c>
      <c r="I11" s="73" t="n">
        <v>7.68360124279196</v>
      </c>
      <c r="J11" s="73" t="n">
        <v>76.7593666142996</v>
      </c>
    </row>
    <row r="12" customFormat="false" ht="14.25" hidden="false" customHeight="true" outlineLevel="0" collapsed="false">
      <c r="A12" s="58" t="n">
        <v>8</v>
      </c>
      <c r="B12" s="59" t="s">
        <v>108</v>
      </c>
      <c r="C12" s="72" t="n">
        <v>17895459</v>
      </c>
      <c r="D12" s="72" t="n">
        <v>20882311</v>
      </c>
      <c r="E12" s="72" t="n">
        <v>26572978</v>
      </c>
      <c r="F12" s="72" t="n">
        <v>29317630</v>
      </c>
      <c r="G12" s="72" t="n">
        <v>38087203</v>
      </c>
      <c r="H12" s="72" t="n">
        <v>46198873</v>
      </c>
      <c r="I12" s="73" t="n">
        <v>3.98021913365931</v>
      </c>
      <c r="J12" s="73" t="n">
        <v>80.7395857479589</v>
      </c>
    </row>
    <row r="13" customFormat="false" ht="14.25" hidden="false" customHeight="true" outlineLevel="0" collapsed="false">
      <c r="A13" s="58" t="n">
        <v>9</v>
      </c>
      <c r="B13" s="59" t="s">
        <v>120</v>
      </c>
      <c r="C13" s="72" t="n">
        <v>8281657</v>
      </c>
      <c r="D13" s="72" t="n">
        <v>11800916</v>
      </c>
      <c r="E13" s="72" t="n">
        <v>14736055</v>
      </c>
      <c r="F13" s="72" t="n">
        <v>15063560</v>
      </c>
      <c r="G13" s="72" t="n">
        <v>19031105</v>
      </c>
      <c r="H13" s="72" t="n">
        <v>38091738</v>
      </c>
      <c r="I13" s="73" t="n">
        <v>3.2817567740654</v>
      </c>
      <c r="J13" s="73" t="n">
        <v>84.0213425220243</v>
      </c>
    </row>
    <row r="14" customFormat="false" ht="14.25" hidden="false" customHeight="true" outlineLevel="0" collapsed="false">
      <c r="A14" s="58" t="n">
        <v>10</v>
      </c>
      <c r="B14" s="59" t="s">
        <v>116</v>
      </c>
      <c r="C14" s="72" t="n">
        <v>11493498</v>
      </c>
      <c r="D14" s="72" t="n">
        <v>14912285</v>
      </c>
      <c r="E14" s="72" t="n">
        <v>19224574</v>
      </c>
      <c r="F14" s="72" t="n">
        <v>21204774</v>
      </c>
      <c r="G14" s="72" t="n">
        <v>27660161</v>
      </c>
      <c r="H14" s="72" t="n">
        <v>35982714</v>
      </c>
      <c r="I14" s="73" t="n">
        <v>3.10005585512423</v>
      </c>
      <c r="J14" s="73" t="n">
        <v>87.1213983771485</v>
      </c>
    </row>
    <row r="15" customFormat="false" ht="14.25" hidden="false" customHeight="true" outlineLevel="0" collapsed="false">
      <c r="A15" s="58" t="n">
        <v>11</v>
      </c>
      <c r="B15" s="59" t="s">
        <v>114</v>
      </c>
      <c r="C15" s="72" t="n">
        <v>10272243</v>
      </c>
      <c r="D15" s="72" t="n">
        <v>13432212</v>
      </c>
      <c r="E15" s="72" t="n">
        <v>14695934</v>
      </c>
      <c r="F15" s="72" t="n">
        <v>13849717</v>
      </c>
      <c r="G15" s="72" t="n">
        <v>17737319</v>
      </c>
      <c r="H15" s="72" t="n">
        <v>24131941.2253</v>
      </c>
      <c r="I15" s="73" t="n">
        <v>2.07906401087492</v>
      </c>
      <c r="J15" s="73" t="n">
        <v>89.2004623880235</v>
      </c>
    </row>
    <row r="16" customFormat="false" ht="14.25" hidden="false" customHeight="true" outlineLevel="0" collapsed="false">
      <c r="A16" s="58" t="n">
        <v>12</v>
      </c>
      <c r="B16" s="59" t="s">
        <v>121</v>
      </c>
      <c r="C16" s="72" t="n">
        <v>11814571</v>
      </c>
      <c r="D16" s="72" t="n">
        <v>12541364</v>
      </c>
      <c r="E16" s="72" t="n">
        <v>16503074</v>
      </c>
      <c r="F16" s="72" t="n">
        <v>15233099</v>
      </c>
      <c r="G16" s="72" t="n">
        <v>17299293</v>
      </c>
      <c r="H16" s="72" t="n">
        <v>21065778</v>
      </c>
      <c r="I16" s="73" t="n">
        <v>1.814901689507</v>
      </c>
      <c r="J16" s="73" t="n">
        <v>91.0153640775305</v>
      </c>
    </row>
    <row r="17" customFormat="false" ht="14.25" hidden="false" customHeight="true" outlineLevel="0" collapsed="false">
      <c r="A17" s="58" t="n">
        <v>13</v>
      </c>
      <c r="B17" s="59" t="s">
        <v>126</v>
      </c>
      <c r="C17" s="72" t="n">
        <v>4006314</v>
      </c>
      <c r="D17" s="72" t="n">
        <v>6088402</v>
      </c>
      <c r="E17" s="72" t="n">
        <v>8041338</v>
      </c>
      <c r="F17" s="72" t="n">
        <v>8954704</v>
      </c>
      <c r="G17" s="72" t="n">
        <v>11369104</v>
      </c>
      <c r="H17" s="72" t="n">
        <v>14399424</v>
      </c>
      <c r="I17" s="73" t="n">
        <v>1.24056842075938</v>
      </c>
      <c r="J17" s="73" t="n">
        <v>92.2559324982898</v>
      </c>
    </row>
    <row r="18" customFormat="false" ht="14.25" hidden="false" customHeight="true" outlineLevel="0" collapsed="false">
      <c r="A18" s="58" t="n">
        <v>14</v>
      </c>
      <c r="B18" s="59" t="s">
        <v>89</v>
      </c>
      <c r="C18" s="72" t="n">
        <v>4444513</v>
      </c>
      <c r="D18" s="72" t="n">
        <v>5612711</v>
      </c>
      <c r="E18" s="72" t="n">
        <v>6910160</v>
      </c>
      <c r="F18" s="72" t="n">
        <v>8008539</v>
      </c>
      <c r="G18" s="72" t="n">
        <v>9677150</v>
      </c>
      <c r="H18" s="72" t="n">
        <v>11392823</v>
      </c>
      <c r="I18" s="73" t="n">
        <v>0.981537625192585</v>
      </c>
      <c r="J18" s="73" t="n">
        <v>93.2374701234824</v>
      </c>
    </row>
    <row r="19" customFormat="false" ht="14.25" hidden="false" customHeight="true" outlineLevel="0" collapsed="false">
      <c r="A19" s="58" t="n">
        <v>15</v>
      </c>
      <c r="B19" s="59" t="s">
        <v>85</v>
      </c>
      <c r="C19" s="72" t="n">
        <v>4141143</v>
      </c>
      <c r="D19" s="72" t="n">
        <v>4164396</v>
      </c>
      <c r="E19" s="72" t="n">
        <v>4942922</v>
      </c>
      <c r="F19" s="72" t="n">
        <v>6488070</v>
      </c>
      <c r="G19" s="72" t="n">
        <v>6289153</v>
      </c>
      <c r="H19" s="72" t="n">
        <v>9660063</v>
      </c>
      <c r="I19" s="73" t="n">
        <v>0.832253366547585</v>
      </c>
      <c r="J19" s="73" t="n">
        <v>94.06972349003</v>
      </c>
    </row>
    <row r="20" customFormat="false" ht="14.25" hidden="false" customHeight="true" outlineLevel="0" collapsed="false">
      <c r="A20" s="58" t="n">
        <v>16</v>
      </c>
      <c r="B20" s="59" t="s">
        <v>103</v>
      </c>
      <c r="C20" s="72" t="n">
        <v>4062316</v>
      </c>
      <c r="D20" s="72" t="n">
        <v>4883469</v>
      </c>
      <c r="E20" s="72" t="n">
        <v>6208857</v>
      </c>
      <c r="F20" s="72" t="n">
        <v>6904629</v>
      </c>
      <c r="G20" s="72" t="n">
        <v>7912098</v>
      </c>
      <c r="H20" s="72" t="n">
        <v>9455901</v>
      </c>
      <c r="I20" s="73" t="n">
        <v>0.81466398728359</v>
      </c>
      <c r="J20" s="73" t="n">
        <v>94.8843874773136</v>
      </c>
    </row>
    <row r="21" customFormat="false" ht="14.25" hidden="false" customHeight="true" outlineLevel="0" collapsed="false">
      <c r="A21" s="58" t="n">
        <v>17</v>
      </c>
      <c r="B21" s="59" t="s">
        <v>113</v>
      </c>
      <c r="C21" s="72" t="n">
        <v>6105028</v>
      </c>
      <c r="D21" s="72" t="n">
        <v>4193919</v>
      </c>
      <c r="E21" s="72" t="n">
        <v>5450962</v>
      </c>
      <c r="F21" s="72" t="n">
        <v>4877922</v>
      </c>
      <c r="G21" s="72" t="n">
        <v>6283740</v>
      </c>
      <c r="H21" s="72" t="n">
        <v>7227284</v>
      </c>
      <c r="I21" s="73" t="n">
        <v>0.622659649320661</v>
      </c>
      <c r="J21" s="73" t="n">
        <v>95.5070471266343</v>
      </c>
    </row>
    <row r="22" customFormat="false" ht="14.25" hidden="false" customHeight="true" outlineLevel="0" collapsed="false">
      <c r="A22" s="58" t="n">
        <v>18</v>
      </c>
      <c r="B22" s="59" t="s">
        <v>124</v>
      </c>
      <c r="C22" s="72" t="n">
        <v>1972076</v>
      </c>
      <c r="D22" s="72" t="n">
        <v>2596962</v>
      </c>
      <c r="E22" s="72" t="n">
        <v>3745007</v>
      </c>
      <c r="F22" s="72" t="n">
        <v>3628804</v>
      </c>
      <c r="G22" s="72" t="n">
        <v>4258727</v>
      </c>
      <c r="H22" s="72" t="n">
        <v>6445214</v>
      </c>
      <c r="I22" s="73" t="n">
        <v>0.555281166346392</v>
      </c>
      <c r="J22" s="73" t="n">
        <v>96.0623282929807</v>
      </c>
    </row>
    <row r="23" customFormat="false" ht="14.25" hidden="false" customHeight="true" outlineLevel="0" collapsed="false">
      <c r="A23" s="58" t="n">
        <v>19</v>
      </c>
      <c r="B23" s="59" t="s">
        <v>110</v>
      </c>
      <c r="C23" s="72" t="n">
        <v>2766464</v>
      </c>
      <c r="D23" s="72" t="n">
        <v>3029698</v>
      </c>
      <c r="E23" s="72" t="n">
        <v>3383765</v>
      </c>
      <c r="F23" s="72" t="n">
        <v>3829037</v>
      </c>
      <c r="G23" s="72" t="n">
        <v>4488740</v>
      </c>
      <c r="H23" s="72" t="n">
        <v>5781433</v>
      </c>
      <c r="I23" s="73" t="n">
        <v>0.498093757537534</v>
      </c>
      <c r="J23" s="73" t="n">
        <v>96.5604220505182</v>
      </c>
    </row>
    <row r="24" customFormat="false" ht="14.25" hidden="false" customHeight="true" outlineLevel="0" collapsed="false">
      <c r="A24" s="58" t="n">
        <v>20</v>
      </c>
      <c r="B24" s="57" t="s">
        <v>111</v>
      </c>
      <c r="C24" s="72" t="n">
        <v>1115845</v>
      </c>
      <c r="D24" s="72" t="n">
        <v>2749062</v>
      </c>
      <c r="E24" s="72" t="n">
        <v>3481107</v>
      </c>
      <c r="F24" s="72" t="n">
        <v>3856978</v>
      </c>
      <c r="G24" s="72" t="n">
        <v>4150912</v>
      </c>
      <c r="H24" s="72" t="n">
        <v>4922687</v>
      </c>
      <c r="I24" s="73" t="n">
        <v>0.424109328087201</v>
      </c>
      <c r="J24" s="73" t="n">
        <v>96.9845313786054</v>
      </c>
    </row>
    <row r="25" customFormat="false" ht="14.25" hidden="false" customHeight="true" outlineLevel="0" collapsed="false">
      <c r="A25" s="58" t="n">
        <v>21</v>
      </c>
      <c r="B25" s="59" t="s">
        <v>97</v>
      </c>
      <c r="C25" s="72" t="n">
        <v>225480</v>
      </c>
      <c r="D25" s="72" t="n">
        <v>217856</v>
      </c>
      <c r="E25" s="72" t="n">
        <v>327820</v>
      </c>
      <c r="F25" s="72" t="n">
        <v>395009</v>
      </c>
      <c r="G25" s="72" t="n">
        <v>1834652</v>
      </c>
      <c r="H25" s="72" t="n">
        <v>3539649</v>
      </c>
      <c r="I25" s="73" t="n">
        <v>0.304955029449269</v>
      </c>
      <c r="J25" s="73" t="n">
        <v>97.2894864080547</v>
      </c>
    </row>
    <row r="26" customFormat="false" ht="14.25" hidden="false" customHeight="true" outlineLevel="0" collapsed="false">
      <c r="A26" s="58" t="n">
        <v>22</v>
      </c>
      <c r="B26" s="59" t="s">
        <v>115</v>
      </c>
      <c r="C26" s="72" t="n">
        <v>2785198</v>
      </c>
      <c r="D26" s="72" t="n">
        <v>2902437</v>
      </c>
      <c r="E26" s="72" t="n">
        <v>2953108</v>
      </c>
      <c r="F26" s="72" t="n">
        <v>2133095</v>
      </c>
      <c r="G26" s="72" t="n">
        <v>2573174</v>
      </c>
      <c r="H26" s="72" t="n">
        <v>3488619</v>
      </c>
      <c r="I26" s="73" t="n">
        <v>0.300558589250595</v>
      </c>
      <c r="J26" s="73" t="n">
        <v>97.5900449973053</v>
      </c>
    </row>
    <row r="27" customFormat="false" ht="14.25" hidden="false" customHeight="true" outlineLevel="0" collapsed="false">
      <c r="A27" s="58" t="n">
        <v>23</v>
      </c>
      <c r="B27" s="59" t="s">
        <v>102</v>
      </c>
      <c r="C27" s="72" t="n">
        <v>372818</v>
      </c>
      <c r="D27" s="72" t="n">
        <v>356689</v>
      </c>
      <c r="E27" s="72" t="n">
        <v>799199</v>
      </c>
      <c r="F27" s="72" t="n">
        <v>965839</v>
      </c>
      <c r="G27" s="72" t="n">
        <v>1140559</v>
      </c>
      <c r="H27" s="72" t="n">
        <v>3012586</v>
      </c>
      <c r="I27" s="73" t="n">
        <v>0.259546427441946</v>
      </c>
      <c r="J27" s="73" t="n">
        <v>97.8495914247472</v>
      </c>
    </row>
    <row r="28" customFormat="false" ht="14.25" hidden="false" customHeight="true" outlineLevel="0" collapsed="false">
      <c r="A28" s="58" t="n">
        <v>24</v>
      </c>
      <c r="B28" s="57" t="s">
        <v>90</v>
      </c>
      <c r="C28" s="72" t="n">
        <v>883819</v>
      </c>
      <c r="D28" s="72" t="n">
        <v>817806</v>
      </c>
      <c r="E28" s="72" t="n">
        <v>1023870</v>
      </c>
      <c r="F28" s="72" t="n">
        <v>1287044</v>
      </c>
      <c r="G28" s="72" t="n">
        <v>1597201</v>
      </c>
      <c r="H28" s="72" t="n">
        <v>2793756</v>
      </c>
      <c r="I28" s="73" t="n">
        <v>0.240693340852178</v>
      </c>
      <c r="J28" s="73" t="n">
        <v>98.0902847655994</v>
      </c>
    </row>
    <row r="29" customFormat="false" ht="14.25" hidden="false" customHeight="true" outlineLevel="0" collapsed="false">
      <c r="A29" s="58" t="n">
        <v>25</v>
      </c>
      <c r="B29" s="59" t="s">
        <v>123</v>
      </c>
      <c r="C29" s="72" t="n">
        <v>66792</v>
      </c>
      <c r="D29" s="72" t="n">
        <v>111680</v>
      </c>
      <c r="E29" s="72" t="n">
        <v>251680</v>
      </c>
      <c r="F29" s="72" t="n">
        <v>578047</v>
      </c>
      <c r="G29" s="72" t="n">
        <v>1479392</v>
      </c>
      <c r="H29" s="72" t="n">
        <v>2552810</v>
      </c>
      <c r="I29" s="73" t="n">
        <v>0.219934871714226</v>
      </c>
      <c r="J29" s="73" t="n">
        <v>98.3102196373136</v>
      </c>
    </row>
    <row r="30" customFormat="false" ht="14.25" hidden="false" customHeight="true" outlineLevel="0" collapsed="false">
      <c r="A30" s="58" t="n">
        <v>26</v>
      </c>
      <c r="B30" s="59" t="s">
        <v>107</v>
      </c>
      <c r="C30" s="72" t="n">
        <v>1017213</v>
      </c>
      <c r="D30" s="72" t="n">
        <v>1159456</v>
      </c>
      <c r="E30" s="72" t="n">
        <v>1206568</v>
      </c>
      <c r="F30" s="72" t="n">
        <v>1070987</v>
      </c>
      <c r="G30" s="72" t="n">
        <v>902239</v>
      </c>
      <c r="H30" s="72" t="n">
        <v>2486749</v>
      </c>
      <c r="I30" s="73" t="n">
        <v>0.21424345027655</v>
      </c>
      <c r="J30" s="73" t="n">
        <v>98.5244630875902</v>
      </c>
    </row>
    <row r="31" customFormat="false" ht="14.25" hidden="false" customHeight="true" outlineLevel="0" collapsed="false">
      <c r="A31" s="58" t="n">
        <v>27</v>
      </c>
      <c r="B31" s="59" t="s">
        <v>100</v>
      </c>
      <c r="C31" s="72" t="n">
        <v>594961</v>
      </c>
      <c r="D31" s="72" t="n">
        <v>1256680</v>
      </c>
      <c r="E31" s="72" t="n">
        <v>1408378</v>
      </c>
      <c r="F31" s="72" t="n">
        <v>1491020</v>
      </c>
      <c r="G31" s="72" t="n">
        <v>1504735</v>
      </c>
      <c r="H31" s="72" t="n">
        <v>2355782</v>
      </c>
      <c r="I31" s="73" t="n">
        <v>0.202960115306929</v>
      </c>
      <c r="J31" s="73" t="n">
        <v>98.7274232028971</v>
      </c>
    </row>
    <row r="32" customFormat="false" ht="14.25" hidden="false" customHeight="true" outlineLevel="0" collapsed="false">
      <c r="A32" s="58" t="n">
        <v>28</v>
      </c>
      <c r="B32" s="59" t="s">
        <v>98</v>
      </c>
      <c r="C32" s="72" t="n">
        <v>881954</v>
      </c>
      <c r="D32" s="72" t="n">
        <v>743975</v>
      </c>
      <c r="E32" s="72" t="n">
        <v>683622</v>
      </c>
      <c r="F32" s="72" t="n">
        <v>1910269</v>
      </c>
      <c r="G32" s="72" t="n">
        <v>3051268</v>
      </c>
      <c r="H32" s="72" t="n">
        <v>2242020</v>
      </c>
      <c r="I32" s="73" t="n">
        <v>0.193159060439566</v>
      </c>
      <c r="J32" s="73" t="n">
        <v>98.9205822633367</v>
      </c>
    </row>
    <row r="33" customFormat="false" ht="14.25" hidden="false" customHeight="true" outlineLevel="0" collapsed="false">
      <c r="A33" s="58" t="n">
        <v>29</v>
      </c>
      <c r="B33" s="59" t="s">
        <v>88</v>
      </c>
      <c r="C33" s="72" t="n">
        <v>220810</v>
      </c>
      <c r="D33" s="72" t="n">
        <v>175331</v>
      </c>
      <c r="E33" s="72" t="n">
        <v>242903</v>
      </c>
      <c r="F33" s="72" t="n">
        <v>199417</v>
      </c>
      <c r="G33" s="72" t="n">
        <v>701594</v>
      </c>
      <c r="H33" s="72" t="n">
        <v>2223732</v>
      </c>
      <c r="I33" s="73" t="n">
        <v>0.191583475521805</v>
      </c>
      <c r="J33" s="73" t="n">
        <v>99.1121657388585</v>
      </c>
    </row>
    <row r="34" customFormat="false" ht="14.25" hidden="false" customHeight="true" outlineLevel="0" collapsed="false">
      <c r="A34" s="58" t="n">
        <v>30</v>
      </c>
      <c r="B34" s="59" t="s">
        <v>104</v>
      </c>
      <c r="C34" s="72" t="n">
        <v>526243</v>
      </c>
      <c r="D34" s="72" t="n">
        <v>636452</v>
      </c>
      <c r="E34" s="72" t="n">
        <v>1020632</v>
      </c>
      <c r="F34" s="72" t="n">
        <v>1144511</v>
      </c>
      <c r="G34" s="72" t="n">
        <v>1509774</v>
      </c>
      <c r="H34" s="72" t="n">
        <v>2203333</v>
      </c>
      <c r="I34" s="73" t="n">
        <v>0.189826019444738</v>
      </c>
      <c r="J34" s="73" t="n">
        <v>99.3019917583032</v>
      </c>
    </row>
    <row r="35" customFormat="false" ht="14.25" hidden="false" customHeight="true" outlineLevel="0" collapsed="false">
      <c r="A35" s="58" t="n">
        <v>31</v>
      </c>
      <c r="B35" s="59" t="s">
        <v>101</v>
      </c>
      <c r="C35" s="72" t="n">
        <v>477358</v>
      </c>
      <c r="D35" s="72" t="n">
        <v>1111096</v>
      </c>
      <c r="E35" s="72" t="n">
        <v>1662118</v>
      </c>
      <c r="F35" s="72" t="n">
        <v>1595147</v>
      </c>
      <c r="G35" s="72" t="n">
        <v>1624776</v>
      </c>
      <c r="H35" s="72" t="n">
        <v>2013544</v>
      </c>
      <c r="I35" s="73" t="n">
        <v>0.173474932067388</v>
      </c>
      <c r="J35" s="73" t="n">
        <v>99.4754666903706</v>
      </c>
    </row>
    <row r="36" customFormat="false" ht="14.25" hidden="false" customHeight="true" outlineLevel="0" collapsed="false">
      <c r="A36" s="58" t="n">
        <v>32</v>
      </c>
      <c r="B36" s="59" t="s">
        <v>93</v>
      </c>
      <c r="C36" s="72" t="n">
        <v>716914</v>
      </c>
      <c r="D36" s="72" t="n">
        <v>910865</v>
      </c>
      <c r="E36" s="72" t="n">
        <v>1287305</v>
      </c>
      <c r="F36" s="72" t="n">
        <v>1197814</v>
      </c>
      <c r="G36" s="72" t="n">
        <v>1137196</v>
      </c>
      <c r="H36" s="72" t="n">
        <v>1147573</v>
      </c>
      <c r="I36" s="73" t="n">
        <v>0.0988680397435412</v>
      </c>
      <c r="J36" s="73" t="n">
        <v>99.5743347301142</v>
      </c>
    </row>
    <row r="37" customFormat="false" ht="14.25" hidden="false" customHeight="true" outlineLevel="0" collapsed="false">
      <c r="A37" s="58" t="n">
        <v>33</v>
      </c>
      <c r="B37" s="59" t="s">
        <v>105</v>
      </c>
      <c r="C37" s="72" t="n">
        <v>656643</v>
      </c>
      <c r="D37" s="72" t="n">
        <v>576055</v>
      </c>
      <c r="E37" s="72" t="n">
        <v>475830</v>
      </c>
      <c r="F37" s="72" t="n">
        <v>360488</v>
      </c>
      <c r="G37" s="72" t="n">
        <v>674270</v>
      </c>
      <c r="H37" s="72" t="n">
        <v>991916</v>
      </c>
      <c r="I37" s="73" t="n">
        <v>0.085457561750106</v>
      </c>
      <c r="J37" s="73" t="n">
        <v>99.6597922918643</v>
      </c>
    </row>
    <row r="38" customFormat="false" ht="14.25" hidden="false" customHeight="true" outlineLevel="0" collapsed="false">
      <c r="A38" s="58" t="n">
        <v>34</v>
      </c>
      <c r="B38" s="59" t="s">
        <v>96</v>
      </c>
      <c r="C38" s="72" t="n">
        <v>648805</v>
      </c>
      <c r="D38" s="72" t="n">
        <v>747666</v>
      </c>
      <c r="E38" s="72" t="n">
        <v>823201</v>
      </c>
      <c r="F38" s="72" t="n">
        <v>1025939</v>
      </c>
      <c r="G38" s="72" t="n">
        <v>1029583.315</v>
      </c>
      <c r="H38" s="72" t="n">
        <v>895765</v>
      </c>
      <c r="I38" s="73" t="n">
        <v>0.07717376552156</v>
      </c>
      <c r="J38" s="73" t="n">
        <v>99.7369660573858</v>
      </c>
    </row>
    <row r="39" customFormat="false" ht="14.25" hidden="false" customHeight="true" outlineLevel="0" collapsed="false">
      <c r="A39" s="58" t="n">
        <v>35</v>
      </c>
      <c r="B39" s="57" t="s">
        <v>95</v>
      </c>
      <c r="C39" s="72" t="n">
        <v>26277</v>
      </c>
      <c r="D39" s="72" t="n">
        <v>257287</v>
      </c>
      <c r="E39" s="72" t="n">
        <v>86588</v>
      </c>
      <c r="F39" s="72" t="n">
        <v>206788</v>
      </c>
      <c r="G39" s="72" t="n">
        <v>338759</v>
      </c>
      <c r="H39" s="72" t="n">
        <v>828641</v>
      </c>
      <c r="I39" s="73" t="n">
        <v>0.0713907623489989</v>
      </c>
      <c r="J39" s="73" t="n">
        <v>99.8083568197348</v>
      </c>
    </row>
    <row r="40" customFormat="false" ht="14.25" hidden="false" customHeight="true" outlineLevel="0" collapsed="false">
      <c r="A40" s="58" t="n">
        <v>36</v>
      </c>
      <c r="B40" s="59" t="s">
        <v>91</v>
      </c>
      <c r="C40" s="72" t="n">
        <v>1215345</v>
      </c>
      <c r="D40" s="72" t="n">
        <v>842749</v>
      </c>
      <c r="E40" s="72" t="n">
        <v>834387</v>
      </c>
      <c r="F40" s="72" t="n">
        <v>806819</v>
      </c>
      <c r="G40" s="72" t="n">
        <v>790748</v>
      </c>
      <c r="H40" s="72" t="n">
        <v>822725</v>
      </c>
      <c r="I40" s="73" t="n">
        <v>0.0708810751019804</v>
      </c>
      <c r="J40" s="73" t="n">
        <v>99.8792378948368</v>
      </c>
    </row>
    <row r="41" customFormat="false" ht="14.25" hidden="false" customHeight="true" outlineLevel="0" collapsed="false">
      <c r="A41" s="58" t="n">
        <v>37</v>
      </c>
      <c r="B41" s="57" t="s">
        <v>86</v>
      </c>
      <c r="C41" s="72" t="n">
        <v>692056</v>
      </c>
      <c r="D41" s="72" t="n">
        <v>876641</v>
      </c>
      <c r="E41" s="72" t="n">
        <v>829347</v>
      </c>
      <c r="F41" s="72" t="n">
        <v>556172</v>
      </c>
      <c r="G41" s="72" t="n">
        <v>1194551</v>
      </c>
      <c r="H41" s="72" t="n">
        <v>731943</v>
      </c>
      <c r="I41" s="73" t="n">
        <v>0.0630598398655308</v>
      </c>
      <c r="J41" s="73" t="n">
        <v>99.9422977347023</v>
      </c>
    </row>
    <row r="42" customFormat="false" ht="14.25" hidden="false" customHeight="true" outlineLevel="0" collapsed="false">
      <c r="A42" s="58" t="n">
        <v>38</v>
      </c>
      <c r="B42" s="59" t="s">
        <v>106</v>
      </c>
      <c r="C42" s="72" t="n">
        <v>167763</v>
      </c>
      <c r="D42" s="72" t="n">
        <v>131527</v>
      </c>
      <c r="E42" s="72" t="n">
        <v>133741</v>
      </c>
      <c r="F42" s="72" t="n">
        <v>174715</v>
      </c>
      <c r="G42" s="72" t="n">
        <v>217056</v>
      </c>
      <c r="H42" s="72" t="n">
        <v>182601</v>
      </c>
      <c r="I42" s="73" t="n">
        <v>0.01573181220298</v>
      </c>
      <c r="J42" s="73" t="n">
        <v>99.9580295469053</v>
      </c>
    </row>
    <row r="43" customFormat="false" ht="14.25" hidden="false" customHeight="true" outlineLevel="0" collapsed="false">
      <c r="A43" s="58" t="n">
        <v>39</v>
      </c>
      <c r="B43" s="61" t="s">
        <v>94</v>
      </c>
      <c r="C43" s="72" t="n">
        <v>92195</v>
      </c>
      <c r="D43" s="72" t="n">
        <v>161097</v>
      </c>
      <c r="E43" s="72" t="n">
        <v>76114</v>
      </c>
      <c r="F43" s="72" t="n">
        <v>103179</v>
      </c>
      <c r="G43" s="72" t="n">
        <v>105196</v>
      </c>
      <c r="H43" s="72" t="n">
        <v>149305</v>
      </c>
      <c r="I43" s="73" t="n">
        <v>0.0128632275889285</v>
      </c>
      <c r="J43" s="73" t="n">
        <v>99.9708927744942</v>
      </c>
    </row>
    <row r="44" customFormat="false" ht="14.25" hidden="false" customHeight="true" outlineLevel="0" collapsed="false">
      <c r="A44" s="58" t="n">
        <v>40</v>
      </c>
      <c r="B44" s="59" t="s">
        <v>92</v>
      </c>
      <c r="C44" s="72" t="n">
        <v>95738</v>
      </c>
      <c r="D44" s="72" t="n">
        <v>80314</v>
      </c>
      <c r="E44" s="72" t="n">
        <v>137320</v>
      </c>
      <c r="F44" s="72" t="n">
        <v>94007</v>
      </c>
      <c r="G44" s="72" t="n">
        <v>103136</v>
      </c>
      <c r="H44" s="72" t="n">
        <v>110997</v>
      </c>
      <c r="I44" s="73" t="n">
        <v>0.00956283897182475</v>
      </c>
      <c r="J44" s="73" t="n">
        <v>99.9804556134661</v>
      </c>
    </row>
    <row r="45" customFormat="false" ht="14.25" hidden="false" customHeight="true" outlineLevel="0" collapsed="false">
      <c r="A45" s="58" t="n">
        <v>41</v>
      </c>
      <c r="B45" s="59" t="s">
        <v>87</v>
      </c>
      <c r="C45" s="72" t="n">
        <v>42906</v>
      </c>
      <c r="D45" s="72" t="n">
        <v>48249</v>
      </c>
      <c r="E45" s="72" t="n">
        <v>80773</v>
      </c>
      <c r="F45" s="72" t="n">
        <v>73025</v>
      </c>
      <c r="G45" s="72" t="n">
        <v>74909</v>
      </c>
      <c r="H45" s="72" t="n">
        <v>79094</v>
      </c>
      <c r="I45" s="73" t="n">
        <v>0.00681426692286734</v>
      </c>
      <c r="J45" s="73" t="n">
        <v>99.9872698803889</v>
      </c>
    </row>
    <row r="46" customFormat="false" ht="14.25" hidden="false" customHeight="true" outlineLevel="0" collapsed="false">
      <c r="A46" s="58" t="n">
        <v>42</v>
      </c>
      <c r="B46" s="59" t="s">
        <v>99</v>
      </c>
      <c r="C46" s="72" t="n">
        <v>269567</v>
      </c>
      <c r="D46" s="72" t="n">
        <v>274219</v>
      </c>
      <c r="E46" s="72" t="n">
        <v>70559</v>
      </c>
      <c r="F46" s="72" t="n">
        <v>64465</v>
      </c>
      <c r="G46" s="72" t="n">
        <v>65950</v>
      </c>
      <c r="H46" s="72" t="n">
        <v>74869</v>
      </c>
      <c r="I46" s="73" t="n">
        <v>0.00645026614216192</v>
      </c>
      <c r="J46" s="73" t="n">
        <v>99.9937201465311</v>
      </c>
    </row>
    <row r="47" customFormat="false" ht="14.25" hidden="false" customHeight="true" outlineLevel="0" collapsed="false">
      <c r="A47" s="58" t="n">
        <v>43</v>
      </c>
      <c r="B47" s="59" t="s">
        <v>83</v>
      </c>
      <c r="C47" s="72" t="n">
        <v>46274</v>
      </c>
      <c r="D47" s="72" t="n">
        <v>46580</v>
      </c>
      <c r="E47" s="72" t="n">
        <v>49688</v>
      </c>
      <c r="F47" s="72" t="n">
        <v>50668</v>
      </c>
      <c r="G47" s="72" t="n">
        <v>51232</v>
      </c>
      <c r="H47" s="72" t="n">
        <v>51012</v>
      </c>
      <c r="I47" s="73" t="n">
        <v>0.00439488942611714</v>
      </c>
      <c r="J47" s="73" t="n">
        <v>99.9981150359572</v>
      </c>
    </row>
    <row r="48" customFormat="false" ht="14.25" hidden="false" customHeight="true" outlineLevel="0" collapsed="false">
      <c r="A48" s="58" t="n">
        <v>44</v>
      </c>
      <c r="B48" s="59" t="s">
        <v>84</v>
      </c>
      <c r="C48" s="72" t="n">
        <v>18447</v>
      </c>
      <c r="D48" s="72" t="n">
        <v>16472</v>
      </c>
      <c r="E48" s="72" t="n">
        <v>21551</v>
      </c>
      <c r="F48" s="72" t="n">
        <v>25237</v>
      </c>
      <c r="G48" s="72" t="n">
        <v>13904</v>
      </c>
      <c r="H48" s="72" t="n">
        <v>21879</v>
      </c>
      <c r="I48" s="73" t="n">
        <v>0.00188496404285299</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476126675</v>
      </c>
      <c r="D50" s="74" t="n">
        <v>551249185.3461</v>
      </c>
      <c r="E50" s="74" t="n">
        <v>693955848</v>
      </c>
      <c r="F50" s="74" t="n">
        <v>787258657</v>
      </c>
      <c r="G50" s="74" t="n">
        <v>949743024.885</v>
      </c>
      <c r="H50" s="74" t="n">
        <v>1160711796.2253</v>
      </c>
      <c r="I50" s="75" t="n">
        <v>100</v>
      </c>
      <c r="J50" s="75"/>
    </row>
    <row r="51" customFormat="false" ht="12.75" hidden="false" customHeight="true" outlineLevel="0" collapsed="false">
      <c r="A51" s="67" t="s">
        <v>128</v>
      </c>
      <c r="B51" s="68"/>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55" right="0.290277777777778" top="0.708333333333333" bottom="0.511805555555556" header="0.511811023622047" footer="0.354166666666667"/>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34</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7" t="s">
        <v>132</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17</v>
      </c>
      <c r="C5" s="72" t="n">
        <v>43889643</v>
      </c>
      <c r="D5" s="72" t="n">
        <v>46577466</v>
      </c>
      <c r="E5" s="72" t="n">
        <v>58521823</v>
      </c>
      <c r="F5" s="72" t="n">
        <v>70987861</v>
      </c>
      <c r="G5" s="72" t="n">
        <v>76352145</v>
      </c>
      <c r="H5" s="72" t="n">
        <v>70765576</v>
      </c>
      <c r="I5" s="73" t="n">
        <v>23.3266476350812</v>
      </c>
      <c r="J5" s="73" t="n">
        <v>23.3266476350812</v>
      </c>
    </row>
    <row r="6" customFormat="false" ht="14.25" hidden="false" customHeight="true" outlineLevel="0" collapsed="false">
      <c r="A6" s="58" t="n">
        <v>2</v>
      </c>
      <c r="B6" s="61" t="s">
        <v>122</v>
      </c>
      <c r="C6" s="72" t="n">
        <v>26358587</v>
      </c>
      <c r="D6" s="72" t="n">
        <v>24722113</v>
      </c>
      <c r="E6" s="72" t="n">
        <v>25164189</v>
      </c>
      <c r="F6" s="72" t="n">
        <v>39409081</v>
      </c>
      <c r="G6" s="72" t="n">
        <v>45697265</v>
      </c>
      <c r="H6" s="72" t="n">
        <v>43694561</v>
      </c>
      <c r="I6" s="73" t="n">
        <v>14.4031559640886</v>
      </c>
      <c r="J6" s="73" t="n">
        <v>37.7298035991698</v>
      </c>
    </row>
    <row r="7" customFormat="false" ht="14.25" hidden="false" customHeight="true" outlineLevel="0" collapsed="false">
      <c r="A7" s="58" t="n">
        <v>3</v>
      </c>
      <c r="B7" s="59" t="s">
        <v>109</v>
      </c>
      <c r="C7" s="72" t="n">
        <v>20366627</v>
      </c>
      <c r="D7" s="72" t="n">
        <v>25074448</v>
      </c>
      <c r="E7" s="72" t="n">
        <v>27066066</v>
      </c>
      <c r="F7" s="72" t="n">
        <v>45322487</v>
      </c>
      <c r="G7" s="72" t="n">
        <v>49879310</v>
      </c>
      <c r="H7" s="72" t="n">
        <v>43655586</v>
      </c>
      <c r="I7" s="73" t="n">
        <v>14.3903085297431</v>
      </c>
      <c r="J7" s="73" t="n">
        <v>52.1201121289129</v>
      </c>
    </row>
    <row r="8" customFormat="false" ht="14.25" hidden="false" customHeight="true" outlineLevel="0" collapsed="false">
      <c r="A8" s="58" t="n">
        <v>4</v>
      </c>
      <c r="B8" s="59" t="s">
        <v>112</v>
      </c>
      <c r="C8" s="72" t="n">
        <v>14400035</v>
      </c>
      <c r="D8" s="72" t="n">
        <v>17223839</v>
      </c>
      <c r="E8" s="72" t="n">
        <v>25698336</v>
      </c>
      <c r="F8" s="72" t="n">
        <v>36355986</v>
      </c>
      <c r="G8" s="72" t="n">
        <v>39210056</v>
      </c>
      <c r="H8" s="72" t="n">
        <v>35372351</v>
      </c>
      <c r="I8" s="73" t="n">
        <v>11.6598834410874</v>
      </c>
      <c r="J8" s="73" t="n">
        <v>63.7799955700003</v>
      </c>
    </row>
    <row r="9" customFormat="false" ht="14.25" hidden="false" customHeight="true" outlineLevel="0" collapsed="false">
      <c r="A9" s="58" t="n">
        <v>5</v>
      </c>
      <c r="B9" s="59" t="s">
        <v>119</v>
      </c>
      <c r="C9" s="72" t="n">
        <v>18139179</v>
      </c>
      <c r="D9" s="72" t="n">
        <v>15944600</v>
      </c>
      <c r="E9" s="72" t="n">
        <v>18333549</v>
      </c>
      <c r="F9" s="72" t="n">
        <v>21372717</v>
      </c>
      <c r="G9" s="72" t="n">
        <v>20206591</v>
      </c>
      <c r="H9" s="72" t="n">
        <v>23346197</v>
      </c>
      <c r="I9" s="73" t="n">
        <v>7.69566986974274</v>
      </c>
      <c r="J9" s="73" t="n">
        <v>71.475665439743</v>
      </c>
    </row>
    <row r="10" customFormat="false" ht="14.25" hidden="false" customHeight="true" outlineLevel="0" collapsed="false">
      <c r="A10" s="58" t="n">
        <v>6</v>
      </c>
      <c r="B10" s="59" t="s">
        <v>118</v>
      </c>
      <c r="C10" s="72" t="n">
        <v>16469574</v>
      </c>
      <c r="D10" s="72" t="n">
        <v>12553476</v>
      </c>
      <c r="E10" s="72" t="n">
        <v>13183169</v>
      </c>
      <c r="F10" s="72" t="n">
        <v>14241612</v>
      </c>
      <c r="G10" s="72" t="n">
        <v>18384223</v>
      </c>
      <c r="H10" s="72" t="n">
        <v>20418743</v>
      </c>
      <c r="I10" s="73" t="n">
        <v>6.73068531389161</v>
      </c>
      <c r="J10" s="73" t="n">
        <v>78.2063507536346</v>
      </c>
    </row>
    <row r="11" customFormat="false" ht="14.25" hidden="false" customHeight="true" outlineLevel="0" collapsed="false">
      <c r="A11" s="58" t="n">
        <v>7</v>
      </c>
      <c r="B11" s="57" t="s">
        <v>125</v>
      </c>
      <c r="C11" s="72" t="n">
        <v>10442405</v>
      </c>
      <c r="D11" s="72" t="n">
        <v>10986681</v>
      </c>
      <c r="E11" s="72" t="n">
        <v>11500030</v>
      </c>
      <c r="F11" s="72" t="n">
        <v>18503173</v>
      </c>
      <c r="G11" s="72" t="n">
        <v>18095575</v>
      </c>
      <c r="H11" s="72" t="n">
        <v>19284654</v>
      </c>
      <c r="I11" s="73" t="n">
        <v>6.35685249876945</v>
      </c>
      <c r="J11" s="73" t="n">
        <v>84.5632032524041</v>
      </c>
    </row>
    <row r="12" customFormat="false" ht="14.25" hidden="false" customHeight="true" outlineLevel="0" collapsed="false">
      <c r="A12" s="58" t="n">
        <v>8</v>
      </c>
      <c r="B12" s="59" t="s">
        <v>108</v>
      </c>
      <c r="C12" s="72" t="n">
        <v>2195986</v>
      </c>
      <c r="D12" s="72" t="n">
        <v>3127181</v>
      </c>
      <c r="E12" s="72" t="n">
        <v>5275231</v>
      </c>
      <c r="F12" s="72" t="n">
        <v>7632071</v>
      </c>
      <c r="G12" s="72" t="n">
        <v>8902294</v>
      </c>
      <c r="H12" s="72" t="n">
        <v>9528023</v>
      </c>
      <c r="I12" s="73" t="n">
        <v>3.14074791364589</v>
      </c>
      <c r="J12" s="73" t="n">
        <v>87.70395116605</v>
      </c>
    </row>
    <row r="13" customFormat="false" ht="14.25" hidden="false" customHeight="true" outlineLevel="0" collapsed="false">
      <c r="A13" s="58" t="n">
        <v>9</v>
      </c>
      <c r="B13" s="57" t="s">
        <v>116</v>
      </c>
      <c r="C13" s="72" t="n">
        <v>1141714</v>
      </c>
      <c r="D13" s="72" t="n">
        <v>2417848</v>
      </c>
      <c r="E13" s="72" t="n">
        <v>2944747</v>
      </c>
      <c r="F13" s="72" t="n">
        <v>3274111</v>
      </c>
      <c r="G13" s="72" t="n">
        <v>4769539</v>
      </c>
      <c r="H13" s="72" t="n">
        <v>5963121</v>
      </c>
      <c r="I13" s="73" t="n">
        <v>1.96563965468681</v>
      </c>
      <c r="J13" s="73" t="n">
        <v>89.6695908207368</v>
      </c>
    </row>
    <row r="14" customFormat="false" ht="14.25" hidden="false" customHeight="true" outlineLevel="0" collapsed="false">
      <c r="A14" s="58" t="n">
        <v>10</v>
      </c>
      <c r="B14" s="59" t="s">
        <v>120</v>
      </c>
      <c r="C14" s="72" t="n">
        <v>1634290</v>
      </c>
      <c r="D14" s="72" t="n">
        <v>1824235</v>
      </c>
      <c r="E14" s="72" t="n">
        <v>2186042</v>
      </c>
      <c r="F14" s="72" t="n">
        <v>2760150</v>
      </c>
      <c r="G14" s="72" t="n">
        <v>3835898</v>
      </c>
      <c r="H14" s="72" t="n">
        <v>5923935</v>
      </c>
      <c r="I14" s="73" t="n">
        <v>1.95272266784241</v>
      </c>
      <c r="J14" s="73" t="n">
        <v>91.6223134885792</v>
      </c>
    </row>
    <row r="15" customFormat="false" ht="14.25" hidden="false" customHeight="true" outlineLevel="0" collapsed="false">
      <c r="A15" s="58" t="n">
        <v>11</v>
      </c>
      <c r="B15" s="59" t="s">
        <v>126</v>
      </c>
      <c r="C15" s="72" t="n">
        <v>1172112</v>
      </c>
      <c r="D15" s="72" t="n">
        <v>1328040</v>
      </c>
      <c r="E15" s="72" t="n">
        <v>2313548</v>
      </c>
      <c r="F15" s="72" t="n">
        <v>3100034</v>
      </c>
      <c r="G15" s="72" t="n">
        <v>3096954</v>
      </c>
      <c r="H15" s="72" t="n">
        <v>3822404</v>
      </c>
      <c r="I15" s="73" t="n">
        <v>1.25998933756895</v>
      </c>
      <c r="J15" s="73" t="n">
        <v>92.8823028261481</v>
      </c>
    </row>
    <row r="16" customFormat="false" ht="14.25" hidden="false" customHeight="true" outlineLevel="0" collapsed="false">
      <c r="A16" s="58" t="n">
        <v>12</v>
      </c>
      <c r="B16" s="59" t="s">
        <v>114</v>
      </c>
      <c r="C16" s="72" t="n">
        <v>621060</v>
      </c>
      <c r="D16" s="72" t="n">
        <v>845487</v>
      </c>
      <c r="E16" s="72" t="n">
        <v>1120418</v>
      </c>
      <c r="F16" s="72" t="n">
        <v>1946311</v>
      </c>
      <c r="G16" s="72" t="n">
        <v>3560131</v>
      </c>
      <c r="H16" s="72" t="n">
        <v>3092544</v>
      </c>
      <c r="I16" s="73" t="n">
        <v>1.01940361771357</v>
      </c>
      <c r="J16" s="73" t="n">
        <v>93.9017064438617</v>
      </c>
    </row>
    <row r="17" customFormat="false" ht="14.25" hidden="false" customHeight="true" outlineLevel="0" collapsed="false">
      <c r="A17" s="58" t="n">
        <v>13</v>
      </c>
      <c r="B17" s="59" t="s">
        <v>103</v>
      </c>
      <c r="C17" s="72" t="n">
        <v>1223299</v>
      </c>
      <c r="D17" s="72" t="n">
        <v>1749583</v>
      </c>
      <c r="E17" s="72" t="n">
        <v>1782087</v>
      </c>
      <c r="F17" s="72" t="n">
        <v>2470550</v>
      </c>
      <c r="G17" s="72" t="n">
        <v>2508773</v>
      </c>
      <c r="H17" s="72" t="n">
        <v>2551685</v>
      </c>
      <c r="I17" s="73" t="n">
        <v>0.841118807126253</v>
      </c>
      <c r="J17" s="73" t="n">
        <v>94.7428252509879</v>
      </c>
    </row>
    <row r="18" customFormat="false" ht="14.25" hidden="false" customHeight="true" outlineLevel="0" collapsed="false">
      <c r="A18" s="58" t="n">
        <v>14</v>
      </c>
      <c r="B18" s="57" t="s">
        <v>121</v>
      </c>
      <c r="C18" s="72" t="n">
        <v>2246577</v>
      </c>
      <c r="D18" s="72" t="n">
        <v>2585878</v>
      </c>
      <c r="E18" s="72" t="n">
        <v>3191075</v>
      </c>
      <c r="F18" s="72" t="n">
        <v>2415973</v>
      </c>
      <c r="G18" s="72" t="n">
        <v>2824279</v>
      </c>
      <c r="H18" s="72" t="n">
        <v>2446319</v>
      </c>
      <c r="I18" s="73" t="n">
        <v>0.806386728428583</v>
      </c>
      <c r="J18" s="73" t="n">
        <v>95.5492119794165</v>
      </c>
    </row>
    <row r="19" customFormat="false" ht="14.25" hidden="false" customHeight="true" outlineLevel="0" collapsed="false">
      <c r="A19" s="58" t="n">
        <v>15</v>
      </c>
      <c r="B19" s="59" t="s">
        <v>88</v>
      </c>
      <c r="C19" s="72" t="n">
        <v>39215</v>
      </c>
      <c r="D19" s="72" t="n">
        <v>158544</v>
      </c>
      <c r="E19" s="72" t="n">
        <v>192138</v>
      </c>
      <c r="F19" s="72" t="n">
        <v>80379</v>
      </c>
      <c r="G19" s="72" t="n">
        <v>636365</v>
      </c>
      <c r="H19" s="72" t="n">
        <v>2029782</v>
      </c>
      <c r="I19" s="73" t="n">
        <v>0.669082513933475</v>
      </c>
      <c r="J19" s="73" t="n">
        <v>96.21829449335</v>
      </c>
    </row>
    <row r="20" customFormat="false" ht="14.25" hidden="false" customHeight="true" outlineLevel="0" collapsed="false">
      <c r="A20" s="58" t="n">
        <v>16</v>
      </c>
      <c r="B20" s="59" t="s">
        <v>111</v>
      </c>
      <c r="C20" s="72" t="n">
        <v>146007</v>
      </c>
      <c r="D20" s="72" t="n">
        <v>1479356</v>
      </c>
      <c r="E20" s="72" t="n">
        <v>1779722</v>
      </c>
      <c r="F20" s="72" t="n">
        <v>1558861</v>
      </c>
      <c r="G20" s="72" t="n">
        <v>1476263</v>
      </c>
      <c r="H20" s="72" t="n">
        <v>1433144</v>
      </c>
      <c r="I20" s="73" t="n">
        <v>0.47241112116901</v>
      </c>
      <c r="J20" s="73" t="n">
        <v>96.690705614519</v>
      </c>
    </row>
    <row r="21" customFormat="false" ht="14.25" hidden="false" customHeight="true" outlineLevel="0" collapsed="false">
      <c r="A21" s="58" t="n">
        <v>17</v>
      </c>
      <c r="B21" s="61" t="s">
        <v>124</v>
      </c>
      <c r="C21" s="72" t="n">
        <v>114658</v>
      </c>
      <c r="D21" s="72" t="n">
        <v>124633</v>
      </c>
      <c r="E21" s="72" t="n">
        <v>309339</v>
      </c>
      <c r="F21" s="72" t="n">
        <v>517030</v>
      </c>
      <c r="G21" s="72" t="n">
        <v>571719</v>
      </c>
      <c r="H21" s="72" t="n">
        <v>1323541</v>
      </c>
      <c r="I21" s="73" t="n">
        <v>0.43628238873634</v>
      </c>
      <c r="J21" s="73" t="n">
        <v>97.1269880032554</v>
      </c>
    </row>
    <row r="22" customFormat="false" ht="14.25" hidden="false" customHeight="true" outlineLevel="0" collapsed="false">
      <c r="A22" s="58" t="n">
        <v>18</v>
      </c>
      <c r="B22" s="59" t="s">
        <v>113</v>
      </c>
      <c r="C22" s="72" t="n">
        <v>1193341</v>
      </c>
      <c r="D22" s="72" t="n">
        <v>511943</v>
      </c>
      <c r="E22" s="72" t="n">
        <v>1066327</v>
      </c>
      <c r="F22" s="72" t="n">
        <v>1278942</v>
      </c>
      <c r="G22" s="72" t="n">
        <v>1132738</v>
      </c>
      <c r="H22" s="72" t="n">
        <v>1254748</v>
      </c>
      <c r="I22" s="73" t="n">
        <v>0.413605966647157</v>
      </c>
      <c r="J22" s="73" t="n">
        <v>97.5405939699025</v>
      </c>
    </row>
    <row r="23" customFormat="false" ht="14.25" hidden="false" customHeight="true" outlineLevel="0" collapsed="false">
      <c r="A23" s="58" t="n">
        <v>19</v>
      </c>
      <c r="B23" s="59" t="s">
        <v>98</v>
      </c>
      <c r="C23" s="72" t="n">
        <v>680943</v>
      </c>
      <c r="D23" s="72" t="n">
        <v>365215</v>
      </c>
      <c r="E23" s="72" t="n">
        <v>251618</v>
      </c>
      <c r="F23" s="72" t="n">
        <v>1108646</v>
      </c>
      <c r="G23" s="72" t="n">
        <v>359397</v>
      </c>
      <c r="H23" s="72" t="n">
        <v>1206077</v>
      </c>
      <c r="I23" s="73" t="n">
        <v>0.397562413676614</v>
      </c>
      <c r="J23" s="73" t="n">
        <v>97.9381563835791</v>
      </c>
    </row>
    <row r="24" customFormat="false" ht="14.25" hidden="false" customHeight="true" outlineLevel="0" collapsed="false">
      <c r="A24" s="58" t="n">
        <v>20</v>
      </c>
      <c r="B24" s="59" t="s">
        <v>110</v>
      </c>
      <c r="C24" s="72" t="n">
        <v>669017</v>
      </c>
      <c r="D24" s="72" t="n">
        <v>409504</v>
      </c>
      <c r="E24" s="72" t="n">
        <v>733290</v>
      </c>
      <c r="F24" s="72" t="n">
        <v>807858</v>
      </c>
      <c r="G24" s="72" t="n">
        <v>795224</v>
      </c>
      <c r="H24" s="72" t="n">
        <v>975143</v>
      </c>
      <c r="I24" s="73" t="n">
        <v>0.321439016546915</v>
      </c>
      <c r="J24" s="73" t="n">
        <v>98.259595400126</v>
      </c>
    </row>
    <row r="25" customFormat="false" ht="14.25" hidden="false" customHeight="true" outlineLevel="0" collapsed="false">
      <c r="A25" s="58" t="n">
        <v>21</v>
      </c>
      <c r="B25" s="59" t="s">
        <v>85</v>
      </c>
      <c r="C25" s="72" t="n">
        <v>267740</v>
      </c>
      <c r="D25" s="72" t="n">
        <v>235551</v>
      </c>
      <c r="E25" s="72" t="n">
        <v>309100</v>
      </c>
      <c r="F25" s="72" t="n">
        <v>489509</v>
      </c>
      <c r="G25" s="72" t="n">
        <v>1217278</v>
      </c>
      <c r="H25" s="72" t="n">
        <v>881561</v>
      </c>
      <c r="I25" s="73" t="n">
        <v>0.290591329544605</v>
      </c>
      <c r="J25" s="73" t="n">
        <v>98.5501867296706</v>
      </c>
    </row>
    <row r="26" customFormat="false" ht="14.25" hidden="false" customHeight="true" outlineLevel="0" collapsed="false">
      <c r="A26" s="58" t="n">
        <v>22</v>
      </c>
      <c r="B26" s="59" t="s">
        <v>90</v>
      </c>
      <c r="C26" s="72" t="n">
        <v>105702</v>
      </c>
      <c r="D26" s="72" t="n">
        <v>121153</v>
      </c>
      <c r="E26" s="72" t="n">
        <v>141654</v>
      </c>
      <c r="F26" s="72" t="n">
        <v>208832</v>
      </c>
      <c r="G26" s="72" t="n">
        <v>223441</v>
      </c>
      <c r="H26" s="72" t="n">
        <v>697799</v>
      </c>
      <c r="I26" s="73" t="n">
        <v>0.230017365973422</v>
      </c>
      <c r="J26" s="73" t="n">
        <v>98.7802040956441</v>
      </c>
    </row>
    <row r="27" customFormat="false" ht="14.25" hidden="false" customHeight="true" outlineLevel="0" collapsed="false">
      <c r="A27" s="58" t="n">
        <v>23</v>
      </c>
      <c r="B27" s="61" t="s">
        <v>86</v>
      </c>
      <c r="C27" s="72" t="n">
        <v>304250</v>
      </c>
      <c r="D27" s="72" t="n">
        <v>273177</v>
      </c>
      <c r="E27" s="72" t="n">
        <v>217591</v>
      </c>
      <c r="F27" s="72" t="n">
        <v>177129</v>
      </c>
      <c r="G27" s="72" t="n">
        <v>340282</v>
      </c>
      <c r="H27" s="72" t="n">
        <v>514161</v>
      </c>
      <c r="I27" s="73" t="n">
        <v>0.169484276856603</v>
      </c>
      <c r="J27" s="73" t="n">
        <v>98.9496883725007</v>
      </c>
    </row>
    <row r="28" customFormat="false" ht="14.25" hidden="false" customHeight="true" outlineLevel="0" collapsed="false">
      <c r="A28" s="58" t="n">
        <v>24</v>
      </c>
      <c r="B28" s="59" t="s">
        <v>123</v>
      </c>
      <c r="C28" s="72" t="n">
        <v>747</v>
      </c>
      <c r="D28" s="72" t="n">
        <v>505</v>
      </c>
      <c r="E28" s="72" t="n">
        <v>51051</v>
      </c>
      <c r="F28" s="72" t="n">
        <v>125498</v>
      </c>
      <c r="G28" s="72" t="n">
        <v>405595</v>
      </c>
      <c r="H28" s="72" t="n">
        <v>475545</v>
      </c>
      <c r="I28" s="73" t="n">
        <v>0.1567551806492</v>
      </c>
      <c r="J28" s="73" t="n">
        <v>99.1064435531499</v>
      </c>
    </row>
    <row r="29" customFormat="false" ht="14.25" hidden="false" customHeight="true" outlineLevel="0" collapsed="false">
      <c r="A29" s="58" t="n">
        <v>25</v>
      </c>
      <c r="B29" s="59" t="s">
        <v>91</v>
      </c>
      <c r="C29" s="72" t="n">
        <v>359865</v>
      </c>
      <c r="D29" s="72" t="n">
        <v>9852</v>
      </c>
      <c r="E29" s="72" t="n">
        <v>113047</v>
      </c>
      <c r="F29" s="72" t="n">
        <v>368108</v>
      </c>
      <c r="G29" s="72" t="n">
        <v>206851</v>
      </c>
      <c r="H29" s="72" t="n">
        <v>371800</v>
      </c>
      <c r="I29" s="73" t="n">
        <v>0.122557436552529</v>
      </c>
      <c r="J29" s="73" t="n">
        <v>99.2290009897024</v>
      </c>
    </row>
    <row r="30" customFormat="false" ht="14.25" hidden="false" customHeight="true" outlineLevel="0" collapsed="false">
      <c r="A30" s="58" t="n">
        <v>26</v>
      </c>
      <c r="B30" s="59" t="s">
        <v>115</v>
      </c>
      <c r="C30" s="72" t="n">
        <v>335308</v>
      </c>
      <c r="D30" s="72" t="n">
        <v>297264</v>
      </c>
      <c r="E30" s="72" t="n">
        <v>393544</v>
      </c>
      <c r="F30" s="72" t="n">
        <v>229027</v>
      </c>
      <c r="G30" s="72" t="n">
        <v>320235</v>
      </c>
      <c r="H30" s="72" t="n">
        <v>369720</v>
      </c>
      <c r="I30" s="73" t="n">
        <v>0.121871800543844</v>
      </c>
      <c r="J30" s="73" t="n">
        <v>99.3508727902462</v>
      </c>
    </row>
    <row r="31" customFormat="false" ht="14.25" hidden="false" customHeight="true" outlineLevel="0" collapsed="false">
      <c r="A31" s="58" t="n">
        <v>27</v>
      </c>
      <c r="B31" s="59" t="s">
        <v>102</v>
      </c>
      <c r="C31" s="72" t="n">
        <v>176943</v>
      </c>
      <c r="D31" s="72" t="n">
        <v>146827</v>
      </c>
      <c r="E31" s="72" t="n">
        <v>327484</v>
      </c>
      <c r="F31" s="72" t="n">
        <v>459335</v>
      </c>
      <c r="G31" s="72" t="n">
        <v>393201</v>
      </c>
      <c r="H31" s="72" t="n">
        <v>358730</v>
      </c>
      <c r="I31" s="73" t="n">
        <v>0.118249137209491</v>
      </c>
      <c r="J31" s="73" t="n">
        <v>99.4691219274557</v>
      </c>
    </row>
    <row r="32" customFormat="false" ht="14.25" hidden="false" customHeight="true" outlineLevel="0" collapsed="false">
      <c r="A32" s="58" t="n">
        <v>28</v>
      </c>
      <c r="B32" s="57" t="s">
        <v>104</v>
      </c>
      <c r="C32" s="72" t="n">
        <v>100349</v>
      </c>
      <c r="D32" s="72" t="n">
        <v>127212</v>
      </c>
      <c r="E32" s="72" t="n">
        <v>101862</v>
      </c>
      <c r="F32" s="72" t="n">
        <v>178729</v>
      </c>
      <c r="G32" s="72" t="n">
        <v>268440</v>
      </c>
      <c r="H32" s="72" t="n">
        <v>337318</v>
      </c>
      <c r="I32" s="73" t="n">
        <v>0.111191041912389</v>
      </c>
      <c r="J32" s="73" t="n">
        <v>99.5803129693681</v>
      </c>
    </row>
    <row r="33" customFormat="false" ht="14.25" hidden="false" customHeight="true" outlineLevel="0" collapsed="false">
      <c r="A33" s="58" t="n">
        <v>29</v>
      </c>
      <c r="B33" s="59" t="s">
        <v>95</v>
      </c>
      <c r="C33" s="72" t="n">
        <v>0</v>
      </c>
      <c r="D33" s="72" t="n">
        <v>243315</v>
      </c>
      <c r="E33" s="72" t="n">
        <v>31554</v>
      </c>
      <c r="F33" s="72" t="n">
        <v>20695</v>
      </c>
      <c r="G33" s="72" t="n">
        <v>55623</v>
      </c>
      <c r="H33" s="72" t="n">
        <v>330122</v>
      </c>
      <c r="I33" s="73" t="n">
        <v>0.108819005028494</v>
      </c>
      <c r="J33" s="73" t="n">
        <v>99.6891319743966</v>
      </c>
    </row>
    <row r="34" customFormat="false" ht="14.25" hidden="false" customHeight="true" outlineLevel="0" collapsed="false">
      <c r="A34" s="58" t="n">
        <v>30</v>
      </c>
      <c r="B34" s="59" t="s">
        <v>93</v>
      </c>
      <c r="C34" s="72" t="n">
        <v>446324</v>
      </c>
      <c r="D34" s="72" t="n">
        <v>442956</v>
      </c>
      <c r="E34" s="72" t="n">
        <v>377152</v>
      </c>
      <c r="F34" s="72" t="n">
        <v>141433</v>
      </c>
      <c r="G34" s="72" t="n">
        <v>267048</v>
      </c>
      <c r="H34" s="72" t="n">
        <v>277665</v>
      </c>
      <c r="I34" s="73" t="n">
        <v>0.0915274626690642</v>
      </c>
      <c r="J34" s="73" t="n">
        <v>99.7806594370657</v>
      </c>
    </row>
    <row r="35" customFormat="false" ht="14.25" hidden="false" customHeight="true" outlineLevel="0" collapsed="false">
      <c r="A35" s="58" t="n">
        <v>31</v>
      </c>
      <c r="B35" s="59" t="s">
        <v>101</v>
      </c>
      <c r="C35" s="72" t="n">
        <v>36961</v>
      </c>
      <c r="D35" s="72" t="n">
        <v>114797</v>
      </c>
      <c r="E35" s="72" t="n">
        <v>104922</v>
      </c>
      <c r="F35" s="72" t="n">
        <v>121833</v>
      </c>
      <c r="G35" s="72" t="n">
        <v>144801</v>
      </c>
      <c r="H35" s="72" t="n">
        <v>221535</v>
      </c>
      <c r="I35" s="73" t="n">
        <v>0.0730251794154507</v>
      </c>
      <c r="J35" s="73" t="n">
        <v>99.8536846164811</v>
      </c>
    </row>
    <row r="36" customFormat="false" ht="14.25" hidden="false" customHeight="true" outlineLevel="0" collapsed="false">
      <c r="A36" s="58" t="n">
        <v>32</v>
      </c>
      <c r="B36" s="59" t="s">
        <v>97</v>
      </c>
      <c r="C36" s="72" t="n">
        <v>10387</v>
      </c>
      <c r="D36" s="72" t="n">
        <v>19226</v>
      </c>
      <c r="E36" s="72" t="n">
        <v>23878</v>
      </c>
      <c r="F36" s="72" t="n">
        <v>30167</v>
      </c>
      <c r="G36" s="72" t="n">
        <v>543920</v>
      </c>
      <c r="H36" s="72" t="n">
        <v>109828</v>
      </c>
      <c r="I36" s="73" t="n">
        <v>0.0362028997893792</v>
      </c>
      <c r="J36" s="73" t="n">
        <v>99.8898875162705</v>
      </c>
    </row>
    <row r="37" customFormat="false" ht="14.25" hidden="false" customHeight="true" outlineLevel="0" collapsed="false">
      <c r="A37" s="58" t="n">
        <v>33</v>
      </c>
      <c r="B37" s="57" t="s">
        <v>105</v>
      </c>
      <c r="C37" s="72" t="n">
        <v>232329</v>
      </c>
      <c r="D37" s="72" t="n">
        <v>334080</v>
      </c>
      <c r="E37" s="72" t="n">
        <v>167257</v>
      </c>
      <c r="F37" s="72" t="n">
        <v>109855</v>
      </c>
      <c r="G37" s="72" t="n">
        <v>86482</v>
      </c>
      <c r="H37" s="72" t="n">
        <v>84003</v>
      </c>
      <c r="I37" s="73" t="n">
        <v>0.0276901354026953</v>
      </c>
      <c r="J37" s="73" t="n">
        <v>99.9175776516732</v>
      </c>
    </row>
    <row r="38" customFormat="false" ht="14.25" hidden="false" customHeight="true" outlineLevel="0" collapsed="false">
      <c r="A38" s="58" t="n">
        <v>34</v>
      </c>
      <c r="B38" s="59" t="s">
        <v>96</v>
      </c>
      <c r="C38" s="72" t="n">
        <v>75327</v>
      </c>
      <c r="D38" s="72" t="n">
        <v>87644</v>
      </c>
      <c r="E38" s="72" t="n">
        <v>105479</v>
      </c>
      <c r="F38" s="72" t="n">
        <v>91555</v>
      </c>
      <c r="G38" s="72" t="n">
        <v>87342</v>
      </c>
      <c r="H38" s="72" t="n">
        <v>80115</v>
      </c>
      <c r="I38" s="73" t="n">
        <v>0.0264085234787679</v>
      </c>
      <c r="J38" s="73" t="n">
        <v>99.943986175152</v>
      </c>
    </row>
    <row r="39" customFormat="false" ht="14.25" hidden="false" customHeight="true" outlineLevel="0" collapsed="false">
      <c r="A39" s="58" t="n">
        <v>35</v>
      </c>
      <c r="B39" s="59" t="s">
        <v>107</v>
      </c>
      <c r="C39" s="72" t="n">
        <v>168027</v>
      </c>
      <c r="D39" s="72" t="n">
        <v>226131</v>
      </c>
      <c r="E39" s="72" t="n">
        <v>39063</v>
      </c>
      <c r="F39" s="72" t="n">
        <v>39740</v>
      </c>
      <c r="G39" s="72" t="n">
        <v>96883</v>
      </c>
      <c r="H39" s="72" t="n">
        <v>69976</v>
      </c>
      <c r="I39" s="73" t="n">
        <v>0.0230663775691226</v>
      </c>
      <c r="J39" s="73" t="n">
        <v>99.9670525527211</v>
      </c>
    </row>
    <row r="40" customFormat="false" ht="14.25" hidden="false" customHeight="true" outlineLevel="0" collapsed="false">
      <c r="A40" s="58" t="n">
        <v>36</v>
      </c>
      <c r="B40" s="59" t="s">
        <v>100</v>
      </c>
      <c r="C40" s="72" t="n">
        <v>91886</v>
      </c>
      <c r="D40" s="72" t="n">
        <v>96433</v>
      </c>
      <c r="E40" s="72" t="n">
        <v>100251</v>
      </c>
      <c r="F40" s="72" t="n">
        <v>79414</v>
      </c>
      <c r="G40" s="72" t="n">
        <v>24870</v>
      </c>
      <c r="H40" s="72" t="n">
        <v>51447</v>
      </c>
      <c r="I40" s="73" t="n">
        <v>0.0169586133359816</v>
      </c>
      <c r="J40" s="73" t="n">
        <v>99.9840111660571</v>
      </c>
    </row>
    <row r="41" customFormat="false" ht="14.25" hidden="false" customHeight="true" outlineLevel="0" collapsed="false">
      <c r="A41" s="58" t="n">
        <v>37</v>
      </c>
      <c r="B41" s="59" t="s">
        <v>106</v>
      </c>
      <c r="C41" s="72" t="n">
        <v>24221</v>
      </c>
      <c r="D41" s="72" t="n">
        <v>3673</v>
      </c>
      <c r="E41" s="72" t="n">
        <v>18335</v>
      </c>
      <c r="F41" s="72" t="n">
        <v>24453</v>
      </c>
      <c r="G41" s="72" t="n">
        <v>21652</v>
      </c>
      <c r="H41" s="72" t="n">
        <v>33580</v>
      </c>
      <c r="I41" s="73" t="n">
        <v>0.0110690659479127</v>
      </c>
      <c r="J41" s="73" t="n">
        <v>99.995080232005</v>
      </c>
    </row>
    <row r="42" customFormat="false" ht="14.25" hidden="false" customHeight="true" outlineLevel="0" collapsed="false">
      <c r="A42" s="58" t="n">
        <v>38</v>
      </c>
      <c r="B42" s="59" t="s">
        <v>84</v>
      </c>
      <c r="C42" s="72" t="n">
        <v>5947</v>
      </c>
      <c r="D42" s="72" t="n">
        <v>2097</v>
      </c>
      <c r="E42" s="72" t="n">
        <v>1420</v>
      </c>
      <c r="F42" s="72" t="n">
        <v>290</v>
      </c>
      <c r="G42" s="72" t="n">
        <v>479</v>
      </c>
      <c r="H42" s="72" t="n">
        <v>7091</v>
      </c>
      <c r="I42" s="73" t="n">
        <v>0.00233742545076381</v>
      </c>
      <c r="J42" s="73" t="n">
        <v>99.9974176574557</v>
      </c>
    </row>
    <row r="43" customFormat="false" ht="14.25" hidden="false" customHeight="true" outlineLevel="0" collapsed="false">
      <c r="A43" s="58" t="n">
        <v>39</v>
      </c>
      <c r="B43" s="59" t="s">
        <v>92</v>
      </c>
      <c r="C43" s="72" t="n">
        <v>32712</v>
      </c>
      <c r="D43" s="72" t="n">
        <v>14951</v>
      </c>
      <c r="E43" s="72" t="n">
        <v>6757</v>
      </c>
      <c r="F43" s="72" t="n">
        <v>2656</v>
      </c>
      <c r="G43" s="72" t="n">
        <v>2305</v>
      </c>
      <c r="H43" s="72" t="n">
        <v>4522</v>
      </c>
      <c r="I43" s="73" t="n">
        <v>0.00149059905349795</v>
      </c>
      <c r="J43" s="73" t="n">
        <v>99.9989082565092</v>
      </c>
    </row>
    <row r="44" customFormat="false" ht="14.25" hidden="false" customHeight="true" outlineLevel="0" collapsed="false">
      <c r="A44" s="58" t="n">
        <v>40</v>
      </c>
      <c r="B44" s="59" t="s">
        <v>87</v>
      </c>
      <c r="C44" s="72" t="n">
        <v>4255</v>
      </c>
      <c r="D44" s="72" t="n">
        <v>10969</v>
      </c>
      <c r="E44" s="72" t="n">
        <v>13384</v>
      </c>
      <c r="F44" s="72" t="n">
        <v>10211</v>
      </c>
      <c r="G44" s="72" t="n">
        <v>5186</v>
      </c>
      <c r="H44" s="72" t="n">
        <v>2757</v>
      </c>
      <c r="I44" s="73" t="n">
        <v>0.000908797344204743</v>
      </c>
      <c r="J44" s="73" t="n">
        <v>99.9998170538535</v>
      </c>
    </row>
    <row r="45" customFormat="false" ht="14.25" hidden="false" customHeight="true" outlineLevel="0" collapsed="false">
      <c r="A45" s="58" t="n">
        <v>41</v>
      </c>
      <c r="B45" s="59" t="s">
        <v>94</v>
      </c>
      <c r="C45" s="72" t="n">
        <v>15450</v>
      </c>
      <c r="D45" s="72" t="n">
        <v>10582</v>
      </c>
      <c r="E45" s="72" t="n">
        <v>6006</v>
      </c>
      <c r="F45" s="72" t="n">
        <v>12477</v>
      </c>
      <c r="G45" s="72" t="n">
        <v>3423</v>
      </c>
      <c r="H45" s="72" t="n">
        <v>457</v>
      </c>
      <c r="I45" s="73" t="n">
        <v>0.000150642142292915</v>
      </c>
      <c r="J45" s="73" t="n">
        <v>99.9999676959957</v>
      </c>
    </row>
    <row r="46" customFormat="false" ht="14.25" hidden="false" customHeight="true" outlineLevel="0" collapsed="false">
      <c r="A46" s="58" t="n">
        <v>42</v>
      </c>
      <c r="B46" s="59" t="s">
        <v>83</v>
      </c>
      <c r="C46" s="72" t="n">
        <v>3004</v>
      </c>
      <c r="D46" s="72" t="n">
        <v>11</v>
      </c>
      <c r="E46" s="72" t="n">
        <v>38736</v>
      </c>
      <c r="F46" s="72" t="n">
        <v>40823</v>
      </c>
      <c r="G46" s="72" t="n">
        <v>1022</v>
      </c>
      <c r="H46" s="72" t="n">
        <v>98</v>
      </c>
      <c r="I46" s="73" t="n">
        <v>3.23040042553735E-005</v>
      </c>
      <c r="J46" s="73" t="n">
        <v>100</v>
      </c>
    </row>
    <row r="47" customFormat="false" ht="14.25" hidden="false" customHeight="true" outlineLevel="0" collapsed="false">
      <c r="A47" s="58" t="n">
        <v>43</v>
      </c>
      <c r="B47" s="59" t="s">
        <v>99</v>
      </c>
      <c r="C47" s="72" t="n">
        <v>95999</v>
      </c>
      <c r="D47" s="72" t="n">
        <v>157175</v>
      </c>
      <c r="E47" s="72" t="n">
        <v>8990</v>
      </c>
      <c r="F47" s="72" t="n">
        <v>1</v>
      </c>
      <c r="G47" s="72" t="n">
        <v>0</v>
      </c>
      <c r="H47" s="72" t="n">
        <v>0</v>
      </c>
      <c r="I47" s="73" t="n">
        <v>0</v>
      </c>
      <c r="J47" s="73" t="n">
        <v>100</v>
      </c>
    </row>
    <row r="48" customFormat="false" ht="14.25" hidden="false" customHeight="true" outlineLevel="0" collapsed="false">
      <c r="A48" s="58" t="n">
        <v>44</v>
      </c>
      <c r="B48" s="59" t="s">
        <v>89</v>
      </c>
      <c r="C48" s="72" t="n">
        <v>2725</v>
      </c>
      <c r="D48" s="72" t="n">
        <v>2667</v>
      </c>
      <c r="E48" s="72" t="n">
        <v>798</v>
      </c>
      <c r="F48" s="72" t="n">
        <v>791</v>
      </c>
      <c r="G48" s="72" t="n">
        <v>0</v>
      </c>
      <c r="H48" s="72" t="n">
        <v>0</v>
      </c>
      <c r="I48" s="73" t="n">
        <v>0</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166040727</v>
      </c>
      <c r="D50" s="74" t="n">
        <v>172988318</v>
      </c>
      <c r="E50" s="74" t="n">
        <v>205312059</v>
      </c>
      <c r="F50" s="74" t="n">
        <v>278106394</v>
      </c>
      <c r="G50" s="74" t="n">
        <v>307011098</v>
      </c>
      <c r="H50" s="74" t="n">
        <v>303367964</v>
      </c>
      <c r="I50" s="75" t="n">
        <v>100</v>
      </c>
      <c r="J50" s="75"/>
    </row>
    <row r="51" customFormat="false" ht="12.75" hidden="false" customHeight="true" outlineLevel="0" collapsed="false">
      <c r="A51" s="67" t="s">
        <v>128</v>
      </c>
      <c r="B51" s="68"/>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35</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7" t="s">
        <v>132</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61" t="s">
        <v>122</v>
      </c>
      <c r="C5" s="72" t="n">
        <v>6491515</v>
      </c>
      <c r="D5" s="72" t="n">
        <v>6794468</v>
      </c>
      <c r="E5" s="72" t="n">
        <v>5048327</v>
      </c>
      <c r="F5" s="72" t="n">
        <v>6953098</v>
      </c>
      <c r="G5" s="72" t="n">
        <v>8182498</v>
      </c>
      <c r="H5" s="72" t="n">
        <v>8258331</v>
      </c>
      <c r="I5" s="73" t="n">
        <v>27.9713376070162</v>
      </c>
      <c r="J5" s="73" t="n">
        <v>27.9713376070162</v>
      </c>
    </row>
    <row r="6" customFormat="false" ht="14.25" hidden="false" customHeight="true" outlineLevel="0" collapsed="false">
      <c r="A6" s="58" t="n">
        <v>2</v>
      </c>
      <c r="B6" s="59" t="s">
        <v>118</v>
      </c>
      <c r="C6" s="72" t="n">
        <v>3249299</v>
      </c>
      <c r="D6" s="72" t="n">
        <v>3831478</v>
      </c>
      <c r="E6" s="72" t="n">
        <v>4240949</v>
      </c>
      <c r="F6" s="72" t="n">
        <v>4213248</v>
      </c>
      <c r="G6" s="72" t="n">
        <v>4275528</v>
      </c>
      <c r="H6" s="72" t="n">
        <v>4240453</v>
      </c>
      <c r="I6" s="73" t="n">
        <v>14.3626045589217</v>
      </c>
      <c r="J6" s="73" t="n">
        <v>42.333942165938</v>
      </c>
    </row>
    <row r="7" customFormat="false" ht="14.25" hidden="false" customHeight="true" outlineLevel="0" collapsed="false">
      <c r="A7" s="58" t="n">
        <v>3</v>
      </c>
      <c r="B7" s="59" t="s">
        <v>112</v>
      </c>
      <c r="C7" s="72" t="n">
        <v>1673647</v>
      </c>
      <c r="D7" s="72" t="n">
        <v>1738414</v>
      </c>
      <c r="E7" s="72" t="n">
        <v>2021597</v>
      </c>
      <c r="F7" s="72" t="n">
        <v>2277333</v>
      </c>
      <c r="G7" s="72" t="n">
        <v>3014542</v>
      </c>
      <c r="H7" s="72" t="n">
        <v>3609330</v>
      </c>
      <c r="I7" s="73" t="n">
        <v>12.2249626425887</v>
      </c>
      <c r="J7" s="73" t="n">
        <v>54.5589048085266</v>
      </c>
    </row>
    <row r="8" customFormat="false" ht="14.25" hidden="false" customHeight="true" outlineLevel="0" collapsed="false">
      <c r="A8" s="58" t="n">
        <v>4</v>
      </c>
      <c r="B8" s="59" t="s">
        <v>119</v>
      </c>
      <c r="C8" s="72" t="n">
        <v>863817</v>
      </c>
      <c r="D8" s="72" t="n">
        <v>1095545</v>
      </c>
      <c r="E8" s="72" t="n">
        <v>1385320</v>
      </c>
      <c r="F8" s="72" t="n">
        <v>1554940</v>
      </c>
      <c r="G8" s="72" t="n">
        <v>1800772</v>
      </c>
      <c r="H8" s="72" t="n">
        <v>2048240</v>
      </c>
      <c r="I8" s="73" t="n">
        <v>6.93748077428659</v>
      </c>
      <c r="J8" s="73" t="n">
        <v>61.4963855828132</v>
      </c>
    </row>
    <row r="9" customFormat="false" ht="14.25" hidden="false" customHeight="true" outlineLevel="0" collapsed="false">
      <c r="A9" s="58" t="n">
        <v>5</v>
      </c>
      <c r="B9" s="57" t="s">
        <v>125</v>
      </c>
      <c r="C9" s="72" t="n">
        <v>1303997</v>
      </c>
      <c r="D9" s="72" t="n">
        <v>1440354.3461</v>
      </c>
      <c r="E9" s="72" t="n">
        <v>1554813</v>
      </c>
      <c r="F9" s="72" t="n">
        <v>1814925</v>
      </c>
      <c r="G9" s="72" t="n">
        <v>2061866.57</v>
      </c>
      <c r="H9" s="72" t="n">
        <v>2020282</v>
      </c>
      <c r="I9" s="73" t="n">
        <v>6.84278577395093</v>
      </c>
      <c r="J9" s="73" t="n">
        <v>68.3391713567642</v>
      </c>
    </row>
    <row r="10" customFormat="false" ht="14.25" hidden="false" customHeight="true" outlineLevel="0" collapsed="false">
      <c r="A10" s="58" t="n">
        <v>6</v>
      </c>
      <c r="B10" s="59" t="s">
        <v>109</v>
      </c>
      <c r="C10" s="72" t="n">
        <v>1658206</v>
      </c>
      <c r="D10" s="72" t="n">
        <v>1519280</v>
      </c>
      <c r="E10" s="72" t="n">
        <v>1763465</v>
      </c>
      <c r="F10" s="72" t="n">
        <v>1781645</v>
      </c>
      <c r="G10" s="72" t="n">
        <v>1880169</v>
      </c>
      <c r="H10" s="72" t="n">
        <v>1906398</v>
      </c>
      <c r="I10" s="73" t="n">
        <v>6.45705555654533</v>
      </c>
      <c r="J10" s="73" t="n">
        <v>74.7962269133095</v>
      </c>
    </row>
    <row r="11" customFormat="false" ht="14.25" hidden="false" customHeight="true" outlineLevel="0" collapsed="false">
      <c r="A11" s="58" t="n">
        <v>7</v>
      </c>
      <c r="B11" s="59" t="s">
        <v>117</v>
      </c>
      <c r="C11" s="72" t="n">
        <v>1069192</v>
      </c>
      <c r="D11" s="72" t="n">
        <v>1036359</v>
      </c>
      <c r="E11" s="72" t="n">
        <v>1491551</v>
      </c>
      <c r="F11" s="72" t="n">
        <v>1557028</v>
      </c>
      <c r="G11" s="72" t="n">
        <v>1607495</v>
      </c>
      <c r="H11" s="72" t="n">
        <v>1856471</v>
      </c>
      <c r="I11" s="73" t="n">
        <v>6.2879505675705</v>
      </c>
      <c r="J11" s="73" t="n">
        <v>81.08417748088</v>
      </c>
    </row>
    <row r="12" customFormat="false" ht="14.25" hidden="false" customHeight="true" outlineLevel="0" collapsed="false">
      <c r="A12" s="58" t="n">
        <v>8</v>
      </c>
      <c r="B12" s="57" t="s">
        <v>116</v>
      </c>
      <c r="C12" s="72" t="n">
        <v>340977</v>
      </c>
      <c r="D12" s="72" t="n">
        <v>536688</v>
      </c>
      <c r="E12" s="72" t="n">
        <v>610509</v>
      </c>
      <c r="F12" s="72" t="n">
        <v>669876</v>
      </c>
      <c r="G12" s="72" t="n">
        <v>764348</v>
      </c>
      <c r="H12" s="72" t="n">
        <v>1125179</v>
      </c>
      <c r="I12" s="73" t="n">
        <v>3.81103175415528</v>
      </c>
      <c r="J12" s="73" t="n">
        <v>84.8952092350353</v>
      </c>
    </row>
    <row r="13" customFormat="false" ht="14.25" hidden="false" customHeight="true" outlineLevel="0" collapsed="false">
      <c r="A13" s="58" t="n">
        <v>9</v>
      </c>
      <c r="B13" s="59" t="s">
        <v>108</v>
      </c>
      <c r="C13" s="72" t="n">
        <v>605261</v>
      </c>
      <c r="D13" s="72" t="n">
        <v>752280</v>
      </c>
      <c r="E13" s="72" t="n">
        <v>771138</v>
      </c>
      <c r="F13" s="72" t="n">
        <v>680301</v>
      </c>
      <c r="G13" s="72" t="n">
        <v>846424</v>
      </c>
      <c r="H13" s="72" t="n">
        <v>940933</v>
      </c>
      <c r="I13" s="73" t="n">
        <v>3.18698228595858</v>
      </c>
      <c r="J13" s="73" t="n">
        <v>88.0821915209938</v>
      </c>
    </row>
    <row r="14" customFormat="false" ht="14.25" hidden="false" customHeight="true" outlineLevel="0" collapsed="false">
      <c r="A14" s="58" t="n">
        <v>10</v>
      </c>
      <c r="B14" s="59" t="s">
        <v>120</v>
      </c>
      <c r="C14" s="72" t="n">
        <v>241552</v>
      </c>
      <c r="D14" s="72" t="n">
        <v>323189</v>
      </c>
      <c r="E14" s="72" t="n">
        <v>330901</v>
      </c>
      <c r="F14" s="72" t="n">
        <v>321816</v>
      </c>
      <c r="G14" s="72" t="n">
        <v>239357</v>
      </c>
      <c r="H14" s="72" t="n">
        <v>860545</v>
      </c>
      <c r="I14" s="73" t="n">
        <v>2.914704523351</v>
      </c>
      <c r="J14" s="73" t="n">
        <v>90.9968960443448</v>
      </c>
    </row>
    <row r="15" customFormat="false" ht="14.25" hidden="false" customHeight="true" outlineLevel="0" collapsed="false">
      <c r="A15" s="58" t="n">
        <v>11</v>
      </c>
      <c r="B15" s="59" t="s">
        <v>126</v>
      </c>
      <c r="C15" s="72" t="n">
        <v>188783</v>
      </c>
      <c r="D15" s="72" t="n">
        <v>268248</v>
      </c>
      <c r="E15" s="72" t="n">
        <v>278543</v>
      </c>
      <c r="F15" s="72" t="n">
        <v>295667</v>
      </c>
      <c r="G15" s="72" t="n">
        <v>348336</v>
      </c>
      <c r="H15" s="72" t="n">
        <v>418578</v>
      </c>
      <c r="I15" s="73" t="n">
        <v>1.41774246550176</v>
      </c>
      <c r="J15" s="73" t="n">
        <v>92.4146385098466</v>
      </c>
    </row>
    <row r="16" customFormat="false" ht="14.25" hidden="false" customHeight="true" outlineLevel="0" collapsed="false">
      <c r="A16" s="58" t="n">
        <v>12</v>
      </c>
      <c r="B16" s="57" t="s">
        <v>121</v>
      </c>
      <c r="C16" s="72" t="n">
        <v>225631</v>
      </c>
      <c r="D16" s="72" t="n">
        <v>227345</v>
      </c>
      <c r="E16" s="72" t="n">
        <v>252343</v>
      </c>
      <c r="F16" s="72" t="n">
        <v>272923</v>
      </c>
      <c r="G16" s="72" t="n">
        <v>325856</v>
      </c>
      <c r="H16" s="72" t="n">
        <v>368901</v>
      </c>
      <c r="I16" s="73" t="n">
        <v>1.24948423774318</v>
      </c>
      <c r="J16" s="73" t="n">
        <v>93.6641227475898</v>
      </c>
    </row>
    <row r="17" customFormat="false" ht="14.25" hidden="false" customHeight="true" outlineLevel="0" collapsed="false">
      <c r="A17" s="58" t="n">
        <v>13</v>
      </c>
      <c r="B17" s="59" t="s">
        <v>114</v>
      </c>
      <c r="C17" s="72" t="n">
        <v>275667</v>
      </c>
      <c r="D17" s="72" t="n">
        <v>328673</v>
      </c>
      <c r="E17" s="72" t="n">
        <v>391976</v>
      </c>
      <c r="F17" s="72" t="n">
        <v>352789</v>
      </c>
      <c r="G17" s="72" t="n">
        <v>305325</v>
      </c>
      <c r="H17" s="72" t="n">
        <v>261162</v>
      </c>
      <c r="I17" s="73" t="n">
        <v>0.884567411033001</v>
      </c>
      <c r="J17" s="73" t="n">
        <v>94.5486901586228</v>
      </c>
    </row>
    <row r="18" customFormat="false" ht="14.25" hidden="false" customHeight="true" outlineLevel="0" collapsed="false">
      <c r="A18" s="58" t="n">
        <v>14</v>
      </c>
      <c r="B18" s="59" t="s">
        <v>103</v>
      </c>
      <c r="C18" s="72" t="n">
        <v>192459</v>
      </c>
      <c r="D18" s="72" t="n">
        <v>238566</v>
      </c>
      <c r="E18" s="72" t="n">
        <v>214940</v>
      </c>
      <c r="F18" s="72" t="n">
        <v>266966</v>
      </c>
      <c r="G18" s="72" t="n">
        <v>297250</v>
      </c>
      <c r="H18" s="72" t="n">
        <v>257830</v>
      </c>
      <c r="I18" s="73" t="n">
        <v>0.873281777542822</v>
      </c>
      <c r="J18" s="73" t="n">
        <v>95.4219719361656</v>
      </c>
    </row>
    <row r="19" customFormat="false" ht="14.25" hidden="false" customHeight="true" outlineLevel="0" collapsed="false">
      <c r="A19" s="58" t="n">
        <v>15</v>
      </c>
      <c r="B19" s="59" t="s">
        <v>101</v>
      </c>
      <c r="C19" s="72" t="n">
        <v>13449</v>
      </c>
      <c r="D19" s="72" t="n">
        <v>102660</v>
      </c>
      <c r="E19" s="72" t="n">
        <v>131032</v>
      </c>
      <c r="F19" s="72" t="n">
        <v>125052</v>
      </c>
      <c r="G19" s="72" t="n">
        <v>133344</v>
      </c>
      <c r="H19" s="72" t="n">
        <v>254939</v>
      </c>
      <c r="I19" s="73" t="n">
        <v>0.863489830838109</v>
      </c>
      <c r="J19" s="73" t="n">
        <v>96.2854617670037</v>
      </c>
    </row>
    <row r="20" customFormat="false" ht="14.25" hidden="false" customHeight="true" outlineLevel="0" collapsed="false">
      <c r="A20" s="58" t="n">
        <v>16</v>
      </c>
      <c r="B20" s="59" t="s">
        <v>111</v>
      </c>
      <c r="C20" s="72" t="n">
        <v>35817</v>
      </c>
      <c r="D20" s="72" t="n">
        <v>147693</v>
      </c>
      <c r="E20" s="72" t="n">
        <v>164355</v>
      </c>
      <c r="F20" s="72" t="n">
        <v>179074</v>
      </c>
      <c r="G20" s="72" t="n">
        <v>192293</v>
      </c>
      <c r="H20" s="72" t="n">
        <v>200304</v>
      </c>
      <c r="I20" s="73" t="n">
        <v>0.678438634638861</v>
      </c>
      <c r="J20" s="73" t="n">
        <v>96.9639004016426</v>
      </c>
    </row>
    <row r="21" customFormat="false" ht="14.25" hidden="false" customHeight="true" outlineLevel="0" collapsed="false">
      <c r="A21" s="58" t="n">
        <v>17</v>
      </c>
      <c r="B21" s="59" t="s">
        <v>110</v>
      </c>
      <c r="C21" s="72" t="n">
        <v>28407</v>
      </c>
      <c r="D21" s="72" t="n">
        <v>58734</v>
      </c>
      <c r="E21" s="72" t="n">
        <v>92153</v>
      </c>
      <c r="F21" s="72" t="n">
        <v>103723</v>
      </c>
      <c r="G21" s="72" t="n">
        <v>123003</v>
      </c>
      <c r="H21" s="72" t="n">
        <v>182481</v>
      </c>
      <c r="I21" s="73" t="n">
        <v>0.618071334009975</v>
      </c>
      <c r="J21" s="73" t="n">
        <v>97.5819717356525</v>
      </c>
    </row>
    <row r="22" customFormat="false" ht="14.25" hidden="false" customHeight="true" outlineLevel="0" collapsed="false">
      <c r="A22" s="58" t="n">
        <v>18</v>
      </c>
      <c r="B22" s="59" t="s">
        <v>89</v>
      </c>
      <c r="C22" s="72" t="n">
        <v>121087</v>
      </c>
      <c r="D22" s="72" t="n">
        <v>98300</v>
      </c>
      <c r="E22" s="72" t="n">
        <v>98737</v>
      </c>
      <c r="F22" s="72" t="n">
        <v>117630</v>
      </c>
      <c r="G22" s="72" t="n">
        <v>113861</v>
      </c>
      <c r="H22" s="72" t="n">
        <v>114652</v>
      </c>
      <c r="I22" s="73" t="n">
        <v>0.388331467861923</v>
      </c>
      <c r="J22" s="73" t="n">
        <v>97.9703032035145</v>
      </c>
    </row>
    <row r="23" customFormat="false" ht="14.25" hidden="false" customHeight="true" outlineLevel="0" collapsed="false">
      <c r="A23" s="58" t="n">
        <v>19</v>
      </c>
      <c r="B23" s="59" t="s">
        <v>115</v>
      </c>
      <c r="C23" s="72" t="n">
        <v>100079</v>
      </c>
      <c r="D23" s="72" t="n">
        <v>119797</v>
      </c>
      <c r="E23" s="72" t="n">
        <v>123935</v>
      </c>
      <c r="F23" s="72" t="n">
        <v>83452</v>
      </c>
      <c r="G23" s="72" t="n">
        <v>92038</v>
      </c>
      <c r="H23" s="72" t="n">
        <v>94444</v>
      </c>
      <c r="I23" s="73" t="n">
        <v>0.319886065230013</v>
      </c>
      <c r="J23" s="73" t="n">
        <v>98.2901892687445</v>
      </c>
    </row>
    <row r="24" customFormat="false" ht="14.25" hidden="false" customHeight="true" outlineLevel="0" collapsed="false">
      <c r="A24" s="58" t="n">
        <v>20</v>
      </c>
      <c r="B24" s="61" t="s">
        <v>124</v>
      </c>
      <c r="C24" s="72" t="n">
        <v>32544</v>
      </c>
      <c r="D24" s="72" t="n">
        <v>45467</v>
      </c>
      <c r="E24" s="72" t="n">
        <v>59990</v>
      </c>
      <c r="F24" s="72" t="n">
        <v>73160</v>
      </c>
      <c r="G24" s="72" t="n">
        <v>75552</v>
      </c>
      <c r="H24" s="72" t="n">
        <v>81761</v>
      </c>
      <c r="I24" s="73" t="n">
        <v>0.276928175207225</v>
      </c>
      <c r="J24" s="73" t="n">
        <v>98.5671174439517</v>
      </c>
    </row>
    <row r="25" customFormat="false" ht="14.25" hidden="false" customHeight="true" outlineLevel="0" collapsed="false">
      <c r="A25" s="58" t="n">
        <v>21</v>
      </c>
      <c r="B25" s="59" t="s">
        <v>102</v>
      </c>
      <c r="C25" s="72" t="n">
        <v>46900</v>
      </c>
      <c r="D25" s="72" t="n">
        <v>47383</v>
      </c>
      <c r="E25" s="72" t="n">
        <v>48880</v>
      </c>
      <c r="F25" s="72" t="n">
        <v>57584</v>
      </c>
      <c r="G25" s="72" t="n">
        <v>60330</v>
      </c>
      <c r="H25" s="72" t="n">
        <v>63847</v>
      </c>
      <c r="I25" s="73" t="n">
        <v>0.216252653495623</v>
      </c>
      <c r="J25" s="73" t="n">
        <v>98.7833700974473</v>
      </c>
    </row>
    <row r="26" customFormat="false" ht="14.25" hidden="false" customHeight="true" outlineLevel="0" collapsed="false">
      <c r="A26" s="58" t="n">
        <v>22</v>
      </c>
      <c r="B26" s="59" t="s">
        <v>90</v>
      </c>
      <c r="C26" s="72" t="n">
        <v>54109</v>
      </c>
      <c r="D26" s="72" t="n">
        <v>54582</v>
      </c>
      <c r="E26" s="72" t="n">
        <v>56687</v>
      </c>
      <c r="F26" s="72" t="n">
        <v>61815</v>
      </c>
      <c r="G26" s="72" t="n">
        <v>56368</v>
      </c>
      <c r="H26" s="72" t="n">
        <v>60088</v>
      </c>
      <c r="I26" s="73" t="n">
        <v>0.20352075184809</v>
      </c>
      <c r="J26" s="73" t="n">
        <v>98.9868908492954</v>
      </c>
    </row>
    <row r="27" customFormat="false" ht="14.25" hidden="false" customHeight="true" outlineLevel="0" collapsed="false">
      <c r="A27" s="58" t="n">
        <v>23</v>
      </c>
      <c r="B27" s="59" t="s">
        <v>91</v>
      </c>
      <c r="C27" s="72" t="n">
        <v>65326</v>
      </c>
      <c r="D27" s="72" t="n">
        <v>61193</v>
      </c>
      <c r="E27" s="72" t="n">
        <v>59810</v>
      </c>
      <c r="F27" s="72" t="n">
        <v>55110</v>
      </c>
      <c r="G27" s="72" t="n">
        <v>53680</v>
      </c>
      <c r="H27" s="72" t="n">
        <v>52382</v>
      </c>
      <c r="I27" s="73" t="n">
        <v>0.177420184118404</v>
      </c>
      <c r="J27" s="73" t="n">
        <v>99.1643110334138</v>
      </c>
    </row>
    <row r="28" customFormat="false" ht="14.25" hidden="false" customHeight="true" outlineLevel="0" collapsed="false">
      <c r="A28" s="58" t="n">
        <v>24</v>
      </c>
      <c r="B28" s="59" t="s">
        <v>98</v>
      </c>
      <c r="C28" s="72" t="n">
        <v>4475</v>
      </c>
      <c r="D28" s="72" t="n">
        <v>152554</v>
      </c>
      <c r="E28" s="72" t="n">
        <v>136435</v>
      </c>
      <c r="F28" s="72" t="n">
        <v>118854</v>
      </c>
      <c r="G28" s="72" t="n">
        <v>49263</v>
      </c>
      <c r="H28" s="72" t="n">
        <v>41961</v>
      </c>
      <c r="I28" s="73" t="n">
        <v>0.142123789580244</v>
      </c>
      <c r="J28" s="73" t="n">
        <v>99.3064348229941</v>
      </c>
    </row>
    <row r="29" customFormat="false" ht="14.25" hidden="false" customHeight="true" outlineLevel="0" collapsed="false">
      <c r="A29" s="58" t="n">
        <v>25</v>
      </c>
      <c r="B29" s="59" t="s">
        <v>96</v>
      </c>
      <c r="C29" s="72" t="n">
        <v>22337</v>
      </c>
      <c r="D29" s="72" t="n">
        <v>38692</v>
      </c>
      <c r="E29" s="72" t="n">
        <v>39851</v>
      </c>
      <c r="F29" s="72" t="n">
        <v>38800</v>
      </c>
      <c r="G29" s="72" t="n">
        <v>37086</v>
      </c>
      <c r="H29" s="72" t="n">
        <v>41593</v>
      </c>
      <c r="I29" s="73" t="n">
        <v>0.140877357069924</v>
      </c>
      <c r="J29" s="73" t="n">
        <v>99.447312180064</v>
      </c>
    </row>
    <row r="30" customFormat="false" ht="14.25" hidden="false" customHeight="true" outlineLevel="0" collapsed="false">
      <c r="A30" s="58" t="n">
        <v>26</v>
      </c>
      <c r="B30" s="59" t="s">
        <v>107</v>
      </c>
      <c r="C30" s="72" t="n">
        <v>27846</v>
      </c>
      <c r="D30" s="72" t="n">
        <v>21518</v>
      </c>
      <c r="E30" s="72" t="n">
        <v>9034</v>
      </c>
      <c r="F30" s="72" t="n">
        <v>10501</v>
      </c>
      <c r="G30" s="72" t="n">
        <v>10670</v>
      </c>
      <c r="H30" s="72" t="n">
        <v>24007</v>
      </c>
      <c r="I30" s="73" t="n">
        <v>0.0813127860740431</v>
      </c>
      <c r="J30" s="73" t="n">
        <v>99.528624966138</v>
      </c>
    </row>
    <row r="31" customFormat="false" ht="14.25" hidden="false" customHeight="true" outlineLevel="0" collapsed="false">
      <c r="A31" s="58" t="n">
        <v>27</v>
      </c>
      <c r="B31" s="59" t="s">
        <v>113</v>
      </c>
      <c r="C31" s="72" t="n">
        <v>51432</v>
      </c>
      <c r="D31" s="72" t="n">
        <v>46410</v>
      </c>
      <c r="E31" s="72" t="n">
        <v>44290</v>
      </c>
      <c r="F31" s="72" t="n">
        <v>31143</v>
      </c>
      <c r="G31" s="72" t="n">
        <v>18234</v>
      </c>
      <c r="H31" s="72" t="n">
        <v>22432</v>
      </c>
      <c r="I31" s="73" t="n">
        <v>0.0759781904116689</v>
      </c>
      <c r="J31" s="73" t="n">
        <v>99.6046031565497</v>
      </c>
    </row>
    <row r="32" customFormat="false" ht="14.25" hidden="false" customHeight="true" outlineLevel="0" collapsed="false">
      <c r="A32" s="58" t="n">
        <v>28</v>
      </c>
      <c r="B32" s="59" t="s">
        <v>123</v>
      </c>
      <c r="C32" s="72" t="n">
        <v>9897</v>
      </c>
      <c r="D32" s="72" t="n">
        <v>9430</v>
      </c>
      <c r="E32" s="72" t="n">
        <v>17834</v>
      </c>
      <c r="F32" s="72" t="n">
        <v>36667</v>
      </c>
      <c r="G32" s="72" t="n">
        <v>17479</v>
      </c>
      <c r="H32" s="72" t="n">
        <v>20382</v>
      </c>
      <c r="I32" s="73" t="n">
        <v>0.0690347484384199</v>
      </c>
      <c r="J32" s="73" t="n">
        <v>99.6736379049881</v>
      </c>
    </row>
    <row r="33" customFormat="false" ht="14.25" hidden="false" customHeight="true" outlineLevel="0" collapsed="false">
      <c r="A33" s="58" t="n">
        <v>29</v>
      </c>
      <c r="B33" s="59" t="s">
        <v>100</v>
      </c>
      <c r="C33" s="72" t="n">
        <v>13891</v>
      </c>
      <c r="D33" s="72" t="n">
        <v>16005</v>
      </c>
      <c r="E33" s="72" t="n">
        <v>15940</v>
      </c>
      <c r="F33" s="72" t="n">
        <v>16174</v>
      </c>
      <c r="G33" s="72" t="n">
        <v>15575</v>
      </c>
      <c r="H33" s="72" t="n">
        <v>16211</v>
      </c>
      <c r="I33" s="73" t="n">
        <v>0.054907384306507</v>
      </c>
      <c r="J33" s="73" t="n">
        <v>99.7285452892946</v>
      </c>
    </row>
    <row r="34" customFormat="false" ht="14.25" hidden="false" customHeight="true" outlineLevel="0" collapsed="false">
      <c r="A34" s="58" t="n">
        <v>30</v>
      </c>
      <c r="B34" s="57" t="s">
        <v>105</v>
      </c>
      <c r="C34" s="72" t="n">
        <v>4788</v>
      </c>
      <c r="D34" s="72" t="n">
        <v>4905</v>
      </c>
      <c r="E34" s="72" t="n">
        <v>7464</v>
      </c>
      <c r="F34" s="72" t="n">
        <v>8719</v>
      </c>
      <c r="G34" s="72" t="n">
        <v>12659</v>
      </c>
      <c r="H34" s="72" t="n">
        <v>15503</v>
      </c>
      <c r="I34" s="73" t="n">
        <v>0.0525093565420873</v>
      </c>
      <c r="J34" s="73" t="n">
        <v>99.7810546458367</v>
      </c>
    </row>
    <row r="35" customFormat="false" ht="14.25" hidden="false" customHeight="true" outlineLevel="0" collapsed="false">
      <c r="A35" s="58" t="n">
        <v>31</v>
      </c>
      <c r="B35" s="59" t="s">
        <v>84</v>
      </c>
      <c r="C35" s="72" t="n">
        <v>2731</v>
      </c>
      <c r="D35" s="72" t="n">
        <v>2711</v>
      </c>
      <c r="E35" s="72" t="n">
        <v>15061</v>
      </c>
      <c r="F35" s="72" t="n">
        <v>23074</v>
      </c>
      <c r="G35" s="72" t="n">
        <v>13001</v>
      </c>
      <c r="H35" s="72" t="n">
        <v>12969</v>
      </c>
      <c r="I35" s="73" t="n">
        <v>0.0439265848541786</v>
      </c>
      <c r="J35" s="73" t="n">
        <v>99.8249812306909</v>
      </c>
    </row>
    <row r="36" customFormat="false" ht="14.25" hidden="false" customHeight="true" outlineLevel="0" collapsed="false">
      <c r="A36" s="58" t="n">
        <v>32</v>
      </c>
      <c r="B36" s="57" t="s">
        <v>104</v>
      </c>
      <c r="C36" s="72" t="n">
        <v>18243</v>
      </c>
      <c r="D36" s="72" t="n">
        <v>6949</v>
      </c>
      <c r="E36" s="72" t="n">
        <v>19276</v>
      </c>
      <c r="F36" s="72" t="n">
        <v>15033</v>
      </c>
      <c r="G36" s="72" t="n">
        <v>14934</v>
      </c>
      <c r="H36" s="72" t="n">
        <v>12964</v>
      </c>
      <c r="I36" s="73" t="n">
        <v>0.0439096496298536</v>
      </c>
      <c r="J36" s="73" t="n">
        <v>99.8688908803207</v>
      </c>
    </row>
    <row r="37" customFormat="false" ht="14.25" hidden="false" customHeight="true" outlineLevel="0" collapsed="false">
      <c r="A37" s="58" t="n">
        <v>33</v>
      </c>
      <c r="B37" s="59" t="s">
        <v>85</v>
      </c>
      <c r="C37" s="72" t="n">
        <v>15577</v>
      </c>
      <c r="D37" s="72" t="n">
        <v>15889</v>
      </c>
      <c r="E37" s="72" t="n">
        <v>8159</v>
      </c>
      <c r="F37" s="72" t="n">
        <v>8565</v>
      </c>
      <c r="G37" s="72" t="n">
        <v>7713</v>
      </c>
      <c r="H37" s="72" t="n">
        <v>9457</v>
      </c>
      <c r="I37" s="73" t="n">
        <v>0.0320312832883003</v>
      </c>
      <c r="J37" s="73" t="n">
        <v>99.900922163609</v>
      </c>
    </row>
    <row r="38" customFormat="false" ht="14.25" hidden="false" customHeight="true" outlineLevel="0" collapsed="false">
      <c r="A38" s="58" t="n">
        <v>34</v>
      </c>
      <c r="B38" s="59" t="s">
        <v>97</v>
      </c>
      <c r="C38" s="72" t="n">
        <v>8936</v>
      </c>
      <c r="D38" s="72" t="n">
        <v>9047</v>
      </c>
      <c r="E38" s="72" t="n">
        <v>8931</v>
      </c>
      <c r="F38" s="72" t="n">
        <v>9051</v>
      </c>
      <c r="G38" s="72" t="n">
        <v>8930</v>
      </c>
      <c r="H38" s="72" t="n">
        <v>8781</v>
      </c>
      <c r="I38" s="73" t="n">
        <v>0.0297416409595607</v>
      </c>
      <c r="J38" s="73" t="n">
        <v>99.9306638045686</v>
      </c>
    </row>
    <row r="39" customFormat="false" ht="14.25" hidden="false" customHeight="true" outlineLevel="0" collapsed="false">
      <c r="A39" s="58" t="n">
        <v>35</v>
      </c>
      <c r="B39" s="59" t="s">
        <v>93</v>
      </c>
      <c r="C39" s="72" t="n">
        <v>25914</v>
      </c>
      <c r="D39" s="72" t="n">
        <v>22238</v>
      </c>
      <c r="E39" s="72" t="n">
        <v>24791</v>
      </c>
      <c r="F39" s="72" t="n">
        <v>23627</v>
      </c>
      <c r="G39" s="72" t="n">
        <v>34085</v>
      </c>
      <c r="H39" s="72" t="n">
        <v>5355</v>
      </c>
      <c r="I39" s="73" t="n">
        <v>0.0181376252520723</v>
      </c>
      <c r="J39" s="73" t="n">
        <v>99.9488014298207</v>
      </c>
    </row>
    <row r="40" customFormat="false" ht="14.25" hidden="false" customHeight="true" outlineLevel="0" collapsed="false">
      <c r="A40" s="58" t="n">
        <v>36</v>
      </c>
      <c r="B40" s="59" t="s">
        <v>95</v>
      </c>
      <c r="C40" s="72" t="n">
        <v>6154</v>
      </c>
      <c r="D40" s="72" t="n">
        <v>7812</v>
      </c>
      <c r="E40" s="72" t="n">
        <v>6832</v>
      </c>
      <c r="F40" s="72" t="n">
        <v>5653</v>
      </c>
      <c r="G40" s="72" t="n">
        <v>4630</v>
      </c>
      <c r="H40" s="72" t="n">
        <v>4020</v>
      </c>
      <c r="I40" s="73" t="n">
        <v>0.013615920357298</v>
      </c>
      <c r="J40" s="73" t="n">
        <v>99.962417350178</v>
      </c>
    </row>
    <row r="41" customFormat="false" ht="14.25" hidden="false" customHeight="true" outlineLevel="0" collapsed="false">
      <c r="A41" s="58" t="n">
        <v>37</v>
      </c>
      <c r="B41" s="59" t="s">
        <v>83</v>
      </c>
      <c r="C41" s="72" t="n">
        <v>5751</v>
      </c>
      <c r="D41" s="72" t="n">
        <v>3462</v>
      </c>
      <c r="E41" s="72" t="n">
        <v>3359</v>
      </c>
      <c r="F41" s="72" t="n">
        <v>3227</v>
      </c>
      <c r="G41" s="72" t="n">
        <v>3098</v>
      </c>
      <c r="H41" s="72" t="n">
        <v>2952</v>
      </c>
      <c r="I41" s="73" t="n">
        <v>0.00999855644147854</v>
      </c>
      <c r="J41" s="73" t="n">
        <v>99.9724159066194</v>
      </c>
    </row>
    <row r="42" customFormat="false" ht="14.25" hidden="false" customHeight="true" outlineLevel="0" collapsed="false">
      <c r="A42" s="58" t="n">
        <v>38</v>
      </c>
      <c r="B42" s="59" t="s">
        <v>99</v>
      </c>
      <c r="C42" s="72" t="n">
        <v>6750</v>
      </c>
      <c r="D42" s="72" t="n">
        <v>7002</v>
      </c>
      <c r="E42" s="72" t="n">
        <v>8054</v>
      </c>
      <c r="F42" s="72" t="n">
        <v>4935</v>
      </c>
      <c r="G42" s="72" t="n">
        <v>3065</v>
      </c>
      <c r="H42" s="72" t="n">
        <v>2765</v>
      </c>
      <c r="I42" s="73" t="n">
        <v>0.00936517905172363</v>
      </c>
      <c r="J42" s="73" t="n">
        <v>99.9817810856712</v>
      </c>
    </row>
    <row r="43" customFormat="false" ht="14.25" hidden="false" customHeight="true" outlineLevel="0" collapsed="false">
      <c r="A43" s="58" t="n">
        <v>39</v>
      </c>
      <c r="B43" s="59" t="s">
        <v>88</v>
      </c>
      <c r="C43" s="72" t="n">
        <v>1432</v>
      </c>
      <c r="D43" s="72" t="n">
        <v>4106</v>
      </c>
      <c r="E43" s="72" t="n">
        <v>3725</v>
      </c>
      <c r="F43" s="72" t="n">
        <v>2930</v>
      </c>
      <c r="G43" s="72" t="n">
        <v>2218</v>
      </c>
      <c r="H43" s="72" t="n">
        <v>1921</v>
      </c>
      <c r="I43" s="73" t="n">
        <v>0.00650651318566405</v>
      </c>
      <c r="J43" s="73" t="n">
        <v>99.9882875988568</v>
      </c>
    </row>
    <row r="44" customFormat="false" ht="14.25" hidden="false" customHeight="true" outlineLevel="0" collapsed="false">
      <c r="A44" s="58" t="n">
        <v>40</v>
      </c>
      <c r="B44" s="59" t="s">
        <v>106</v>
      </c>
      <c r="C44" s="72" t="n">
        <v>14602</v>
      </c>
      <c r="D44" s="72" t="n">
        <v>14901</v>
      </c>
      <c r="E44" s="72" t="n">
        <v>210</v>
      </c>
      <c r="F44" s="72" t="n">
        <v>483</v>
      </c>
      <c r="G44" s="72" t="n">
        <v>1194</v>
      </c>
      <c r="H44" s="72" t="n">
        <v>1182</v>
      </c>
      <c r="I44" s="73" t="n">
        <v>0.00400348703042941</v>
      </c>
      <c r="J44" s="73" t="n">
        <v>99.9922910858873</v>
      </c>
    </row>
    <row r="45" customFormat="false" ht="14.25" hidden="false" customHeight="true" outlineLevel="0" collapsed="false">
      <c r="A45" s="58" t="n">
        <v>41</v>
      </c>
      <c r="B45" s="59" t="s">
        <v>87</v>
      </c>
      <c r="C45" s="72" t="n">
        <v>1245</v>
      </c>
      <c r="D45" s="72" t="n">
        <v>1134</v>
      </c>
      <c r="E45" s="72" t="n">
        <v>1098</v>
      </c>
      <c r="F45" s="72" t="n">
        <v>1059</v>
      </c>
      <c r="G45" s="72" t="n">
        <v>1010</v>
      </c>
      <c r="H45" s="72" t="n">
        <v>1090</v>
      </c>
      <c r="I45" s="73" t="n">
        <v>0.00369187890284946</v>
      </c>
      <c r="J45" s="73" t="n">
        <v>99.9959829647901</v>
      </c>
    </row>
    <row r="46" customFormat="false" ht="14.25" hidden="false" customHeight="true" outlineLevel="0" collapsed="false">
      <c r="A46" s="58" t="n">
        <v>42</v>
      </c>
      <c r="B46" s="61" t="s">
        <v>86</v>
      </c>
      <c r="C46" s="72" t="n">
        <v>549</v>
      </c>
      <c r="D46" s="72" t="n">
        <v>499</v>
      </c>
      <c r="E46" s="72" t="n">
        <v>455</v>
      </c>
      <c r="F46" s="72" t="n">
        <v>399</v>
      </c>
      <c r="G46" s="72" t="n">
        <v>412</v>
      </c>
      <c r="H46" s="72" t="n">
        <v>805</v>
      </c>
      <c r="I46" s="73" t="n">
        <v>0.0027265711163246</v>
      </c>
      <c r="J46" s="73" t="n">
        <v>99.9987095359064</v>
      </c>
    </row>
    <row r="47" customFormat="false" ht="14.25" hidden="false" customHeight="true" outlineLevel="0" collapsed="false">
      <c r="A47" s="58" t="n">
        <v>43</v>
      </c>
      <c r="B47" s="59" t="s">
        <v>94</v>
      </c>
      <c r="C47" s="72" t="n">
        <v>7195</v>
      </c>
      <c r="D47" s="72" t="n">
        <v>7323</v>
      </c>
      <c r="E47" s="72" t="n">
        <v>10933</v>
      </c>
      <c r="F47" s="72" t="n">
        <v>8814</v>
      </c>
      <c r="G47" s="72" t="n">
        <v>8108</v>
      </c>
      <c r="H47" s="72" t="n">
        <v>194</v>
      </c>
      <c r="I47" s="73" t="n">
        <v>0.000657086703809904</v>
      </c>
      <c r="J47" s="73" t="n">
        <v>99.9993666226103</v>
      </c>
    </row>
    <row r="48" customFormat="false" ht="14.25" hidden="false" customHeight="true" outlineLevel="0" collapsed="false">
      <c r="A48" s="58" t="n">
        <v>44</v>
      </c>
      <c r="B48" s="59" t="s">
        <v>92</v>
      </c>
      <c r="C48" s="72" t="n">
        <v>185</v>
      </c>
      <c r="D48" s="72" t="n">
        <v>176</v>
      </c>
      <c r="E48" s="72" t="n">
        <v>130</v>
      </c>
      <c r="F48" s="72" t="n">
        <v>279</v>
      </c>
      <c r="G48" s="72" t="n">
        <v>236</v>
      </c>
      <c r="H48" s="72" t="n">
        <v>187</v>
      </c>
      <c r="I48" s="73" t="n">
        <v>0.000633377389754907</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19127651</v>
      </c>
      <c r="D50" s="74" t="n">
        <v>21259459.3461</v>
      </c>
      <c r="E50" s="74" t="n">
        <v>21573813</v>
      </c>
      <c r="F50" s="74" t="n">
        <v>24237142</v>
      </c>
      <c r="G50" s="74" t="n">
        <v>27113835.57</v>
      </c>
      <c r="H50" s="74" t="n">
        <v>29524262</v>
      </c>
      <c r="I50" s="75" t="n">
        <v>100</v>
      </c>
      <c r="J50" s="74"/>
    </row>
    <row r="51" s="67" customFormat="true" ht="12.75" hidden="false" customHeight="true" outlineLevel="0" collapsed="false">
      <c r="A51" s="67" t="s">
        <v>128</v>
      </c>
      <c r="B51" s="69"/>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36</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1" t="s">
        <v>132</v>
      </c>
    </row>
    <row r="4" customFormat="false" ht="14.25" hidden="false" customHeight="true" outlineLevel="0" collapsed="false">
      <c r="A4" s="55"/>
      <c r="B4" s="56"/>
      <c r="C4" s="57"/>
      <c r="D4" s="57"/>
      <c r="E4" s="57"/>
      <c r="F4" s="57"/>
      <c r="G4" s="57"/>
      <c r="H4" s="57"/>
      <c r="I4" s="57"/>
      <c r="J4" s="56"/>
    </row>
    <row r="5" customFormat="false" ht="14.25" hidden="false" customHeight="true" outlineLevel="0" collapsed="false">
      <c r="A5" s="58" t="n">
        <v>1</v>
      </c>
      <c r="B5" s="59" t="s">
        <v>122</v>
      </c>
      <c r="C5" s="72" t="n">
        <v>29818316</v>
      </c>
      <c r="D5" s="72" t="n">
        <v>33979841</v>
      </c>
      <c r="E5" s="72" t="n">
        <v>47610332</v>
      </c>
      <c r="F5" s="72" t="n">
        <v>48334786</v>
      </c>
      <c r="G5" s="72" t="n">
        <v>64231678</v>
      </c>
      <c r="H5" s="72" t="n">
        <v>91620638</v>
      </c>
      <c r="I5" s="73" t="n">
        <v>13.7922757347738</v>
      </c>
      <c r="J5" s="73" t="n">
        <v>13.7922757347738</v>
      </c>
    </row>
    <row r="6" customFormat="false" ht="14.25" hidden="false" customHeight="true" outlineLevel="0" collapsed="false">
      <c r="A6" s="58" t="n">
        <v>2</v>
      </c>
      <c r="B6" s="59" t="s">
        <v>112</v>
      </c>
      <c r="C6" s="72" t="n">
        <v>27350490</v>
      </c>
      <c r="D6" s="72" t="n">
        <v>37217886</v>
      </c>
      <c r="E6" s="72" t="n">
        <v>49907407</v>
      </c>
      <c r="F6" s="72" t="n">
        <v>49732695</v>
      </c>
      <c r="G6" s="72" t="n">
        <v>64827310</v>
      </c>
      <c r="H6" s="72" t="n">
        <v>83813302</v>
      </c>
      <c r="I6" s="73" t="n">
        <v>12.6169845207351</v>
      </c>
      <c r="J6" s="73" t="n">
        <v>26.4092602555089</v>
      </c>
    </row>
    <row r="7" customFormat="false" ht="14.25" hidden="false" customHeight="true" outlineLevel="0" collapsed="false">
      <c r="A7" s="58" t="n">
        <v>3</v>
      </c>
      <c r="B7" s="59" t="s">
        <v>117</v>
      </c>
      <c r="C7" s="72" t="n">
        <v>17371401</v>
      </c>
      <c r="D7" s="72" t="n">
        <v>21604134</v>
      </c>
      <c r="E7" s="72" t="n">
        <v>30836194</v>
      </c>
      <c r="F7" s="72" t="n">
        <v>36724567</v>
      </c>
      <c r="G7" s="72" t="n">
        <v>57443453</v>
      </c>
      <c r="H7" s="72" t="n">
        <v>71429975</v>
      </c>
      <c r="I7" s="73" t="n">
        <v>10.7528383608069</v>
      </c>
      <c r="J7" s="73" t="n">
        <v>37.1620986163158</v>
      </c>
    </row>
    <row r="8" customFormat="false" ht="14.25" hidden="false" customHeight="true" outlineLevel="0" collapsed="false">
      <c r="A8" s="58" t="n">
        <v>4</v>
      </c>
      <c r="B8" s="59" t="s">
        <v>109</v>
      </c>
      <c r="C8" s="72" t="n">
        <v>28336941</v>
      </c>
      <c r="D8" s="72" t="n">
        <v>37015783</v>
      </c>
      <c r="E8" s="72" t="n">
        <v>44374104</v>
      </c>
      <c r="F8" s="72" t="n">
        <v>39718242</v>
      </c>
      <c r="G8" s="72" t="n">
        <v>52895532</v>
      </c>
      <c r="H8" s="72" t="n">
        <v>70306073</v>
      </c>
      <c r="I8" s="73" t="n">
        <v>10.5836497738112</v>
      </c>
      <c r="J8" s="73" t="n">
        <v>47.745748390127</v>
      </c>
    </row>
    <row r="9" customFormat="false" ht="14.25" hidden="false" customHeight="true" outlineLevel="0" collapsed="false">
      <c r="A9" s="58" t="n">
        <v>5</v>
      </c>
      <c r="B9" s="59" t="s">
        <v>118</v>
      </c>
      <c r="C9" s="72" t="n">
        <v>22504146</v>
      </c>
      <c r="D9" s="72" t="n">
        <v>28508881</v>
      </c>
      <c r="E9" s="72" t="n">
        <v>38672952</v>
      </c>
      <c r="F9" s="72" t="n">
        <v>37857816</v>
      </c>
      <c r="G9" s="72" t="n">
        <v>52615160</v>
      </c>
      <c r="H9" s="72" t="n">
        <v>67779811</v>
      </c>
      <c r="I9" s="73" t="n">
        <v>10.203354429412</v>
      </c>
      <c r="J9" s="73" t="n">
        <v>57.949102819539</v>
      </c>
    </row>
    <row r="10" customFormat="false" ht="14.25" hidden="false" customHeight="true" outlineLevel="0" collapsed="false">
      <c r="A10" s="58" t="n">
        <v>6</v>
      </c>
      <c r="B10" s="59" t="s">
        <v>125</v>
      </c>
      <c r="C10" s="72" t="n">
        <v>18043240</v>
      </c>
      <c r="D10" s="72" t="n">
        <v>23470003</v>
      </c>
      <c r="E10" s="72" t="n">
        <v>30502299</v>
      </c>
      <c r="F10" s="72" t="n">
        <v>34572655</v>
      </c>
      <c r="G10" s="72" t="n">
        <v>44861019</v>
      </c>
      <c r="H10" s="72" t="n">
        <v>57309232</v>
      </c>
      <c r="I10" s="73" t="n">
        <v>8.62714719244941</v>
      </c>
      <c r="J10" s="73" t="n">
        <v>66.5762500119884</v>
      </c>
    </row>
    <row r="11" customFormat="false" ht="14.25" hidden="false" customHeight="true" outlineLevel="0" collapsed="false">
      <c r="A11" s="58" t="n">
        <v>7</v>
      </c>
      <c r="B11" s="59" t="s">
        <v>119</v>
      </c>
      <c r="C11" s="72" t="n">
        <v>11645638</v>
      </c>
      <c r="D11" s="72" t="n">
        <v>18121078</v>
      </c>
      <c r="E11" s="72" t="n">
        <v>25836298</v>
      </c>
      <c r="F11" s="72" t="n">
        <v>32458071</v>
      </c>
      <c r="G11" s="72" t="n">
        <v>44296487</v>
      </c>
      <c r="H11" s="72" t="n">
        <v>56216404</v>
      </c>
      <c r="I11" s="73" t="n">
        <v>8.46263638532447</v>
      </c>
      <c r="J11" s="73" t="n">
        <v>75.0388863973129</v>
      </c>
    </row>
    <row r="12" customFormat="false" ht="14.25" hidden="false" customHeight="true" outlineLevel="0" collapsed="false">
      <c r="A12" s="58" t="n">
        <v>8</v>
      </c>
      <c r="B12" s="59" t="s">
        <v>108</v>
      </c>
      <c r="C12" s="72" t="n">
        <v>11174700</v>
      </c>
      <c r="D12" s="72" t="n">
        <v>14174414</v>
      </c>
      <c r="E12" s="72" t="n">
        <v>17878045</v>
      </c>
      <c r="F12" s="72" t="n">
        <v>17546422</v>
      </c>
      <c r="G12" s="72" t="n">
        <v>24859145</v>
      </c>
      <c r="H12" s="72" t="n">
        <v>30270555</v>
      </c>
      <c r="I12" s="73" t="n">
        <v>4.55683184835098</v>
      </c>
      <c r="J12" s="73" t="n">
        <v>79.5957182456638</v>
      </c>
    </row>
    <row r="13" customFormat="false" ht="14.25" hidden="false" customHeight="true" outlineLevel="0" collapsed="false">
      <c r="A13" s="58" t="n">
        <v>9</v>
      </c>
      <c r="B13" s="59" t="s">
        <v>120</v>
      </c>
      <c r="C13" s="72" t="n">
        <v>4951436</v>
      </c>
      <c r="D13" s="72" t="n">
        <v>6864427</v>
      </c>
      <c r="E13" s="72" t="n">
        <v>8504777</v>
      </c>
      <c r="F13" s="72" t="n">
        <v>8990715</v>
      </c>
      <c r="G13" s="72" t="n">
        <v>11753255</v>
      </c>
      <c r="H13" s="72" t="n">
        <v>25652425</v>
      </c>
      <c r="I13" s="73" t="n">
        <v>3.86163343313114</v>
      </c>
      <c r="J13" s="73" t="n">
        <v>83.457351678795</v>
      </c>
    </row>
    <row r="14" customFormat="false" ht="14.25" hidden="false" customHeight="true" outlineLevel="0" collapsed="false">
      <c r="A14" s="58" t="n">
        <v>10</v>
      </c>
      <c r="B14" s="59" t="s">
        <v>116</v>
      </c>
      <c r="C14" s="72" t="n">
        <v>6824972</v>
      </c>
      <c r="D14" s="72" t="n">
        <v>10405011</v>
      </c>
      <c r="E14" s="72" t="n">
        <v>12759178</v>
      </c>
      <c r="F14" s="72" t="n">
        <v>14170652</v>
      </c>
      <c r="G14" s="72" t="n">
        <v>18458715</v>
      </c>
      <c r="H14" s="72" t="n">
        <v>22421888</v>
      </c>
      <c r="I14" s="73" t="n">
        <v>3.37531879869922</v>
      </c>
      <c r="J14" s="73" t="n">
        <v>86.8326704774942</v>
      </c>
    </row>
    <row r="15" customFormat="false" ht="14.25" hidden="false" customHeight="true" outlineLevel="0" collapsed="false">
      <c r="A15" s="58" t="n">
        <v>11</v>
      </c>
      <c r="B15" s="59" t="s">
        <v>121</v>
      </c>
      <c r="C15" s="72" t="n">
        <v>7318699</v>
      </c>
      <c r="D15" s="72" t="n">
        <v>8510653</v>
      </c>
      <c r="E15" s="72" t="n">
        <v>11044083</v>
      </c>
      <c r="F15" s="72" t="n">
        <v>11004824</v>
      </c>
      <c r="G15" s="72" t="n">
        <v>12183535</v>
      </c>
      <c r="H15" s="72" t="n">
        <v>15377468</v>
      </c>
      <c r="I15" s="73" t="n">
        <v>2.31487450195076</v>
      </c>
      <c r="J15" s="73" t="n">
        <v>89.1475449794449</v>
      </c>
    </row>
    <row r="16" customFormat="false" ht="14.25" hidden="false" customHeight="true" outlineLevel="0" collapsed="false">
      <c r="A16" s="58" t="n">
        <v>12</v>
      </c>
      <c r="B16" s="59" t="s">
        <v>114</v>
      </c>
      <c r="C16" s="72" t="n">
        <v>7524235</v>
      </c>
      <c r="D16" s="72" t="n">
        <v>9345446</v>
      </c>
      <c r="E16" s="72" t="n">
        <v>9723783</v>
      </c>
      <c r="F16" s="72" t="n">
        <v>8751399</v>
      </c>
      <c r="G16" s="72" t="n">
        <v>9671663</v>
      </c>
      <c r="H16" s="72" t="n">
        <v>13833229</v>
      </c>
      <c r="I16" s="73" t="n">
        <v>2.08240973687904</v>
      </c>
      <c r="J16" s="73" t="n">
        <v>91.229954716324</v>
      </c>
    </row>
    <row r="17" customFormat="false" ht="14.25" hidden="false" customHeight="true" outlineLevel="0" collapsed="false">
      <c r="A17" s="58" t="n">
        <v>13</v>
      </c>
      <c r="B17" s="59" t="s">
        <v>126</v>
      </c>
      <c r="C17" s="72" t="n">
        <v>1995215</v>
      </c>
      <c r="D17" s="72" t="n">
        <v>3614433</v>
      </c>
      <c r="E17" s="72" t="n">
        <v>4799814</v>
      </c>
      <c r="F17" s="72" t="n">
        <v>4906173</v>
      </c>
      <c r="G17" s="72" t="n">
        <v>7006238</v>
      </c>
      <c r="H17" s="72" t="n">
        <v>8510111</v>
      </c>
      <c r="I17" s="73" t="n">
        <v>1.28108469890301</v>
      </c>
      <c r="J17" s="73" t="n">
        <v>92.511039415227</v>
      </c>
    </row>
    <row r="18" customFormat="false" ht="14.25" hidden="false" customHeight="true" outlineLevel="0" collapsed="false">
      <c r="A18" s="58" t="n">
        <v>14</v>
      </c>
      <c r="B18" s="57" t="s">
        <v>85</v>
      </c>
      <c r="C18" s="72" t="n">
        <v>3408346</v>
      </c>
      <c r="D18" s="72" t="n">
        <v>3232537</v>
      </c>
      <c r="E18" s="72" t="n">
        <v>4004961</v>
      </c>
      <c r="F18" s="72" t="n">
        <v>3908666</v>
      </c>
      <c r="G18" s="72" t="n">
        <v>4159138</v>
      </c>
      <c r="H18" s="72" t="n">
        <v>8065619</v>
      </c>
      <c r="I18" s="73" t="n">
        <v>1.21417230493015</v>
      </c>
      <c r="J18" s="73" t="n">
        <v>93.7252117201572</v>
      </c>
    </row>
    <row r="19" customFormat="false" ht="14.25" hidden="false" customHeight="true" outlineLevel="0" collapsed="false">
      <c r="A19" s="58" t="n">
        <v>15</v>
      </c>
      <c r="B19" s="59" t="s">
        <v>89</v>
      </c>
      <c r="C19" s="72" t="n">
        <v>3443367</v>
      </c>
      <c r="D19" s="72" t="n">
        <v>4161900</v>
      </c>
      <c r="E19" s="72" t="n">
        <v>5351314</v>
      </c>
      <c r="F19" s="72" t="n">
        <v>6175058</v>
      </c>
      <c r="G19" s="72" t="n">
        <v>6669608</v>
      </c>
      <c r="H19" s="72" t="n">
        <v>7784913</v>
      </c>
      <c r="I19" s="73" t="n">
        <v>1.17191572784317</v>
      </c>
      <c r="J19" s="73" t="n">
        <v>94.8971274480003</v>
      </c>
    </row>
    <row r="20" customFormat="false" ht="14.25" hidden="false" customHeight="true" outlineLevel="0" collapsed="false">
      <c r="A20" s="58" t="n">
        <v>16</v>
      </c>
      <c r="B20" s="59" t="s">
        <v>103</v>
      </c>
      <c r="C20" s="72" t="n">
        <v>2191510</v>
      </c>
      <c r="D20" s="72" t="n">
        <v>2554272</v>
      </c>
      <c r="E20" s="72" t="n">
        <v>3668406</v>
      </c>
      <c r="F20" s="72" t="n">
        <v>3819634</v>
      </c>
      <c r="G20" s="72" t="n">
        <v>4772918</v>
      </c>
      <c r="H20" s="72" t="n">
        <v>6367050</v>
      </c>
      <c r="I20" s="73" t="n">
        <v>0.958475198754801</v>
      </c>
      <c r="J20" s="73" t="n">
        <v>95.8556026467551</v>
      </c>
    </row>
    <row r="21" customFormat="false" ht="14.25" hidden="false" customHeight="true" outlineLevel="0" collapsed="false">
      <c r="A21" s="58" t="n">
        <v>17</v>
      </c>
      <c r="B21" s="57" t="s">
        <v>124</v>
      </c>
      <c r="C21" s="72" t="n">
        <v>1343966</v>
      </c>
      <c r="D21" s="72" t="n">
        <v>1863638</v>
      </c>
      <c r="E21" s="72" t="n">
        <v>2370575</v>
      </c>
      <c r="F21" s="72" t="n">
        <v>2726115</v>
      </c>
      <c r="G21" s="72" t="n">
        <v>3245700</v>
      </c>
      <c r="H21" s="72" t="n">
        <v>4336418</v>
      </c>
      <c r="I21" s="73" t="n">
        <v>0.652790398133185</v>
      </c>
      <c r="J21" s="73" t="n">
        <v>96.5083930448883</v>
      </c>
    </row>
    <row r="22" customFormat="false" ht="14.25" hidden="false" customHeight="true" outlineLevel="0" collapsed="false">
      <c r="A22" s="58" t="n">
        <v>18</v>
      </c>
      <c r="B22" s="59" t="s">
        <v>110</v>
      </c>
      <c r="C22" s="72" t="n">
        <v>1377910</v>
      </c>
      <c r="D22" s="72" t="n">
        <v>1764279</v>
      </c>
      <c r="E22" s="72" t="n">
        <v>1958164</v>
      </c>
      <c r="F22" s="72" t="n">
        <v>2430016</v>
      </c>
      <c r="G22" s="72" t="n">
        <v>3026845</v>
      </c>
      <c r="H22" s="72" t="n">
        <v>3733354</v>
      </c>
      <c r="I22" s="73" t="n">
        <v>0.562007086040165</v>
      </c>
      <c r="J22" s="73" t="n">
        <v>97.0704001309285</v>
      </c>
    </row>
    <row r="23" customFormat="false" ht="14.25" hidden="false" customHeight="true" outlineLevel="0" collapsed="false">
      <c r="A23" s="58" t="n">
        <v>19</v>
      </c>
      <c r="B23" s="61" t="s">
        <v>113</v>
      </c>
      <c r="C23" s="72" t="n">
        <v>1767206</v>
      </c>
      <c r="D23" s="72" t="n">
        <v>1952276</v>
      </c>
      <c r="E23" s="72" t="n">
        <v>2512889</v>
      </c>
      <c r="F23" s="72" t="n">
        <v>2086094</v>
      </c>
      <c r="G23" s="72" t="n">
        <v>2301942</v>
      </c>
      <c r="H23" s="72" t="n">
        <v>2677970</v>
      </c>
      <c r="I23" s="73" t="n">
        <v>0.403132978068241</v>
      </c>
      <c r="J23" s="73" t="n">
        <v>97.4735331089967</v>
      </c>
    </row>
    <row r="24" customFormat="false" ht="14.25" hidden="false" customHeight="true" outlineLevel="0" collapsed="false">
      <c r="A24" s="58" t="n">
        <v>20</v>
      </c>
      <c r="B24" s="59" t="s">
        <v>115</v>
      </c>
      <c r="C24" s="72" t="n">
        <v>1693177</v>
      </c>
      <c r="D24" s="72" t="n">
        <v>2082976</v>
      </c>
      <c r="E24" s="72" t="n">
        <v>1606119</v>
      </c>
      <c r="F24" s="72" t="n">
        <v>1576057</v>
      </c>
      <c r="G24" s="72" t="n">
        <v>1871014</v>
      </c>
      <c r="H24" s="72" t="n">
        <v>2503388</v>
      </c>
      <c r="I24" s="73" t="n">
        <v>0.376851966116236</v>
      </c>
      <c r="J24" s="73" t="n">
        <v>97.850385075113</v>
      </c>
    </row>
    <row r="25" customFormat="false" ht="14.25" hidden="false" customHeight="true" outlineLevel="0" collapsed="false">
      <c r="A25" s="58" t="n">
        <v>21</v>
      </c>
      <c r="B25" s="59" t="s">
        <v>111</v>
      </c>
      <c r="C25" s="72" t="n">
        <v>576778</v>
      </c>
      <c r="D25" s="72" t="n">
        <v>881735</v>
      </c>
      <c r="E25" s="72" t="n">
        <v>1091606</v>
      </c>
      <c r="F25" s="72" t="n">
        <v>1263706</v>
      </c>
      <c r="G25" s="72" t="n">
        <v>1620944</v>
      </c>
      <c r="H25" s="72" t="n">
        <v>2328278</v>
      </c>
      <c r="I25" s="73" t="n">
        <v>0.350491470744918</v>
      </c>
      <c r="J25" s="73" t="n">
        <v>98.2008765458579</v>
      </c>
    </row>
    <row r="26" customFormat="false" ht="14.25" hidden="false" customHeight="true" outlineLevel="0" collapsed="false">
      <c r="A26" s="58" t="n">
        <v>22</v>
      </c>
      <c r="B26" s="59" t="s">
        <v>107</v>
      </c>
      <c r="C26" s="72" t="n">
        <v>634866</v>
      </c>
      <c r="D26" s="72" t="n">
        <v>736203</v>
      </c>
      <c r="E26" s="72" t="n">
        <v>883815</v>
      </c>
      <c r="F26" s="72" t="n">
        <v>727407</v>
      </c>
      <c r="G26" s="72" t="n">
        <v>640000</v>
      </c>
      <c r="H26" s="72" t="n">
        <v>2106677</v>
      </c>
      <c r="I26" s="73" t="n">
        <v>0.317132369980944</v>
      </c>
      <c r="J26" s="73" t="n">
        <v>98.5180089158388</v>
      </c>
    </row>
    <row r="27" customFormat="false" ht="14.25" hidden="false" customHeight="true" outlineLevel="0" collapsed="false">
      <c r="A27" s="58" t="n">
        <v>23</v>
      </c>
      <c r="B27" s="59" t="s">
        <v>90</v>
      </c>
      <c r="C27" s="72" t="n">
        <v>333404</v>
      </c>
      <c r="D27" s="72" t="n">
        <v>398010</v>
      </c>
      <c r="E27" s="72" t="n">
        <v>589070</v>
      </c>
      <c r="F27" s="72" t="n">
        <v>802324</v>
      </c>
      <c r="G27" s="72" t="n">
        <v>1178241</v>
      </c>
      <c r="H27" s="72" t="n">
        <v>1859187</v>
      </c>
      <c r="I27" s="73" t="n">
        <v>0.279876022545345</v>
      </c>
      <c r="J27" s="73" t="n">
        <v>98.7978849383842</v>
      </c>
    </row>
    <row r="28" customFormat="false" ht="14.25" hidden="false" customHeight="true" outlineLevel="0" collapsed="false">
      <c r="A28" s="58" t="n">
        <v>24</v>
      </c>
      <c r="B28" s="59" t="s">
        <v>123</v>
      </c>
      <c r="C28" s="72" t="n">
        <v>41030</v>
      </c>
      <c r="D28" s="72" t="n">
        <v>74735</v>
      </c>
      <c r="E28" s="72" t="n">
        <v>117661</v>
      </c>
      <c r="F28" s="72" t="n">
        <v>297443</v>
      </c>
      <c r="G28" s="72" t="n">
        <v>721586</v>
      </c>
      <c r="H28" s="72" t="n">
        <v>1676236</v>
      </c>
      <c r="I28" s="73" t="n">
        <v>0.25233516828986</v>
      </c>
      <c r="J28" s="73" t="n">
        <v>99.050220106674</v>
      </c>
    </row>
    <row r="29" customFormat="false" ht="14.25" hidden="false" customHeight="true" outlineLevel="0" collapsed="false">
      <c r="A29" s="58" t="n">
        <v>25</v>
      </c>
      <c r="B29" s="59" t="s">
        <v>104</v>
      </c>
      <c r="C29" s="72" t="n">
        <v>306004</v>
      </c>
      <c r="D29" s="72" t="n">
        <v>418905</v>
      </c>
      <c r="E29" s="72" t="n">
        <v>594796</v>
      </c>
      <c r="F29" s="72" t="n">
        <v>722218</v>
      </c>
      <c r="G29" s="72" t="n">
        <v>1003222</v>
      </c>
      <c r="H29" s="72" t="n">
        <v>1468718</v>
      </c>
      <c r="I29" s="73" t="n">
        <v>0.221096076984593</v>
      </c>
      <c r="J29" s="73" t="n">
        <v>99.2713161836586</v>
      </c>
    </row>
    <row r="30" customFormat="false" ht="14.25" hidden="false" customHeight="true" outlineLevel="0" collapsed="false">
      <c r="A30" s="58" t="n">
        <v>26</v>
      </c>
      <c r="B30" s="59" t="s">
        <v>101</v>
      </c>
      <c r="C30" s="72" t="n">
        <v>245926</v>
      </c>
      <c r="D30" s="72" t="n">
        <v>725788</v>
      </c>
      <c r="E30" s="72" t="n">
        <v>1074219</v>
      </c>
      <c r="F30" s="72" t="n">
        <v>1203805</v>
      </c>
      <c r="G30" s="72" t="n">
        <v>1126585</v>
      </c>
      <c r="H30" s="72" t="n">
        <v>1364665</v>
      </c>
      <c r="I30" s="73" t="n">
        <v>0.205432273518933</v>
      </c>
      <c r="J30" s="73" t="n">
        <v>99.4767484571776</v>
      </c>
    </row>
    <row r="31" customFormat="false" ht="14.25" hidden="false" customHeight="true" outlineLevel="0" collapsed="false">
      <c r="A31" s="58" t="n">
        <v>27</v>
      </c>
      <c r="B31" s="59" t="s">
        <v>102</v>
      </c>
      <c r="C31" s="72" t="n">
        <v>106096</v>
      </c>
      <c r="D31" s="72" t="n">
        <v>128359</v>
      </c>
      <c r="E31" s="72" t="n">
        <v>325521</v>
      </c>
      <c r="F31" s="72" t="n">
        <v>349717</v>
      </c>
      <c r="G31" s="72" t="n">
        <v>495724</v>
      </c>
      <c r="H31" s="72" t="n">
        <v>878446</v>
      </c>
      <c r="I31" s="73" t="n">
        <v>0.132238431368587</v>
      </c>
      <c r="J31" s="73" t="n">
        <v>99.6089868885461</v>
      </c>
    </row>
    <row r="32" customFormat="false" ht="14.25" hidden="false" customHeight="true" outlineLevel="0" collapsed="false">
      <c r="A32" s="58" t="n">
        <v>28</v>
      </c>
      <c r="B32" s="59" t="s">
        <v>97</v>
      </c>
      <c r="C32" s="72" t="n">
        <v>122619</v>
      </c>
      <c r="D32" s="72" t="n">
        <v>105021</v>
      </c>
      <c r="E32" s="72" t="n">
        <v>181724</v>
      </c>
      <c r="F32" s="72" t="n">
        <v>226950</v>
      </c>
      <c r="G32" s="72" t="n">
        <v>1119411</v>
      </c>
      <c r="H32" s="72" t="n">
        <v>585529</v>
      </c>
      <c r="I32" s="73" t="n">
        <v>0.0881436496731924</v>
      </c>
      <c r="J32" s="73" t="n">
        <v>99.6971305382193</v>
      </c>
    </row>
    <row r="33" customFormat="false" ht="14.25" hidden="false" customHeight="true" outlineLevel="0" collapsed="false">
      <c r="A33" s="58" t="n">
        <v>29</v>
      </c>
      <c r="B33" s="59" t="s">
        <v>98</v>
      </c>
      <c r="C33" s="72" t="n">
        <v>81166</v>
      </c>
      <c r="D33" s="72" t="n">
        <v>171826</v>
      </c>
      <c r="E33" s="72" t="n">
        <v>137141</v>
      </c>
      <c r="F33" s="72" t="n">
        <v>68955</v>
      </c>
      <c r="G33" s="72" t="n">
        <v>168584</v>
      </c>
      <c r="H33" s="72" t="n">
        <v>531975</v>
      </c>
      <c r="I33" s="73" t="n">
        <v>0.0800818030104342</v>
      </c>
      <c r="J33" s="73" t="n">
        <v>99.7772123412298</v>
      </c>
    </row>
    <row r="34" customFormat="false" ht="14.25" hidden="false" customHeight="true" outlineLevel="0" collapsed="false">
      <c r="A34" s="58" t="n">
        <v>30</v>
      </c>
      <c r="B34" s="59" t="s">
        <v>105</v>
      </c>
      <c r="C34" s="72" t="n">
        <v>97265</v>
      </c>
      <c r="D34" s="72" t="n">
        <v>72218</v>
      </c>
      <c r="E34" s="72" t="n">
        <v>105615</v>
      </c>
      <c r="F34" s="72" t="n">
        <v>156704</v>
      </c>
      <c r="G34" s="72" t="n">
        <v>350756</v>
      </c>
      <c r="H34" s="72" t="n">
        <v>429133</v>
      </c>
      <c r="I34" s="73" t="n">
        <v>0.0646002995841471</v>
      </c>
      <c r="J34" s="73" t="n">
        <v>99.8418126408139</v>
      </c>
    </row>
    <row r="35" customFormat="false" ht="14.25" hidden="false" customHeight="true" outlineLevel="0" collapsed="false">
      <c r="A35" s="58" t="n">
        <v>31</v>
      </c>
      <c r="B35" s="57" t="s">
        <v>93</v>
      </c>
      <c r="C35" s="72" t="n">
        <v>160622</v>
      </c>
      <c r="D35" s="72" t="n">
        <v>292116</v>
      </c>
      <c r="E35" s="72" t="n">
        <v>197348</v>
      </c>
      <c r="F35" s="72" t="n">
        <v>190475</v>
      </c>
      <c r="G35" s="72" t="n">
        <v>250894</v>
      </c>
      <c r="H35" s="72" t="n">
        <v>268336</v>
      </c>
      <c r="I35" s="73" t="n">
        <v>0.040394437130707</v>
      </c>
      <c r="J35" s="73" t="n">
        <v>99.8822070779446</v>
      </c>
    </row>
    <row r="36" customFormat="false" ht="14.25" hidden="false" customHeight="true" outlineLevel="0" collapsed="false">
      <c r="A36" s="58" t="n">
        <v>32</v>
      </c>
      <c r="B36" s="59" t="s">
        <v>96</v>
      </c>
      <c r="C36" s="72" t="n">
        <v>127467</v>
      </c>
      <c r="D36" s="72" t="n">
        <v>129024</v>
      </c>
      <c r="E36" s="72" t="n">
        <v>201734</v>
      </c>
      <c r="F36" s="72" t="n">
        <v>233293</v>
      </c>
      <c r="G36" s="72" t="n">
        <v>414460</v>
      </c>
      <c r="H36" s="72" t="n">
        <v>263036</v>
      </c>
      <c r="I36" s="73" t="n">
        <v>0.039596592201988</v>
      </c>
      <c r="J36" s="73" t="n">
        <v>99.9218036701466</v>
      </c>
    </row>
    <row r="37" customFormat="false" ht="14.25" hidden="false" customHeight="true" outlineLevel="0" collapsed="false">
      <c r="A37" s="58" t="n">
        <v>33</v>
      </c>
      <c r="B37" s="59" t="s">
        <v>94</v>
      </c>
      <c r="C37" s="72" t="n">
        <v>63338</v>
      </c>
      <c r="D37" s="72" t="n">
        <v>126945</v>
      </c>
      <c r="E37" s="72" t="n">
        <v>38636</v>
      </c>
      <c r="F37" s="72" t="n">
        <v>78723</v>
      </c>
      <c r="G37" s="72" t="n">
        <v>90511</v>
      </c>
      <c r="H37" s="72" t="n">
        <v>142805</v>
      </c>
      <c r="I37" s="73" t="n">
        <v>0.0214974047256075</v>
      </c>
      <c r="J37" s="73" t="n">
        <v>99.9433010748722</v>
      </c>
    </row>
    <row r="38" customFormat="false" ht="14.25" hidden="false" customHeight="true" outlineLevel="0" collapsed="false">
      <c r="A38" s="58" t="n">
        <v>34</v>
      </c>
      <c r="B38" s="59" t="s">
        <v>106</v>
      </c>
      <c r="C38" s="72" t="n">
        <v>96829</v>
      </c>
      <c r="D38" s="72" t="n">
        <v>67988</v>
      </c>
      <c r="E38" s="72" t="n">
        <v>75751</v>
      </c>
      <c r="F38" s="72" t="n">
        <v>94501</v>
      </c>
      <c r="G38" s="72" t="n">
        <v>119203</v>
      </c>
      <c r="H38" s="72" t="n">
        <v>116885</v>
      </c>
      <c r="I38" s="73" t="n">
        <v>0.0175954914138345</v>
      </c>
      <c r="J38" s="73" t="n">
        <v>99.960896566286</v>
      </c>
    </row>
    <row r="39" customFormat="false" ht="14.25" hidden="false" customHeight="true" outlineLevel="0" collapsed="false">
      <c r="A39" s="58" t="n">
        <v>35</v>
      </c>
      <c r="B39" s="59" t="s">
        <v>92</v>
      </c>
      <c r="C39" s="72" t="n">
        <v>0</v>
      </c>
      <c r="D39" s="72" t="n">
        <v>1350</v>
      </c>
      <c r="E39" s="72" t="n">
        <v>42523</v>
      </c>
      <c r="F39" s="72" t="n">
        <v>85118</v>
      </c>
      <c r="G39" s="72" t="n">
        <v>87726</v>
      </c>
      <c r="H39" s="72" t="n">
        <v>102666</v>
      </c>
      <c r="I39" s="73" t="n">
        <v>0.0154550089531825</v>
      </c>
      <c r="J39" s="73" t="n">
        <v>99.9763515752392</v>
      </c>
    </row>
    <row r="40" customFormat="false" ht="14.25" hidden="false" customHeight="true" outlineLevel="0" collapsed="false">
      <c r="A40" s="58" t="n">
        <v>36</v>
      </c>
      <c r="B40" s="57" t="s">
        <v>100</v>
      </c>
      <c r="C40" s="72" t="n">
        <v>20372</v>
      </c>
      <c r="D40" s="72" t="n">
        <v>24452</v>
      </c>
      <c r="E40" s="72" t="n">
        <v>5408</v>
      </c>
      <c r="F40" s="72" t="n">
        <v>7475</v>
      </c>
      <c r="G40" s="72" t="n">
        <v>20315</v>
      </c>
      <c r="H40" s="72" t="n">
        <v>81405</v>
      </c>
      <c r="I40" s="73" t="n">
        <v>0.0122544464947872</v>
      </c>
      <c r="J40" s="73" t="n">
        <v>99.988606021734</v>
      </c>
    </row>
    <row r="41" customFormat="false" ht="14.25" hidden="false" customHeight="true" outlineLevel="0" collapsed="false">
      <c r="A41" s="58" t="n">
        <v>37</v>
      </c>
      <c r="B41" s="59" t="s">
        <v>86</v>
      </c>
      <c r="C41" s="72" t="n">
        <v>1980</v>
      </c>
      <c r="D41" s="72" t="n">
        <v>40618</v>
      </c>
      <c r="E41" s="72" t="n">
        <v>37018</v>
      </c>
      <c r="F41" s="72" t="n">
        <v>35650</v>
      </c>
      <c r="G41" s="72" t="n">
        <v>50171</v>
      </c>
      <c r="H41" s="72" t="n">
        <v>33629</v>
      </c>
      <c r="I41" s="73" t="n">
        <v>0.00506240134111169</v>
      </c>
      <c r="J41" s="73" t="n">
        <v>99.9936684230751</v>
      </c>
    </row>
    <row r="42" customFormat="false" ht="14.25" hidden="false" customHeight="true" outlineLevel="0" collapsed="false">
      <c r="A42" s="58" t="n">
        <v>38</v>
      </c>
      <c r="B42" s="59" t="s">
        <v>87</v>
      </c>
      <c r="C42" s="72" t="n">
        <v>2329</v>
      </c>
      <c r="D42" s="72" t="n">
        <v>11747</v>
      </c>
      <c r="E42" s="72" t="n">
        <v>20831</v>
      </c>
      <c r="F42" s="72" t="n">
        <v>12876</v>
      </c>
      <c r="G42" s="72" t="n">
        <v>21032</v>
      </c>
      <c r="H42" s="72" t="n">
        <v>30500</v>
      </c>
      <c r="I42" s="73" t="n">
        <v>0.00459137175960946</v>
      </c>
      <c r="J42" s="73" t="n">
        <v>99.9982597948347</v>
      </c>
    </row>
    <row r="43" customFormat="false" ht="14.25" hidden="false" customHeight="true" outlineLevel="0" collapsed="false">
      <c r="A43" s="58" t="n">
        <v>39</v>
      </c>
      <c r="B43" s="61" t="s">
        <v>95</v>
      </c>
      <c r="C43" s="72" t="n">
        <v>0</v>
      </c>
      <c r="D43" s="72" t="n">
        <v>0</v>
      </c>
      <c r="E43" s="72" t="n">
        <v>0</v>
      </c>
      <c r="F43" s="72" t="n">
        <v>0</v>
      </c>
      <c r="G43" s="72" t="n">
        <v>0</v>
      </c>
      <c r="H43" s="72" t="n">
        <v>9490</v>
      </c>
      <c r="I43" s="73" t="n">
        <v>0.00142859403274406</v>
      </c>
      <c r="J43" s="73" t="n">
        <v>99.9996883888675</v>
      </c>
    </row>
    <row r="44" customFormat="false" ht="14.25" hidden="false" customHeight="true" outlineLevel="0" collapsed="false">
      <c r="A44" s="58" t="n">
        <v>40</v>
      </c>
      <c r="B44" s="59" t="s">
        <v>91</v>
      </c>
      <c r="C44" s="72" t="n">
        <v>20013</v>
      </c>
      <c r="D44" s="72" t="n">
        <v>17850</v>
      </c>
      <c r="E44" s="72" t="n">
        <v>15788</v>
      </c>
      <c r="F44" s="72" t="n">
        <v>11761</v>
      </c>
      <c r="G44" s="72" t="n">
        <v>2870</v>
      </c>
      <c r="H44" s="72" t="n">
        <v>1986</v>
      </c>
      <c r="I44" s="73" t="n">
        <v>0.000298966043101128</v>
      </c>
      <c r="J44" s="73" t="n">
        <v>99.9999873549106</v>
      </c>
    </row>
    <row r="45" customFormat="false" ht="14.25" hidden="false" customHeight="true" outlineLevel="0" collapsed="false">
      <c r="A45" s="58" t="n">
        <v>41</v>
      </c>
      <c r="B45" s="59" t="s">
        <v>99</v>
      </c>
      <c r="C45" s="72" t="n">
        <v>44984</v>
      </c>
      <c r="D45" s="72" t="n">
        <v>55932</v>
      </c>
      <c r="E45" s="72" t="n">
        <v>4039</v>
      </c>
      <c r="F45" s="72" t="n">
        <v>44</v>
      </c>
      <c r="G45" s="72" t="n">
        <v>101</v>
      </c>
      <c r="H45" s="72" t="n">
        <v>61</v>
      </c>
      <c r="I45" s="73" t="n">
        <v>9.18274351921892E-006</v>
      </c>
      <c r="J45" s="73" t="n">
        <v>99.9999965376541</v>
      </c>
    </row>
    <row r="46" customFormat="false" ht="14.25" hidden="false" customHeight="true" outlineLevel="0" collapsed="false">
      <c r="A46" s="58" t="n">
        <v>42</v>
      </c>
      <c r="B46" s="59" t="s">
        <v>84</v>
      </c>
      <c r="C46" s="72" t="n">
        <v>0</v>
      </c>
      <c r="D46" s="72" t="n">
        <v>308</v>
      </c>
      <c r="E46" s="72" t="n">
        <v>898</v>
      </c>
      <c r="F46" s="72" t="n">
        <v>146</v>
      </c>
      <c r="G46" s="72" t="n">
        <v>0</v>
      </c>
      <c r="H46" s="72" t="n">
        <v>23</v>
      </c>
      <c r="I46" s="73" t="n">
        <v>3.46234591708254E-006</v>
      </c>
      <c r="J46" s="73" t="n">
        <v>100</v>
      </c>
    </row>
    <row r="47" customFormat="false" ht="14.25" hidden="false" customHeight="true" outlineLevel="0" collapsed="false">
      <c r="A47" s="58" t="n">
        <v>43</v>
      </c>
      <c r="B47" s="57" t="s">
        <v>83</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9" t="s">
        <v>88</v>
      </c>
      <c r="C48" s="72" t="n">
        <v>0</v>
      </c>
      <c r="D48" s="72" t="n">
        <v>0</v>
      </c>
      <c r="E48" s="72" t="n">
        <v>0</v>
      </c>
      <c r="F48" s="72" t="n">
        <v>0</v>
      </c>
      <c r="G48" s="72" t="n">
        <v>0</v>
      </c>
      <c r="H48" s="72" t="n">
        <v>0</v>
      </c>
      <c r="I48" s="73" t="n">
        <v>0</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213167999</v>
      </c>
      <c r="D50" s="74" t="n">
        <v>274924998</v>
      </c>
      <c r="E50" s="74" t="n">
        <v>359662836</v>
      </c>
      <c r="F50" s="74" t="n">
        <v>374059948</v>
      </c>
      <c r="G50" s="74" t="n">
        <v>500632691</v>
      </c>
      <c r="H50" s="74" t="n">
        <v>664289489</v>
      </c>
      <c r="I50" s="75" t="n">
        <v>100</v>
      </c>
      <c r="J50" s="75"/>
    </row>
    <row r="51" customFormat="false" ht="12.75" hidden="false" customHeight="true" outlineLevel="0" collapsed="false">
      <c r="A51" s="67" t="s">
        <v>128</v>
      </c>
      <c r="B51" s="68"/>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690277777777778" right="0.170138888888889" top="0.708333333333333" bottom="0.511805555555556" header="0.511811023622047" footer="0.354166666666667"/>
  <pageSetup paperSize="9" scale="75"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37</v>
      </c>
    </row>
    <row r="2" customFormat="false" ht="13.5" hidden="false" customHeight="true" outlineLevel="0" collapsed="false"/>
    <row r="3" s="54" customFormat="true" ht="27" hidden="false" customHeight="true" outlineLevel="0" collapsed="false">
      <c r="A3" s="76"/>
      <c r="B3" s="52"/>
      <c r="C3" s="53" t="n">
        <v>2006</v>
      </c>
      <c r="D3" s="53" t="n">
        <v>2007</v>
      </c>
      <c r="E3" s="53" t="n">
        <v>2008</v>
      </c>
      <c r="F3" s="53" t="n">
        <v>2009</v>
      </c>
      <c r="G3" s="53" t="n">
        <v>2010</v>
      </c>
      <c r="H3" s="53" t="n">
        <v>2011</v>
      </c>
      <c r="I3" s="70" t="s">
        <v>131</v>
      </c>
      <c r="J3" s="71" t="s">
        <v>132</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25</v>
      </c>
      <c r="C5" s="72" t="n">
        <v>1002047</v>
      </c>
      <c r="D5" s="72" t="n">
        <v>1142855</v>
      </c>
      <c r="E5" s="72" t="n">
        <v>1455822</v>
      </c>
      <c r="F5" s="72" t="n">
        <v>2118967</v>
      </c>
      <c r="G5" s="72" t="n">
        <v>2265716</v>
      </c>
      <c r="H5" s="72" t="n">
        <v>2156879</v>
      </c>
      <c r="I5" s="73" t="n">
        <v>12.1727171248924</v>
      </c>
      <c r="J5" s="73" t="n">
        <v>12.1727171248924</v>
      </c>
    </row>
    <row r="6" customFormat="false" ht="14.25" hidden="false" customHeight="true" outlineLevel="0" collapsed="false">
      <c r="A6" s="58" t="n">
        <v>2</v>
      </c>
      <c r="B6" s="61" t="s">
        <v>118</v>
      </c>
      <c r="C6" s="72" t="n">
        <v>1714040</v>
      </c>
      <c r="D6" s="72" t="n">
        <v>1739255</v>
      </c>
      <c r="E6" s="72" t="n">
        <v>1713030</v>
      </c>
      <c r="F6" s="72" t="n">
        <v>2581005</v>
      </c>
      <c r="G6" s="72" t="n">
        <v>1860664</v>
      </c>
      <c r="H6" s="72" t="n">
        <v>2079913</v>
      </c>
      <c r="I6" s="73" t="n">
        <v>11.7383462833966</v>
      </c>
      <c r="J6" s="73" t="n">
        <v>23.911063408289</v>
      </c>
    </row>
    <row r="7" customFormat="false" ht="14.25" hidden="false" customHeight="true" outlineLevel="0" collapsed="false">
      <c r="A7" s="58" t="n">
        <v>3</v>
      </c>
      <c r="B7" s="59" t="s">
        <v>122</v>
      </c>
      <c r="C7" s="72" t="n">
        <v>1164215</v>
      </c>
      <c r="D7" s="72" t="n">
        <v>1494045</v>
      </c>
      <c r="E7" s="72" t="n">
        <v>2195493</v>
      </c>
      <c r="F7" s="72" t="n">
        <v>2768196</v>
      </c>
      <c r="G7" s="72" t="n">
        <v>2407488</v>
      </c>
      <c r="H7" s="72" t="n">
        <v>1983920</v>
      </c>
      <c r="I7" s="73" t="n">
        <v>11.1965932991218</v>
      </c>
      <c r="J7" s="73" t="n">
        <v>35.1076567074108</v>
      </c>
    </row>
    <row r="8" customFormat="false" ht="14.25" hidden="false" customHeight="true" outlineLevel="0" collapsed="false">
      <c r="A8" s="58" t="n">
        <v>4</v>
      </c>
      <c r="B8" s="59" t="s">
        <v>108</v>
      </c>
      <c r="C8" s="72" t="n">
        <v>257731</v>
      </c>
      <c r="D8" s="72" t="n">
        <v>399412</v>
      </c>
      <c r="E8" s="72" t="n">
        <v>660288</v>
      </c>
      <c r="F8" s="72" t="n">
        <v>1454726</v>
      </c>
      <c r="G8" s="72" t="n">
        <v>1757762</v>
      </c>
      <c r="H8" s="72" t="n">
        <v>1849496</v>
      </c>
      <c r="I8" s="73" t="n">
        <v>10.4379483650311</v>
      </c>
      <c r="J8" s="73" t="n">
        <v>45.5456050724419</v>
      </c>
    </row>
    <row r="9" customFormat="false" ht="14.25" hidden="false" customHeight="true" outlineLevel="0" collapsed="false">
      <c r="A9" s="58" t="n">
        <v>5</v>
      </c>
      <c r="B9" s="59" t="s">
        <v>119</v>
      </c>
      <c r="C9" s="72" t="n">
        <v>1084962</v>
      </c>
      <c r="D9" s="72" t="n">
        <v>1032742</v>
      </c>
      <c r="E9" s="72" t="n">
        <v>1251362</v>
      </c>
      <c r="F9" s="72" t="n">
        <v>1667912</v>
      </c>
      <c r="G9" s="72" t="n">
        <v>1757753</v>
      </c>
      <c r="H9" s="72" t="n">
        <v>1668695</v>
      </c>
      <c r="I9" s="73" t="n">
        <v>9.4175668652355</v>
      </c>
      <c r="J9" s="73" t="n">
        <v>54.9631719376774</v>
      </c>
    </row>
    <row r="10" customFormat="false" ht="14.25" hidden="false" customHeight="true" outlineLevel="0" collapsed="false">
      <c r="A10" s="58" t="n">
        <v>6</v>
      </c>
      <c r="B10" s="59" t="s">
        <v>112</v>
      </c>
      <c r="C10" s="72" t="n">
        <v>636589</v>
      </c>
      <c r="D10" s="72" t="n">
        <v>846538</v>
      </c>
      <c r="E10" s="72" t="n">
        <v>1239739</v>
      </c>
      <c r="F10" s="72" t="n">
        <v>2237105</v>
      </c>
      <c r="G10" s="72" t="n">
        <v>1939109</v>
      </c>
      <c r="H10" s="72" t="n">
        <v>1532087</v>
      </c>
      <c r="I10" s="73" t="n">
        <v>8.64659615199785</v>
      </c>
      <c r="J10" s="73" t="n">
        <v>63.6097680896752</v>
      </c>
    </row>
    <row r="11" customFormat="false" ht="14.25" hidden="false" customHeight="true" outlineLevel="0" collapsed="false">
      <c r="A11" s="58" t="n">
        <v>7</v>
      </c>
      <c r="B11" s="59" t="s">
        <v>109</v>
      </c>
      <c r="C11" s="72" t="n">
        <v>593571</v>
      </c>
      <c r="D11" s="72" t="n">
        <v>1007500</v>
      </c>
      <c r="E11" s="72" t="n">
        <v>1138709</v>
      </c>
      <c r="F11" s="72" t="n">
        <v>1784520</v>
      </c>
      <c r="G11" s="72" t="n">
        <v>1279533</v>
      </c>
      <c r="H11" s="72" t="n">
        <v>1262539</v>
      </c>
      <c r="I11" s="73" t="n">
        <v>7.12535571357711</v>
      </c>
      <c r="J11" s="73" t="n">
        <v>70.7351238032524</v>
      </c>
    </row>
    <row r="12" customFormat="false" ht="14.25" hidden="false" customHeight="true" outlineLevel="0" collapsed="false">
      <c r="A12" s="58" t="n">
        <v>8</v>
      </c>
      <c r="B12" s="59" t="s">
        <v>117</v>
      </c>
      <c r="C12" s="72" t="n">
        <v>319753</v>
      </c>
      <c r="D12" s="72" t="n">
        <v>390957</v>
      </c>
      <c r="E12" s="72" t="n">
        <v>604280</v>
      </c>
      <c r="F12" s="72" t="n">
        <v>854909</v>
      </c>
      <c r="G12" s="72" t="n">
        <v>855070</v>
      </c>
      <c r="H12" s="72" t="n">
        <v>863041</v>
      </c>
      <c r="I12" s="73" t="n">
        <v>4.87072012856736</v>
      </c>
      <c r="J12" s="73" t="n">
        <v>75.6058439318197</v>
      </c>
    </row>
    <row r="13" customFormat="false" ht="14.25" hidden="false" customHeight="true" outlineLevel="0" collapsed="false">
      <c r="A13" s="58" t="n">
        <v>9</v>
      </c>
      <c r="B13" s="59" t="s">
        <v>116</v>
      </c>
      <c r="C13" s="72" t="n">
        <v>164308</v>
      </c>
      <c r="D13" s="72" t="n">
        <v>247713</v>
      </c>
      <c r="E13" s="72" t="n">
        <v>407999</v>
      </c>
      <c r="F13" s="72" t="n">
        <v>880155</v>
      </c>
      <c r="G13" s="72" t="n">
        <v>922383</v>
      </c>
      <c r="H13" s="72" t="n">
        <v>735751</v>
      </c>
      <c r="I13" s="73" t="n">
        <v>4.15233714888813</v>
      </c>
      <c r="J13" s="73" t="n">
        <v>79.7581810807078</v>
      </c>
    </row>
    <row r="14" customFormat="false" ht="14.25" hidden="false" customHeight="true" outlineLevel="0" collapsed="false">
      <c r="A14" s="58" t="n">
        <v>10</v>
      </c>
      <c r="B14" s="59" t="s">
        <v>120</v>
      </c>
      <c r="C14" s="72" t="n">
        <v>44792</v>
      </c>
      <c r="D14" s="72" t="n">
        <v>121508</v>
      </c>
      <c r="E14" s="72" t="n">
        <v>201525</v>
      </c>
      <c r="F14" s="72" t="n">
        <v>427991</v>
      </c>
      <c r="G14" s="72" t="n">
        <v>360075</v>
      </c>
      <c r="H14" s="72" t="n">
        <v>726299</v>
      </c>
      <c r="I14" s="73" t="n">
        <v>4.09899316331245</v>
      </c>
      <c r="J14" s="73" t="n">
        <v>83.8571742440203</v>
      </c>
    </row>
    <row r="15" customFormat="false" ht="14.25" hidden="false" customHeight="true" outlineLevel="0" collapsed="false">
      <c r="A15" s="58" t="n">
        <v>11</v>
      </c>
      <c r="B15" s="59" t="s">
        <v>114</v>
      </c>
      <c r="C15" s="72" t="n">
        <v>186126</v>
      </c>
      <c r="D15" s="72" t="n">
        <v>305842</v>
      </c>
      <c r="E15" s="72" t="n">
        <v>517970</v>
      </c>
      <c r="F15" s="72" t="n">
        <v>1050116</v>
      </c>
      <c r="G15" s="72" t="n">
        <v>921717</v>
      </c>
      <c r="H15" s="72" t="n">
        <v>607568</v>
      </c>
      <c r="I15" s="73" t="n">
        <v>3.42891437031776</v>
      </c>
      <c r="J15" s="73" t="n">
        <v>87.2860886143381</v>
      </c>
    </row>
    <row r="16" customFormat="false" ht="14.25" hidden="false" customHeight="true" outlineLevel="0" collapsed="false">
      <c r="A16" s="58" t="n">
        <v>12</v>
      </c>
      <c r="B16" s="59" t="s">
        <v>126</v>
      </c>
      <c r="C16" s="72" t="n">
        <v>245598</v>
      </c>
      <c r="D16" s="72" t="n">
        <v>147269</v>
      </c>
      <c r="E16" s="72" t="n">
        <v>235973</v>
      </c>
      <c r="F16" s="72" t="n">
        <v>402084</v>
      </c>
      <c r="G16" s="72" t="n">
        <v>461737</v>
      </c>
      <c r="H16" s="72" t="n">
        <v>503852</v>
      </c>
      <c r="I16" s="73" t="n">
        <v>2.84357530895858</v>
      </c>
      <c r="J16" s="73" t="n">
        <v>90.1296639232967</v>
      </c>
    </row>
    <row r="17" customFormat="false" ht="14.25" hidden="false" customHeight="true" outlineLevel="0" collapsed="false">
      <c r="A17" s="58" t="n">
        <v>13</v>
      </c>
      <c r="B17" s="59" t="s">
        <v>121</v>
      </c>
      <c r="C17" s="72" t="n">
        <v>57480</v>
      </c>
      <c r="D17" s="72" t="n">
        <v>111013</v>
      </c>
      <c r="E17" s="72" t="n">
        <v>268002</v>
      </c>
      <c r="F17" s="72" t="n">
        <v>436990</v>
      </c>
      <c r="G17" s="72" t="n">
        <v>389899</v>
      </c>
      <c r="H17" s="72" t="n">
        <v>340693</v>
      </c>
      <c r="I17" s="73" t="n">
        <v>1.92275946653983</v>
      </c>
      <c r="J17" s="73" t="n">
        <v>92.0524233898365</v>
      </c>
    </row>
    <row r="18" customFormat="false" ht="14.25" hidden="false" customHeight="true" outlineLevel="0" collapsed="false">
      <c r="A18" s="58" t="n">
        <v>14</v>
      </c>
      <c r="B18" s="59" t="s">
        <v>113</v>
      </c>
      <c r="C18" s="72" t="n">
        <v>89546</v>
      </c>
      <c r="D18" s="72" t="n">
        <v>116474</v>
      </c>
      <c r="E18" s="72" t="n">
        <v>260366</v>
      </c>
      <c r="F18" s="72" t="n">
        <v>401795</v>
      </c>
      <c r="G18" s="72" t="n">
        <v>324567</v>
      </c>
      <c r="H18" s="72" t="n">
        <v>322717</v>
      </c>
      <c r="I18" s="73" t="n">
        <v>1.82130882279158</v>
      </c>
      <c r="J18" s="73" t="n">
        <v>93.8737322126281</v>
      </c>
    </row>
    <row r="19" customFormat="false" ht="14.25" hidden="false" customHeight="true" outlineLevel="0" collapsed="false">
      <c r="A19" s="58" t="n">
        <v>15</v>
      </c>
      <c r="B19" s="59" t="s">
        <v>124</v>
      </c>
      <c r="C19" s="72" t="n">
        <v>38050</v>
      </c>
      <c r="D19" s="72" t="n">
        <v>65871</v>
      </c>
      <c r="E19" s="72" t="n">
        <v>128893</v>
      </c>
      <c r="F19" s="72" t="n">
        <v>192677</v>
      </c>
      <c r="G19" s="72" t="n">
        <v>150049</v>
      </c>
      <c r="H19" s="72" t="n">
        <v>214311</v>
      </c>
      <c r="I19" s="73" t="n">
        <v>1.2095009408283</v>
      </c>
      <c r="J19" s="73" t="n">
        <v>95.0832331534564</v>
      </c>
    </row>
    <row r="20" customFormat="false" ht="14.25" hidden="false" customHeight="true" outlineLevel="0" collapsed="false">
      <c r="A20" s="58" t="n">
        <v>16</v>
      </c>
      <c r="B20" s="59" t="s">
        <v>85</v>
      </c>
      <c r="C20" s="72" t="n">
        <v>49993</v>
      </c>
      <c r="D20" s="72" t="n">
        <v>45500</v>
      </c>
      <c r="E20" s="72" t="n">
        <v>56653</v>
      </c>
      <c r="F20" s="72" t="n">
        <v>103498</v>
      </c>
      <c r="G20" s="72" t="n">
        <v>120776</v>
      </c>
      <c r="H20" s="72" t="n">
        <v>114853</v>
      </c>
      <c r="I20" s="73" t="n">
        <v>0.648192633868318</v>
      </c>
      <c r="J20" s="73" t="n">
        <v>95.7314257873247</v>
      </c>
    </row>
    <row r="21" customFormat="false" ht="14.25" hidden="false" customHeight="true" outlineLevel="0" collapsed="false">
      <c r="A21" s="58" t="n">
        <v>17</v>
      </c>
      <c r="B21" s="57" t="s">
        <v>111</v>
      </c>
      <c r="C21" s="72" t="n">
        <v>14763</v>
      </c>
      <c r="D21" s="72" t="n">
        <v>34302</v>
      </c>
      <c r="E21" s="72" t="n">
        <v>76014</v>
      </c>
      <c r="F21" s="72" t="n">
        <v>157236</v>
      </c>
      <c r="G21" s="72" t="n">
        <v>117025</v>
      </c>
      <c r="H21" s="72" t="n">
        <v>108573</v>
      </c>
      <c r="I21" s="73" t="n">
        <v>0.612750375148972</v>
      </c>
      <c r="J21" s="73" t="n">
        <v>96.3441761624737</v>
      </c>
    </row>
    <row r="22" customFormat="false" ht="14.25" hidden="false" customHeight="true" outlineLevel="0" collapsed="false">
      <c r="A22" s="58" t="n">
        <v>18</v>
      </c>
      <c r="B22" s="59" t="s">
        <v>115</v>
      </c>
      <c r="C22" s="72" t="n">
        <v>14358</v>
      </c>
      <c r="D22" s="72" t="n">
        <v>28892</v>
      </c>
      <c r="E22" s="72" t="n">
        <v>53365</v>
      </c>
      <c r="F22" s="72" t="n">
        <v>98390</v>
      </c>
      <c r="G22" s="72" t="n">
        <v>93965</v>
      </c>
      <c r="H22" s="72" t="n">
        <v>107018</v>
      </c>
      <c r="I22" s="73" t="n">
        <v>0.603974465545694</v>
      </c>
      <c r="J22" s="73" t="n">
        <v>96.9481506280194</v>
      </c>
    </row>
    <row r="23" customFormat="false" ht="14.25" hidden="false" customHeight="true" outlineLevel="0" collapsed="false">
      <c r="A23" s="58" t="n">
        <v>19</v>
      </c>
      <c r="B23" s="59" t="s">
        <v>110</v>
      </c>
      <c r="C23" s="72" t="n">
        <v>18469</v>
      </c>
      <c r="D23" s="72" t="n">
        <v>28819</v>
      </c>
      <c r="E23" s="72" t="n">
        <v>43979</v>
      </c>
      <c r="F23" s="72" t="n">
        <v>81185</v>
      </c>
      <c r="G23" s="72" t="n">
        <v>87301</v>
      </c>
      <c r="H23" s="72" t="n">
        <v>100052</v>
      </c>
      <c r="I23" s="73" t="n">
        <v>0.564660647991719</v>
      </c>
      <c r="J23" s="73" t="n">
        <v>97.5128112760111</v>
      </c>
    </row>
    <row r="24" customFormat="false" ht="14.25" hidden="false" customHeight="true" outlineLevel="0" collapsed="false">
      <c r="A24" s="58" t="n">
        <v>20</v>
      </c>
      <c r="B24" s="57" t="s">
        <v>90</v>
      </c>
      <c r="C24" s="72" t="n">
        <v>63849</v>
      </c>
      <c r="D24" s="72" t="n">
        <v>58681</v>
      </c>
      <c r="E24" s="72" t="n">
        <v>64928</v>
      </c>
      <c r="F24" s="72" t="n">
        <v>93830</v>
      </c>
      <c r="G24" s="72" t="n">
        <v>78337</v>
      </c>
      <c r="H24" s="72" t="n">
        <v>94664</v>
      </c>
      <c r="I24" s="73" t="n">
        <v>0.534252544491745</v>
      </c>
      <c r="J24" s="73" t="n">
        <v>98.0470638205028</v>
      </c>
    </row>
    <row r="25" customFormat="false" ht="14.25" hidden="false" customHeight="true" outlineLevel="0" collapsed="false">
      <c r="A25" s="58" t="n">
        <v>21</v>
      </c>
      <c r="B25" s="59" t="s">
        <v>101</v>
      </c>
      <c r="C25" s="72" t="n">
        <v>2141</v>
      </c>
      <c r="D25" s="72" t="n">
        <v>5727</v>
      </c>
      <c r="E25" s="72" t="n">
        <v>18972</v>
      </c>
      <c r="F25" s="72" t="n">
        <v>64719</v>
      </c>
      <c r="G25" s="72" t="n">
        <v>62964</v>
      </c>
      <c r="H25" s="72" t="n">
        <v>66391</v>
      </c>
      <c r="I25" s="73" t="n">
        <v>0.374689012521671</v>
      </c>
      <c r="J25" s="73" t="n">
        <v>98.4217528330245</v>
      </c>
    </row>
    <row r="26" customFormat="false" ht="14.25" hidden="false" customHeight="true" outlineLevel="0" collapsed="false">
      <c r="A26" s="58" t="n">
        <v>22</v>
      </c>
      <c r="B26" s="59" t="s">
        <v>91</v>
      </c>
      <c r="C26" s="72" t="n">
        <v>94356</v>
      </c>
      <c r="D26" s="72" t="n">
        <v>77467</v>
      </c>
      <c r="E26" s="72" t="n">
        <v>75451</v>
      </c>
      <c r="F26" s="72" t="n">
        <v>61093</v>
      </c>
      <c r="G26" s="72" t="n">
        <v>51258</v>
      </c>
      <c r="H26" s="72" t="n">
        <v>42374</v>
      </c>
      <c r="I26" s="73" t="n">
        <v>0.239144947607255</v>
      </c>
      <c r="J26" s="73" t="n">
        <v>98.6608977806317</v>
      </c>
    </row>
    <row r="27" customFormat="false" ht="14.25" hidden="false" customHeight="true" outlineLevel="0" collapsed="false">
      <c r="A27" s="58" t="n">
        <v>23</v>
      </c>
      <c r="B27" s="59" t="s">
        <v>104</v>
      </c>
      <c r="C27" s="72" t="n">
        <v>6246</v>
      </c>
      <c r="D27" s="72" t="n">
        <v>9151</v>
      </c>
      <c r="E27" s="72" t="n">
        <v>15490</v>
      </c>
      <c r="F27" s="72" t="n">
        <v>33778</v>
      </c>
      <c r="G27" s="72" t="n">
        <v>40136</v>
      </c>
      <c r="H27" s="72" t="n">
        <v>39333</v>
      </c>
      <c r="I27" s="73" t="n">
        <v>0.221982541752871</v>
      </c>
      <c r="J27" s="73" t="n">
        <v>98.8828803223846</v>
      </c>
    </row>
    <row r="28" customFormat="false" ht="14.25" hidden="false" customHeight="true" outlineLevel="0" collapsed="false">
      <c r="A28" s="58" t="n">
        <v>24</v>
      </c>
      <c r="B28" s="59" t="s">
        <v>93</v>
      </c>
      <c r="C28" s="72" t="n">
        <v>25270</v>
      </c>
      <c r="D28" s="72" t="n">
        <v>28814</v>
      </c>
      <c r="E28" s="72" t="n">
        <v>27893</v>
      </c>
      <c r="F28" s="72" t="n">
        <v>28156</v>
      </c>
      <c r="G28" s="72" t="n">
        <v>28713</v>
      </c>
      <c r="H28" s="72" t="n">
        <v>34365</v>
      </c>
      <c r="I28" s="73" t="n">
        <v>0.193944780396548</v>
      </c>
      <c r="J28" s="73" t="n">
        <v>99.0768251027812</v>
      </c>
    </row>
    <row r="29" customFormat="false" ht="14.25" hidden="false" customHeight="true" outlineLevel="0" collapsed="false">
      <c r="A29" s="58" t="n">
        <v>25</v>
      </c>
      <c r="B29" s="59" t="s">
        <v>105</v>
      </c>
      <c r="C29" s="72" t="n">
        <v>0</v>
      </c>
      <c r="D29" s="72" t="n">
        <v>0</v>
      </c>
      <c r="E29" s="72" t="n">
        <v>1690</v>
      </c>
      <c r="F29" s="72" t="n">
        <v>8188</v>
      </c>
      <c r="G29" s="72" t="n">
        <v>15094</v>
      </c>
      <c r="H29" s="72" t="n">
        <v>33010</v>
      </c>
      <c r="I29" s="73" t="n">
        <v>0.18629760514739</v>
      </c>
      <c r="J29" s="73" t="n">
        <v>99.2631227079286</v>
      </c>
    </row>
    <row r="30" customFormat="false" ht="14.25" hidden="false" customHeight="true" outlineLevel="0" collapsed="false">
      <c r="A30" s="58" t="n">
        <v>26</v>
      </c>
      <c r="B30" s="59" t="s">
        <v>103</v>
      </c>
      <c r="C30" s="72" t="n">
        <v>33530</v>
      </c>
      <c r="D30" s="72" t="n">
        <v>19420</v>
      </c>
      <c r="E30" s="72" t="n">
        <v>25428</v>
      </c>
      <c r="F30" s="72" t="n">
        <v>21675</v>
      </c>
      <c r="G30" s="72" t="n">
        <v>25509</v>
      </c>
      <c r="H30" s="72" t="n">
        <v>25673</v>
      </c>
      <c r="I30" s="73" t="n">
        <v>0.144889985366523</v>
      </c>
      <c r="J30" s="73" t="n">
        <v>99.4080126932951</v>
      </c>
    </row>
    <row r="31" customFormat="false" ht="14.25" hidden="false" customHeight="true" outlineLevel="0" collapsed="false">
      <c r="A31" s="58" t="n">
        <v>27</v>
      </c>
      <c r="B31" s="59" t="s">
        <v>106</v>
      </c>
      <c r="C31" s="72" t="n">
        <v>22117</v>
      </c>
      <c r="D31" s="72" t="n">
        <v>24721</v>
      </c>
      <c r="E31" s="72" t="n">
        <v>25377</v>
      </c>
      <c r="F31" s="72" t="n">
        <v>23863</v>
      </c>
      <c r="G31" s="72" t="n">
        <v>26960</v>
      </c>
      <c r="H31" s="72" t="n">
        <v>22613</v>
      </c>
      <c r="I31" s="73" t="n">
        <v>0.127620349748498</v>
      </c>
      <c r="J31" s="73" t="n">
        <v>99.5356330430436</v>
      </c>
    </row>
    <row r="32" customFormat="false" ht="14.25" hidden="false" customHeight="true" outlineLevel="0" collapsed="false">
      <c r="A32" s="58" t="n">
        <v>28</v>
      </c>
      <c r="B32" s="59" t="s">
        <v>107</v>
      </c>
      <c r="C32" s="72" t="n">
        <v>117</v>
      </c>
      <c r="D32" s="72" t="n">
        <v>910</v>
      </c>
      <c r="E32" s="72" t="n">
        <v>10892</v>
      </c>
      <c r="F32" s="72" t="n">
        <v>20442</v>
      </c>
      <c r="G32" s="72" t="n">
        <v>21220</v>
      </c>
      <c r="H32" s="72" t="n">
        <v>16368</v>
      </c>
      <c r="I32" s="73" t="n">
        <v>0.0923756195411232</v>
      </c>
      <c r="J32" s="73" t="n">
        <v>99.6280086625847</v>
      </c>
    </row>
    <row r="33" customFormat="false" ht="14.25" hidden="false" customHeight="true" outlineLevel="0" collapsed="false">
      <c r="A33" s="58" t="n">
        <v>29</v>
      </c>
      <c r="B33" s="59" t="s">
        <v>96</v>
      </c>
      <c r="C33" s="72" t="n">
        <v>787</v>
      </c>
      <c r="D33" s="72" t="n">
        <v>1203</v>
      </c>
      <c r="E33" s="72" t="n">
        <v>8875</v>
      </c>
      <c r="F33" s="72" t="n">
        <v>14595</v>
      </c>
      <c r="G33" s="72" t="n">
        <v>18067</v>
      </c>
      <c r="H33" s="72" t="n">
        <v>14565</v>
      </c>
      <c r="I33" s="73" t="n">
        <v>0.0822000793387378</v>
      </c>
      <c r="J33" s="73" t="n">
        <v>99.7102087419234</v>
      </c>
    </row>
    <row r="34" customFormat="false" ht="14.25" hidden="false" customHeight="true" outlineLevel="0" collapsed="false">
      <c r="A34" s="58" t="n">
        <v>30</v>
      </c>
      <c r="B34" s="61" t="s">
        <v>94</v>
      </c>
      <c r="C34" s="72" t="n">
        <v>7023</v>
      </c>
      <c r="D34" s="72" t="n">
        <v>2272</v>
      </c>
      <c r="E34" s="72" t="n">
        <v>6147</v>
      </c>
      <c r="F34" s="72" t="n">
        <v>12078</v>
      </c>
      <c r="G34" s="72" t="n">
        <v>11979</v>
      </c>
      <c r="H34" s="72" t="n">
        <v>10338</v>
      </c>
      <c r="I34" s="73" t="n">
        <v>0.0583442787644264</v>
      </c>
      <c r="J34" s="73" t="n">
        <v>99.7685530206879</v>
      </c>
    </row>
    <row r="35" customFormat="false" ht="14.25" hidden="false" customHeight="true" outlineLevel="0" collapsed="false">
      <c r="A35" s="58" t="n">
        <v>31</v>
      </c>
      <c r="B35" s="59" t="s">
        <v>123</v>
      </c>
      <c r="C35" s="72" t="n">
        <v>310</v>
      </c>
      <c r="D35" s="72" t="n">
        <v>310</v>
      </c>
      <c r="E35" s="72" t="n">
        <v>410</v>
      </c>
      <c r="F35" s="72" t="n">
        <v>1754</v>
      </c>
      <c r="G35" s="72" t="n">
        <v>5538</v>
      </c>
      <c r="H35" s="72" t="n">
        <v>8953</v>
      </c>
      <c r="I35" s="73" t="n">
        <v>0.0505277933621503</v>
      </c>
      <c r="J35" s="73" t="n">
        <v>99.81908081405</v>
      </c>
    </row>
    <row r="36" customFormat="false" ht="14.25" hidden="false" customHeight="true" outlineLevel="0" collapsed="false">
      <c r="A36" s="58" t="n">
        <v>32</v>
      </c>
      <c r="B36" s="59" t="s">
        <v>97</v>
      </c>
      <c r="C36" s="72" t="n">
        <v>1467</v>
      </c>
      <c r="D36" s="72" t="n">
        <v>69</v>
      </c>
      <c r="E36" s="72" t="n">
        <v>159</v>
      </c>
      <c r="F36" s="72" t="n">
        <v>60</v>
      </c>
      <c r="G36" s="72" t="n">
        <v>172</v>
      </c>
      <c r="H36" s="72" t="n">
        <v>7653</v>
      </c>
      <c r="I36" s="73" t="n">
        <v>0.0431910200603749</v>
      </c>
      <c r="J36" s="73" t="n">
        <v>99.8622718341104</v>
      </c>
    </row>
    <row r="37" customFormat="false" ht="14.25" hidden="false" customHeight="true" outlineLevel="0" collapsed="false">
      <c r="A37" s="58" t="n">
        <v>33</v>
      </c>
      <c r="B37" s="59" t="s">
        <v>83</v>
      </c>
      <c r="C37" s="72" t="n">
        <v>35452</v>
      </c>
      <c r="D37" s="72" t="n">
        <v>35464</v>
      </c>
      <c r="E37" s="72" t="n">
        <v>21203</v>
      </c>
      <c r="F37" s="72" t="n">
        <v>9204</v>
      </c>
      <c r="G37" s="72" t="n">
        <v>6520</v>
      </c>
      <c r="H37" s="72" t="n">
        <v>6513</v>
      </c>
      <c r="I37" s="73" t="n">
        <v>0.0367572342418949</v>
      </c>
      <c r="J37" s="73" t="n">
        <v>99.8990290683523</v>
      </c>
    </row>
    <row r="38" customFormat="false" ht="14.25" hidden="false" customHeight="true" outlineLevel="0" collapsed="false">
      <c r="A38" s="58" t="n">
        <v>34</v>
      </c>
      <c r="B38" s="59" t="s">
        <v>102</v>
      </c>
      <c r="C38" s="72" t="n">
        <v>6297</v>
      </c>
      <c r="D38" s="72" t="n">
        <v>5984</v>
      </c>
      <c r="E38" s="72" t="n">
        <v>5906</v>
      </c>
      <c r="F38" s="72" t="n">
        <v>5891</v>
      </c>
      <c r="G38" s="72" t="n">
        <v>5892</v>
      </c>
      <c r="H38" s="72" t="n">
        <v>5952</v>
      </c>
      <c r="I38" s="73" t="n">
        <v>0.0335911343785903</v>
      </c>
      <c r="J38" s="73" t="n">
        <v>99.9326202027309</v>
      </c>
    </row>
    <row r="39" customFormat="false" ht="14.25" hidden="false" customHeight="true" outlineLevel="0" collapsed="false">
      <c r="A39" s="58" t="n">
        <v>35</v>
      </c>
      <c r="B39" s="59" t="s">
        <v>99</v>
      </c>
      <c r="C39" s="72" t="n">
        <v>5133</v>
      </c>
      <c r="D39" s="72" t="n">
        <v>5131</v>
      </c>
      <c r="E39" s="72" t="n">
        <v>5131</v>
      </c>
      <c r="F39" s="72" t="n">
        <v>5131</v>
      </c>
      <c r="G39" s="72" t="n">
        <v>5131</v>
      </c>
      <c r="H39" s="72" t="n">
        <v>5131</v>
      </c>
      <c r="I39" s="73" t="n">
        <v>0.0289576798549305</v>
      </c>
      <c r="J39" s="73" t="n">
        <v>99.9615778825858</v>
      </c>
    </row>
    <row r="40" customFormat="false" ht="14.25" hidden="false" customHeight="true" outlineLevel="0" collapsed="false">
      <c r="A40" s="58" t="n">
        <v>36</v>
      </c>
      <c r="B40" s="59" t="s">
        <v>87</v>
      </c>
      <c r="C40" s="72" t="n">
        <v>2692</v>
      </c>
      <c r="D40" s="72" t="n">
        <v>2777</v>
      </c>
      <c r="E40" s="72" t="n">
        <v>2690</v>
      </c>
      <c r="F40" s="72" t="n">
        <v>4837</v>
      </c>
      <c r="G40" s="72" t="n">
        <v>4628</v>
      </c>
      <c r="H40" s="72" t="n">
        <v>4575</v>
      </c>
      <c r="I40" s="73" t="n">
        <v>0.0258197983504789</v>
      </c>
      <c r="J40" s="73" t="n">
        <v>99.9873976809363</v>
      </c>
    </row>
    <row r="41" customFormat="false" ht="14.25" hidden="false" customHeight="true" outlineLevel="0" collapsed="false">
      <c r="A41" s="58" t="n">
        <v>37</v>
      </c>
      <c r="B41" s="59" t="s">
        <v>100</v>
      </c>
      <c r="C41" s="72" t="n">
        <v>0</v>
      </c>
      <c r="D41" s="72" t="n">
        <v>0</v>
      </c>
      <c r="E41" s="72" t="n">
        <v>0</v>
      </c>
      <c r="F41" s="72" t="n">
        <v>1637</v>
      </c>
      <c r="G41" s="72" t="n">
        <v>1637</v>
      </c>
      <c r="H41" s="72" t="n">
        <v>1637</v>
      </c>
      <c r="I41" s="73" t="n">
        <v>0.00923869068846644</v>
      </c>
      <c r="J41" s="73" t="n">
        <v>99.9966363716247</v>
      </c>
    </row>
    <row r="42" customFormat="false" ht="14.25" hidden="false" customHeight="true" outlineLevel="0" collapsed="false">
      <c r="A42" s="58" t="n">
        <v>38</v>
      </c>
      <c r="B42" s="59" t="s">
        <v>89</v>
      </c>
      <c r="C42" s="72" t="n">
        <v>0</v>
      </c>
      <c r="D42" s="72" t="n">
        <v>0</v>
      </c>
      <c r="E42" s="72" t="n">
        <v>41</v>
      </c>
      <c r="F42" s="72" t="n">
        <v>464</v>
      </c>
      <c r="G42" s="72" t="n">
        <v>461</v>
      </c>
      <c r="H42" s="72" t="n">
        <v>466</v>
      </c>
      <c r="I42" s="73" t="n">
        <v>0.00262995104509796</v>
      </c>
      <c r="J42" s="73" t="n">
        <v>99.9992663226698</v>
      </c>
    </row>
    <row r="43" customFormat="false" ht="14.25" hidden="false" customHeight="true" outlineLevel="0" collapsed="false">
      <c r="A43" s="58" t="n">
        <v>39</v>
      </c>
      <c r="B43" s="59" t="s">
        <v>92</v>
      </c>
      <c r="C43" s="72" t="n">
        <v>70</v>
      </c>
      <c r="D43" s="72" t="n">
        <v>70</v>
      </c>
      <c r="E43" s="72" t="n">
        <v>70</v>
      </c>
      <c r="F43" s="72" t="n">
        <v>70</v>
      </c>
      <c r="G43" s="72" t="n">
        <v>70</v>
      </c>
      <c r="H43" s="72" t="n">
        <v>70</v>
      </c>
      <c r="I43" s="73" t="n">
        <v>0.000395057023941754</v>
      </c>
      <c r="J43" s="73" t="n">
        <v>99.9996613796938</v>
      </c>
    </row>
    <row r="44" customFormat="false" ht="14.25" hidden="false" customHeight="true" outlineLevel="0" collapsed="false">
      <c r="A44" s="58" t="n">
        <v>40</v>
      </c>
      <c r="B44" s="59" t="s">
        <v>84</v>
      </c>
      <c r="C44" s="72" t="n">
        <v>0</v>
      </c>
      <c r="D44" s="72" t="n">
        <v>0</v>
      </c>
      <c r="E44" s="72" t="n">
        <v>60</v>
      </c>
      <c r="F44" s="72" t="n">
        <v>60</v>
      </c>
      <c r="G44" s="72" t="n">
        <v>60</v>
      </c>
      <c r="H44" s="72" t="n">
        <v>60</v>
      </c>
      <c r="I44" s="73" t="n">
        <v>0.000338620306235789</v>
      </c>
      <c r="J44" s="73" t="n">
        <v>100</v>
      </c>
    </row>
    <row r="45" customFormat="false" ht="14.25" hidden="false" customHeight="true" outlineLevel="0" collapsed="false">
      <c r="A45" s="58" t="n">
        <v>41</v>
      </c>
      <c r="B45" s="59" t="s">
        <v>98</v>
      </c>
      <c r="C45" s="72" t="n">
        <v>0</v>
      </c>
      <c r="D45" s="72" t="n">
        <v>0</v>
      </c>
      <c r="E45" s="72" t="n">
        <v>0</v>
      </c>
      <c r="F45" s="72" t="n">
        <v>0</v>
      </c>
      <c r="G45" s="72" t="n">
        <v>14</v>
      </c>
      <c r="H45" s="72" t="n">
        <v>0</v>
      </c>
      <c r="I45" s="73" t="n">
        <v>0</v>
      </c>
      <c r="J45" s="73" t="n">
        <v>100</v>
      </c>
    </row>
    <row r="46" customFormat="false" ht="14.25" hidden="false" customHeight="true" outlineLevel="0" collapsed="false">
      <c r="A46" s="58" t="n">
        <v>42</v>
      </c>
      <c r="B46" s="59" t="s">
        <v>88</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7" t="s">
        <v>95</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7" t="s">
        <v>86</v>
      </c>
      <c r="C48" s="72" t="n">
        <v>0</v>
      </c>
      <c r="D48" s="72" t="n">
        <v>0</v>
      </c>
      <c r="E48" s="72" t="n">
        <v>0</v>
      </c>
      <c r="F48" s="72" t="n">
        <v>0</v>
      </c>
      <c r="G48" s="72" t="n">
        <v>0</v>
      </c>
      <c r="H48" s="72" t="n">
        <v>0</v>
      </c>
      <c r="I48" s="73" t="n">
        <v>0</v>
      </c>
      <c r="J48" s="73" t="n">
        <v>100</v>
      </c>
    </row>
    <row r="49" customFormat="false" ht="13.5" hidden="false" customHeight="true" outlineLevel="0" collapsed="false">
      <c r="A49" s="55"/>
      <c r="B49" s="61"/>
      <c r="C49" s="57"/>
      <c r="D49" s="57"/>
      <c r="E49" s="57"/>
      <c r="F49" s="57"/>
      <c r="G49" s="57"/>
      <c r="H49" s="57"/>
      <c r="I49" s="57"/>
      <c r="J49" s="57"/>
    </row>
    <row r="50" s="66" customFormat="true" ht="12" hidden="false" customHeight="true" outlineLevel="0" collapsed="false">
      <c r="A50" s="63"/>
      <c r="B50" s="64" t="s">
        <v>133</v>
      </c>
      <c r="C50" s="74" t="n">
        <v>8003248</v>
      </c>
      <c r="D50" s="74" t="n">
        <v>9584678</v>
      </c>
      <c r="E50" s="74" t="n">
        <v>12826275</v>
      </c>
      <c r="F50" s="74" t="n">
        <v>20110982</v>
      </c>
      <c r="G50" s="74" t="n">
        <v>18482949</v>
      </c>
      <c r="H50" s="74" t="n">
        <v>17718961</v>
      </c>
      <c r="I50" s="75" t="n">
        <v>100</v>
      </c>
      <c r="J50" s="74"/>
    </row>
    <row r="51" s="67" customFormat="true" ht="12.75" hidden="false" customHeight="true" outlineLevel="0" collapsed="false">
      <c r="A51" s="67" t="s">
        <v>128</v>
      </c>
      <c r="B51" s="69"/>
    </row>
    <row r="52" customFormat="false" ht="12.75" hidden="false" customHeight="true" outlineLevel="0" collapsed="false">
      <c r="A52" s="67" t="s">
        <v>129</v>
      </c>
      <c r="B52" s="68"/>
    </row>
    <row r="53" customFormat="false" ht="12.75" hidden="false" customHeight="true" outlineLevel="0" collapsed="false">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9"/>
    </row>
    <row r="71" customFormat="false" ht="12.75" hidden="false" customHeight="true" outlineLevel="0" collapsed="false">
      <c r="B71" s="68"/>
    </row>
  </sheetData>
  <printOptions headings="false" gridLines="false" gridLinesSet="true" horizontalCentered="false" verticalCentered="false"/>
  <pageMargins left="0.6" right="0.190277777777778" top="0.708333333333333" bottom="0.511805555555556" header="0.511811023622047" footer="0.354166666666667"/>
  <pageSetup paperSize="9" scale="75"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6T08:51:14Z</dcterms:created>
  <dc:creator>KilincG</dc:creator>
  <dc:description/>
  <dc:language>en-US</dc:language>
  <cp:lastModifiedBy>Aslı Özaktan</cp:lastModifiedBy>
  <cp:lastPrinted>2012-02-03T08:22:31Z</cp:lastPrinted>
  <dcterms:modified xsi:type="dcterms:W3CDTF">2012-06-14T11:26:45Z</dcterms:modified>
  <cp:revision>0</cp:revision>
  <dc:subject/>
  <dc:title/>
</cp:coreProperties>
</file>