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içindekiler" sheetId="1" state="visible" r:id="rId2"/>
    <sheet name="banka listesi" sheetId="2" state="visible" r:id="rId3"/>
    <sheet name="T.Mevd" sheetId="3" state="visible" r:id="rId4"/>
    <sheet name="tasar" sheetId="4" state="visible" r:id="rId5"/>
    <sheet name="döviz t" sheetId="5" state="visible" r:id="rId6"/>
    <sheet name="banka" sheetId="6" state="visible" r:id="rId7"/>
    <sheet name="resmikre" sheetId="7" state="visible" r:id="rId8"/>
    <sheet name="ticarikre" sheetId="8" state="visible" r:id="rId9"/>
    <sheet name="alınkre" sheetId="9" state="visible" r:id="rId10"/>
    <sheet name="karş" sheetId="10" state="visible" r:id="rId11"/>
    <sheet name="genkarş" sheetId="11" state="visible" r:id="rId12"/>
    <sheet name="ödenecekvergi" sheetId="12" state="visible" r:id="rId13"/>
    <sheet name="sermbenzeri" sheetId="13" state="visible" r:id="rId14"/>
    <sheet name="t.özk" sheetId="14" state="visible" r:id="rId15"/>
    <sheet name="ödenmişser" sheetId="15" state="visible" r:id="rId16"/>
    <sheet name="sermydk" sheetId="16" state="visible" r:id="rId17"/>
    <sheet name="karydk" sheetId="17" state="visible" r:id="rId18"/>
    <sheet name="k-z" sheetId="18" state="visible" r:id="rId19"/>
  </sheets>
  <externalReferences>
    <externalReference r:id="rId20"/>
    <externalReference r:id="rId21"/>
  </externalReferences>
  <definedNames>
    <definedName function="false" hidden="false" localSheetId="8" name="_xlnm.Print_Area" vbProcedure="false">alınkre!$A$1:$J$52</definedName>
    <definedName function="false" hidden="false" localSheetId="8" name="_xlnm.Print_Titles" vbProcedure="false">alınkre!$2:$4</definedName>
    <definedName function="false" hidden="false" localSheetId="5" name="_xlnm.Print_Area" vbProcedure="false">banka!$A$1:$J$52</definedName>
    <definedName function="false" hidden="false" localSheetId="5" name="_xlnm.Print_Titles" vbProcedure="false">banka!$2:$4</definedName>
    <definedName function="false" hidden="false" localSheetId="1" name="_xlnm.Print_Area" vbProcedure="false">'banka listesi'!$A$1:$D$50</definedName>
    <definedName function="false" hidden="false" localSheetId="4" name="_xlnm.Print_Area" vbProcedure="false">'döviz t'!$A$1:$J$52</definedName>
    <definedName function="false" hidden="false" localSheetId="4" name="_xlnm.Print_Titles" vbProcedure="false">'döviz t'!$2:$4</definedName>
    <definedName function="false" hidden="false" localSheetId="10" name="_xlnm.Print_Area" vbProcedure="false">genkarş!$A$1:$J$52</definedName>
    <definedName function="false" hidden="false" localSheetId="10" name="_xlnm.Print_Titles" vbProcedure="false">genkarş!$2:$4</definedName>
    <definedName function="false" hidden="false" localSheetId="0" name="_xlnm.Print_Area" vbProcedure="false">içindekiler!$A$1:$C$48</definedName>
    <definedName function="false" hidden="false" localSheetId="17" name="_xlnm.Print_Area" vbProcedure="false">'k-z'!$A$1:$J$53</definedName>
    <definedName function="false" hidden="false" localSheetId="17" name="_xlnm.Print_Titles" vbProcedure="false">'k-z'!$2:$4</definedName>
    <definedName function="false" hidden="false" localSheetId="9" name="_xlnm.Print_Area" vbProcedure="false">karş!$A$1:$J$52</definedName>
    <definedName function="false" hidden="false" localSheetId="9" name="_xlnm.Print_Titles" vbProcedure="false">karş!$2:$4</definedName>
    <definedName function="false" hidden="false" localSheetId="16" name="_xlnm.Print_Area" vbProcedure="false">karydk!$A$1:$J$52</definedName>
    <definedName function="false" hidden="false" localSheetId="16" name="_xlnm.Print_Titles" vbProcedure="false">karydk!$2:$4</definedName>
    <definedName function="false" hidden="false" localSheetId="11" name="_xlnm.Print_Area" vbProcedure="false">ödenecekvergi!$A$1:$J$52</definedName>
    <definedName function="false" hidden="false" localSheetId="11" name="_xlnm.Print_Titles" vbProcedure="false">ödenecekvergi!$2:$4</definedName>
    <definedName function="false" hidden="false" localSheetId="14" name="_xlnm.Print_Area" vbProcedure="false">ödenmişser!$A$1:$J$52</definedName>
    <definedName function="false" hidden="false" localSheetId="14" name="_xlnm.Print_Titles" vbProcedure="false">ödenmişser!$2:$4</definedName>
    <definedName function="false" hidden="false" localSheetId="6" name="_xlnm.Print_Area" vbProcedure="false">resmikre!$A$1:$J$52</definedName>
    <definedName function="false" hidden="false" localSheetId="6" name="_xlnm.Print_Titles" vbProcedure="false">resmikre!$2:$4</definedName>
    <definedName function="false" hidden="false" localSheetId="12" name="_xlnm.Print_Area" vbProcedure="false">sermbenzeri!$A$1:$J$52</definedName>
    <definedName function="false" hidden="false" localSheetId="12" name="_xlnm.Print_Titles" vbProcedure="false">sermbenzeri!$2:$4</definedName>
    <definedName function="false" hidden="false" localSheetId="15" name="_xlnm.Print_Area" vbProcedure="false">sermydk!$A$1:$J$52</definedName>
    <definedName function="false" hidden="false" localSheetId="15" name="_xlnm.Print_Titles" vbProcedure="false">sermydk!$2:$4</definedName>
    <definedName function="false" hidden="false" localSheetId="2" name="_xlnm.Print_Area" vbProcedure="false">'T.Mevd'!$A$1:$J$53</definedName>
    <definedName function="false" hidden="false" localSheetId="2" name="_xlnm.Print_Titles" vbProcedure="false">'T.Mevd'!$2:$4</definedName>
    <definedName function="false" hidden="false" localSheetId="13" name="_xlnm.Print_Area" vbProcedure="false">'t.özk'!$A$1:$J$52</definedName>
    <definedName function="false" hidden="false" localSheetId="13" name="_xlnm.Print_Titles" vbProcedure="false">'t.özk'!$2:$4</definedName>
    <definedName function="false" hidden="false" localSheetId="3" name="_xlnm.Print_Area" vbProcedure="false">tasar!$A$1:$J$52</definedName>
    <definedName function="false" hidden="false" localSheetId="3" name="_xlnm.Print_Titles" vbProcedure="false">tasar!$2:$4</definedName>
    <definedName function="false" hidden="false" localSheetId="7" name="_xlnm.Print_Area" vbProcedure="false">ticarikre!$A$1:$J$52</definedName>
    <definedName function="false" hidden="false" localSheetId="7" name="_xlnm.Print_Titles" vbProcedure="false">ticarikre!$2:$4</definedName>
    <definedName function="false" hidden="false" name="Banks" vbProcedure="false">'[1]ing-adres'!$A$2:$XFD$4</definedName>
    <definedName function="false" hidden="false" name="exc03" vbProcedure="false">#REF!</definedName>
    <definedName function="false" hidden="false" name="exc0302" vbProcedure="false">#REF!</definedName>
    <definedName function="false" hidden="false" name="exc04" vbProcedure="false">#REF!</definedName>
    <definedName function="false" hidden="false" name="exc05" vbProcedure="false">#REF!</definedName>
    <definedName function="false" hidden="false" name="exc06" vbProcedure="false">#REF!</definedName>
    <definedName function="false" hidden="false" name="exc0602" vbProcedure="false">#REF!</definedName>
    <definedName function="false" hidden="false" name="exc07" vbProcedure="false">#REF!</definedName>
    <definedName function="false" hidden="false" name="exc08" vbProcedure="false">#REF!</definedName>
    <definedName function="false" hidden="false" name="exc0902" vbProcedure="false">#REF!</definedName>
    <definedName function="false" hidden="false" name="kapak" vbProcedure="false">'[1]'!$A$1:$I$44</definedName>
    <definedName function="false" hidden="false" name="printTitles" vbProcedure="false">#REF!</definedName>
    <definedName function="false" hidden="false" name="sort1" vbProcedure="false">[2]AKTIF!$C$8:$I$8</definedName>
    <definedName function="false" hidden="false" name="xeu0302" vbProcedure="false">#REF!</definedName>
    <definedName function="false" hidden="false" name="xeu0602" vbProcedure="false">#REF!</definedName>
    <definedName function="false" hidden="false" name="xeu0902" vbProcedure="false">#REF!</definedName>
    <definedName function="false" hidden="false" name="yıl1" vbProcedure="false">#REF!</definedName>
    <definedName function="false" hidden="false" name="yıl2" vbProcedure="false">#REF!</definedName>
    <definedName function="false" hidden="false" name="yıl3" vbProcedure="false">#REF!</definedName>
    <definedName function="false" hidden="false" name="yıl4" vbProcedure="false">#REF!</definedName>
    <definedName function="false" hidden="false" name="yıl5" vbProcedure="false">#REF!</definedName>
    <definedName function="false" hidden="false" name="yıl6" vbProcedure="false">#REF!</definedName>
    <definedName function="false" hidden="false" name="_Sort" vbProcedure="false">'[1]'!$C$6:$G$6</definedName>
    <definedName function="false" hidden="false" localSheetId="2" name="exc" vbProcedure="false">#REF!</definedName>
    <definedName function="false" hidden="false" localSheetId="2" name="xeu" vbProcedure="false">#REF!</definedName>
    <definedName function="false" hidden="false" localSheetId="3" name="exc" vbProcedure="false">#REF!</definedName>
    <definedName function="false" hidden="false" localSheetId="3" name="xeu" vbProcedure="false">#REF!</definedName>
    <definedName function="false" hidden="false" localSheetId="5" name="exc" vbProcedure="false">#REF!</definedName>
    <definedName function="false" hidden="false" localSheetId="5" name="xeu" vbProcedure="false">#REF!</definedName>
    <definedName function="false" hidden="false" localSheetId="6" name="exc" vbProcedure="false">#REF!</definedName>
    <definedName function="false" hidden="false" localSheetId="6" name="xeu" vbProcedure="false">#REF!</definedName>
    <definedName function="false" hidden="false" localSheetId="7" name="exc" vbProcedure="false">#REF!</definedName>
    <definedName function="false" hidden="false" localSheetId="7" name="xeu" vbProcedure="false">#REF!</definedName>
    <definedName function="false" hidden="false" localSheetId="8" name="exc" vbProcedure="false">#REF!</definedName>
    <definedName function="false" hidden="false" localSheetId="8" name="xeu" vbProcedure="false">#REF!</definedName>
    <definedName function="false" hidden="false" localSheetId="9" name="exc" vbProcedure="false">#REF!</definedName>
    <definedName function="false" hidden="false" localSheetId="9" name="xeu" vbProcedure="false">#REF!</definedName>
    <definedName function="false" hidden="false" localSheetId="10" name="exc" vbProcedure="false">#REF!</definedName>
    <definedName function="false" hidden="false" localSheetId="10" name="xeu" vbProcedure="false">#REF!</definedName>
    <definedName function="false" hidden="false" localSheetId="11" name="exc" vbProcedure="false">#REF!</definedName>
    <definedName function="false" hidden="false" localSheetId="11" name="xeu" vbProcedure="false">#REF!</definedName>
    <definedName function="false" hidden="false" localSheetId="12" name="exc" vbProcedure="false">#REF!</definedName>
    <definedName function="false" hidden="false" localSheetId="12" name="xeu" vbProcedure="false">#REF!</definedName>
    <definedName function="false" hidden="false" localSheetId="13" name="exc" vbProcedure="false">#REF!</definedName>
    <definedName function="false" hidden="false" localSheetId="13" name="xeu" vbProcedure="false">#REF!</definedName>
    <definedName function="false" hidden="false" localSheetId="14" name="exc" vbProcedure="false">#REF!</definedName>
    <definedName function="false" hidden="false" localSheetId="14" name="xeu" vbProcedure="false">#REF!</definedName>
    <definedName function="false" hidden="false" localSheetId="15" name="exc" vbProcedure="false">#REF!</definedName>
    <definedName function="false" hidden="false" localSheetId="15" name="xeu" vbProcedure="false">#REF!</definedName>
    <definedName function="false" hidden="false" localSheetId="16" name="exc" vbProcedure="false">#REF!</definedName>
    <definedName function="false" hidden="false" localSheetId="16" name="xeu" vbProcedure="false">#REF!</definedName>
    <definedName function="false" hidden="false" localSheetId="17" name="exc" vbProcedure="false">#REF!</definedName>
    <definedName function="false" hidden="false" localSheetId="17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38">
  <si>
    <t xml:space="preserve">İçindekiler</t>
  </si>
  <si>
    <t xml:space="preserve">Sayfa No.</t>
  </si>
  <si>
    <t xml:space="preserve">Toplam Mevduat…….............................................................................……………………………………………</t>
  </si>
  <si>
    <t xml:space="preserve">Tasarruf Mevduatı………........................…………………...………………………................………………….……………………………………………………..</t>
  </si>
  <si>
    <t xml:space="preserve">Döviz Tevdiat Hesapları…………...............……………………..............................………………………………………..……………………………………………………..</t>
  </si>
  <si>
    <t xml:space="preserve">Bankalar Mevduatı............................................................................................................................................................................................................</t>
  </si>
  <si>
    <t xml:space="preserve">Resmi Kuruluşlar Mevduatı.......................................................................................................................................................................................................</t>
  </si>
  <si>
    <t xml:space="preserve">Ticari Kuruluşlar Mevduatı............................................................................................................................................................................................</t>
  </si>
  <si>
    <t xml:space="preserve">Alınan Krediler............................................................................................................................................................................................................</t>
  </si>
  <si>
    <t xml:space="preserve">Karşılıklar.......................................................................................................................................................................................</t>
  </si>
  <si>
    <t xml:space="preserve">Genel Karşılıklar.......................................................................................................................................................................</t>
  </si>
  <si>
    <t xml:space="preserve">Ödenecek Vergi........................................................................................................................................................................</t>
  </si>
  <si>
    <t xml:space="preserve">Sermaye Benzeri Krediler...............................................................................................................................................................................</t>
  </si>
  <si>
    <t xml:space="preserve">Toplam Özkaynaklar........................................................................................................................................................................................</t>
  </si>
  <si>
    <t xml:space="preserve">Ödenmiş Sermaye........................................................................................................................................................................</t>
  </si>
  <si>
    <t xml:space="preserve">Sermaye Yedekleri.......................................................................................................................................................................................................</t>
  </si>
  <si>
    <t xml:space="preserve">Kar Yedekleri........................................................................................................................................................................................</t>
  </si>
  <si>
    <t xml:space="preserve">Kar veya Zarar........................................................................................................................................................................................</t>
  </si>
  <si>
    <t xml:space="preserve">Banka Grupları İtibariyle Banka Listesi, 31 Aralık 2011</t>
  </si>
  <si>
    <t xml:space="preserve">Sektör Toplamı</t>
  </si>
  <si>
    <t xml:space="preserve">I. Mevduat Bankaları</t>
  </si>
  <si>
    <t xml:space="preserve">II. Kalkınma ve Yatırım Bankaları</t>
  </si>
  <si>
    <t xml:space="preserve">- Kamu Sermayeli Bankalar</t>
  </si>
  <si>
    <t xml:space="preserve">Aktif Yatırım Bankası A.Ş.</t>
  </si>
  <si>
    <t xml:space="preserve">Türkiye Cumhuriyeti Ziraat Bankası A.Ş.</t>
  </si>
  <si>
    <t xml:space="preserve">BankPozitif Kredi ve Kalkınma Bankası A.Ş.</t>
  </si>
  <si>
    <t xml:space="preserve">Türkiye Halk Bankası A.Ş.</t>
  </si>
  <si>
    <t xml:space="preserve">Credit Agricole Yatırım Bankası Türk A.Ş.</t>
  </si>
  <si>
    <t xml:space="preserve">Türkiye Vakıflar Bankası T.A.O.           </t>
  </si>
  <si>
    <t xml:space="preserve">Diler Yatırım Bankası A.Ş.</t>
  </si>
  <si>
    <t xml:space="preserve">GSD Yatırım Bankası A.Ş.</t>
  </si>
  <si>
    <t xml:space="preserve">- Özel Sermayeli Bankalar</t>
  </si>
  <si>
    <t xml:space="preserve">İller Bankası A.Ş.</t>
  </si>
  <si>
    <t xml:space="preserve">Adabank A.Ş.</t>
  </si>
  <si>
    <t xml:space="preserve">İMKB Takas ve Saklama Bankası A.Ş. </t>
  </si>
  <si>
    <t xml:space="preserve">Akbank T.A.Ş.                               </t>
  </si>
  <si>
    <t xml:space="preserve">Merrill Lynch Yatırım Bank A.Ş.</t>
  </si>
  <si>
    <t xml:space="preserve">Alternatif Bank A.Ş.</t>
  </si>
  <si>
    <t xml:space="preserve">Nurol Yatırım Bankası A.Ş.</t>
  </si>
  <si>
    <t xml:space="preserve">Anadolubank A.Ş.</t>
  </si>
  <si>
    <t xml:space="preserve">Taib Yatırım Bank A.Ş.</t>
  </si>
  <si>
    <t xml:space="preserve">Şekerbank T.A.Ş.</t>
  </si>
  <si>
    <t xml:space="preserve">Türk Eximbank</t>
  </si>
  <si>
    <t xml:space="preserve">Tekstil Bankası A.Ş.  </t>
  </si>
  <si>
    <t xml:space="preserve">Türkiye Kalkınma Bankası A.Ş.</t>
  </si>
  <si>
    <t xml:space="preserve">Turkish Bank A.Ş.</t>
  </si>
  <si>
    <t xml:space="preserve">Türkiye Sınai Kalkınma Bankası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- Tas.Mevd.Sig.Fonuna Devr. Bankalar</t>
  </si>
  <si>
    <t xml:space="preserve">Birleşik Fon Bankası A.Ş.</t>
  </si>
  <si>
    <t xml:space="preserve">- Yabancı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  </t>
  </si>
  <si>
    <t xml:space="preserve">Fibabanka A.Ş</t>
  </si>
  <si>
    <t xml:space="preserve">Finans Bank A.Ş.           </t>
  </si>
  <si>
    <t xml:space="preserve">Habib Bank Limited </t>
  </si>
  <si>
    <t xml:space="preserve">HSBC Bank A.Ş.</t>
  </si>
  <si>
    <t xml:space="preserve">ING Bank A.Ş.</t>
  </si>
  <si>
    <t xml:space="preserve">JPMorgan Chase Bank N.A.</t>
  </si>
  <si>
    <t xml:space="preserve">Sociéte Générale (SA)</t>
  </si>
  <si>
    <t xml:space="preserve">The Royal Bank of Scotland N.V.</t>
  </si>
  <si>
    <t xml:space="preserve">Turkland Bank A.Ş.</t>
  </si>
  <si>
    <t xml:space="preserve">WestLB AG</t>
  </si>
  <si>
    <t xml:space="preserve">Toplam Mevduat, bin TL</t>
  </si>
  <si>
    <t xml:space="preserve">%</t>
  </si>
  <si>
    <t xml:space="preserve">Kümülatif
%</t>
  </si>
  <si>
    <t xml:space="preserve">  Türkiye Cumhuriyeti Ziraat Bankası A.Ş.*</t>
  </si>
  <si>
    <t xml:space="preserve">  Türkiye İş Bankası A.Ş.*</t>
  </si>
  <si>
    <t xml:space="preserve">  Türkiye Garanti Bankası A.Ş.*</t>
  </si>
  <si>
    <t xml:space="preserve">  Akbank T.A.Ş.*</t>
  </si>
  <si>
    <t xml:space="preserve">  Türkiye Halk Bankası A.Ş.*</t>
  </si>
  <si>
    <t xml:space="preserve">  Yapı ve Kredi Bankası A.Ş.*</t>
  </si>
  <si>
    <t xml:space="preserve">  Türkiye Vakıflar Bankası T.A.O.*</t>
  </si>
  <si>
    <t xml:space="preserve">  Finans Bank A.Ş.*</t>
  </si>
  <si>
    <t xml:space="preserve">  Türk Ekonomi Bankası A.Ş.*</t>
  </si>
  <si>
    <t xml:space="preserve">  Denizbank A.Ş.*</t>
  </si>
  <si>
    <t xml:space="preserve">  HSBC Bank A.Ş.*</t>
  </si>
  <si>
    <t xml:space="preserve">  ING Bank A.Ş.*</t>
  </si>
  <si>
    <t xml:space="preserve">  Şekerbank T.A.Ş.*</t>
  </si>
  <si>
    <t xml:space="preserve">  Citibank A.Ş.*</t>
  </si>
  <si>
    <t xml:space="preserve">  Anadolubank A.Ş.*</t>
  </si>
  <si>
    <t xml:space="preserve">  Alternatif Bank A.Ş.*</t>
  </si>
  <si>
    <t xml:space="preserve">  Bank Mellat*</t>
  </si>
  <si>
    <t xml:space="preserve">  Tekstil Bankası A.Ş.*</t>
  </si>
  <si>
    <t xml:space="preserve">  Eurobank Tekfen A.Ş.*</t>
  </si>
  <si>
    <t xml:space="preserve">  Fibabanka A.Ş.*</t>
  </si>
  <si>
    <t xml:space="preserve">  Arap Türk Bankası A.Ş.*</t>
  </si>
  <si>
    <t xml:space="preserve">  Turkland Bank A.Ş.*</t>
  </si>
  <si>
    <t xml:space="preserve">  JPMorgan Chase Bank N.A.*</t>
  </si>
  <si>
    <t xml:space="preserve">  Turkish Bank A.Ş.*</t>
  </si>
  <si>
    <t xml:space="preserve">  The Royal Bank of Scotland N.V.*</t>
  </si>
  <si>
    <t xml:space="preserve">  Deutsche Bank A.Ş.*</t>
  </si>
  <si>
    <t xml:space="preserve">  WestLB AG*</t>
  </si>
  <si>
    <t xml:space="preserve">  Société Générale (SA)*</t>
  </si>
  <si>
    <t xml:space="preserve">  Birleşik Fon Bankası A.Ş.*</t>
  </si>
  <si>
    <t xml:space="preserve">  Habib Bank Limited*</t>
  </si>
  <si>
    <t xml:space="preserve">  Adabank A.Ş.*</t>
  </si>
  <si>
    <t xml:space="preserve">  Aktif Yatırım Bankası A.Ş.**</t>
  </si>
  <si>
    <t xml:space="preserve">  BankPozitif Kredi ve Kalkınma Bankası A.Ş.**</t>
  </si>
  <si>
    <t xml:space="preserve">  Credit Agricole Yatırım Bankası Türk A.Ş.**</t>
  </si>
  <si>
    <t xml:space="preserve">  Diler Yatırım Bankası A.Ş.**</t>
  </si>
  <si>
    <t xml:space="preserve">  GSD Yatırım Bankası A.Ş.**</t>
  </si>
  <si>
    <t xml:space="preserve">  İller Bankası A.Ş.**</t>
  </si>
  <si>
    <t xml:space="preserve">  İMKB Takas ve Saklama Bankası A.Ş.**</t>
  </si>
  <si>
    <t xml:space="preserve">  Merrill Lynch Yatırım Bank A.Ş.**</t>
  </si>
  <si>
    <t xml:space="preserve">  Nurol Yatırım Bankası A.Ş.**</t>
  </si>
  <si>
    <t xml:space="preserve">  Taib Yatırım Bank A.Ş.**</t>
  </si>
  <si>
    <t xml:space="preserve">  Türk Eximbank**</t>
  </si>
  <si>
    <t xml:space="preserve">  Türkiye Kalkınma Bankası A.Ş.**</t>
  </si>
  <si>
    <t xml:space="preserve">  Türkiye Sınai Kalkınma Bankası A.Ş.**</t>
  </si>
  <si>
    <t xml:space="preserve">Toplam</t>
  </si>
  <si>
    <t xml:space="preserve">Bankalar en son yıl bilgilerine göre sıralanmıştır.</t>
  </si>
  <si>
    <t xml:space="preserve">Bu tabloda pasiflerle ilgili dipnotlar tablosunda yer alan "mevduat toplamı" kullanılmıştır. Buradaki toplamın mali tablolarda yer alan mevduat toplamı ile tutmamasının sebebi bazı bankaların reeskontlarını dağıtamamış olmasından kaynaklanmaktadır.</t>
  </si>
  <si>
    <t xml:space="preserve">* Mevduat Bankası  ** Kalkınma ve Yatırım Bankası</t>
  </si>
  <si>
    <t xml:space="preserve">Tasarruf Mevduatı, bin TL</t>
  </si>
  <si>
    <t xml:space="preserve">Döviz Tevdiat Hesapları, bin TL</t>
  </si>
  <si>
    <t xml:space="preserve">Bankalar Mevduatı, bin TL</t>
  </si>
  <si>
    <t xml:space="preserve">Resmi Kuruluşlar Mevduatı, bin TL</t>
  </si>
  <si>
    <t xml:space="preserve">Ticari Kuruluşlar Mevduatı, bin TL</t>
  </si>
  <si>
    <t xml:space="preserve">Alınan Krediler, bin TL</t>
  </si>
  <si>
    <t xml:space="preserve">Karşılıklar, bin TL</t>
  </si>
  <si>
    <t xml:space="preserve">Genel Karşılıklar, bin TL</t>
  </si>
  <si>
    <t xml:space="preserve">Ödenecek Vergi, bin TL</t>
  </si>
  <si>
    <t xml:space="preserve">Sermaye Benzeri Krediler, bin TL</t>
  </si>
  <si>
    <t xml:space="preserve">Toplam Özkaynaklar, bin TL</t>
  </si>
  <si>
    <t xml:space="preserve">Ödenmiş Sermaye, bin TL</t>
  </si>
  <si>
    <t xml:space="preserve">Sermaye Yedekleri, bin TL</t>
  </si>
  <si>
    <t xml:space="preserve">Kar Yedekleri, bin TL</t>
  </si>
  <si>
    <t xml:space="preserve">"</t>
  </si>
  <si>
    <t xml:space="preserve">Kar veya Zarar**, bin TL</t>
  </si>
  <si>
    <t xml:space="preserve">** Geçmiş Yıl Kar (Zararı) + Dönem Net Karı (Zararı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"/>
    <numFmt numFmtId="167" formatCode="[$-409]d\-mmm"/>
    <numFmt numFmtId="168" formatCode="0"/>
    <numFmt numFmtId="169" formatCode="_-* #,##0.00\ _T_L_-;\-* #,##0.00\ _T_L_-;_-* \-??\ _T_L_-;_-@_-"/>
    <numFmt numFmtId="170" formatCode="#,##0;[RED]#,##0"/>
  </numFmts>
  <fonts count="2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</font>
    <font>
      <b val="true"/>
      <sz val="14"/>
      <name val="Arial"/>
      <family val="2"/>
      <charset val="162"/>
    </font>
    <font>
      <sz val="11"/>
      <name val="Arial"/>
      <family val="2"/>
    </font>
    <font>
      <b val="true"/>
      <u val="single"/>
      <sz val="11"/>
      <name val="Arial"/>
      <family val="2"/>
      <charset val="162"/>
    </font>
    <font>
      <sz val="12"/>
      <color rgb="FF0000FF"/>
      <name val="Arial"/>
      <family val="2"/>
      <charset val="162"/>
    </font>
    <font>
      <sz val="12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7"/>
      <name val="Arial"/>
      <family val="2"/>
      <charset val="162"/>
    </font>
    <font>
      <i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Aktifler" xfId="20"/>
    <cellStyle name="Normal_30.09.2008 Toplam Krediler-Bireysel Krediler" xfId="21"/>
    <cellStyle name="Normal_Açıklamalar-DİKEY FORMAT" xfId="22"/>
    <cellStyle name="Normal_Personel ve Şube Sayıları-Eylül 2009" xfId="23"/>
    <cellStyle name="Normal_Sheet1" xfId="24"/>
    <cellStyle name="Normal_Turkce" xfId="25"/>
    <cellStyle name="YetComm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28440</xdr:rowOff>
    </xdr:from>
    <xdr:to>
      <xdr:col>2</xdr:col>
      <xdr:colOff>563760</xdr:colOff>
      <xdr:row>6</xdr:row>
      <xdr:rowOff>104760</xdr:rowOff>
    </xdr:to>
    <xdr:pic>
      <xdr:nvPicPr>
        <xdr:cNvPr id="0" name="Picture 1" descr="logotr2"/>
        <xdr:cNvPicPr/>
      </xdr:nvPicPr>
      <xdr:blipFill>
        <a:blip r:embed="rId1"/>
        <a:stretch/>
      </xdr:blipFill>
      <xdr:spPr>
        <a:xfrm>
          <a:off x="5554800" y="28440"/>
          <a:ext cx="121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5440</xdr:colOff>
      <xdr:row>0</xdr:row>
      <xdr:rowOff>28440</xdr:rowOff>
    </xdr:from>
    <xdr:to>
      <xdr:col>3</xdr:col>
      <xdr:colOff>452880</xdr:colOff>
      <xdr:row>5</xdr:row>
      <xdr:rowOff>123480</xdr:rowOff>
    </xdr:to>
    <xdr:pic>
      <xdr:nvPicPr>
        <xdr:cNvPr id="1" name="Picture 1" descr="logotr2"/>
        <xdr:cNvPicPr/>
      </xdr:nvPicPr>
      <xdr:blipFill>
        <a:blip r:embed="rId1"/>
        <a:stretch/>
      </xdr:blipFill>
      <xdr:spPr>
        <a:xfrm>
          <a:off x="5637240" y="28440"/>
          <a:ext cx="11775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raporlar/2003%20Eyl&#252;l/Bankalar&#305;m&#305;z-Eyl&#252;l%202003-yat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psi"/>
      <sheetName val="KONS"/>
      <sheetName val="GRUPLAR"/>
      <sheetName val="kontrol"/>
      <sheetName val="AKTIF"/>
      <sheetName val="PASIF"/>
      <sheetName val="NAZIM"/>
      <sheetName val="KZ1"/>
      <sheetName val="RASYO2"/>
      <sheetName val="kur"/>
      <sheetName val="AKTIF(e)"/>
      <sheetName val="PASIF(e)"/>
      <sheetName val="NAZIM(e)"/>
      <sheetName val="KZ1(e)"/>
      <sheetName val="eRASYO2"/>
      <sheetName val="AKTIF(eu)"/>
      <sheetName val="PASIF(eu)"/>
      <sheetName val="NAZIM(eu)"/>
      <sheetName val="KZ1(eu)"/>
      <sheetName val="euRASY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C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8.28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10.99"/>
    <col collapsed="false" customWidth="true" hidden="false" outlineLevel="0" max="7" min="7" style="1" width="31.85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2" customFormat="false" ht="18" hidden="false" customHeight="false" outlineLevel="0" collapsed="false">
      <c r="B12" s="3" t="s">
        <v>0</v>
      </c>
    </row>
    <row r="13" customFormat="false" ht="15" hidden="false" customHeight="true" outlineLevel="0" collapsed="false">
      <c r="B13" s="3"/>
    </row>
    <row r="14" customFormat="false" ht="15" hidden="false" customHeight="true" outlineLevel="0" collapsed="false">
      <c r="B14" s="3"/>
    </row>
    <row r="15" customFormat="false" ht="15" hidden="false" customHeight="true" outlineLevel="0" collapsed="false">
      <c r="B15" s="3"/>
    </row>
    <row r="16" customFormat="false" ht="15" hidden="false" customHeight="true" outlineLevel="0" collapsed="false">
      <c r="A16" s="4"/>
      <c r="B16" s="4"/>
      <c r="C16" s="5" t="s">
        <v>1</v>
      </c>
    </row>
    <row r="17" customFormat="false" ht="15" hidden="false" customHeight="false" outlineLevel="0" collapsed="false">
      <c r="A17" s="6" t="s">
        <v>2</v>
      </c>
      <c r="B17" s="7"/>
      <c r="C17" s="8" t="n">
        <v>1</v>
      </c>
    </row>
    <row r="18" customFormat="false" ht="15" hidden="false" customHeight="false" outlineLevel="0" collapsed="false">
      <c r="A18" s="9" t="s">
        <v>3</v>
      </c>
      <c r="B18" s="7"/>
      <c r="C18" s="8" t="n">
        <v>2</v>
      </c>
    </row>
    <row r="19" customFormat="false" ht="15" hidden="false" customHeight="false" outlineLevel="0" collapsed="false">
      <c r="A19" s="9" t="s">
        <v>4</v>
      </c>
      <c r="B19" s="7"/>
      <c r="C19" s="8" t="n">
        <v>3</v>
      </c>
    </row>
    <row r="20" customFormat="false" ht="15" hidden="false" customHeight="false" outlineLevel="0" collapsed="false">
      <c r="A20" s="9" t="s">
        <v>5</v>
      </c>
      <c r="B20" s="7"/>
      <c r="C20" s="8" t="n">
        <v>4</v>
      </c>
    </row>
    <row r="21" customFormat="false" ht="15" hidden="false" customHeight="false" outlineLevel="0" collapsed="false">
      <c r="A21" s="9" t="s">
        <v>6</v>
      </c>
      <c r="B21" s="7"/>
      <c r="C21" s="8" t="n">
        <v>5</v>
      </c>
    </row>
    <row r="22" s="10" customFormat="true" ht="15" hidden="false" customHeight="false" outlineLevel="0" collapsed="false">
      <c r="A22" s="9" t="s">
        <v>7</v>
      </c>
      <c r="B22" s="9"/>
      <c r="C22" s="8" t="n">
        <v>6</v>
      </c>
    </row>
    <row r="23" customFormat="false" ht="15" hidden="false" customHeight="false" outlineLevel="0" collapsed="false">
      <c r="A23" s="6" t="s">
        <v>8</v>
      </c>
      <c r="B23" s="7"/>
      <c r="C23" s="8" t="n">
        <v>7</v>
      </c>
    </row>
    <row r="24" customFormat="false" ht="15" hidden="false" customHeight="false" outlineLevel="0" collapsed="false">
      <c r="A24" s="6" t="s">
        <v>9</v>
      </c>
      <c r="B24" s="7"/>
      <c r="C24" s="8" t="n">
        <v>8</v>
      </c>
    </row>
    <row r="25" customFormat="false" ht="15" hidden="false" customHeight="false" outlineLevel="0" collapsed="false">
      <c r="A25" s="9" t="s">
        <v>10</v>
      </c>
      <c r="B25" s="7"/>
      <c r="C25" s="8" t="n">
        <v>9</v>
      </c>
    </row>
    <row r="26" s="10" customFormat="true" ht="15" hidden="false" customHeight="false" outlineLevel="0" collapsed="false">
      <c r="A26" s="6" t="s">
        <v>11</v>
      </c>
      <c r="B26" s="9"/>
      <c r="C26" s="8" t="n">
        <v>10</v>
      </c>
    </row>
    <row r="27" s="10" customFormat="true" ht="15" hidden="false" customHeight="false" outlineLevel="0" collapsed="false">
      <c r="A27" s="6" t="s">
        <v>12</v>
      </c>
      <c r="B27" s="9"/>
      <c r="C27" s="8" t="n">
        <v>11</v>
      </c>
    </row>
    <row r="28" s="10" customFormat="true" ht="15" hidden="false" customHeight="false" outlineLevel="0" collapsed="false">
      <c r="A28" s="6" t="s">
        <v>13</v>
      </c>
      <c r="B28" s="9"/>
      <c r="C28" s="8" t="n">
        <v>12</v>
      </c>
    </row>
    <row r="29" s="10" customFormat="true" ht="15" hidden="false" customHeight="false" outlineLevel="0" collapsed="false">
      <c r="A29" s="9" t="s">
        <v>14</v>
      </c>
      <c r="B29" s="11"/>
      <c r="C29" s="8" t="n">
        <v>13</v>
      </c>
    </row>
    <row r="30" s="10" customFormat="true" ht="15" hidden="false" customHeight="false" outlineLevel="0" collapsed="false">
      <c r="A30" s="9" t="s">
        <v>15</v>
      </c>
      <c r="B30" s="11"/>
      <c r="C30" s="8" t="n">
        <v>14</v>
      </c>
    </row>
    <row r="31" s="10" customFormat="true" ht="15" hidden="false" customHeight="false" outlineLevel="0" collapsed="false">
      <c r="A31" s="9" t="s">
        <v>16</v>
      </c>
      <c r="B31" s="11"/>
      <c r="C31" s="8" t="n">
        <v>15</v>
      </c>
    </row>
    <row r="32" s="10" customFormat="true" ht="15" hidden="false" customHeight="false" outlineLevel="0" collapsed="false">
      <c r="A32" s="9" t="s">
        <v>17</v>
      </c>
      <c r="B32" s="11"/>
      <c r="C32" s="8" t="n">
        <v>16</v>
      </c>
    </row>
    <row r="33" s="10" customFormat="true" ht="15" hidden="false" customHeight="false" outlineLevel="0" collapsed="false">
      <c r="A33" s="9"/>
      <c r="B33" s="9"/>
      <c r="C33" s="8"/>
    </row>
    <row r="34" s="10" customFormat="true" ht="15" hidden="false" customHeight="false" outlineLevel="0" collapsed="false">
      <c r="A34" s="6"/>
      <c r="B34" s="9"/>
      <c r="C34" s="8"/>
    </row>
    <row r="35" s="10" customFormat="true" ht="15" hidden="false" customHeight="false" outlineLevel="0" collapsed="false">
      <c r="A35" s="6"/>
      <c r="B35" s="9"/>
      <c r="C35" s="8"/>
    </row>
    <row r="36" s="10" customFormat="true" ht="15" hidden="false" customHeight="false" outlineLevel="0" collapsed="false">
      <c r="A36" s="6"/>
      <c r="B36" s="9"/>
      <c r="C36" s="8"/>
    </row>
    <row r="37" s="10" customFormat="true" ht="15" hidden="false" customHeight="false" outlineLevel="0" collapsed="false">
      <c r="A37" s="6"/>
      <c r="B37" s="9"/>
      <c r="C37" s="8"/>
    </row>
    <row r="38" s="10" customFormat="true" ht="15" hidden="false" customHeight="false" outlineLevel="0" collapsed="false">
      <c r="A38" s="6"/>
      <c r="B38" s="9"/>
      <c r="C38" s="8"/>
    </row>
    <row r="39" s="10" customFormat="true" ht="15" hidden="false" customHeight="false" outlineLevel="0" collapsed="false">
      <c r="A39" s="6"/>
      <c r="B39" s="9"/>
      <c r="C39" s="8"/>
    </row>
  </sheetData>
  <hyperlinks>
    <hyperlink ref="A17" location="T.Mevd!A1" display="Toplam Mevduat…….............................................................................……………………………………………"/>
    <hyperlink ref="A18" location="tasar!A1" display="Tasarruf Mevduatı………........................…………………...………………………................………………….…………………………………………………….."/>
    <hyperlink ref="A19" location="'döviz t'!A1" display="Döviz Tevdiat Hesapları…………...............……………………..............................………………………………………..…………………………………………………….."/>
    <hyperlink ref="A20" location="banka!A1" display="Bankalar Mevduatı............................................................................................................................................................................................................"/>
    <hyperlink ref="A21" location="resmikre!A1" display="Resmi Kuruluşlar Mevduatı......................................................................................................................................................................................................."/>
    <hyperlink ref="A22" location="ticarikre!A1" display="Ticari Kuruluşlar Mevduatı............................................................................................................................................................................................"/>
    <hyperlink ref="A23" location="alınkre!A1" display="Alınan Krediler............................................................................................................................................................................................................"/>
    <hyperlink ref="A24" location="karş!A1" display="Karşılıklar......................................................................................................................................................................................."/>
    <hyperlink ref="A25" location="genkarş!A1" display="Genel Karşılıklar......................................................................................................................................................................."/>
    <hyperlink ref="A26" location="ödenecekvergi!A1" display="Ödenecek Vergi........................................................................................................................................................................"/>
    <hyperlink ref="A27" location="sermbenzeri!A1" display="Sermaye Benzeri Krediler..............................................................................................................................................................................."/>
    <hyperlink ref="A28" location="t.özk!A1" display="Toplam Özkaynaklar........................................................................................................................................................................................"/>
    <hyperlink ref="A29" location="ödenmişser!A1" display="Ödenmiş Sermaye........................................................................................................................................................................"/>
    <hyperlink ref="A30" location="sermydk!A1" display="Sermaye Yedekleri......................................................................................................................................................................................................."/>
    <hyperlink ref="A31" location="karydk!A1" display="Kar Yedekleri........................................................................................................................................................................................"/>
    <hyperlink ref="A32" location="k-z!A1" display="Kar veya Zarar..................................................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990277777777778" right="0.590277777777778" top="0.740277777777778" bottom="0.5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7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51" t="s">
        <v>74</v>
      </c>
      <c r="C5" s="49" t="n">
        <v>1843147</v>
      </c>
      <c r="D5" s="49" t="n">
        <v>2568896</v>
      </c>
      <c r="E5" s="49" t="n">
        <v>3099532</v>
      </c>
      <c r="F5" s="49" t="n">
        <v>3493802</v>
      </c>
      <c r="G5" s="49" t="n">
        <v>3631589</v>
      </c>
      <c r="H5" s="49" t="n">
        <v>4204926</v>
      </c>
      <c r="I5" s="50" t="n">
        <v>24.1223304199012</v>
      </c>
      <c r="J5" s="50" t="n">
        <v>24.1223304199012</v>
      </c>
    </row>
    <row r="6" customFormat="false" ht="14.25" hidden="false" customHeight="true" outlineLevel="0" collapsed="false">
      <c r="A6" s="47" t="n">
        <v>2</v>
      </c>
      <c r="B6" s="48" t="s">
        <v>78</v>
      </c>
      <c r="C6" s="49" t="n">
        <v>1604351</v>
      </c>
      <c r="D6" s="49" t="n">
        <v>1757424</v>
      </c>
      <c r="E6" s="49" t="n">
        <v>1948039</v>
      </c>
      <c r="F6" s="49" t="n">
        <v>2333536</v>
      </c>
      <c r="G6" s="49" t="n">
        <v>2279517</v>
      </c>
      <c r="H6" s="49" t="n">
        <v>2407021</v>
      </c>
      <c r="I6" s="50" t="n">
        <v>13.8083181225165</v>
      </c>
      <c r="J6" s="50" t="n">
        <v>37.9306485424177</v>
      </c>
    </row>
    <row r="7" customFormat="false" ht="14.25" hidden="false" customHeight="true" outlineLevel="0" collapsed="false">
      <c r="A7" s="47" t="n">
        <v>3</v>
      </c>
      <c r="B7" s="48" t="s">
        <v>73</v>
      </c>
      <c r="C7" s="49" t="n">
        <v>891272</v>
      </c>
      <c r="D7" s="49" t="n">
        <v>1102404</v>
      </c>
      <c r="E7" s="49" t="n">
        <v>1428389</v>
      </c>
      <c r="F7" s="49" t="n">
        <v>1703501</v>
      </c>
      <c r="G7" s="49" t="n">
        <v>1228030</v>
      </c>
      <c r="H7" s="49" t="n">
        <v>1892436</v>
      </c>
      <c r="I7" s="50" t="n">
        <v>10.8563067436897</v>
      </c>
      <c r="J7" s="50" t="n">
        <v>48.7869552861074</v>
      </c>
    </row>
    <row r="8" customFormat="false" ht="14.25" hidden="false" customHeight="true" outlineLevel="0" collapsed="false">
      <c r="A8" s="47" t="n">
        <v>4</v>
      </c>
      <c r="B8" s="48" t="s">
        <v>75</v>
      </c>
      <c r="C8" s="49" t="n">
        <v>427129</v>
      </c>
      <c r="D8" s="49" t="n">
        <v>561338</v>
      </c>
      <c r="E8" s="49" t="n">
        <v>804431</v>
      </c>
      <c r="F8" s="49" t="n">
        <v>1042566</v>
      </c>
      <c r="G8" s="49" t="n">
        <v>1306903</v>
      </c>
      <c r="H8" s="49" t="n">
        <v>1831146</v>
      </c>
      <c r="I8" s="50" t="n">
        <v>10.5047054000666</v>
      </c>
      <c r="J8" s="50" t="n">
        <v>59.2916606861739</v>
      </c>
    </row>
    <row r="9" customFormat="false" ht="14.25" hidden="false" customHeight="true" outlineLevel="0" collapsed="false">
      <c r="A9" s="47" t="n">
        <v>5</v>
      </c>
      <c r="B9" s="46" t="s">
        <v>79</v>
      </c>
      <c r="C9" s="49" t="n">
        <v>376862</v>
      </c>
      <c r="D9" s="49" t="n">
        <v>499090</v>
      </c>
      <c r="E9" s="49" t="n">
        <v>674507</v>
      </c>
      <c r="F9" s="49" t="n">
        <v>808355</v>
      </c>
      <c r="G9" s="49" t="n">
        <v>989890</v>
      </c>
      <c r="H9" s="49" t="n">
        <v>1283458</v>
      </c>
      <c r="I9" s="50" t="n">
        <v>7.36279258090761</v>
      </c>
      <c r="J9" s="50" t="n">
        <v>66.6544532670815</v>
      </c>
    </row>
    <row r="10" customFormat="false" ht="14.25" hidden="false" customHeight="true" outlineLevel="0" collapsed="false">
      <c r="A10" s="47" t="n">
        <v>6</v>
      </c>
      <c r="B10" s="48" t="s">
        <v>77</v>
      </c>
      <c r="C10" s="49" t="n">
        <v>377740</v>
      </c>
      <c r="D10" s="49" t="n">
        <v>439005</v>
      </c>
      <c r="E10" s="49" t="n">
        <v>608243</v>
      </c>
      <c r="F10" s="49" t="n">
        <v>730949</v>
      </c>
      <c r="G10" s="49" t="n">
        <v>856682</v>
      </c>
      <c r="H10" s="49" t="n">
        <v>1251953</v>
      </c>
      <c r="I10" s="50" t="n">
        <v>7.18205836111896</v>
      </c>
      <c r="J10" s="50" t="n">
        <v>73.8365116282005</v>
      </c>
    </row>
    <row r="11" customFormat="false" ht="14.25" hidden="false" customHeight="true" outlineLevel="0" collapsed="false">
      <c r="A11" s="47" t="n">
        <v>7</v>
      </c>
      <c r="B11" s="48" t="s">
        <v>76</v>
      </c>
      <c r="C11" s="49" t="n">
        <v>361831</v>
      </c>
      <c r="D11" s="49" t="n">
        <v>496066</v>
      </c>
      <c r="E11" s="49" t="n">
        <v>651766</v>
      </c>
      <c r="F11" s="49" t="n">
        <v>729947</v>
      </c>
      <c r="G11" s="49" t="n">
        <v>821705</v>
      </c>
      <c r="H11" s="49" t="n">
        <v>1077174</v>
      </c>
      <c r="I11" s="50" t="n">
        <v>6.17940652171444</v>
      </c>
      <c r="J11" s="50" t="n">
        <v>80.0159181499149</v>
      </c>
    </row>
    <row r="12" customFormat="false" ht="14.25" hidden="false" customHeight="true" outlineLevel="0" collapsed="false">
      <c r="A12" s="47" t="n">
        <v>8</v>
      </c>
      <c r="B12" s="48" t="s">
        <v>80</v>
      </c>
      <c r="C12" s="49" t="n">
        <v>323714</v>
      </c>
      <c r="D12" s="49" t="n">
        <v>352611</v>
      </c>
      <c r="E12" s="49" t="n">
        <v>399379</v>
      </c>
      <c r="F12" s="49" t="n">
        <v>481866</v>
      </c>
      <c r="G12" s="49" t="n">
        <v>517119</v>
      </c>
      <c r="H12" s="49" t="n">
        <v>655848</v>
      </c>
      <c r="I12" s="50" t="n">
        <v>3.7623925275335</v>
      </c>
      <c r="J12" s="50" t="n">
        <v>83.7783106774484</v>
      </c>
    </row>
    <row r="13" customFormat="false" ht="14.25" hidden="false" customHeight="true" outlineLevel="0" collapsed="false">
      <c r="A13" s="47" t="n">
        <v>9</v>
      </c>
      <c r="B13" s="46" t="s">
        <v>82</v>
      </c>
      <c r="C13" s="49" t="n">
        <v>74828</v>
      </c>
      <c r="D13" s="49" t="n">
        <v>118669</v>
      </c>
      <c r="E13" s="49" t="n">
        <v>247235</v>
      </c>
      <c r="F13" s="49" t="n">
        <v>384378</v>
      </c>
      <c r="G13" s="49" t="n">
        <v>449792</v>
      </c>
      <c r="H13" s="49" t="n">
        <v>519608</v>
      </c>
      <c r="I13" s="50" t="n">
        <v>2.98082674102327</v>
      </c>
      <c r="J13" s="50" t="n">
        <v>86.7591374184717</v>
      </c>
    </row>
    <row r="14" customFormat="false" ht="14.25" hidden="false" customHeight="true" outlineLevel="0" collapsed="false">
      <c r="A14" s="47" t="n">
        <v>10</v>
      </c>
      <c r="B14" s="48" t="s">
        <v>81</v>
      </c>
      <c r="C14" s="49" t="n">
        <v>46327</v>
      </c>
      <c r="D14" s="49" t="n">
        <v>73631</v>
      </c>
      <c r="E14" s="49" t="n">
        <v>135978</v>
      </c>
      <c r="F14" s="49" t="n">
        <v>132072</v>
      </c>
      <c r="G14" s="49" t="n">
        <v>191037</v>
      </c>
      <c r="H14" s="49" t="n">
        <v>488171</v>
      </c>
      <c r="I14" s="50" t="n">
        <v>2.80048261572583</v>
      </c>
      <c r="J14" s="50" t="n">
        <v>89.5596200341975</v>
      </c>
    </row>
    <row r="15" customFormat="false" ht="14.25" hidden="false" customHeight="true" outlineLevel="0" collapsed="false">
      <c r="A15" s="47" t="n">
        <v>11</v>
      </c>
      <c r="B15" s="46" t="s">
        <v>84</v>
      </c>
      <c r="C15" s="49" t="n">
        <v>61593</v>
      </c>
      <c r="D15" s="49" t="n">
        <v>85029</v>
      </c>
      <c r="E15" s="49" t="n">
        <v>154540</v>
      </c>
      <c r="F15" s="49" t="n">
        <v>148574</v>
      </c>
      <c r="G15" s="49" t="n">
        <v>174886</v>
      </c>
      <c r="H15" s="49" t="n">
        <v>251432</v>
      </c>
      <c r="I15" s="50" t="n">
        <v>1.44238585462303</v>
      </c>
      <c r="J15" s="50" t="n">
        <v>91.0020058888206</v>
      </c>
    </row>
    <row r="16" customFormat="false" ht="14.25" hidden="false" customHeight="true" outlineLevel="0" collapsed="false">
      <c r="A16" s="47" t="n">
        <v>12</v>
      </c>
      <c r="B16" s="48" t="s">
        <v>85</v>
      </c>
      <c r="C16" s="49" t="n">
        <v>83574</v>
      </c>
      <c r="D16" s="49" t="n">
        <v>127272</v>
      </c>
      <c r="E16" s="49" t="n">
        <v>180312</v>
      </c>
      <c r="F16" s="49" t="n">
        <v>175930</v>
      </c>
      <c r="G16" s="49" t="n">
        <v>217342</v>
      </c>
      <c r="H16" s="49" t="n">
        <v>249637</v>
      </c>
      <c r="I16" s="50" t="n">
        <v>1.43208850739177</v>
      </c>
      <c r="J16" s="50" t="n">
        <v>92.4340943962123</v>
      </c>
    </row>
    <row r="17" customFormat="false" ht="14.25" hidden="false" customHeight="true" outlineLevel="0" collapsed="false">
      <c r="A17" s="47" t="n">
        <v>13</v>
      </c>
      <c r="B17" s="48" t="s">
        <v>83</v>
      </c>
      <c r="C17" s="49" t="n">
        <v>214728</v>
      </c>
      <c r="D17" s="49" t="n">
        <v>138989</v>
      </c>
      <c r="E17" s="49" t="n">
        <v>162801</v>
      </c>
      <c r="F17" s="49" t="n">
        <v>137075</v>
      </c>
      <c r="G17" s="49" t="n">
        <v>164236</v>
      </c>
      <c r="H17" s="49" t="n">
        <v>246023</v>
      </c>
      <c r="I17" s="50" t="n">
        <v>1.41135613252061</v>
      </c>
      <c r="J17" s="50" t="n">
        <v>93.8454505287329</v>
      </c>
    </row>
    <row r="18" customFormat="false" ht="14.25" hidden="false" customHeight="true" outlineLevel="0" collapsed="false">
      <c r="A18" s="47" t="n">
        <v>14</v>
      </c>
      <c r="B18" s="48" t="s">
        <v>114</v>
      </c>
      <c r="C18" s="49" t="n">
        <v>65247</v>
      </c>
      <c r="D18" s="49" t="n">
        <v>61070</v>
      </c>
      <c r="E18" s="49" t="n">
        <v>74537</v>
      </c>
      <c r="F18" s="49" t="n">
        <v>82053</v>
      </c>
      <c r="G18" s="49" t="n">
        <v>81212</v>
      </c>
      <c r="H18" s="49" t="n">
        <v>131865</v>
      </c>
      <c r="I18" s="50" t="n">
        <v>0.75646779534771</v>
      </c>
      <c r="J18" s="50" t="n">
        <v>94.6019183240807</v>
      </c>
    </row>
    <row r="19" customFormat="false" ht="14.25" hidden="false" customHeight="true" outlineLevel="0" collapsed="false">
      <c r="A19" s="47" t="n">
        <v>15</v>
      </c>
      <c r="B19" s="48" t="s">
        <v>101</v>
      </c>
      <c r="C19" s="49" t="n">
        <v>79256</v>
      </c>
      <c r="D19" s="49" t="n">
        <v>65166</v>
      </c>
      <c r="E19" s="49" t="n">
        <v>74429</v>
      </c>
      <c r="F19" s="49" t="n">
        <v>82158</v>
      </c>
      <c r="G19" s="49" t="n">
        <v>124670</v>
      </c>
      <c r="H19" s="49" t="n">
        <v>113425</v>
      </c>
      <c r="I19" s="50" t="n">
        <v>0.65068334802498</v>
      </c>
      <c r="J19" s="50" t="n">
        <v>95.2526016721056</v>
      </c>
    </row>
    <row r="20" customFormat="false" ht="14.25" hidden="false" customHeight="true" outlineLevel="0" collapsed="false">
      <c r="A20" s="47" t="n">
        <v>16</v>
      </c>
      <c r="B20" s="48" t="s">
        <v>116</v>
      </c>
      <c r="C20" s="49" t="n">
        <v>19717</v>
      </c>
      <c r="D20" s="49" t="n">
        <v>31406</v>
      </c>
      <c r="E20" s="49" t="n">
        <v>71814</v>
      </c>
      <c r="F20" s="49" t="n">
        <v>96838</v>
      </c>
      <c r="G20" s="49" t="n">
        <v>90360</v>
      </c>
      <c r="H20" s="49" t="n">
        <v>108664</v>
      </c>
      <c r="I20" s="50" t="n">
        <v>0.62337099695646</v>
      </c>
      <c r="J20" s="50" t="n">
        <v>95.8759726690621</v>
      </c>
    </row>
    <row r="21" customFormat="false" ht="14.25" hidden="false" customHeight="true" outlineLevel="0" collapsed="false">
      <c r="A21" s="47" t="n">
        <v>17</v>
      </c>
      <c r="B21" s="51" t="s">
        <v>88</v>
      </c>
      <c r="C21" s="49" t="n">
        <v>20638</v>
      </c>
      <c r="D21" s="49" t="n">
        <v>28263</v>
      </c>
      <c r="E21" s="49" t="n">
        <v>35097</v>
      </c>
      <c r="F21" s="49" t="n">
        <v>47135</v>
      </c>
      <c r="G21" s="49" t="n">
        <v>52450</v>
      </c>
      <c r="H21" s="49" t="n">
        <v>85576</v>
      </c>
      <c r="I21" s="50" t="n">
        <v>0.490922443822664</v>
      </c>
      <c r="J21" s="50" t="n">
        <v>96.3668951128848</v>
      </c>
    </row>
    <row r="22" customFormat="false" ht="14.25" hidden="false" customHeight="true" outlineLevel="0" collapsed="false">
      <c r="A22" s="47" t="n">
        <v>18</v>
      </c>
      <c r="B22" s="48" t="s">
        <v>104</v>
      </c>
      <c r="C22" s="49" t="n">
        <v>712</v>
      </c>
      <c r="D22" s="49" t="n">
        <v>946</v>
      </c>
      <c r="E22" s="49" t="n">
        <v>2069</v>
      </c>
      <c r="F22" s="49" t="n">
        <v>4957</v>
      </c>
      <c r="G22" s="49" t="n">
        <v>15219</v>
      </c>
      <c r="H22" s="49" t="n">
        <v>72760</v>
      </c>
      <c r="I22" s="50" t="n">
        <v>0.417401105596628</v>
      </c>
      <c r="J22" s="50" t="n">
        <v>96.7842962184814</v>
      </c>
    </row>
    <row r="23" customFormat="false" ht="14.25" hidden="false" customHeight="true" outlineLevel="0" collapsed="false">
      <c r="A23" s="47" t="n">
        <v>19</v>
      </c>
      <c r="B23" s="48" t="s">
        <v>91</v>
      </c>
      <c r="C23" s="49" t="n">
        <v>11287</v>
      </c>
      <c r="D23" s="49" t="n">
        <v>24274</v>
      </c>
      <c r="E23" s="49" t="n">
        <v>32830</v>
      </c>
      <c r="F23" s="49" t="n">
        <v>45125</v>
      </c>
      <c r="G23" s="49" t="n">
        <v>46331</v>
      </c>
      <c r="H23" s="49" t="n">
        <v>66998</v>
      </c>
      <c r="I23" s="50" t="n">
        <v>0.384346334150122</v>
      </c>
      <c r="J23" s="50" t="n">
        <v>97.1686425526315</v>
      </c>
    </row>
    <row r="24" customFormat="false" ht="14.25" hidden="false" customHeight="true" outlineLevel="0" collapsed="false">
      <c r="A24" s="47" t="n">
        <v>20</v>
      </c>
      <c r="B24" s="48" t="s">
        <v>86</v>
      </c>
      <c r="C24" s="49" t="n">
        <v>64269</v>
      </c>
      <c r="D24" s="49" t="n">
        <v>53151</v>
      </c>
      <c r="E24" s="49" t="n">
        <v>67538</v>
      </c>
      <c r="F24" s="49" t="n">
        <v>47892</v>
      </c>
      <c r="G24" s="49" t="n">
        <v>65726</v>
      </c>
      <c r="H24" s="49" t="n">
        <v>59414</v>
      </c>
      <c r="I24" s="50" t="n">
        <v>0.340839325012618</v>
      </c>
      <c r="J24" s="50" t="n">
        <v>97.5094818776441</v>
      </c>
    </row>
    <row r="25" customFormat="false" ht="14.25" hidden="false" customHeight="true" outlineLevel="0" collapsed="false">
      <c r="A25" s="47" t="n">
        <v>21</v>
      </c>
      <c r="B25" s="48" t="s">
        <v>87</v>
      </c>
      <c r="C25" s="49" t="n">
        <v>16654</v>
      </c>
      <c r="D25" s="49" t="n">
        <v>21853</v>
      </c>
      <c r="E25" s="49" t="n">
        <v>27406</v>
      </c>
      <c r="F25" s="49" t="n">
        <v>34089</v>
      </c>
      <c r="G25" s="49" t="n">
        <v>39333</v>
      </c>
      <c r="H25" s="49" t="n">
        <v>57908</v>
      </c>
      <c r="I25" s="50" t="n">
        <v>0.332199879369015</v>
      </c>
      <c r="J25" s="50" t="n">
        <v>97.8416817570132</v>
      </c>
    </row>
    <row r="26" customFormat="false" ht="14.25" hidden="false" customHeight="true" outlineLevel="0" collapsed="false">
      <c r="A26" s="47" t="n">
        <v>22</v>
      </c>
      <c r="B26" s="48" t="s">
        <v>109</v>
      </c>
      <c r="C26" s="49" t="n">
        <v>11623</v>
      </c>
      <c r="D26" s="49" t="n">
        <v>13091</v>
      </c>
      <c r="E26" s="49" t="n">
        <v>14482</v>
      </c>
      <c r="F26" s="49" t="n">
        <v>22599</v>
      </c>
      <c r="G26" s="49" t="n">
        <v>34366</v>
      </c>
      <c r="H26" s="49" t="n">
        <v>54798</v>
      </c>
      <c r="I26" s="50" t="n">
        <v>0.31435879307977</v>
      </c>
      <c r="J26" s="50" t="n">
        <v>98.1560405500929</v>
      </c>
    </row>
    <row r="27" customFormat="false" ht="14.25" hidden="false" customHeight="true" outlineLevel="0" collapsed="false">
      <c r="A27" s="47" t="n">
        <v>23</v>
      </c>
      <c r="B27" s="48" t="s">
        <v>115</v>
      </c>
      <c r="C27" s="49" t="n">
        <v>14032</v>
      </c>
      <c r="D27" s="49" t="n">
        <v>16383</v>
      </c>
      <c r="E27" s="49" t="n">
        <v>19836</v>
      </c>
      <c r="F27" s="49" t="n">
        <v>24668</v>
      </c>
      <c r="G27" s="49" t="n">
        <v>23725</v>
      </c>
      <c r="H27" s="49" t="n">
        <v>36765</v>
      </c>
      <c r="I27" s="50" t="n">
        <v>0.210909176020616</v>
      </c>
      <c r="J27" s="50" t="n">
        <v>98.3669497261136</v>
      </c>
    </row>
    <row r="28" customFormat="false" ht="14.25" hidden="false" customHeight="true" outlineLevel="0" collapsed="false">
      <c r="A28" s="47" t="n">
        <v>24</v>
      </c>
      <c r="B28" s="48" t="s">
        <v>98</v>
      </c>
      <c r="C28" s="49" t="n">
        <v>10733</v>
      </c>
      <c r="D28" s="49" t="n">
        <v>23712</v>
      </c>
      <c r="E28" s="49" t="n">
        <v>13417</v>
      </c>
      <c r="F28" s="49" t="n">
        <v>20413</v>
      </c>
      <c r="G28" s="49" t="n">
        <v>25351</v>
      </c>
      <c r="H28" s="49" t="n">
        <v>31632</v>
      </c>
      <c r="I28" s="50" t="n">
        <v>0.181462778617819</v>
      </c>
      <c r="J28" s="50" t="n">
        <v>98.5484125047314</v>
      </c>
    </row>
    <row r="29" customFormat="false" ht="14.25" hidden="false" customHeight="true" outlineLevel="0" collapsed="false">
      <c r="A29" s="47" t="n">
        <v>25</v>
      </c>
      <c r="B29" s="48" t="s">
        <v>90</v>
      </c>
      <c r="C29" s="49" t="n">
        <v>18139</v>
      </c>
      <c r="D29" s="49" t="n">
        <v>20615</v>
      </c>
      <c r="E29" s="49" t="n">
        <v>15892</v>
      </c>
      <c r="F29" s="49" t="n">
        <v>17244</v>
      </c>
      <c r="G29" s="49" t="n">
        <v>21966</v>
      </c>
      <c r="H29" s="49" t="n">
        <v>31548</v>
      </c>
      <c r="I29" s="50" t="n">
        <v>0.180980897187499</v>
      </c>
      <c r="J29" s="50" t="n">
        <v>98.7293934019189</v>
      </c>
    </row>
    <row r="30" customFormat="false" ht="14.25" hidden="false" customHeight="true" outlineLevel="0" collapsed="false">
      <c r="A30" s="47" t="n">
        <v>26</v>
      </c>
      <c r="B30" s="48" t="s">
        <v>97</v>
      </c>
      <c r="C30" s="49" t="n">
        <v>11688</v>
      </c>
      <c r="D30" s="49" t="n">
        <v>16072</v>
      </c>
      <c r="E30" s="49" t="n">
        <v>16630</v>
      </c>
      <c r="F30" s="49" t="n">
        <v>16760</v>
      </c>
      <c r="G30" s="49" t="n">
        <v>32157</v>
      </c>
      <c r="H30" s="49" t="n">
        <v>29341</v>
      </c>
      <c r="I30" s="50" t="n">
        <v>0.168320036274198</v>
      </c>
      <c r="J30" s="50" t="n">
        <v>98.8977134381931</v>
      </c>
    </row>
    <row r="31" customFormat="false" ht="14.25" hidden="false" customHeight="true" outlineLevel="0" collapsed="false">
      <c r="A31" s="47" t="n">
        <v>27</v>
      </c>
      <c r="B31" s="46" t="s">
        <v>94</v>
      </c>
      <c r="C31" s="49" t="n">
        <v>4013</v>
      </c>
      <c r="D31" s="49" t="n">
        <v>5329</v>
      </c>
      <c r="E31" s="49" t="n">
        <v>8446</v>
      </c>
      <c r="F31" s="49" t="n">
        <v>16751</v>
      </c>
      <c r="G31" s="49" t="n">
        <v>17997</v>
      </c>
      <c r="H31" s="49" t="n">
        <v>26622</v>
      </c>
      <c r="I31" s="50" t="n">
        <v>0.152721993309421</v>
      </c>
      <c r="J31" s="50" t="n">
        <v>99.0504354315025</v>
      </c>
    </row>
    <row r="32" customFormat="false" ht="14.25" hidden="false" customHeight="true" outlineLevel="0" collapsed="false">
      <c r="A32" s="47" t="n">
        <v>28</v>
      </c>
      <c r="B32" s="48" t="s">
        <v>92</v>
      </c>
      <c r="C32" s="49" t="n">
        <v>4892</v>
      </c>
      <c r="D32" s="49" t="n">
        <v>7937</v>
      </c>
      <c r="E32" s="49" t="n">
        <v>10194</v>
      </c>
      <c r="F32" s="49" t="n">
        <v>10897</v>
      </c>
      <c r="G32" s="49" t="n">
        <v>10021</v>
      </c>
      <c r="H32" s="49" t="n">
        <v>25938</v>
      </c>
      <c r="I32" s="50" t="n">
        <v>0.148798101662525</v>
      </c>
      <c r="J32" s="50" t="n">
        <v>99.199233533165</v>
      </c>
    </row>
    <row r="33" customFormat="false" ht="14.25" hidden="false" customHeight="true" outlineLevel="0" collapsed="false">
      <c r="A33" s="47" t="n">
        <v>29</v>
      </c>
      <c r="B33" s="48" t="s">
        <v>93</v>
      </c>
      <c r="C33" s="49" t="n">
        <v>4307</v>
      </c>
      <c r="D33" s="49" t="n">
        <v>4948</v>
      </c>
      <c r="E33" s="49" t="n">
        <v>7756</v>
      </c>
      <c r="F33" s="49" t="n">
        <v>9930</v>
      </c>
      <c r="G33" s="49" t="n">
        <v>13468</v>
      </c>
      <c r="H33" s="49" t="n">
        <v>22776</v>
      </c>
      <c r="I33" s="50" t="n">
        <v>0.130658707821177</v>
      </c>
      <c r="J33" s="50" t="n">
        <v>99.3298922409862</v>
      </c>
    </row>
    <row r="34" customFormat="false" ht="14.25" hidden="false" customHeight="true" outlineLevel="0" collapsed="false">
      <c r="A34" s="47" t="n">
        <v>30</v>
      </c>
      <c r="B34" s="48" t="s">
        <v>105</v>
      </c>
      <c r="C34" s="49" t="n">
        <v>2907</v>
      </c>
      <c r="D34" s="49" t="n">
        <v>7362</v>
      </c>
      <c r="E34" s="49" t="n">
        <v>13664</v>
      </c>
      <c r="F34" s="49" t="n">
        <v>21616</v>
      </c>
      <c r="G34" s="49" t="n">
        <v>16615</v>
      </c>
      <c r="H34" s="49" t="n">
        <v>18952</v>
      </c>
      <c r="I34" s="50" t="n">
        <v>0.108721629374207</v>
      </c>
      <c r="J34" s="50" t="n">
        <v>99.4386138703604</v>
      </c>
    </row>
    <row r="35" customFormat="false" ht="14.25" hidden="false" customHeight="true" outlineLevel="0" collapsed="false">
      <c r="A35" s="47" t="n">
        <v>31</v>
      </c>
      <c r="B35" s="51" t="s">
        <v>99</v>
      </c>
      <c r="C35" s="49" t="n">
        <v>3828</v>
      </c>
      <c r="D35" s="49" t="n">
        <v>4521</v>
      </c>
      <c r="E35" s="49" t="n">
        <v>5018</v>
      </c>
      <c r="F35" s="49" t="n">
        <v>2629</v>
      </c>
      <c r="G35" s="49" t="n">
        <v>3691</v>
      </c>
      <c r="H35" s="49" t="n">
        <v>18199</v>
      </c>
      <c r="I35" s="50" t="n">
        <v>0.104401906552406</v>
      </c>
      <c r="J35" s="50" t="n">
        <v>99.5430157769128</v>
      </c>
    </row>
    <row r="36" customFormat="false" ht="14.25" hidden="false" customHeight="true" outlineLevel="0" collapsed="false">
      <c r="A36" s="47" t="n">
        <v>32</v>
      </c>
      <c r="B36" s="48" t="s">
        <v>110</v>
      </c>
      <c r="C36" s="49" t="n">
        <v>2594</v>
      </c>
      <c r="D36" s="49" t="n">
        <v>3780</v>
      </c>
      <c r="E36" s="49" t="n">
        <v>5142</v>
      </c>
      <c r="F36" s="49" t="n">
        <v>6786</v>
      </c>
      <c r="G36" s="49" t="n">
        <v>9970</v>
      </c>
      <c r="H36" s="49" t="n">
        <v>17497</v>
      </c>
      <c r="I36" s="50" t="n">
        <v>0.100374754599013</v>
      </c>
      <c r="J36" s="50" t="n">
        <v>99.6433905315118</v>
      </c>
    </row>
    <row r="37" customFormat="false" ht="14.25" hidden="false" customHeight="true" outlineLevel="0" collapsed="false">
      <c r="A37" s="47" t="n">
        <v>33</v>
      </c>
      <c r="B37" s="46" t="s">
        <v>100</v>
      </c>
      <c r="C37" s="49" t="n">
        <v>3562</v>
      </c>
      <c r="D37" s="49" t="n">
        <v>3800</v>
      </c>
      <c r="E37" s="49" t="n">
        <v>4988</v>
      </c>
      <c r="F37" s="49" t="n">
        <v>7421</v>
      </c>
      <c r="G37" s="49" t="n">
        <v>11434</v>
      </c>
      <c r="H37" s="49" t="n">
        <v>15333</v>
      </c>
      <c r="I37" s="50" t="n">
        <v>0.0879605710845671</v>
      </c>
      <c r="J37" s="50" t="n">
        <v>99.7313511025964</v>
      </c>
    </row>
    <row r="38" customFormat="false" ht="14.25" hidden="false" customHeight="true" outlineLevel="0" collapsed="false">
      <c r="A38" s="47" t="n">
        <v>34</v>
      </c>
      <c r="B38" s="48" t="s">
        <v>111</v>
      </c>
      <c r="C38" s="49" t="n">
        <v>12667</v>
      </c>
      <c r="D38" s="49" t="n">
        <v>6117</v>
      </c>
      <c r="E38" s="49" t="n">
        <v>2857</v>
      </c>
      <c r="F38" s="49" t="n">
        <v>8941</v>
      </c>
      <c r="G38" s="49" t="n">
        <v>10952</v>
      </c>
      <c r="H38" s="49" t="n">
        <v>14226</v>
      </c>
      <c r="I38" s="50" t="n">
        <v>0.0816100622349867</v>
      </c>
      <c r="J38" s="50" t="n">
        <v>99.8129611648314</v>
      </c>
    </row>
    <row r="39" customFormat="false" ht="14.25" hidden="false" customHeight="true" outlineLevel="0" collapsed="false">
      <c r="A39" s="47" t="n">
        <v>35</v>
      </c>
      <c r="B39" s="48" t="s">
        <v>95</v>
      </c>
      <c r="C39" s="49" t="n">
        <v>4515</v>
      </c>
      <c r="D39" s="49" t="n">
        <v>4252</v>
      </c>
      <c r="E39" s="49" t="n">
        <v>4174</v>
      </c>
      <c r="F39" s="49" t="n">
        <v>9434</v>
      </c>
      <c r="G39" s="49" t="n">
        <v>5146</v>
      </c>
      <c r="H39" s="49" t="n">
        <v>9255</v>
      </c>
      <c r="I39" s="50" t="n">
        <v>0.0530930075906651</v>
      </c>
      <c r="J39" s="50" t="n">
        <v>99.866054172422</v>
      </c>
    </row>
    <row r="40" customFormat="false" ht="14.25" hidden="false" customHeight="true" outlineLevel="0" collapsed="false">
      <c r="A40" s="47" t="n">
        <v>36</v>
      </c>
      <c r="B40" s="48" t="s">
        <v>89</v>
      </c>
      <c r="C40" s="49" t="n">
        <v>1589</v>
      </c>
      <c r="D40" s="49" t="n">
        <v>1536</v>
      </c>
      <c r="E40" s="49" t="n">
        <v>2075</v>
      </c>
      <c r="F40" s="49" t="n">
        <v>1480</v>
      </c>
      <c r="G40" s="49" t="n">
        <v>2558</v>
      </c>
      <c r="H40" s="49" t="n">
        <v>5944</v>
      </c>
      <c r="I40" s="50" t="n">
        <v>0.0340988478788669</v>
      </c>
      <c r="J40" s="50" t="n">
        <v>99.9001530203009</v>
      </c>
    </row>
    <row r="41" customFormat="false" ht="14.25" hidden="false" customHeight="true" outlineLevel="0" collapsed="false">
      <c r="A41" s="47" t="n">
        <v>37</v>
      </c>
      <c r="B41" s="48" t="s">
        <v>112</v>
      </c>
      <c r="C41" s="49" t="n">
        <v>4700</v>
      </c>
      <c r="D41" s="49" t="n">
        <v>1107</v>
      </c>
      <c r="E41" s="49" t="n">
        <v>1342</v>
      </c>
      <c r="F41" s="49" t="n">
        <v>1840</v>
      </c>
      <c r="G41" s="49" t="n">
        <v>1854</v>
      </c>
      <c r="H41" s="49" t="n">
        <v>4710</v>
      </c>
      <c r="I41" s="50" t="n">
        <v>0.0270197802001116</v>
      </c>
      <c r="J41" s="50" t="n">
        <v>99.927172800501</v>
      </c>
    </row>
    <row r="42" customFormat="false" ht="14.25" hidden="false" customHeight="true" outlineLevel="0" collapsed="false">
      <c r="A42" s="47" t="n">
        <v>38</v>
      </c>
      <c r="B42" s="48" t="s">
        <v>96</v>
      </c>
      <c r="C42" s="49" t="n">
        <v>1932</v>
      </c>
      <c r="D42" s="49" t="n">
        <v>1669</v>
      </c>
      <c r="E42" s="49" t="n">
        <v>2415</v>
      </c>
      <c r="F42" s="49" t="n">
        <v>2352</v>
      </c>
      <c r="G42" s="49" t="n">
        <v>1957</v>
      </c>
      <c r="H42" s="49" t="n">
        <v>3517</v>
      </c>
      <c r="I42" s="50" t="n">
        <v>0.0201759165528222</v>
      </c>
      <c r="J42" s="50" t="n">
        <v>99.9473487170538</v>
      </c>
    </row>
    <row r="43" customFormat="false" ht="14.25" hidden="false" customHeight="true" outlineLevel="0" collapsed="false">
      <c r="A43" s="47" t="n">
        <v>39</v>
      </c>
      <c r="B43" s="48" t="s">
        <v>106</v>
      </c>
      <c r="C43" s="49" t="n">
        <v>2881</v>
      </c>
      <c r="D43" s="49" t="n">
        <v>3382</v>
      </c>
      <c r="E43" s="49" t="n">
        <v>3028</v>
      </c>
      <c r="F43" s="49" t="n">
        <v>3077</v>
      </c>
      <c r="G43" s="49" t="n">
        <v>3545</v>
      </c>
      <c r="H43" s="49" t="n">
        <v>3465</v>
      </c>
      <c r="I43" s="50" t="n">
        <v>0.019877609000719</v>
      </c>
      <c r="J43" s="50" t="n">
        <v>99.9672263260545</v>
      </c>
    </row>
    <row r="44" customFormat="false" ht="14.25" hidden="false" customHeight="true" outlineLevel="0" collapsed="false">
      <c r="A44" s="47" t="n">
        <v>40</v>
      </c>
      <c r="B44" s="48" t="s">
        <v>108</v>
      </c>
      <c r="C44" s="49" t="n">
        <v>1010</v>
      </c>
      <c r="D44" s="49" t="n">
        <v>1394</v>
      </c>
      <c r="E44" s="49" t="n">
        <v>633</v>
      </c>
      <c r="F44" s="49" t="n">
        <v>1082</v>
      </c>
      <c r="G44" s="49" t="n">
        <v>1176</v>
      </c>
      <c r="H44" s="49" t="n">
        <v>1752</v>
      </c>
      <c r="I44" s="50" t="n">
        <v>0.0100506698323982</v>
      </c>
      <c r="J44" s="50" t="n">
        <v>99.9772769958869</v>
      </c>
    </row>
    <row r="45" customFormat="false" ht="14.25" hidden="false" customHeight="true" outlineLevel="0" collapsed="false">
      <c r="A45" s="47" t="n">
        <v>41</v>
      </c>
      <c r="B45" s="48" t="s">
        <v>107</v>
      </c>
      <c r="C45" s="49" t="n">
        <v>428</v>
      </c>
      <c r="D45" s="49" t="n">
        <v>424</v>
      </c>
      <c r="E45" s="49" t="n">
        <v>763</v>
      </c>
      <c r="F45" s="49" t="n">
        <v>1149</v>
      </c>
      <c r="G45" s="49" t="n">
        <v>1328</v>
      </c>
      <c r="H45" s="49" t="n">
        <v>1647</v>
      </c>
      <c r="I45" s="50" t="n">
        <v>0.00944831804449762</v>
      </c>
      <c r="J45" s="50" t="n">
        <v>99.9867253139314</v>
      </c>
    </row>
    <row r="46" customFormat="false" ht="14.25" hidden="false" customHeight="true" outlineLevel="0" collapsed="false">
      <c r="A46" s="47" t="n">
        <v>42</v>
      </c>
      <c r="B46" s="48" t="s">
        <v>103</v>
      </c>
      <c r="C46" s="49" t="n">
        <v>562</v>
      </c>
      <c r="D46" s="49" t="n">
        <v>442</v>
      </c>
      <c r="E46" s="49" t="n">
        <v>620</v>
      </c>
      <c r="F46" s="49" t="n">
        <v>753</v>
      </c>
      <c r="G46" s="49" t="n">
        <v>1024</v>
      </c>
      <c r="H46" s="49" t="n">
        <v>1153</v>
      </c>
      <c r="I46" s="50" t="n">
        <v>0.00661439629951776</v>
      </c>
      <c r="J46" s="50" t="n">
        <v>99.9933397102309</v>
      </c>
    </row>
    <row r="47" customFormat="false" ht="14.25" hidden="false" customHeight="true" outlineLevel="0" collapsed="false">
      <c r="A47" s="47" t="n">
        <v>43</v>
      </c>
      <c r="B47" s="48" t="s">
        <v>113</v>
      </c>
      <c r="C47" s="49" t="n">
        <v>60</v>
      </c>
      <c r="D47" s="49" t="n">
        <v>84</v>
      </c>
      <c r="E47" s="49" t="n">
        <v>252</v>
      </c>
      <c r="F47" s="49" t="n">
        <v>435</v>
      </c>
      <c r="G47" s="49" t="n">
        <v>620</v>
      </c>
      <c r="H47" s="49" t="n">
        <v>602</v>
      </c>
      <c r="I47" s="50" t="n">
        <v>0.00345348358396331</v>
      </c>
      <c r="J47" s="50" t="n">
        <v>99.9967931938149</v>
      </c>
    </row>
    <row r="48" customFormat="false" ht="14.25" hidden="false" customHeight="true" outlineLevel="0" collapsed="false">
      <c r="A48" s="47" t="n">
        <v>44</v>
      </c>
      <c r="B48" s="48" t="s">
        <v>102</v>
      </c>
      <c r="C48" s="49" t="n">
        <v>148</v>
      </c>
      <c r="D48" s="49" t="n">
        <v>198</v>
      </c>
      <c r="E48" s="49" t="n">
        <v>275</v>
      </c>
      <c r="F48" s="49" t="n">
        <v>217</v>
      </c>
      <c r="G48" s="49" t="n">
        <v>401</v>
      </c>
      <c r="H48" s="49" t="n">
        <v>559</v>
      </c>
      <c r="I48" s="50" t="n">
        <v>0.00320680618510879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7087686</v>
      </c>
      <c r="D50" s="54" t="n">
        <v>8754708</v>
      </c>
      <c r="E50" s="54" t="n">
        <v>11034771</v>
      </c>
      <c r="F50" s="54" t="n">
        <v>12951272</v>
      </c>
      <c r="G50" s="54" t="n">
        <v>13595351</v>
      </c>
      <c r="H50" s="54" t="n">
        <v>17431674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8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51" t="s">
        <v>74</v>
      </c>
      <c r="C5" s="49" t="n">
        <v>217008</v>
      </c>
      <c r="D5" s="49" t="n">
        <v>296675</v>
      </c>
      <c r="E5" s="49" t="n">
        <v>465589</v>
      </c>
      <c r="F5" s="49" t="n">
        <v>504551</v>
      </c>
      <c r="G5" s="49" t="n">
        <v>699489</v>
      </c>
      <c r="H5" s="49" t="n">
        <v>1245245</v>
      </c>
      <c r="I5" s="50" t="n">
        <v>15.0341694242835</v>
      </c>
      <c r="J5" s="50" t="n">
        <v>15.0341694242835</v>
      </c>
    </row>
    <row r="6" customFormat="false" ht="14.25" hidden="false" customHeight="true" outlineLevel="0" collapsed="false">
      <c r="A6" s="47" t="n">
        <v>2</v>
      </c>
      <c r="B6" s="48" t="s">
        <v>78</v>
      </c>
      <c r="C6" s="49" t="n">
        <v>646982</v>
      </c>
      <c r="D6" s="49" t="n">
        <v>665893.9393</v>
      </c>
      <c r="E6" s="49" t="n">
        <v>655432</v>
      </c>
      <c r="F6" s="49" t="n">
        <v>891913</v>
      </c>
      <c r="G6" s="49" t="n">
        <v>820299</v>
      </c>
      <c r="H6" s="49" t="n">
        <v>1042004</v>
      </c>
      <c r="I6" s="50" t="n">
        <v>12.5803875356104</v>
      </c>
      <c r="J6" s="50" t="n">
        <v>27.6145569598939</v>
      </c>
    </row>
    <row r="7" customFormat="false" ht="14.25" hidden="false" customHeight="true" outlineLevel="0" collapsed="false">
      <c r="A7" s="47" t="n">
        <v>3</v>
      </c>
      <c r="B7" s="48" t="s">
        <v>75</v>
      </c>
      <c r="C7" s="49" t="n">
        <v>158466</v>
      </c>
      <c r="D7" s="49" t="n">
        <v>280660</v>
      </c>
      <c r="E7" s="49" t="n">
        <v>428799</v>
      </c>
      <c r="F7" s="49" t="n">
        <v>437334</v>
      </c>
      <c r="G7" s="49" t="n">
        <v>622265</v>
      </c>
      <c r="H7" s="49" t="n">
        <v>1013949</v>
      </c>
      <c r="I7" s="50" t="n">
        <v>12.2416721637773</v>
      </c>
      <c r="J7" s="50" t="n">
        <v>39.8562291236712</v>
      </c>
    </row>
    <row r="8" customFormat="false" ht="14.25" hidden="false" customHeight="true" outlineLevel="0" collapsed="false">
      <c r="A8" s="47" t="n">
        <v>4</v>
      </c>
      <c r="B8" s="48" t="s">
        <v>73</v>
      </c>
      <c r="C8" s="49" t="n">
        <v>108131</v>
      </c>
      <c r="D8" s="49" t="n">
        <v>148002</v>
      </c>
      <c r="E8" s="49" t="n">
        <v>247013</v>
      </c>
      <c r="F8" s="49" t="n">
        <v>428469</v>
      </c>
      <c r="G8" s="49" t="n">
        <v>254845</v>
      </c>
      <c r="H8" s="49" t="n">
        <v>977689.5114</v>
      </c>
      <c r="I8" s="50" t="n">
        <v>11.803901849622</v>
      </c>
      <c r="J8" s="50" t="n">
        <v>51.6601309732932</v>
      </c>
    </row>
    <row r="9" customFormat="false" ht="14.25" hidden="false" customHeight="true" outlineLevel="0" collapsed="false">
      <c r="A9" s="47" t="n">
        <v>5</v>
      </c>
      <c r="B9" s="48" t="s">
        <v>76</v>
      </c>
      <c r="C9" s="49" t="n">
        <v>181233</v>
      </c>
      <c r="D9" s="49" t="n">
        <v>275694</v>
      </c>
      <c r="E9" s="49" t="n">
        <v>420776</v>
      </c>
      <c r="F9" s="49" t="n">
        <v>369288</v>
      </c>
      <c r="G9" s="49" t="n">
        <v>489569</v>
      </c>
      <c r="H9" s="49" t="n">
        <v>791847</v>
      </c>
      <c r="I9" s="50" t="n">
        <v>9.56017647620399</v>
      </c>
      <c r="J9" s="50" t="n">
        <v>61.2203074494972</v>
      </c>
    </row>
    <row r="10" customFormat="false" ht="14.25" hidden="false" customHeight="true" outlineLevel="0" collapsed="false">
      <c r="A10" s="47" t="n">
        <v>6</v>
      </c>
      <c r="B10" s="46" t="s">
        <v>79</v>
      </c>
      <c r="C10" s="49" t="n">
        <v>130463</v>
      </c>
      <c r="D10" s="49" t="n">
        <v>173745</v>
      </c>
      <c r="E10" s="49" t="n">
        <v>258907</v>
      </c>
      <c r="F10" s="49" t="n">
        <v>322989</v>
      </c>
      <c r="G10" s="49" t="n">
        <v>427876</v>
      </c>
      <c r="H10" s="49" t="n">
        <v>671180</v>
      </c>
      <c r="I10" s="50" t="n">
        <v>8.1033321428238</v>
      </c>
      <c r="J10" s="50" t="n">
        <v>69.323639592321</v>
      </c>
    </row>
    <row r="11" customFormat="false" ht="14.25" hidden="false" customHeight="true" outlineLevel="0" collapsed="false">
      <c r="A11" s="47" t="n">
        <v>7</v>
      </c>
      <c r="B11" s="48" t="s">
        <v>77</v>
      </c>
      <c r="C11" s="49" t="n">
        <v>72189</v>
      </c>
      <c r="D11" s="49" t="n">
        <v>138506</v>
      </c>
      <c r="E11" s="49" t="n">
        <v>225806</v>
      </c>
      <c r="F11" s="49" t="n">
        <v>275695</v>
      </c>
      <c r="G11" s="49" t="n">
        <v>390121</v>
      </c>
      <c r="H11" s="49" t="n">
        <v>656783</v>
      </c>
      <c r="I11" s="50" t="n">
        <v>7.92951338651367</v>
      </c>
      <c r="J11" s="50" t="n">
        <v>77.2531529788347</v>
      </c>
    </row>
    <row r="12" customFormat="false" ht="14.25" hidden="false" customHeight="true" outlineLevel="0" collapsed="false">
      <c r="A12" s="47" t="n">
        <v>8</v>
      </c>
      <c r="B12" s="48" t="s">
        <v>80</v>
      </c>
      <c r="C12" s="49" t="n">
        <v>88603</v>
      </c>
      <c r="D12" s="49" t="n">
        <v>122759</v>
      </c>
      <c r="E12" s="49" t="n">
        <v>160852</v>
      </c>
      <c r="F12" s="49" t="n">
        <v>199451</v>
      </c>
      <c r="G12" s="49" t="n">
        <v>265808</v>
      </c>
      <c r="H12" s="49" t="n">
        <v>400441</v>
      </c>
      <c r="I12" s="50" t="n">
        <v>4.83462920022126</v>
      </c>
      <c r="J12" s="50" t="n">
        <v>82.0877821790559</v>
      </c>
    </row>
    <row r="13" customFormat="false" ht="14.25" hidden="false" customHeight="true" outlineLevel="0" collapsed="false">
      <c r="A13" s="47" t="n">
        <v>9</v>
      </c>
      <c r="B13" s="46" t="s">
        <v>82</v>
      </c>
      <c r="C13" s="49" t="n">
        <v>52559</v>
      </c>
      <c r="D13" s="49" t="n">
        <v>78987</v>
      </c>
      <c r="E13" s="49" t="n">
        <v>109211</v>
      </c>
      <c r="F13" s="49" t="n">
        <v>135469</v>
      </c>
      <c r="G13" s="49" t="n">
        <v>183074</v>
      </c>
      <c r="H13" s="49" t="n">
        <v>293140</v>
      </c>
      <c r="I13" s="50" t="n">
        <v>3.53915608979315</v>
      </c>
      <c r="J13" s="50" t="n">
        <v>85.6269382688491</v>
      </c>
    </row>
    <row r="14" customFormat="false" ht="14.25" hidden="false" customHeight="true" outlineLevel="0" collapsed="false">
      <c r="A14" s="47" t="n">
        <v>10</v>
      </c>
      <c r="B14" s="48" t="s">
        <v>81</v>
      </c>
      <c r="C14" s="49" t="n">
        <v>32505</v>
      </c>
      <c r="D14" s="49" t="n">
        <v>53365</v>
      </c>
      <c r="E14" s="49" t="n">
        <v>74698</v>
      </c>
      <c r="F14" s="49" t="n">
        <v>74628</v>
      </c>
      <c r="G14" s="49" t="n">
        <v>106794</v>
      </c>
      <c r="H14" s="49" t="n">
        <v>264114</v>
      </c>
      <c r="I14" s="50" t="n">
        <v>3.18871758033577</v>
      </c>
      <c r="J14" s="50" t="n">
        <v>88.8156558491849</v>
      </c>
    </row>
    <row r="15" customFormat="false" ht="14.25" hidden="false" customHeight="true" outlineLevel="0" collapsed="false">
      <c r="A15" s="47" t="n">
        <v>11</v>
      </c>
      <c r="B15" s="48" t="s">
        <v>83</v>
      </c>
      <c r="C15" s="49" t="n">
        <v>47474</v>
      </c>
      <c r="D15" s="49" t="n">
        <v>73799</v>
      </c>
      <c r="E15" s="49" t="n">
        <v>88361</v>
      </c>
      <c r="F15" s="49" t="n">
        <v>80183</v>
      </c>
      <c r="G15" s="49" t="n">
        <v>102948</v>
      </c>
      <c r="H15" s="49" t="n">
        <v>184137</v>
      </c>
      <c r="I15" s="50" t="n">
        <v>2.22313428705138</v>
      </c>
      <c r="J15" s="50" t="n">
        <v>91.0387901362362</v>
      </c>
    </row>
    <row r="16" customFormat="false" ht="14.25" hidden="false" customHeight="true" outlineLevel="0" collapsed="false">
      <c r="A16" s="47" t="n">
        <v>12</v>
      </c>
      <c r="B16" s="46" t="s">
        <v>84</v>
      </c>
      <c r="C16" s="49" t="n">
        <v>45249</v>
      </c>
      <c r="D16" s="49" t="n">
        <v>58923</v>
      </c>
      <c r="E16" s="49" t="n">
        <v>87487</v>
      </c>
      <c r="F16" s="49" t="n">
        <v>89050</v>
      </c>
      <c r="G16" s="49" t="n">
        <v>103272</v>
      </c>
      <c r="H16" s="49" t="n">
        <v>175598</v>
      </c>
      <c r="I16" s="50" t="n">
        <v>2.12004070087841</v>
      </c>
      <c r="J16" s="50" t="n">
        <v>93.1588308371147</v>
      </c>
    </row>
    <row r="17" customFormat="false" ht="14.25" hidden="false" customHeight="true" outlineLevel="0" collapsed="false">
      <c r="A17" s="47" t="n">
        <v>13</v>
      </c>
      <c r="B17" s="48" t="s">
        <v>85</v>
      </c>
      <c r="C17" s="49" t="n">
        <v>17103</v>
      </c>
      <c r="D17" s="49" t="n">
        <v>36109</v>
      </c>
      <c r="E17" s="49" t="n">
        <v>49033</v>
      </c>
      <c r="F17" s="49" t="n">
        <v>60095</v>
      </c>
      <c r="G17" s="49" t="n">
        <v>80534</v>
      </c>
      <c r="H17" s="49" t="n">
        <v>95868</v>
      </c>
      <c r="I17" s="50" t="n">
        <v>1.15743950336457</v>
      </c>
      <c r="J17" s="50" t="n">
        <v>94.3162703404792</v>
      </c>
    </row>
    <row r="18" customFormat="false" ht="14.25" hidden="false" customHeight="true" outlineLevel="0" collapsed="false">
      <c r="A18" s="47" t="n">
        <v>14</v>
      </c>
      <c r="B18" s="48" t="s">
        <v>114</v>
      </c>
      <c r="C18" s="49" t="n">
        <v>18848</v>
      </c>
      <c r="D18" s="49" t="n">
        <v>15237</v>
      </c>
      <c r="E18" s="49" t="n">
        <v>20994</v>
      </c>
      <c r="F18" s="49" t="n">
        <v>25461</v>
      </c>
      <c r="G18" s="49" t="n">
        <v>24108</v>
      </c>
      <c r="H18" s="49" t="n">
        <v>69285</v>
      </c>
      <c r="I18" s="50" t="n">
        <v>0.836495973532505</v>
      </c>
      <c r="J18" s="50" t="n">
        <v>95.1527663140117</v>
      </c>
    </row>
    <row r="19" customFormat="false" ht="14.25" hidden="false" customHeight="true" outlineLevel="0" collapsed="false">
      <c r="A19" s="47" t="n">
        <v>15</v>
      </c>
      <c r="B19" s="48" t="s">
        <v>116</v>
      </c>
      <c r="C19" s="49" t="n">
        <v>14099</v>
      </c>
      <c r="D19" s="49" t="n">
        <v>19396</v>
      </c>
      <c r="E19" s="49" t="n">
        <v>32598</v>
      </c>
      <c r="F19" s="49" t="n">
        <v>33463</v>
      </c>
      <c r="G19" s="49" t="n">
        <v>45084</v>
      </c>
      <c r="H19" s="49" t="n">
        <v>64564</v>
      </c>
      <c r="I19" s="50" t="n">
        <v>0.779498102549652</v>
      </c>
      <c r="J19" s="50" t="n">
        <v>95.9322644165614</v>
      </c>
    </row>
    <row r="20" customFormat="false" ht="14.25" hidden="false" customHeight="true" outlineLevel="0" collapsed="false">
      <c r="A20" s="47" t="n">
        <v>16</v>
      </c>
      <c r="B20" s="51" t="s">
        <v>88</v>
      </c>
      <c r="C20" s="49" t="n">
        <v>9461</v>
      </c>
      <c r="D20" s="49" t="n">
        <v>14283</v>
      </c>
      <c r="E20" s="49" t="n">
        <v>20051</v>
      </c>
      <c r="F20" s="49" t="n">
        <v>21215</v>
      </c>
      <c r="G20" s="49" t="n">
        <v>26908</v>
      </c>
      <c r="H20" s="49" t="n">
        <v>49508</v>
      </c>
      <c r="I20" s="50" t="n">
        <v>0.597723066430645</v>
      </c>
      <c r="J20" s="50" t="n">
        <v>96.529987482992</v>
      </c>
    </row>
    <row r="21" customFormat="false" ht="14.25" hidden="false" customHeight="true" outlineLevel="0" collapsed="false">
      <c r="A21" s="47" t="n">
        <v>17</v>
      </c>
      <c r="B21" s="48" t="s">
        <v>86</v>
      </c>
      <c r="C21" s="49" t="n">
        <v>40709</v>
      </c>
      <c r="D21" s="49" t="n">
        <v>32168</v>
      </c>
      <c r="E21" s="49" t="n">
        <v>31953</v>
      </c>
      <c r="F21" s="49" t="n">
        <v>31130</v>
      </c>
      <c r="G21" s="49" t="n">
        <v>43690</v>
      </c>
      <c r="H21" s="49" t="n">
        <v>41846</v>
      </c>
      <c r="I21" s="50" t="n">
        <v>0.505217731232463</v>
      </c>
      <c r="J21" s="50" t="n">
        <v>97.0352052142245</v>
      </c>
    </row>
    <row r="22" customFormat="false" ht="14.25" hidden="false" customHeight="true" outlineLevel="0" collapsed="false">
      <c r="A22" s="47" t="n">
        <v>18</v>
      </c>
      <c r="B22" s="48" t="s">
        <v>87</v>
      </c>
      <c r="C22" s="49" t="n">
        <v>9354</v>
      </c>
      <c r="D22" s="49" t="n">
        <v>13882</v>
      </c>
      <c r="E22" s="49" t="n">
        <v>16064</v>
      </c>
      <c r="F22" s="49" t="n">
        <v>19359</v>
      </c>
      <c r="G22" s="49" t="n">
        <v>20651</v>
      </c>
      <c r="H22" s="49" t="n">
        <v>36598</v>
      </c>
      <c r="I22" s="50" t="n">
        <v>0.441857251054956</v>
      </c>
      <c r="J22" s="50" t="n">
        <v>97.4770624652795</v>
      </c>
    </row>
    <row r="23" customFormat="false" ht="14.25" hidden="false" customHeight="true" outlineLevel="0" collapsed="false">
      <c r="A23" s="47" t="n">
        <v>19</v>
      </c>
      <c r="B23" s="48" t="s">
        <v>91</v>
      </c>
      <c r="C23" s="49" t="n">
        <v>3464</v>
      </c>
      <c r="D23" s="49" t="n">
        <v>8526</v>
      </c>
      <c r="E23" s="49" t="n">
        <v>12127</v>
      </c>
      <c r="F23" s="49" t="n">
        <v>14236</v>
      </c>
      <c r="G23" s="49" t="n">
        <v>17829</v>
      </c>
      <c r="H23" s="49" t="n">
        <v>28014</v>
      </c>
      <c r="I23" s="50" t="n">
        <v>0.338220368081686</v>
      </c>
      <c r="J23" s="50" t="n">
        <v>97.8152828333611</v>
      </c>
    </row>
    <row r="24" customFormat="false" ht="14.25" hidden="false" customHeight="true" outlineLevel="0" collapsed="false">
      <c r="A24" s="47" t="n">
        <v>20</v>
      </c>
      <c r="B24" s="48" t="s">
        <v>104</v>
      </c>
      <c r="C24" s="49" t="n">
        <v>461</v>
      </c>
      <c r="D24" s="49" t="n">
        <v>864</v>
      </c>
      <c r="E24" s="49" t="n">
        <v>1742</v>
      </c>
      <c r="F24" s="49" t="n">
        <v>4348</v>
      </c>
      <c r="G24" s="49" t="n">
        <v>11672</v>
      </c>
      <c r="H24" s="49" t="n">
        <v>27189</v>
      </c>
      <c r="I24" s="50" t="n">
        <v>0.328259926742806</v>
      </c>
      <c r="J24" s="50" t="n">
        <v>98.1435427601039</v>
      </c>
    </row>
    <row r="25" customFormat="false" ht="14.25" hidden="false" customHeight="true" outlineLevel="0" collapsed="false">
      <c r="A25" s="47" t="n">
        <v>21</v>
      </c>
      <c r="B25" s="48" t="s">
        <v>92</v>
      </c>
      <c r="C25" s="49" t="n">
        <v>3820</v>
      </c>
      <c r="D25" s="49" t="n">
        <v>6610</v>
      </c>
      <c r="E25" s="49" t="n">
        <v>8344</v>
      </c>
      <c r="F25" s="49" t="n">
        <v>7205</v>
      </c>
      <c r="G25" s="49" t="n">
        <v>7185</v>
      </c>
      <c r="H25" s="49" t="n">
        <v>22753</v>
      </c>
      <c r="I25" s="50" t="n">
        <v>0.274702935495202</v>
      </c>
      <c r="J25" s="50" t="n">
        <v>98.4182456955991</v>
      </c>
    </row>
    <row r="26" customFormat="false" ht="14.25" hidden="false" customHeight="true" outlineLevel="0" collapsed="false">
      <c r="A26" s="47" t="n">
        <v>22</v>
      </c>
      <c r="B26" s="48" t="s">
        <v>90</v>
      </c>
      <c r="C26" s="49" t="n">
        <v>10074</v>
      </c>
      <c r="D26" s="49" t="n">
        <v>14590</v>
      </c>
      <c r="E26" s="49" t="n">
        <v>10290</v>
      </c>
      <c r="F26" s="49" t="n">
        <v>9777</v>
      </c>
      <c r="G26" s="49" t="n">
        <v>12378</v>
      </c>
      <c r="H26" s="49" t="n">
        <v>20191</v>
      </c>
      <c r="I26" s="50" t="n">
        <v>0.243771237664643</v>
      </c>
      <c r="J26" s="50" t="n">
        <v>98.6620169332638</v>
      </c>
    </row>
    <row r="27" customFormat="false" ht="14.25" hidden="false" customHeight="true" outlineLevel="0" collapsed="false">
      <c r="A27" s="47" t="n">
        <v>23</v>
      </c>
      <c r="B27" s="48" t="s">
        <v>115</v>
      </c>
      <c r="C27" s="49" t="n">
        <v>1349</v>
      </c>
      <c r="D27" s="49" t="n">
        <v>1800</v>
      </c>
      <c r="E27" s="49" t="n">
        <v>4551</v>
      </c>
      <c r="F27" s="49" t="n">
        <v>7480</v>
      </c>
      <c r="G27" s="49" t="n">
        <v>5704</v>
      </c>
      <c r="H27" s="49" t="n">
        <v>16635</v>
      </c>
      <c r="I27" s="50" t="n">
        <v>0.200838717178512</v>
      </c>
      <c r="J27" s="50" t="n">
        <v>98.8628556504423</v>
      </c>
    </row>
    <row r="28" customFormat="false" ht="14.25" hidden="false" customHeight="true" outlineLevel="0" collapsed="false">
      <c r="A28" s="47" t="n">
        <v>24</v>
      </c>
      <c r="B28" s="48" t="s">
        <v>105</v>
      </c>
      <c r="C28" s="49" t="n">
        <v>2616</v>
      </c>
      <c r="D28" s="49" t="n">
        <v>7052</v>
      </c>
      <c r="E28" s="49" t="n">
        <v>11698</v>
      </c>
      <c r="F28" s="49" t="n">
        <v>12723</v>
      </c>
      <c r="G28" s="49" t="n">
        <v>12610</v>
      </c>
      <c r="H28" s="49" t="n">
        <v>15514</v>
      </c>
      <c r="I28" s="50" t="n">
        <v>0.187304590219864</v>
      </c>
      <c r="J28" s="50" t="n">
        <v>99.0501602406622</v>
      </c>
    </row>
    <row r="29" customFormat="false" ht="14.25" hidden="false" customHeight="true" outlineLevel="0" collapsed="false">
      <c r="A29" s="47" t="n">
        <v>25</v>
      </c>
      <c r="B29" s="46" t="s">
        <v>94</v>
      </c>
      <c r="C29" s="49" t="n">
        <v>2103</v>
      </c>
      <c r="D29" s="49" t="n">
        <v>2922</v>
      </c>
      <c r="E29" s="49" t="n">
        <v>5309</v>
      </c>
      <c r="F29" s="49" t="n">
        <v>6520</v>
      </c>
      <c r="G29" s="49" t="n">
        <v>9713</v>
      </c>
      <c r="H29" s="49" t="n">
        <v>14388</v>
      </c>
      <c r="I29" s="50" t="n">
        <v>0.173710096950071</v>
      </c>
      <c r="J29" s="50" t="n">
        <v>99.2238703376122</v>
      </c>
    </row>
    <row r="30" customFormat="false" ht="14.25" hidden="false" customHeight="true" outlineLevel="0" collapsed="false">
      <c r="A30" s="47" t="n">
        <v>26</v>
      </c>
      <c r="B30" s="48" t="s">
        <v>110</v>
      </c>
      <c r="C30" s="49" t="n">
        <v>766</v>
      </c>
      <c r="D30" s="49" t="n">
        <v>1630</v>
      </c>
      <c r="E30" s="49" t="n">
        <v>2372</v>
      </c>
      <c r="F30" s="49" t="n">
        <v>3375</v>
      </c>
      <c r="G30" s="49" t="n">
        <v>5503</v>
      </c>
      <c r="H30" s="49" t="n">
        <v>11321</v>
      </c>
      <c r="I30" s="50" t="n">
        <v>0.136681401693895</v>
      </c>
      <c r="J30" s="50" t="n">
        <v>99.3605517393061</v>
      </c>
    </row>
    <row r="31" customFormat="false" ht="14.25" hidden="false" customHeight="true" outlineLevel="0" collapsed="false">
      <c r="A31" s="47" t="n">
        <v>27</v>
      </c>
      <c r="B31" s="48" t="s">
        <v>93</v>
      </c>
      <c r="C31" s="49" t="n">
        <v>1221</v>
      </c>
      <c r="D31" s="49" t="n">
        <v>1259</v>
      </c>
      <c r="E31" s="49" t="n">
        <v>4060</v>
      </c>
      <c r="F31" s="49" t="n">
        <v>5427</v>
      </c>
      <c r="G31" s="49" t="n">
        <v>8097</v>
      </c>
      <c r="H31" s="49" t="n">
        <v>9985</v>
      </c>
      <c r="I31" s="50" t="n">
        <v>0.120551523356023</v>
      </c>
      <c r="J31" s="50" t="n">
        <v>99.4811032626622</v>
      </c>
    </row>
    <row r="32" customFormat="false" ht="14.25" hidden="false" customHeight="true" outlineLevel="0" collapsed="false">
      <c r="A32" s="47" t="n">
        <v>28</v>
      </c>
      <c r="B32" s="48" t="s">
        <v>98</v>
      </c>
      <c r="C32" s="49" t="n">
        <v>671</v>
      </c>
      <c r="D32" s="49" t="n">
        <v>1546</v>
      </c>
      <c r="E32" s="49" t="n">
        <v>1759</v>
      </c>
      <c r="F32" s="49" t="n">
        <v>2547</v>
      </c>
      <c r="G32" s="49" t="n">
        <v>3517</v>
      </c>
      <c r="H32" s="49" t="n">
        <v>8940</v>
      </c>
      <c r="I32" s="50" t="n">
        <v>0.107934964326775</v>
      </c>
      <c r="J32" s="50" t="n">
        <v>99.5890382269889</v>
      </c>
    </row>
    <row r="33" customFormat="false" ht="14.25" hidden="false" customHeight="true" outlineLevel="0" collapsed="false">
      <c r="A33" s="47" t="n">
        <v>29</v>
      </c>
      <c r="B33" s="46" t="s">
        <v>100</v>
      </c>
      <c r="C33" s="49" t="n">
        <v>568</v>
      </c>
      <c r="D33" s="49" t="n">
        <v>425</v>
      </c>
      <c r="E33" s="49" t="n">
        <v>603</v>
      </c>
      <c r="F33" s="49" t="n">
        <v>1103</v>
      </c>
      <c r="G33" s="49" t="n">
        <v>3151</v>
      </c>
      <c r="H33" s="49" t="n">
        <v>8608</v>
      </c>
      <c r="I33" s="50" t="n">
        <v>0.103926641266765</v>
      </c>
      <c r="J33" s="50" t="n">
        <v>99.6929648682557</v>
      </c>
    </row>
    <row r="34" customFormat="false" ht="14.25" hidden="false" customHeight="true" outlineLevel="0" collapsed="false">
      <c r="A34" s="47" t="n">
        <v>30</v>
      </c>
      <c r="B34" s="48" t="s">
        <v>97</v>
      </c>
      <c r="C34" s="49" t="n">
        <v>1611</v>
      </c>
      <c r="D34" s="49" t="n">
        <v>3566</v>
      </c>
      <c r="E34" s="49" t="n">
        <v>6857</v>
      </c>
      <c r="F34" s="49" t="n">
        <v>4093</v>
      </c>
      <c r="G34" s="49" t="n">
        <v>9221</v>
      </c>
      <c r="H34" s="49" t="n">
        <v>6916</v>
      </c>
      <c r="I34" s="50" t="n">
        <v>0.0834986815753887</v>
      </c>
      <c r="J34" s="50" t="n">
        <v>99.7764635498311</v>
      </c>
    </row>
    <row r="35" customFormat="false" ht="14.25" hidden="false" customHeight="true" outlineLevel="0" collapsed="false">
      <c r="A35" s="47" t="n">
        <v>31</v>
      </c>
      <c r="B35" s="48" t="s">
        <v>89</v>
      </c>
      <c r="C35" s="49" t="n">
        <v>522</v>
      </c>
      <c r="D35" s="49" t="n">
        <v>352</v>
      </c>
      <c r="E35" s="49" t="n">
        <v>770</v>
      </c>
      <c r="F35" s="49" t="n">
        <v>810</v>
      </c>
      <c r="G35" s="49" t="n">
        <v>1273</v>
      </c>
      <c r="H35" s="49" t="n">
        <v>4930</v>
      </c>
      <c r="I35" s="50" t="n">
        <v>0.0595211827887025</v>
      </c>
      <c r="J35" s="50" t="n">
        <v>99.8359847326198</v>
      </c>
    </row>
    <row r="36" customFormat="false" ht="14.25" hidden="false" customHeight="true" outlineLevel="0" collapsed="false">
      <c r="A36" s="47" t="n">
        <v>32</v>
      </c>
      <c r="B36" s="48" t="s">
        <v>101</v>
      </c>
      <c r="C36" s="49" t="n">
        <v>7018</v>
      </c>
      <c r="D36" s="49" t="n">
        <v>6113</v>
      </c>
      <c r="E36" s="49" t="n">
        <v>4809</v>
      </c>
      <c r="F36" s="49" t="n">
        <v>4967</v>
      </c>
      <c r="G36" s="49" t="n">
        <v>2620</v>
      </c>
      <c r="H36" s="49" t="n">
        <v>2791</v>
      </c>
      <c r="I36" s="50" t="n">
        <v>0.0336964748809875</v>
      </c>
      <c r="J36" s="50" t="n">
        <v>99.8696812075008</v>
      </c>
    </row>
    <row r="37" customFormat="false" ht="14.25" hidden="false" customHeight="true" outlineLevel="0" collapsed="false">
      <c r="A37" s="47" t="n">
        <v>33</v>
      </c>
      <c r="B37" s="48" t="s">
        <v>112</v>
      </c>
      <c r="C37" s="49" t="n">
        <v>1111</v>
      </c>
      <c r="D37" s="49" t="n">
        <v>695</v>
      </c>
      <c r="E37" s="49" t="n">
        <v>835</v>
      </c>
      <c r="F37" s="49" t="n">
        <v>1180</v>
      </c>
      <c r="G37" s="49" t="n">
        <v>876</v>
      </c>
      <c r="H37" s="49" t="n">
        <v>2327</v>
      </c>
      <c r="I37" s="50" t="n">
        <v>0.0280944812067567</v>
      </c>
      <c r="J37" s="50" t="n">
        <v>99.8977756887075</v>
      </c>
    </row>
    <row r="38" customFormat="false" ht="14.25" hidden="false" customHeight="true" outlineLevel="0" collapsed="false">
      <c r="A38" s="47" t="n">
        <v>34</v>
      </c>
      <c r="B38" s="48" t="s">
        <v>96</v>
      </c>
      <c r="C38" s="49" t="n">
        <v>880</v>
      </c>
      <c r="D38" s="49" t="n">
        <v>878</v>
      </c>
      <c r="E38" s="49" t="n">
        <v>1893</v>
      </c>
      <c r="F38" s="49" t="n">
        <v>1881</v>
      </c>
      <c r="G38" s="49" t="n">
        <v>913</v>
      </c>
      <c r="H38" s="49" t="n">
        <v>2109</v>
      </c>
      <c r="I38" s="50" t="n">
        <v>0.0254625100408466</v>
      </c>
      <c r="J38" s="50" t="n">
        <v>99.9232381987484</v>
      </c>
    </row>
    <row r="39" customFormat="false" ht="14.25" hidden="false" customHeight="true" outlineLevel="0" collapsed="false">
      <c r="A39" s="47" t="n">
        <v>35</v>
      </c>
      <c r="B39" s="48" t="s">
        <v>106</v>
      </c>
      <c r="C39" s="49" t="n">
        <v>1224</v>
      </c>
      <c r="D39" s="49" t="n">
        <v>1107</v>
      </c>
      <c r="E39" s="49" t="n">
        <v>1144</v>
      </c>
      <c r="F39" s="49" t="n">
        <v>1005</v>
      </c>
      <c r="G39" s="49" t="n">
        <v>1724</v>
      </c>
      <c r="H39" s="49" t="n">
        <v>1307</v>
      </c>
      <c r="I39" s="50" t="n">
        <v>0.0157797537332321</v>
      </c>
      <c r="J39" s="50" t="n">
        <v>99.9390179524816</v>
      </c>
    </row>
    <row r="40" customFormat="false" ht="14.25" hidden="false" customHeight="true" outlineLevel="0" collapsed="false">
      <c r="A40" s="47" t="n">
        <v>36</v>
      </c>
      <c r="B40" s="48" t="s">
        <v>108</v>
      </c>
      <c r="C40" s="49" t="n">
        <v>522</v>
      </c>
      <c r="D40" s="49" t="n">
        <v>1203.8</v>
      </c>
      <c r="E40" s="49" t="n">
        <v>341</v>
      </c>
      <c r="F40" s="49" t="n">
        <v>757</v>
      </c>
      <c r="G40" s="49" t="n">
        <v>760</v>
      </c>
      <c r="H40" s="49" t="n">
        <v>1264</v>
      </c>
      <c r="I40" s="50" t="n">
        <v>0.0152606034573874</v>
      </c>
      <c r="J40" s="50" t="n">
        <v>99.954278555939</v>
      </c>
    </row>
    <row r="41" customFormat="false" ht="14.25" hidden="false" customHeight="true" outlineLevel="0" collapsed="false">
      <c r="A41" s="47" t="n">
        <v>37</v>
      </c>
      <c r="B41" s="48" t="s">
        <v>107</v>
      </c>
      <c r="C41" s="49" t="n">
        <v>238</v>
      </c>
      <c r="D41" s="49" t="n">
        <v>289</v>
      </c>
      <c r="E41" s="49" t="n">
        <v>623</v>
      </c>
      <c r="F41" s="49" t="n">
        <v>976</v>
      </c>
      <c r="G41" s="49" t="n">
        <v>1038</v>
      </c>
      <c r="H41" s="49" t="n">
        <v>1251</v>
      </c>
      <c r="I41" s="50" t="n">
        <v>0.0151036510484111</v>
      </c>
      <c r="J41" s="50" t="n">
        <v>99.9693822069874</v>
      </c>
    </row>
    <row r="42" customFormat="false" ht="14.25" hidden="false" customHeight="true" outlineLevel="0" collapsed="false">
      <c r="A42" s="47" t="n">
        <v>38</v>
      </c>
      <c r="B42" s="51" t="s">
        <v>99</v>
      </c>
      <c r="C42" s="49" t="n">
        <v>826</v>
      </c>
      <c r="D42" s="49" t="n">
        <v>637</v>
      </c>
      <c r="E42" s="49" t="n">
        <v>2552</v>
      </c>
      <c r="F42" s="49" t="n">
        <v>1150</v>
      </c>
      <c r="G42" s="49" t="n">
        <v>1075</v>
      </c>
      <c r="H42" s="49" t="n">
        <v>924</v>
      </c>
      <c r="I42" s="50" t="n">
        <v>0.0111556942995459</v>
      </c>
      <c r="J42" s="50" t="n">
        <v>99.980537901287</v>
      </c>
    </row>
    <row r="43" customFormat="false" ht="14.25" hidden="false" customHeight="true" outlineLevel="0" collapsed="false">
      <c r="A43" s="47" t="n">
        <v>39</v>
      </c>
      <c r="B43" s="48" t="s">
        <v>111</v>
      </c>
      <c r="C43" s="49" t="n">
        <v>0</v>
      </c>
      <c r="D43" s="49" t="n">
        <v>1</v>
      </c>
      <c r="E43" s="49" t="n">
        <v>169</v>
      </c>
      <c r="F43" s="49" t="n">
        <v>334</v>
      </c>
      <c r="G43" s="49" t="n">
        <v>600</v>
      </c>
      <c r="H43" s="49" t="n">
        <v>912</v>
      </c>
      <c r="I43" s="50" t="n">
        <v>0.0110108151527985</v>
      </c>
      <c r="J43" s="50" t="n">
        <v>99.9915487164398</v>
      </c>
    </row>
    <row r="44" customFormat="false" ht="14.25" hidden="false" customHeight="true" outlineLevel="0" collapsed="false">
      <c r="A44" s="47" t="n">
        <v>40</v>
      </c>
      <c r="B44" s="48" t="s">
        <v>102</v>
      </c>
      <c r="C44" s="49" t="n">
        <v>26</v>
      </c>
      <c r="D44" s="49" t="n">
        <v>144</v>
      </c>
      <c r="E44" s="49" t="n">
        <v>246</v>
      </c>
      <c r="F44" s="49" t="n">
        <v>137</v>
      </c>
      <c r="G44" s="49" t="n">
        <v>296</v>
      </c>
      <c r="H44" s="49" t="n">
        <v>389</v>
      </c>
      <c r="I44" s="50" t="n">
        <v>0.00469649900705989</v>
      </c>
      <c r="J44" s="50" t="n">
        <v>99.9962452154468</v>
      </c>
    </row>
    <row r="45" customFormat="false" ht="14.25" hidden="false" customHeight="true" outlineLevel="0" collapsed="false">
      <c r="A45" s="47" t="n">
        <v>41</v>
      </c>
      <c r="B45" s="48" t="s">
        <v>95</v>
      </c>
      <c r="C45" s="49" t="n">
        <v>259</v>
      </c>
      <c r="D45" s="49" t="n">
        <v>52</v>
      </c>
      <c r="E45" s="49" t="n">
        <v>26</v>
      </c>
      <c r="F45" s="49" t="n">
        <v>1101</v>
      </c>
      <c r="G45" s="49" t="n">
        <v>62</v>
      </c>
      <c r="H45" s="49" t="n">
        <v>171</v>
      </c>
      <c r="I45" s="50" t="n">
        <v>0.00206452784114972</v>
      </c>
      <c r="J45" s="50" t="n">
        <v>99.998309743288</v>
      </c>
    </row>
    <row r="46" customFormat="false" ht="14.25" hidden="false" customHeight="true" outlineLevel="0" collapsed="false">
      <c r="A46" s="47" t="n">
        <v>42</v>
      </c>
      <c r="B46" s="48" t="s">
        <v>113</v>
      </c>
      <c r="C46" s="49" t="n">
        <v>27</v>
      </c>
      <c r="D46" s="49" t="n">
        <v>30</v>
      </c>
      <c r="E46" s="49" t="n">
        <v>187</v>
      </c>
      <c r="F46" s="49" t="n">
        <v>234</v>
      </c>
      <c r="G46" s="49" t="n">
        <v>130</v>
      </c>
      <c r="H46" s="49" t="n">
        <v>130</v>
      </c>
      <c r="I46" s="50" t="n">
        <v>0.00156952408976295</v>
      </c>
      <c r="J46" s="50" t="n">
        <v>99.9998792673777</v>
      </c>
    </row>
    <row r="47" customFormat="false" ht="14.25" hidden="false" customHeight="true" outlineLevel="0" collapsed="false">
      <c r="A47" s="47" t="n">
        <v>43</v>
      </c>
      <c r="B47" s="48" t="s">
        <v>103</v>
      </c>
      <c r="C47" s="49" t="n">
        <v>34</v>
      </c>
      <c r="D47" s="49" t="n">
        <v>12</v>
      </c>
      <c r="E47" s="49" t="n">
        <v>14</v>
      </c>
      <c r="F47" s="49" t="n">
        <v>14</v>
      </c>
      <c r="G47" s="49" t="n">
        <v>8</v>
      </c>
      <c r="H47" s="49" t="n">
        <v>10</v>
      </c>
      <c r="I47" s="50" t="n">
        <v>0.000120732622289457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109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1931847</v>
      </c>
      <c r="D50" s="54" t="n">
        <v>2560387.7393</v>
      </c>
      <c r="E50" s="54" t="n">
        <v>3476945</v>
      </c>
      <c r="F50" s="54" t="n">
        <v>4093123</v>
      </c>
      <c r="G50" s="54" t="n">
        <v>4825290</v>
      </c>
      <c r="H50" s="54" t="n">
        <v>8282765.5114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9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51" t="s">
        <v>74</v>
      </c>
      <c r="C5" s="49" t="n">
        <v>235734</v>
      </c>
      <c r="D5" s="49" t="n">
        <v>223863</v>
      </c>
      <c r="E5" s="49" t="n">
        <v>253894</v>
      </c>
      <c r="F5" s="49" t="n">
        <v>299723</v>
      </c>
      <c r="G5" s="49" t="n">
        <v>350419</v>
      </c>
      <c r="H5" s="49" t="n">
        <v>371909</v>
      </c>
      <c r="I5" s="50" t="n">
        <v>15.9254523592565</v>
      </c>
      <c r="J5" s="50" t="n">
        <v>15.9254523592565</v>
      </c>
    </row>
    <row r="6" customFormat="false" ht="14.25" hidden="false" customHeight="true" outlineLevel="0" collapsed="false">
      <c r="A6" s="47" t="n">
        <v>2</v>
      </c>
      <c r="B6" s="48" t="s">
        <v>75</v>
      </c>
      <c r="C6" s="49" t="n">
        <v>191515</v>
      </c>
      <c r="D6" s="49" t="n">
        <v>209304</v>
      </c>
      <c r="E6" s="49" t="n">
        <v>377107</v>
      </c>
      <c r="F6" s="49" t="n">
        <v>350074</v>
      </c>
      <c r="G6" s="49" t="n">
        <v>323444</v>
      </c>
      <c r="H6" s="49" t="n">
        <v>261987</v>
      </c>
      <c r="I6" s="50" t="n">
        <v>11.2185009968689</v>
      </c>
      <c r="J6" s="50" t="n">
        <v>27.1439533561254</v>
      </c>
    </row>
    <row r="7" customFormat="false" ht="14.25" hidden="false" customHeight="true" outlineLevel="0" collapsed="false">
      <c r="A7" s="47" t="n">
        <v>3</v>
      </c>
      <c r="B7" s="48" t="s">
        <v>73</v>
      </c>
      <c r="C7" s="49" t="n">
        <v>127178</v>
      </c>
      <c r="D7" s="49" t="n">
        <v>339504</v>
      </c>
      <c r="E7" s="49" t="n">
        <v>411834</v>
      </c>
      <c r="F7" s="49" t="n">
        <v>387608</v>
      </c>
      <c r="G7" s="49" t="n">
        <v>404904</v>
      </c>
      <c r="H7" s="49" t="n">
        <v>260046</v>
      </c>
      <c r="I7" s="50" t="n">
        <v>11.1353857643004</v>
      </c>
      <c r="J7" s="50" t="n">
        <v>38.2793391204259</v>
      </c>
    </row>
    <row r="8" customFormat="false" ht="14.25" hidden="false" customHeight="true" outlineLevel="0" collapsed="false">
      <c r="A8" s="47" t="n">
        <v>4</v>
      </c>
      <c r="B8" s="48" t="s">
        <v>78</v>
      </c>
      <c r="C8" s="49" t="n">
        <v>143114</v>
      </c>
      <c r="D8" s="49" t="n">
        <v>348236.7626</v>
      </c>
      <c r="E8" s="49" t="n">
        <v>166222</v>
      </c>
      <c r="F8" s="49" t="n">
        <v>154202</v>
      </c>
      <c r="G8" s="49" t="n">
        <v>239342</v>
      </c>
      <c r="H8" s="49" t="n">
        <v>238879</v>
      </c>
      <c r="I8" s="50" t="n">
        <v>10.2289972389128</v>
      </c>
      <c r="J8" s="50" t="n">
        <v>48.5083363593387</v>
      </c>
    </row>
    <row r="9" customFormat="false" ht="14.25" hidden="false" customHeight="true" outlineLevel="0" collapsed="false">
      <c r="A9" s="47" t="n">
        <v>5</v>
      </c>
      <c r="B9" s="48" t="s">
        <v>76</v>
      </c>
      <c r="C9" s="49" t="n">
        <v>195574</v>
      </c>
      <c r="D9" s="49" t="n">
        <v>279684</v>
      </c>
      <c r="E9" s="49" t="n">
        <v>271035</v>
      </c>
      <c r="F9" s="49" t="n">
        <v>320664</v>
      </c>
      <c r="G9" s="49" t="n">
        <v>371799</v>
      </c>
      <c r="H9" s="49" t="n">
        <v>235404</v>
      </c>
      <c r="I9" s="50" t="n">
        <v>10.0801948519084</v>
      </c>
      <c r="J9" s="50" t="n">
        <v>58.5885312112471</v>
      </c>
    </row>
    <row r="10" customFormat="false" ht="14.25" hidden="false" customHeight="true" outlineLevel="0" collapsed="false">
      <c r="A10" s="47" t="n">
        <v>6</v>
      </c>
      <c r="B10" s="48" t="s">
        <v>77</v>
      </c>
      <c r="C10" s="49" t="n">
        <v>163768</v>
      </c>
      <c r="D10" s="49" t="n">
        <v>156200</v>
      </c>
      <c r="E10" s="49" t="n">
        <v>130765</v>
      </c>
      <c r="F10" s="49" t="n">
        <v>209726</v>
      </c>
      <c r="G10" s="49" t="n">
        <v>260083</v>
      </c>
      <c r="H10" s="49" t="n">
        <v>175330</v>
      </c>
      <c r="I10" s="50" t="n">
        <v>7.50777626287194</v>
      </c>
      <c r="J10" s="50" t="n">
        <v>66.0963074741191</v>
      </c>
    </row>
    <row r="11" customFormat="false" ht="14.25" hidden="false" customHeight="true" outlineLevel="0" collapsed="false">
      <c r="A11" s="47" t="n">
        <v>7</v>
      </c>
      <c r="B11" s="48" t="s">
        <v>80</v>
      </c>
      <c r="C11" s="49" t="n">
        <v>63354</v>
      </c>
      <c r="D11" s="49" t="n">
        <v>64215</v>
      </c>
      <c r="E11" s="49" t="n">
        <v>64574</v>
      </c>
      <c r="F11" s="49" t="n">
        <v>44475</v>
      </c>
      <c r="G11" s="49" t="n">
        <v>116633</v>
      </c>
      <c r="H11" s="49" t="n">
        <v>156545</v>
      </c>
      <c r="I11" s="50" t="n">
        <v>6.70338695643237</v>
      </c>
      <c r="J11" s="50" t="n">
        <v>72.7996944305515</v>
      </c>
    </row>
    <row r="12" customFormat="false" ht="14.25" hidden="false" customHeight="true" outlineLevel="0" collapsed="false">
      <c r="A12" s="47" t="n">
        <v>8</v>
      </c>
      <c r="B12" s="46" t="s">
        <v>82</v>
      </c>
      <c r="C12" s="49" t="n">
        <v>26667</v>
      </c>
      <c r="D12" s="49" t="n">
        <v>49396</v>
      </c>
      <c r="E12" s="49" t="n">
        <v>40950</v>
      </c>
      <c r="F12" s="49" t="n">
        <v>59600</v>
      </c>
      <c r="G12" s="49" t="n">
        <v>43703</v>
      </c>
      <c r="H12" s="49" t="n">
        <v>134252</v>
      </c>
      <c r="I12" s="50" t="n">
        <v>5.74878217557226</v>
      </c>
      <c r="J12" s="50" t="n">
        <v>78.5484766061237</v>
      </c>
    </row>
    <row r="13" customFormat="false" ht="14.25" hidden="false" customHeight="true" outlineLevel="0" collapsed="false">
      <c r="A13" s="47" t="n">
        <v>9</v>
      </c>
      <c r="B13" s="46" t="s">
        <v>79</v>
      </c>
      <c r="C13" s="49" t="n">
        <v>68817</v>
      </c>
      <c r="D13" s="49" t="n">
        <v>170386</v>
      </c>
      <c r="E13" s="49" t="n">
        <v>179651</v>
      </c>
      <c r="F13" s="49" t="n">
        <v>163129</v>
      </c>
      <c r="G13" s="49" t="n">
        <v>190364</v>
      </c>
      <c r="H13" s="49" t="n">
        <v>125227</v>
      </c>
      <c r="I13" s="50" t="n">
        <v>5.36232417766877</v>
      </c>
      <c r="J13" s="50" t="n">
        <v>83.9108007837925</v>
      </c>
    </row>
    <row r="14" customFormat="false" ht="14.25" hidden="false" customHeight="true" outlineLevel="0" collapsed="false">
      <c r="A14" s="47" t="n">
        <v>10</v>
      </c>
      <c r="B14" s="48" t="s">
        <v>81</v>
      </c>
      <c r="C14" s="49" t="n">
        <v>44426</v>
      </c>
      <c r="D14" s="49" t="n">
        <v>35947</v>
      </c>
      <c r="E14" s="49" t="n">
        <v>41781</v>
      </c>
      <c r="F14" s="49" t="n">
        <v>29059</v>
      </c>
      <c r="G14" s="49" t="n">
        <v>76562</v>
      </c>
      <c r="H14" s="49" t="n">
        <v>86261</v>
      </c>
      <c r="I14" s="50" t="n">
        <v>3.69376768500312</v>
      </c>
      <c r="J14" s="50" t="n">
        <v>87.6045684687956</v>
      </c>
    </row>
    <row r="15" customFormat="false" ht="14.25" hidden="false" customHeight="true" outlineLevel="0" collapsed="false">
      <c r="A15" s="47" t="n">
        <v>11</v>
      </c>
      <c r="B15" s="48" t="s">
        <v>109</v>
      </c>
      <c r="C15" s="49" t="n">
        <v>65202</v>
      </c>
      <c r="D15" s="49" t="n">
        <v>78448</v>
      </c>
      <c r="E15" s="49" t="n">
        <v>113891</v>
      </c>
      <c r="F15" s="49" t="n">
        <v>133669</v>
      </c>
      <c r="G15" s="49" t="n">
        <v>45393</v>
      </c>
      <c r="H15" s="49" t="n">
        <v>46001</v>
      </c>
      <c r="I15" s="50" t="n">
        <v>1.96980103729181</v>
      </c>
      <c r="J15" s="50" t="n">
        <v>89.5743695060874</v>
      </c>
    </row>
    <row r="16" customFormat="false" ht="14.25" hidden="false" customHeight="true" outlineLevel="0" collapsed="false">
      <c r="A16" s="47" t="n">
        <v>12</v>
      </c>
      <c r="B16" s="48" t="s">
        <v>83</v>
      </c>
      <c r="C16" s="49" t="n">
        <v>84619</v>
      </c>
      <c r="D16" s="49" t="n">
        <v>53936</v>
      </c>
      <c r="E16" s="49" t="n">
        <v>51222</v>
      </c>
      <c r="F16" s="49" t="n">
        <v>37458</v>
      </c>
      <c r="G16" s="49" t="n">
        <v>25860</v>
      </c>
      <c r="H16" s="49" t="n">
        <v>35896</v>
      </c>
      <c r="I16" s="50" t="n">
        <v>1.53709654213227</v>
      </c>
      <c r="J16" s="50" t="n">
        <v>91.1114660482197</v>
      </c>
    </row>
    <row r="17" customFormat="false" ht="14.25" hidden="false" customHeight="true" outlineLevel="0" collapsed="false">
      <c r="A17" s="47" t="n">
        <v>13</v>
      </c>
      <c r="B17" s="46" t="s">
        <v>84</v>
      </c>
      <c r="C17" s="49" t="n">
        <v>23052</v>
      </c>
      <c r="D17" s="49" t="n">
        <v>43725</v>
      </c>
      <c r="E17" s="49" t="n">
        <v>44115</v>
      </c>
      <c r="F17" s="49" t="n">
        <v>44650</v>
      </c>
      <c r="G17" s="49" t="n">
        <v>24424</v>
      </c>
      <c r="H17" s="49" t="n">
        <v>31464</v>
      </c>
      <c r="I17" s="50" t="n">
        <v>1.34731462005933</v>
      </c>
      <c r="J17" s="50" t="n">
        <v>92.458780668279</v>
      </c>
    </row>
    <row r="18" customFormat="false" ht="14.25" hidden="false" customHeight="true" outlineLevel="0" collapsed="false">
      <c r="A18" s="47" t="n">
        <v>14</v>
      </c>
      <c r="B18" s="48" t="s">
        <v>85</v>
      </c>
      <c r="C18" s="49" t="n">
        <v>25779</v>
      </c>
      <c r="D18" s="49" t="n">
        <v>16709</v>
      </c>
      <c r="E18" s="49" t="n">
        <v>28625</v>
      </c>
      <c r="F18" s="49" t="n">
        <v>17290</v>
      </c>
      <c r="G18" s="49" t="n">
        <v>31846</v>
      </c>
      <c r="H18" s="49" t="n">
        <v>27602</v>
      </c>
      <c r="I18" s="50" t="n">
        <v>1.18194057153819</v>
      </c>
      <c r="J18" s="50" t="n">
        <v>93.6407212398172</v>
      </c>
    </row>
    <row r="19" customFormat="false" ht="14.25" hidden="false" customHeight="true" outlineLevel="0" collapsed="false">
      <c r="A19" s="47" t="n">
        <v>15</v>
      </c>
      <c r="B19" s="48" t="s">
        <v>87</v>
      </c>
      <c r="C19" s="49" t="n">
        <v>11999</v>
      </c>
      <c r="D19" s="49" t="n">
        <v>12927</v>
      </c>
      <c r="E19" s="49" t="n">
        <v>12091</v>
      </c>
      <c r="F19" s="49" t="n">
        <v>10111</v>
      </c>
      <c r="G19" s="49" t="n">
        <v>13648</v>
      </c>
      <c r="H19" s="49" t="n">
        <v>21701</v>
      </c>
      <c r="I19" s="50" t="n">
        <v>0.929254849030879</v>
      </c>
      <c r="J19" s="50" t="n">
        <v>94.5699760888481</v>
      </c>
    </row>
    <row r="20" customFormat="false" ht="14.25" hidden="false" customHeight="true" outlineLevel="0" collapsed="false">
      <c r="A20" s="47" t="n">
        <v>16</v>
      </c>
      <c r="B20" s="48" t="s">
        <v>116</v>
      </c>
      <c r="C20" s="49" t="n">
        <v>18002</v>
      </c>
      <c r="D20" s="49" t="n">
        <v>36226</v>
      </c>
      <c r="E20" s="49" t="n">
        <v>17120</v>
      </c>
      <c r="F20" s="49" t="n">
        <v>14641</v>
      </c>
      <c r="G20" s="49" t="n">
        <v>15712.2791</v>
      </c>
      <c r="H20" s="49" t="n">
        <v>16362</v>
      </c>
      <c r="I20" s="50" t="n">
        <v>0.700634433429024</v>
      </c>
      <c r="J20" s="50" t="n">
        <v>95.2706105222771</v>
      </c>
    </row>
    <row r="21" customFormat="false" ht="14.25" hidden="false" customHeight="true" outlineLevel="0" collapsed="false">
      <c r="A21" s="47" t="n">
        <v>17</v>
      </c>
      <c r="B21" s="51" t="s">
        <v>88</v>
      </c>
      <c r="C21" s="49" t="n">
        <v>5832</v>
      </c>
      <c r="D21" s="49" t="n">
        <v>9896</v>
      </c>
      <c r="E21" s="49" t="n">
        <v>12511</v>
      </c>
      <c r="F21" s="49" t="n">
        <v>7209</v>
      </c>
      <c r="G21" s="49" t="n">
        <v>6444</v>
      </c>
      <c r="H21" s="49" t="n">
        <v>16247</v>
      </c>
      <c r="I21" s="50" t="n">
        <v>0.695710037887871</v>
      </c>
      <c r="J21" s="50" t="n">
        <v>95.966320560165</v>
      </c>
    </row>
    <row r="22" customFormat="false" ht="14.25" hidden="false" customHeight="true" outlineLevel="0" collapsed="false">
      <c r="A22" s="47" t="n">
        <v>18</v>
      </c>
      <c r="B22" s="48" t="s">
        <v>86</v>
      </c>
      <c r="C22" s="49" t="n">
        <v>11164</v>
      </c>
      <c r="D22" s="49" t="n">
        <v>19440</v>
      </c>
      <c r="E22" s="49" t="n">
        <v>14893</v>
      </c>
      <c r="F22" s="49" t="n">
        <v>12443</v>
      </c>
      <c r="G22" s="49" t="n">
        <v>9621</v>
      </c>
      <c r="H22" s="49" t="n">
        <v>12621</v>
      </c>
      <c r="I22" s="50" t="n">
        <v>0.540441705433792</v>
      </c>
      <c r="J22" s="50" t="n">
        <v>96.5067622655988</v>
      </c>
    </row>
    <row r="23" customFormat="false" ht="14.25" hidden="false" customHeight="true" outlineLevel="0" collapsed="false">
      <c r="A23" s="47" t="n">
        <v>19</v>
      </c>
      <c r="B23" s="48" t="s">
        <v>90</v>
      </c>
      <c r="C23" s="49" t="n">
        <v>5046</v>
      </c>
      <c r="D23" s="49" t="n">
        <v>19680</v>
      </c>
      <c r="E23" s="49" t="n">
        <v>8288</v>
      </c>
      <c r="F23" s="49" t="n">
        <v>4187</v>
      </c>
      <c r="G23" s="49" t="n">
        <v>5994</v>
      </c>
      <c r="H23" s="49" t="n">
        <v>10172</v>
      </c>
      <c r="I23" s="50" t="n">
        <v>0.43557349082264</v>
      </c>
      <c r="J23" s="50" t="n">
        <v>96.9423357564214</v>
      </c>
    </row>
    <row r="24" customFormat="false" ht="14.25" hidden="false" customHeight="true" outlineLevel="0" collapsed="false">
      <c r="A24" s="47" t="n">
        <v>20</v>
      </c>
      <c r="B24" s="48" t="s">
        <v>89</v>
      </c>
      <c r="C24" s="49" t="n">
        <v>1553</v>
      </c>
      <c r="D24" s="49" t="n">
        <v>2149</v>
      </c>
      <c r="E24" s="49" t="n">
        <v>3889</v>
      </c>
      <c r="F24" s="49" t="n">
        <v>2425</v>
      </c>
      <c r="G24" s="49" t="n">
        <v>4179</v>
      </c>
      <c r="H24" s="49" t="n">
        <v>8658</v>
      </c>
      <c r="I24" s="50" t="n">
        <v>0.370742753002597</v>
      </c>
      <c r="J24" s="50" t="n">
        <v>97.313078509424</v>
      </c>
    </row>
    <row r="25" customFormat="false" ht="14.25" hidden="false" customHeight="true" outlineLevel="0" collapsed="false">
      <c r="A25" s="47" t="n">
        <v>21</v>
      </c>
      <c r="B25" s="48" t="s">
        <v>91</v>
      </c>
      <c r="C25" s="49" t="n">
        <v>2374</v>
      </c>
      <c r="D25" s="49" t="n">
        <v>13378</v>
      </c>
      <c r="E25" s="49" t="n">
        <v>10536</v>
      </c>
      <c r="F25" s="49" t="n">
        <v>4699</v>
      </c>
      <c r="G25" s="49" t="n">
        <v>5419</v>
      </c>
      <c r="H25" s="49" t="n">
        <v>8283</v>
      </c>
      <c r="I25" s="50" t="n">
        <v>0.35468494145536</v>
      </c>
      <c r="J25" s="50" t="n">
        <v>97.6677634508794</v>
      </c>
    </row>
    <row r="26" customFormat="false" ht="14.25" hidden="false" customHeight="true" outlineLevel="0" collapsed="false">
      <c r="A26" s="47" t="n">
        <v>22</v>
      </c>
      <c r="B26" s="48" t="s">
        <v>104</v>
      </c>
      <c r="C26" s="49" t="n">
        <v>300</v>
      </c>
      <c r="D26" s="49" t="n">
        <v>333</v>
      </c>
      <c r="E26" s="49" t="n">
        <v>717</v>
      </c>
      <c r="F26" s="49" t="n">
        <v>1144</v>
      </c>
      <c r="G26" s="49" t="n">
        <v>5929</v>
      </c>
      <c r="H26" s="49" t="n">
        <v>5441</v>
      </c>
      <c r="I26" s="50" t="n">
        <v>0.232988140342704</v>
      </c>
      <c r="J26" s="50" t="n">
        <v>97.9007515912221</v>
      </c>
    </row>
    <row r="27" customFormat="false" ht="14.25" hidden="false" customHeight="true" outlineLevel="0" collapsed="false">
      <c r="A27" s="47" t="n">
        <v>23</v>
      </c>
      <c r="B27" s="48" t="s">
        <v>93</v>
      </c>
      <c r="C27" s="49" t="n">
        <v>1227</v>
      </c>
      <c r="D27" s="49" t="n">
        <v>468</v>
      </c>
      <c r="E27" s="49" t="n">
        <v>890</v>
      </c>
      <c r="F27" s="49" t="n">
        <v>2044</v>
      </c>
      <c r="G27" s="49" t="n">
        <v>1161</v>
      </c>
      <c r="H27" s="49" t="n">
        <v>4914</v>
      </c>
      <c r="I27" s="50" t="n">
        <v>0.210421562514987</v>
      </c>
      <c r="J27" s="50" t="n">
        <v>98.1111731537371</v>
      </c>
    </row>
    <row r="28" customFormat="false" ht="14.25" hidden="false" customHeight="true" outlineLevel="0" collapsed="false">
      <c r="A28" s="47" t="n">
        <v>24</v>
      </c>
      <c r="B28" s="46" t="s">
        <v>94</v>
      </c>
      <c r="C28" s="49" t="n">
        <v>1300</v>
      </c>
      <c r="D28" s="49" t="n">
        <v>1543</v>
      </c>
      <c r="E28" s="49" t="n">
        <v>3334</v>
      </c>
      <c r="F28" s="49" t="n">
        <v>2416</v>
      </c>
      <c r="G28" s="49" t="n">
        <v>3457</v>
      </c>
      <c r="H28" s="49" t="n">
        <v>4843</v>
      </c>
      <c r="I28" s="50" t="n">
        <v>0.207381283528711</v>
      </c>
      <c r="J28" s="50" t="n">
        <v>98.3185544372658</v>
      </c>
    </row>
    <row r="29" customFormat="false" ht="14.25" hidden="false" customHeight="true" outlineLevel="0" collapsed="false">
      <c r="A29" s="47" t="n">
        <v>25</v>
      </c>
      <c r="B29" s="48" t="s">
        <v>92</v>
      </c>
      <c r="C29" s="49" t="n">
        <v>2019</v>
      </c>
      <c r="D29" s="49" t="n">
        <v>2391</v>
      </c>
      <c r="E29" s="49" t="n">
        <v>2890</v>
      </c>
      <c r="F29" s="49" t="n">
        <v>2049</v>
      </c>
      <c r="G29" s="49" t="n">
        <v>1651</v>
      </c>
      <c r="H29" s="49" t="n">
        <v>4680</v>
      </c>
      <c r="I29" s="50" t="n">
        <v>0.200401488109512</v>
      </c>
      <c r="J29" s="50" t="n">
        <v>98.5189559253753</v>
      </c>
    </row>
    <row r="30" customFormat="false" ht="14.25" hidden="false" customHeight="true" outlineLevel="0" collapsed="false">
      <c r="A30" s="47" t="n">
        <v>26</v>
      </c>
      <c r="B30" s="48" t="s">
        <v>98</v>
      </c>
      <c r="C30" s="49" t="n">
        <v>1184</v>
      </c>
      <c r="D30" s="49" t="n">
        <v>3332</v>
      </c>
      <c r="E30" s="49" t="n">
        <v>6103</v>
      </c>
      <c r="F30" s="49" t="n">
        <v>3335</v>
      </c>
      <c r="G30" s="49" t="n">
        <v>3801</v>
      </c>
      <c r="H30" s="49" t="n">
        <v>4401</v>
      </c>
      <c r="I30" s="50" t="n">
        <v>0.188454476318368</v>
      </c>
      <c r="J30" s="50" t="n">
        <v>98.7074104016937</v>
      </c>
    </row>
    <row r="31" customFormat="false" ht="14.25" hidden="false" customHeight="true" outlineLevel="0" collapsed="false">
      <c r="A31" s="47" t="n">
        <v>27</v>
      </c>
      <c r="B31" s="48" t="s">
        <v>110</v>
      </c>
      <c r="C31" s="49" t="n">
        <v>898</v>
      </c>
      <c r="D31" s="49" t="n">
        <v>4685</v>
      </c>
      <c r="E31" s="49" t="n">
        <v>6537</v>
      </c>
      <c r="F31" s="49" t="n">
        <v>2561</v>
      </c>
      <c r="G31" s="49" t="n">
        <v>2295</v>
      </c>
      <c r="H31" s="49" t="n">
        <v>4322</v>
      </c>
      <c r="I31" s="50" t="n">
        <v>0.18507163068575</v>
      </c>
      <c r="J31" s="50" t="n">
        <v>98.8924820323794</v>
      </c>
    </row>
    <row r="32" customFormat="false" ht="14.25" hidden="false" customHeight="true" outlineLevel="0" collapsed="false">
      <c r="A32" s="47" t="n">
        <v>28</v>
      </c>
      <c r="B32" s="48" t="s">
        <v>97</v>
      </c>
      <c r="C32" s="49" t="n">
        <v>1749</v>
      </c>
      <c r="D32" s="49" t="n">
        <v>2985</v>
      </c>
      <c r="E32" s="49" t="n">
        <v>7701</v>
      </c>
      <c r="F32" s="49" t="n">
        <v>3800</v>
      </c>
      <c r="G32" s="49" t="n">
        <v>4463</v>
      </c>
      <c r="H32" s="49" t="n">
        <v>3333</v>
      </c>
      <c r="I32" s="50" t="n">
        <v>0.142721829031838</v>
      </c>
      <c r="J32" s="50" t="n">
        <v>99.0352038614113</v>
      </c>
    </row>
    <row r="33" customFormat="false" ht="14.25" hidden="false" customHeight="true" outlineLevel="0" collapsed="false">
      <c r="A33" s="47" t="n">
        <v>29</v>
      </c>
      <c r="B33" s="48" t="s">
        <v>95</v>
      </c>
      <c r="C33" s="49" t="n">
        <v>1045</v>
      </c>
      <c r="D33" s="49" t="n">
        <v>3658</v>
      </c>
      <c r="E33" s="49" t="n">
        <v>3172</v>
      </c>
      <c r="F33" s="49" t="n">
        <v>6694</v>
      </c>
      <c r="G33" s="49" t="n">
        <v>595</v>
      </c>
      <c r="H33" s="49" t="n">
        <v>2850</v>
      </c>
      <c r="I33" s="50" t="n">
        <v>0.122039367758998</v>
      </c>
      <c r="J33" s="50" t="n">
        <v>99.1572432291703</v>
      </c>
    </row>
    <row r="34" customFormat="false" ht="14.25" hidden="false" customHeight="true" outlineLevel="0" collapsed="false">
      <c r="A34" s="47" t="n">
        <v>30</v>
      </c>
      <c r="B34" s="48" t="s">
        <v>115</v>
      </c>
      <c r="C34" s="49" t="n">
        <v>533</v>
      </c>
      <c r="D34" s="49" t="n">
        <v>11309</v>
      </c>
      <c r="E34" s="49" t="n">
        <v>10883</v>
      </c>
      <c r="F34" s="49" t="n">
        <v>7177</v>
      </c>
      <c r="G34" s="49" t="n">
        <v>3875</v>
      </c>
      <c r="H34" s="49" t="n">
        <v>2847</v>
      </c>
      <c r="I34" s="50" t="n">
        <v>0.12191090526662</v>
      </c>
      <c r="J34" s="50" t="n">
        <v>99.2791541344369</v>
      </c>
    </row>
    <row r="35" customFormat="false" ht="14.25" hidden="false" customHeight="true" outlineLevel="0" collapsed="false">
      <c r="A35" s="47" t="n">
        <v>31</v>
      </c>
      <c r="B35" s="48" t="s">
        <v>111</v>
      </c>
      <c r="C35" s="49" t="n">
        <v>1050</v>
      </c>
      <c r="D35" s="49" t="n">
        <v>292</v>
      </c>
      <c r="E35" s="49" t="n">
        <v>2428</v>
      </c>
      <c r="F35" s="49" t="n">
        <v>1559</v>
      </c>
      <c r="G35" s="49" t="n">
        <v>853</v>
      </c>
      <c r="H35" s="49" t="n">
        <v>2688</v>
      </c>
      <c r="I35" s="50" t="n">
        <v>0.115102393170591</v>
      </c>
      <c r="J35" s="50" t="n">
        <v>99.3942565276075</v>
      </c>
    </row>
    <row r="36" customFormat="false" ht="14.25" hidden="false" customHeight="true" outlineLevel="0" collapsed="false">
      <c r="A36" s="47" t="n">
        <v>32</v>
      </c>
      <c r="B36" s="48" t="s">
        <v>106</v>
      </c>
      <c r="C36" s="49" t="n">
        <v>581</v>
      </c>
      <c r="D36" s="49" t="n">
        <v>687</v>
      </c>
      <c r="E36" s="49" t="n">
        <v>591</v>
      </c>
      <c r="F36" s="49" t="n">
        <v>518</v>
      </c>
      <c r="G36" s="49" t="n">
        <v>573</v>
      </c>
      <c r="H36" s="49" t="n">
        <v>2325</v>
      </c>
      <c r="I36" s="50" t="n">
        <v>0.0995584315928664</v>
      </c>
      <c r="J36" s="50" t="n">
        <v>99.4938149592003</v>
      </c>
    </row>
    <row r="37" customFormat="false" ht="14.25" hidden="false" customHeight="true" outlineLevel="0" collapsed="false">
      <c r="A37" s="47" t="n">
        <v>33</v>
      </c>
      <c r="B37" s="51" t="s">
        <v>99</v>
      </c>
      <c r="C37" s="49" t="n">
        <v>949</v>
      </c>
      <c r="D37" s="49" t="n">
        <v>563</v>
      </c>
      <c r="E37" s="49" t="n">
        <v>3549</v>
      </c>
      <c r="F37" s="49" t="n">
        <v>1078</v>
      </c>
      <c r="G37" s="49" t="n">
        <v>3027</v>
      </c>
      <c r="H37" s="49" t="n">
        <v>2023</v>
      </c>
      <c r="I37" s="50" t="n">
        <v>0.0866265406934919</v>
      </c>
      <c r="J37" s="50" t="n">
        <v>99.5804414998938</v>
      </c>
    </row>
    <row r="38" customFormat="false" ht="14.25" hidden="false" customHeight="true" outlineLevel="0" collapsed="false">
      <c r="A38" s="47" t="n">
        <v>34</v>
      </c>
      <c r="B38" s="46" t="s">
        <v>100</v>
      </c>
      <c r="C38" s="49" t="n">
        <v>561</v>
      </c>
      <c r="D38" s="49" t="n">
        <v>678</v>
      </c>
      <c r="E38" s="49" t="n">
        <v>857</v>
      </c>
      <c r="F38" s="49" t="n">
        <v>1488</v>
      </c>
      <c r="G38" s="49" t="n">
        <v>927</v>
      </c>
      <c r="H38" s="49" t="n">
        <v>1885</v>
      </c>
      <c r="I38" s="50" t="n">
        <v>0.0807172660441089</v>
      </c>
      <c r="J38" s="50" t="n">
        <v>99.6611587659379</v>
      </c>
    </row>
    <row r="39" customFormat="false" ht="14.25" hidden="false" customHeight="true" outlineLevel="0" collapsed="false">
      <c r="A39" s="47" t="n">
        <v>35</v>
      </c>
      <c r="B39" s="48" t="s">
        <v>105</v>
      </c>
      <c r="C39" s="49" t="n">
        <v>3261</v>
      </c>
      <c r="D39" s="49" t="n">
        <v>3743</v>
      </c>
      <c r="E39" s="49" t="n">
        <v>1442</v>
      </c>
      <c r="F39" s="49" t="n">
        <v>1526</v>
      </c>
      <c r="G39" s="49" t="n">
        <v>4297</v>
      </c>
      <c r="H39" s="49" t="n">
        <v>1357</v>
      </c>
      <c r="I39" s="50" t="n">
        <v>0.0581078673855999</v>
      </c>
      <c r="J39" s="50" t="n">
        <v>99.7192666333235</v>
      </c>
    </row>
    <row r="40" customFormat="false" ht="14.25" hidden="false" customHeight="true" outlineLevel="0" collapsed="false">
      <c r="A40" s="47" t="n">
        <v>36</v>
      </c>
      <c r="B40" s="48" t="s">
        <v>101</v>
      </c>
      <c r="C40" s="49" t="n">
        <v>930</v>
      </c>
      <c r="D40" s="49" t="n">
        <v>4345</v>
      </c>
      <c r="E40" s="49" t="n">
        <v>9031</v>
      </c>
      <c r="F40" s="49" t="n">
        <v>2702</v>
      </c>
      <c r="G40" s="49" t="n">
        <v>2929</v>
      </c>
      <c r="H40" s="49" t="n">
        <v>1251</v>
      </c>
      <c r="I40" s="50" t="n">
        <v>0.053568859321581</v>
      </c>
      <c r="J40" s="50" t="n">
        <v>99.7728354926451</v>
      </c>
    </row>
    <row r="41" customFormat="false" ht="14.25" hidden="false" customHeight="true" outlineLevel="0" collapsed="false">
      <c r="A41" s="47" t="n">
        <v>37</v>
      </c>
      <c r="B41" s="48" t="s">
        <v>96</v>
      </c>
      <c r="C41" s="49" t="n">
        <v>2061</v>
      </c>
      <c r="D41" s="49" t="n">
        <v>924</v>
      </c>
      <c r="E41" s="49" t="n">
        <v>1549</v>
      </c>
      <c r="F41" s="49" t="n">
        <v>0</v>
      </c>
      <c r="G41" s="49" t="n">
        <v>752</v>
      </c>
      <c r="H41" s="49" t="n">
        <v>1194</v>
      </c>
      <c r="I41" s="50" t="n">
        <v>0.0511280719664011</v>
      </c>
      <c r="J41" s="50" t="n">
        <v>99.8239635646115</v>
      </c>
    </row>
    <row r="42" customFormat="false" ht="14.25" hidden="false" customHeight="true" outlineLevel="0" collapsed="false">
      <c r="A42" s="47" t="n">
        <v>38</v>
      </c>
      <c r="B42" s="48" t="s">
        <v>114</v>
      </c>
      <c r="C42" s="49" t="n">
        <v>412</v>
      </c>
      <c r="D42" s="49" t="n">
        <v>27818</v>
      </c>
      <c r="E42" s="49" t="n">
        <v>483</v>
      </c>
      <c r="F42" s="49" t="n">
        <v>538</v>
      </c>
      <c r="G42" s="49" t="n">
        <v>513</v>
      </c>
      <c r="H42" s="49" t="n">
        <v>1084</v>
      </c>
      <c r="I42" s="50" t="n">
        <v>0.0464177805792117</v>
      </c>
      <c r="J42" s="50" t="n">
        <v>99.8703813451907</v>
      </c>
    </row>
    <row r="43" customFormat="false" ht="14.25" hidden="false" customHeight="true" outlineLevel="0" collapsed="false">
      <c r="A43" s="47" t="n">
        <v>39</v>
      </c>
      <c r="B43" s="48" t="s">
        <v>107</v>
      </c>
      <c r="C43" s="49" t="n">
        <v>137</v>
      </c>
      <c r="D43" s="49" t="n">
        <v>350</v>
      </c>
      <c r="E43" s="49" t="n">
        <v>1980</v>
      </c>
      <c r="F43" s="49" t="n">
        <v>1864</v>
      </c>
      <c r="G43" s="49" t="n">
        <v>1107</v>
      </c>
      <c r="H43" s="49" t="n">
        <v>1077</v>
      </c>
      <c r="I43" s="50" t="n">
        <v>0.0461180347636633</v>
      </c>
      <c r="J43" s="50" t="n">
        <v>99.9164993799544</v>
      </c>
    </row>
    <row r="44" customFormat="false" ht="14.25" hidden="false" customHeight="true" outlineLevel="0" collapsed="false">
      <c r="A44" s="47" t="n">
        <v>40</v>
      </c>
      <c r="B44" s="48" t="s">
        <v>108</v>
      </c>
      <c r="C44" s="49" t="n">
        <v>655</v>
      </c>
      <c r="D44" s="49" t="n">
        <v>1113</v>
      </c>
      <c r="E44" s="49" t="n">
        <v>344</v>
      </c>
      <c r="F44" s="49" t="n">
        <v>174</v>
      </c>
      <c r="G44" s="49" t="n">
        <v>323</v>
      </c>
      <c r="H44" s="49" t="n">
        <v>872</v>
      </c>
      <c r="I44" s="50" t="n">
        <v>0.037339764451174</v>
      </c>
      <c r="J44" s="50" t="n">
        <v>99.9538391444056</v>
      </c>
    </row>
    <row r="45" customFormat="false" ht="14.25" hidden="false" customHeight="true" outlineLevel="0" collapsed="false">
      <c r="A45" s="47" t="n">
        <v>41</v>
      </c>
      <c r="B45" s="48" t="s">
        <v>112</v>
      </c>
      <c r="C45" s="49" t="n">
        <v>172</v>
      </c>
      <c r="D45" s="49" t="n">
        <v>141</v>
      </c>
      <c r="E45" s="49" t="n">
        <v>201</v>
      </c>
      <c r="F45" s="49" t="n">
        <v>179</v>
      </c>
      <c r="G45" s="49" t="n">
        <v>248</v>
      </c>
      <c r="H45" s="49" t="n">
        <v>505</v>
      </c>
      <c r="I45" s="50" t="n">
        <v>0.0216245195502785</v>
      </c>
      <c r="J45" s="50" t="n">
        <v>99.9754636639558</v>
      </c>
    </row>
    <row r="46" customFormat="false" ht="14.25" hidden="false" customHeight="true" outlineLevel="0" collapsed="false">
      <c r="A46" s="47" t="n">
        <v>42</v>
      </c>
      <c r="B46" s="48" t="s">
        <v>102</v>
      </c>
      <c r="C46" s="49" t="n">
        <v>21</v>
      </c>
      <c r="D46" s="49" t="n">
        <v>207</v>
      </c>
      <c r="E46" s="49" t="n">
        <v>461</v>
      </c>
      <c r="F46" s="49" t="n">
        <v>93</v>
      </c>
      <c r="G46" s="49" t="n">
        <v>99</v>
      </c>
      <c r="H46" s="49" t="n">
        <v>306</v>
      </c>
      <c r="I46" s="50" t="n">
        <v>0.013103174222545</v>
      </c>
      <c r="J46" s="50" t="n">
        <v>99.9885668381784</v>
      </c>
    </row>
    <row r="47" customFormat="false" ht="14.25" hidden="false" customHeight="true" outlineLevel="0" collapsed="false">
      <c r="A47" s="47" t="n">
        <v>43</v>
      </c>
      <c r="B47" s="48" t="s">
        <v>113</v>
      </c>
      <c r="C47" s="49" t="n">
        <v>33</v>
      </c>
      <c r="D47" s="49" t="n">
        <v>53</v>
      </c>
      <c r="E47" s="49" t="n">
        <v>83</v>
      </c>
      <c r="F47" s="49" t="n">
        <v>58</v>
      </c>
      <c r="G47" s="49" t="n">
        <v>60</v>
      </c>
      <c r="H47" s="49" t="n">
        <v>218</v>
      </c>
      <c r="I47" s="50" t="n">
        <v>0.00933494111279349</v>
      </c>
      <c r="J47" s="50" t="n">
        <v>99.9979017792912</v>
      </c>
    </row>
    <row r="48" customFormat="false" ht="14.25" hidden="false" customHeight="true" outlineLevel="0" collapsed="false">
      <c r="A48" s="47" t="n">
        <v>44</v>
      </c>
      <c r="B48" s="48" t="s">
        <v>103</v>
      </c>
      <c r="C48" s="49" t="n">
        <v>55</v>
      </c>
      <c r="D48" s="49" t="n">
        <v>62</v>
      </c>
      <c r="E48" s="49" t="n">
        <v>50</v>
      </c>
      <c r="F48" s="49" t="n">
        <v>45</v>
      </c>
      <c r="G48" s="49" t="n">
        <v>43</v>
      </c>
      <c r="H48" s="49" t="n">
        <v>49</v>
      </c>
      <c r="I48" s="50" t="n">
        <v>0.0020982207088389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1535902</v>
      </c>
      <c r="D50" s="54" t="n">
        <v>2254929.7626</v>
      </c>
      <c r="E50" s="54" t="n">
        <v>2320270</v>
      </c>
      <c r="F50" s="54" t="n">
        <v>2350084</v>
      </c>
      <c r="G50" s="54" t="n">
        <v>2608771.2791</v>
      </c>
      <c r="H50" s="54" t="n">
        <v>2335312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0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8</v>
      </c>
      <c r="C5" s="49" t="n">
        <v>1559258</v>
      </c>
      <c r="D5" s="49" t="n">
        <v>1772914</v>
      </c>
      <c r="E5" s="49" t="n">
        <v>2220601</v>
      </c>
      <c r="F5" s="49" t="n">
        <v>2224023</v>
      </c>
      <c r="G5" s="49" t="n">
        <v>2110274</v>
      </c>
      <c r="H5" s="49" t="n">
        <v>2523816</v>
      </c>
      <c r="I5" s="50" t="n">
        <v>31.0399618987633</v>
      </c>
      <c r="J5" s="50" t="n">
        <v>31.0399618987633</v>
      </c>
    </row>
    <row r="6" customFormat="false" ht="14.25" hidden="false" customHeight="true" outlineLevel="0" collapsed="false">
      <c r="A6" s="47" t="n">
        <v>2</v>
      </c>
      <c r="B6" s="48" t="s">
        <v>80</v>
      </c>
      <c r="C6" s="49" t="n">
        <v>288415</v>
      </c>
      <c r="D6" s="49" t="n">
        <v>237739</v>
      </c>
      <c r="E6" s="49" t="n">
        <v>1302387</v>
      </c>
      <c r="F6" s="49" t="n">
        <v>1473260</v>
      </c>
      <c r="G6" s="49" t="n">
        <v>1010383</v>
      </c>
      <c r="H6" s="49" t="n">
        <v>1742641</v>
      </c>
      <c r="I6" s="50" t="n">
        <v>21.4324301942863</v>
      </c>
      <c r="J6" s="50" t="n">
        <v>52.4723920930496</v>
      </c>
    </row>
    <row r="7" customFormat="false" ht="14.25" hidden="false" customHeight="true" outlineLevel="0" collapsed="false">
      <c r="A7" s="47" t="n">
        <v>3</v>
      </c>
      <c r="B7" s="48" t="s">
        <v>75</v>
      </c>
      <c r="C7" s="49" t="n">
        <v>0</v>
      </c>
      <c r="D7" s="49" t="n">
        <v>596400</v>
      </c>
      <c r="E7" s="49" t="n">
        <v>781638</v>
      </c>
      <c r="F7" s="49" t="n">
        <v>874358</v>
      </c>
      <c r="G7" s="49" t="n">
        <v>884726</v>
      </c>
      <c r="H7" s="49" t="n">
        <v>1081402</v>
      </c>
      <c r="I7" s="50" t="n">
        <v>13.2999699174767</v>
      </c>
      <c r="J7" s="50" t="n">
        <v>65.7723620105264</v>
      </c>
    </row>
    <row r="8" customFormat="false" ht="14.25" hidden="false" customHeight="true" outlineLevel="0" collapsed="false">
      <c r="A8" s="47" t="n">
        <v>4</v>
      </c>
      <c r="B8" s="46" t="s">
        <v>82</v>
      </c>
      <c r="C8" s="49" t="n">
        <v>166746</v>
      </c>
      <c r="D8" s="49" t="n">
        <v>362506</v>
      </c>
      <c r="E8" s="49" t="n">
        <v>771739</v>
      </c>
      <c r="F8" s="49" t="n">
        <v>758907</v>
      </c>
      <c r="G8" s="49" t="n">
        <v>770144</v>
      </c>
      <c r="H8" s="49" t="n">
        <v>938953</v>
      </c>
      <c r="I8" s="50" t="n">
        <v>11.5480151265899</v>
      </c>
      <c r="J8" s="50" t="n">
        <v>77.3203771371163</v>
      </c>
    </row>
    <row r="9" customFormat="false" ht="14.25" hidden="false" customHeight="true" outlineLevel="0" collapsed="false">
      <c r="A9" s="47" t="n">
        <v>5</v>
      </c>
      <c r="B9" s="48" t="s">
        <v>81</v>
      </c>
      <c r="C9" s="49" t="n">
        <v>299912</v>
      </c>
      <c r="D9" s="49" t="n">
        <v>387880</v>
      </c>
      <c r="E9" s="49" t="n">
        <v>495055</v>
      </c>
      <c r="F9" s="49" t="n">
        <v>483474</v>
      </c>
      <c r="G9" s="49" t="n">
        <v>472542</v>
      </c>
      <c r="H9" s="49" t="n">
        <v>712346</v>
      </c>
      <c r="I9" s="50" t="n">
        <v>8.76101613538248</v>
      </c>
      <c r="J9" s="50" t="n">
        <v>86.0813932724987</v>
      </c>
    </row>
    <row r="10" customFormat="false" ht="14.25" hidden="false" customHeight="true" outlineLevel="0" collapsed="false">
      <c r="A10" s="47" t="n">
        <v>6</v>
      </c>
      <c r="B10" s="48" t="s">
        <v>83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517816</v>
      </c>
      <c r="I10" s="50" t="n">
        <v>6.36852643400709</v>
      </c>
      <c r="J10" s="50" t="n">
        <v>92.4499197065058</v>
      </c>
    </row>
    <row r="11" customFormat="false" ht="14.25" hidden="false" customHeight="true" outlineLevel="0" collapsed="false">
      <c r="A11" s="47" t="n">
        <v>7</v>
      </c>
      <c r="B11" s="51" t="s">
        <v>88</v>
      </c>
      <c r="C11" s="49" t="n">
        <v>0</v>
      </c>
      <c r="D11" s="49" t="n">
        <v>0</v>
      </c>
      <c r="E11" s="49" t="n">
        <v>0</v>
      </c>
      <c r="F11" s="49" t="n">
        <v>0</v>
      </c>
      <c r="G11" s="49" t="n">
        <v>162374</v>
      </c>
      <c r="H11" s="49" t="n">
        <v>274470.496</v>
      </c>
      <c r="I11" s="50" t="n">
        <v>3.37566357380042</v>
      </c>
      <c r="J11" s="50" t="n">
        <v>95.8255832803063</v>
      </c>
    </row>
    <row r="12" customFormat="false" ht="14.25" hidden="false" customHeight="true" outlineLevel="0" collapsed="false">
      <c r="A12" s="47" t="n">
        <v>8</v>
      </c>
      <c r="B12" s="48" t="s">
        <v>114</v>
      </c>
      <c r="C12" s="49" t="n">
        <v>273333</v>
      </c>
      <c r="D12" s="49" t="n">
        <v>205931</v>
      </c>
      <c r="E12" s="49" t="n">
        <v>242589</v>
      </c>
      <c r="F12" s="49" t="n">
        <v>211430</v>
      </c>
      <c r="G12" s="49" t="n">
        <v>193005</v>
      </c>
      <c r="H12" s="49" t="n">
        <v>207753</v>
      </c>
      <c r="I12" s="50" t="n">
        <v>2.55511701500972</v>
      </c>
      <c r="J12" s="50" t="n">
        <v>98.380700295316</v>
      </c>
    </row>
    <row r="13" customFormat="false" ht="14.25" hidden="false" customHeight="true" outlineLevel="0" collapsed="false">
      <c r="A13" s="47" t="n">
        <v>9</v>
      </c>
      <c r="B13" s="48" t="s">
        <v>116</v>
      </c>
      <c r="C13" s="49" t="n">
        <v>73199</v>
      </c>
      <c r="D13" s="49" t="n">
        <v>59624</v>
      </c>
      <c r="E13" s="49" t="n">
        <v>70629</v>
      </c>
      <c r="F13" s="49" t="n">
        <v>75343</v>
      </c>
      <c r="G13" s="49" t="n">
        <v>77947</v>
      </c>
      <c r="H13" s="49" t="n">
        <v>95000</v>
      </c>
      <c r="I13" s="50" t="n">
        <v>1.16838802051438</v>
      </c>
      <c r="J13" s="50" t="n">
        <v>99.5490883158304</v>
      </c>
    </row>
    <row r="14" customFormat="false" ht="14.25" hidden="false" customHeight="true" outlineLevel="0" collapsed="false">
      <c r="A14" s="47" t="n">
        <v>10</v>
      </c>
      <c r="B14" s="48" t="s">
        <v>85</v>
      </c>
      <c r="C14" s="49" t="n">
        <v>0</v>
      </c>
      <c r="D14" s="49" t="n">
        <v>0</v>
      </c>
      <c r="E14" s="49" t="n">
        <v>31363</v>
      </c>
      <c r="F14" s="49" t="n">
        <v>32145</v>
      </c>
      <c r="G14" s="49" t="n">
        <v>30832</v>
      </c>
      <c r="H14" s="49" t="n">
        <v>36663</v>
      </c>
      <c r="I14" s="50" t="n">
        <v>0.45091168416967</v>
      </c>
      <c r="J14" s="50" t="n">
        <v>100</v>
      </c>
    </row>
    <row r="15" customFormat="false" ht="14.25" hidden="false" customHeight="true" outlineLevel="0" collapsed="false">
      <c r="A15" s="47" t="n">
        <v>11</v>
      </c>
      <c r="B15" s="48" t="s">
        <v>97</v>
      </c>
      <c r="C15" s="49" t="n">
        <v>28268</v>
      </c>
      <c r="D15" s="49" t="n">
        <v>59908</v>
      </c>
      <c r="E15" s="49" t="n">
        <v>74872</v>
      </c>
      <c r="F15" s="49" t="n">
        <v>0</v>
      </c>
      <c r="G15" s="49" t="n">
        <v>0</v>
      </c>
      <c r="H15" s="49" t="n">
        <v>0</v>
      </c>
      <c r="I15" s="50" t="n">
        <v>0</v>
      </c>
      <c r="J15" s="50" t="n">
        <v>100</v>
      </c>
    </row>
    <row r="16" customFormat="false" ht="14.25" hidden="false" customHeight="true" outlineLevel="0" collapsed="false">
      <c r="A16" s="47" t="n">
        <v>12</v>
      </c>
      <c r="B16" s="48" t="s">
        <v>103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50" t="n">
        <v>0</v>
      </c>
      <c r="J16" s="50" t="n">
        <v>100</v>
      </c>
    </row>
    <row r="17" customFormat="false" ht="14.25" hidden="false" customHeight="true" outlineLevel="0" collapsed="false">
      <c r="A17" s="47" t="n">
        <v>13</v>
      </c>
      <c r="B17" s="48" t="s">
        <v>76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50" t="n">
        <v>0</v>
      </c>
      <c r="J17" s="50" t="n">
        <v>100</v>
      </c>
    </row>
    <row r="18" customFormat="false" ht="14.25" hidden="false" customHeight="true" outlineLevel="0" collapsed="false">
      <c r="A18" s="47" t="n">
        <v>14</v>
      </c>
      <c r="B18" s="48" t="s">
        <v>104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50" t="n">
        <v>0</v>
      </c>
      <c r="J18" s="50" t="n">
        <v>100</v>
      </c>
    </row>
    <row r="19" customFormat="false" ht="14.25" hidden="false" customHeight="true" outlineLevel="0" collapsed="false">
      <c r="A19" s="47" t="n">
        <v>15</v>
      </c>
      <c r="B19" s="48" t="s">
        <v>87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50" t="n">
        <v>0</v>
      </c>
      <c r="J19" s="50" t="n">
        <v>100</v>
      </c>
    </row>
    <row r="20" customFormat="false" ht="14.25" hidden="false" customHeight="true" outlineLevel="0" collapsed="false">
      <c r="A20" s="47" t="n">
        <v>16</v>
      </c>
      <c r="B20" s="48" t="s">
        <v>93</v>
      </c>
      <c r="C20" s="49" t="n">
        <v>16967</v>
      </c>
      <c r="D20" s="49" t="n">
        <v>13979</v>
      </c>
      <c r="E20" s="49" t="n">
        <v>0</v>
      </c>
      <c r="F20" s="49" t="n">
        <v>0</v>
      </c>
      <c r="G20" s="49" t="n">
        <v>0</v>
      </c>
      <c r="H20" s="49" t="n">
        <v>0</v>
      </c>
      <c r="I20" s="50" t="n">
        <v>0</v>
      </c>
      <c r="J20" s="50" t="n">
        <v>100</v>
      </c>
    </row>
    <row r="21" customFormat="false" ht="14.25" hidden="false" customHeight="true" outlineLevel="0" collapsed="false">
      <c r="A21" s="47" t="n">
        <v>17</v>
      </c>
      <c r="B21" s="48" t="s">
        <v>89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50" t="n">
        <v>0</v>
      </c>
      <c r="J21" s="50" t="n">
        <v>100</v>
      </c>
    </row>
    <row r="22" customFormat="false" ht="14.25" hidden="false" customHeight="true" outlineLevel="0" collapsed="false">
      <c r="A22" s="47" t="n">
        <v>18</v>
      </c>
      <c r="B22" s="48" t="s">
        <v>105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50" t="n">
        <v>0</v>
      </c>
      <c r="J22" s="50" t="n">
        <v>100</v>
      </c>
    </row>
    <row r="23" customFormat="false" ht="14.25" hidden="false" customHeight="true" outlineLevel="0" collapsed="false">
      <c r="A23" s="47" t="n">
        <v>19</v>
      </c>
      <c r="B23" s="48" t="s">
        <v>101</v>
      </c>
      <c r="C23" s="49" t="n">
        <v>20000</v>
      </c>
      <c r="D23" s="49" t="n">
        <v>20000</v>
      </c>
      <c r="E23" s="49" t="n">
        <v>0</v>
      </c>
      <c r="F23" s="49" t="n">
        <v>0</v>
      </c>
      <c r="G23" s="49" t="n">
        <v>0</v>
      </c>
      <c r="H23" s="49" t="n">
        <v>0</v>
      </c>
      <c r="I23" s="50" t="n">
        <v>0</v>
      </c>
      <c r="J23" s="50" t="n">
        <v>100</v>
      </c>
    </row>
    <row r="24" customFormat="false" ht="14.25" hidden="false" customHeight="true" outlineLevel="0" collapsed="false">
      <c r="A24" s="47" t="n">
        <v>20</v>
      </c>
      <c r="B24" s="48" t="s">
        <v>106</v>
      </c>
      <c r="C24" s="49" t="n">
        <v>2288</v>
      </c>
      <c r="D24" s="49" t="n">
        <v>1885</v>
      </c>
      <c r="E24" s="49" t="n">
        <v>2440</v>
      </c>
      <c r="F24" s="49" t="n">
        <v>0</v>
      </c>
      <c r="G24" s="49" t="n">
        <v>0</v>
      </c>
      <c r="H24" s="49" t="n">
        <v>0</v>
      </c>
      <c r="I24" s="50" t="n">
        <v>0</v>
      </c>
      <c r="J24" s="50" t="n">
        <v>100</v>
      </c>
    </row>
    <row r="25" customFormat="false" ht="14.25" hidden="false" customHeight="true" outlineLevel="0" collapsed="false">
      <c r="A25" s="47" t="n">
        <v>21</v>
      </c>
      <c r="B25" s="48" t="s">
        <v>86</v>
      </c>
      <c r="C25" s="49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50" t="n">
        <v>0</v>
      </c>
      <c r="J25" s="50" t="n">
        <v>100</v>
      </c>
    </row>
    <row r="26" customFormat="false" ht="14.25" hidden="false" customHeight="true" outlineLevel="0" collapsed="false">
      <c r="A26" s="47" t="n">
        <v>22</v>
      </c>
      <c r="B26" s="48" t="s">
        <v>98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50" t="n">
        <v>0</v>
      </c>
      <c r="J26" s="50" t="n">
        <v>100</v>
      </c>
    </row>
    <row r="27" customFormat="false" ht="14.25" hidden="false" customHeight="true" outlineLevel="0" collapsed="false">
      <c r="A27" s="47" t="n">
        <v>23</v>
      </c>
      <c r="B27" s="48" t="s">
        <v>107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50" t="n">
        <v>0</v>
      </c>
      <c r="J27" s="50" t="n">
        <v>100</v>
      </c>
    </row>
    <row r="28" customFormat="false" ht="14.25" hidden="false" customHeight="true" outlineLevel="0" collapsed="false">
      <c r="A28" s="47" t="n">
        <v>24</v>
      </c>
      <c r="B28" s="48" t="s">
        <v>91</v>
      </c>
      <c r="C28" s="49" t="n">
        <v>0</v>
      </c>
      <c r="D28" s="49" t="n">
        <v>0</v>
      </c>
      <c r="E28" s="49" t="n">
        <v>90608</v>
      </c>
      <c r="F28" s="49" t="n">
        <v>185079</v>
      </c>
      <c r="G28" s="49" t="n">
        <v>185120</v>
      </c>
      <c r="H28" s="49" t="n">
        <v>0</v>
      </c>
      <c r="I28" s="50" t="n">
        <v>0</v>
      </c>
      <c r="J28" s="50" t="n">
        <v>100</v>
      </c>
    </row>
    <row r="29" customFormat="false" ht="14.25" hidden="false" customHeight="true" outlineLevel="0" collapsed="false">
      <c r="A29" s="47" t="n">
        <v>25</v>
      </c>
      <c r="B29" s="48" t="s">
        <v>108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50" t="n">
        <v>0</v>
      </c>
      <c r="J29" s="50" t="n">
        <v>100</v>
      </c>
    </row>
    <row r="30" customFormat="false" ht="14.25" hidden="false" customHeight="true" outlineLevel="0" collapsed="false">
      <c r="A30" s="47" t="n">
        <v>26</v>
      </c>
      <c r="B30" s="48" t="s">
        <v>102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50" t="n">
        <v>0</v>
      </c>
      <c r="J30" s="50" t="n">
        <v>100</v>
      </c>
    </row>
    <row r="31" customFormat="false" ht="14.25" hidden="false" customHeight="true" outlineLevel="0" collapsed="false">
      <c r="A31" s="47" t="n">
        <v>27</v>
      </c>
      <c r="B31" s="46" t="s">
        <v>84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50" t="n">
        <v>0</v>
      </c>
      <c r="J31" s="50" t="n">
        <v>100</v>
      </c>
    </row>
    <row r="32" customFormat="false" ht="14.25" hidden="false" customHeight="true" outlineLevel="0" collapsed="false">
      <c r="A32" s="47" t="n">
        <v>28</v>
      </c>
      <c r="B32" s="48" t="s">
        <v>109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50" t="n">
        <v>0</v>
      </c>
      <c r="J32" s="50" t="n">
        <v>100</v>
      </c>
    </row>
    <row r="33" customFormat="false" ht="14.25" hidden="false" customHeight="true" outlineLevel="0" collapsed="false">
      <c r="A33" s="47" t="n">
        <v>29</v>
      </c>
      <c r="B33" s="48" t="s">
        <v>110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50" t="n">
        <v>0</v>
      </c>
      <c r="J33" s="50" t="n">
        <v>100</v>
      </c>
    </row>
    <row r="34" customFormat="false" ht="14.25" hidden="false" customHeight="true" outlineLevel="0" collapsed="false">
      <c r="A34" s="47" t="n">
        <v>30</v>
      </c>
      <c r="B34" s="48" t="s">
        <v>95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50" t="n">
        <v>0</v>
      </c>
      <c r="J34" s="50" t="n">
        <v>100</v>
      </c>
    </row>
    <row r="35" customFormat="false" ht="14.25" hidden="false" customHeight="true" outlineLevel="0" collapsed="false">
      <c r="A35" s="47" t="n">
        <v>31</v>
      </c>
      <c r="B35" s="48" t="s">
        <v>111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v>0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92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12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6" t="s">
        <v>100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13</v>
      </c>
      <c r="C39" s="49" t="n">
        <v>282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90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96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6" t="s">
        <v>94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8" t="s">
        <v>73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77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51" t="s">
        <v>74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5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6" t="s">
        <v>79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51" t="s">
        <v>99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2731206</v>
      </c>
      <c r="D50" s="54" t="n">
        <v>3718766</v>
      </c>
      <c r="E50" s="54" t="n">
        <v>6083921</v>
      </c>
      <c r="F50" s="54" t="n">
        <v>6318019</v>
      </c>
      <c r="G50" s="54" t="n">
        <v>5897347</v>
      </c>
      <c r="H50" s="54" t="n">
        <v>8130860.496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62" t="s">
        <v>13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51" t="s">
        <v>74</v>
      </c>
      <c r="C5" s="49" t="n">
        <v>9410158</v>
      </c>
      <c r="D5" s="49" t="n">
        <v>10603862</v>
      </c>
      <c r="E5" s="49" t="n">
        <v>9449011</v>
      </c>
      <c r="F5" s="49" t="n">
        <v>13493528</v>
      </c>
      <c r="G5" s="49" t="n">
        <v>17013804</v>
      </c>
      <c r="H5" s="49" t="n">
        <v>17921364</v>
      </c>
      <c r="I5" s="50" t="n">
        <v>12.9440753846021</v>
      </c>
      <c r="J5" s="50" t="n">
        <v>12.9440753846021</v>
      </c>
    </row>
    <row r="6" customFormat="false" ht="14.25" hidden="false" customHeight="true" outlineLevel="0" collapsed="false">
      <c r="A6" s="47" t="n">
        <v>2</v>
      </c>
      <c r="B6" s="48" t="s">
        <v>75</v>
      </c>
      <c r="C6" s="49" t="n">
        <v>4670293</v>
      </c>
      <c r="D6" s="49" t="n">
        <v>6883119</v>
      </c>
      <c r="E6" s="49" t="n">
        <v>9469074</v>
      </c>
      <c r="F6" s="49" t="n">
        <v>13315687</v>
      </c>
      <c r="G6" s="49" t="n">
        <v>16474516</v>
      </c>
      <c r="H6" s="49" t="n">
        <v>17576819</v>
      </c>
      <c r="I6" s="50" t="n">
        <v>12.6952206404326</v>
      </c>
      <c r="J6" s="50" t="n">
        <v>25.6392960250347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7065397</v>
      </c>
      <c r="D7" s="49" t="n">
        <v>10600833</v>
      </c>
      <c r="E7" s="49" t="n">
        <v>11208372</v>
      </c>
      <c r="F7" s="49" t="n">
        <v>14190840</v>
      </c>
      <c r="G7" s="49" t="n">
        <v>17565135</v>
      </c>
      <c r="H7" s="49" t="n">
        <v>17554260</v>
      </c>
      <c r="I7" s="50" t="n">
        <v>12.6789269366386</v>
      </c>
      <c r="J7" s="50" t="n">
        <v>38.3182229616733</v>
      </c>
    </row>
    <row r="8" customFormat="false" ht="14.25" hidden="false" customHeight="true" outlineLevel="0" collapsed="false">
      <c r="A8" s="47" t="n">
        <v>4</v>
      </c>
      <c r="B8" s="48" t="s">
        <v>73</v>
      </c>
      <c r="C8" s="49" t="n">
        <v>6579403</v>
      </c>
      <c r="D8" s="49" t="n">
        <v>7218102</v>
      </c>
      <c r="E8" s="49" t="n">
        <v>7361236</v>
      </c>
      <c r="F8" s="49" t="n">
        <v>10354127</v>
      </c>
      <c r="G8" s="49" t="n">
        <v>13458085</v>
      </c>
      <c r="H8" s="49" t="n">
        <v>13177253</v>
      </c>
      <c r="I8" s="50" t="n">
        <v>9.51754320675446</v>
      </c>
      <c r="J8" s="50" t="n">
        <v>47.8357661684278</v>
      </c>
    </row>
    <row r="9" customFormat="false" ht="14.25" hidden="false" customHeight="true" outlineLevel="0" collapsed="false">
      <c r="A9" s="47" t="n">
        <v>5</v>
      </c>
      <c r="B9" s="48" t="s">
        <v>78</v>
      </c>
      <c r="C9" s="49" t="n">
        <v>3343856</v>
      </c>
      <c r="D9" s="49" t="n">
        <v>4903749</v>
      </c>
      <c r="E9" s="49" t="n">
        <v>6853047</v>
      </c>
      <c r="F9" s="49" t="n">
        <v>8267367</v>
      </c>
      <c r="G9" s="49" t="n">
        <v>10317700</v>
      </c>
      <c r="H9" s="49" t="n">
        <v>11700186</v>
      </c>
      <c r="I9" s="50" t="n">
        <v>8.45070105143035</v>
      </c>
      <c r="J9" s="50" t="n">
        <v>56.2864672198581</v>
      </c>
    </row>
    <row r="10" customFormat="false" ht="14.25" hidden="false" customHeight="true" outlineLevel="0" collapsed="false">
      <c r="A10" s="47" t="n">
        <v>6</v>
      </c>
      <c r="B10" s="46" t="s">
        <v>79</v>
      </c>
      <c r="C10" s="49" t="n">
        <v>4487429</v>
      </c>
      <c r="D10" s="49" t="n">
        <v>5226282</v>
      </c>
      <c r="E10" s="49" t="n">
        <v>5670999</v>
      </c>
      <c r="F10" s="49" t="n">
        <v>7380941</v>
      </c>
      <c r="G10" s="49" t="n">
        <v>8558503</v>
      </c>
      <c r="H10" s="49" t="n">
        <v>9298405</v>
      </c>
      <c r="I10" s="50" t="n">
        <v>6.71596510603551</v>
      </c>
      <c r="J10" s="50" t="n">
        <v>63.0024323258936</v>
      </c>
    </row>
    <row r="11" customFormat="false" ht="14.25" hidden="false" customHeight="true" outlineLevel="0" collapsed="false">
      <c r="A11" s="47" t="n">
        <v>7</v>
      </c>
      <c r="B11" s="48" t="s">
        <v>77</v>
      </c>
      <c r="C11" s="49" t="n">
        <v>3779845</v>
      </c>
      <c r="D11" s="49" t="n">
        <v>4383074</v>
      </c>
      <c r="E11" s="49" t="n">
        <v>4288827</v>
      </c>
      <c r="F11" s="49" t="n">
        <v>5759547</v>
      </c>
      <c r="G11" s="49" t="n">
        <v>7444680</v>
      </c>
      <c r="H11" s="49" t="n">
        <v>8639996</v>
      </c>
      <c r="I11" s="50" t="n">
        <v>6.24041560378219</v>
      </c>
      <c r="J11" s="50" t="n">
        <v>69.2428479296758</v>
      </c>
    </row>
    <row r="12" customFormat="false" ht="14.25" hidden="false" customHeight="true" outlineLevel="0" collapsed="false">
      <c r="A12" s="47" t="n">
        <v>8</v>
      </c>
      <c r="B12" s="48" t="s">
        <v>109</v>
      </c>
      <c r="C12" s="49" t="n">
        <v>3427408</v>
      </c>
      <c r="D12" s="49" t="n">
        <v>4264617</v>
      </c>
      <c r="E12" s="49" t="n">
        <v>5281512</v>
      </c>
      <c r="F12" s="49" t="n">
        <v>6224380</v>
      </c>
      <c r="G12" s="49" t="n">
        <v>7376545</v>
      </c>
      <c r="H12" s="49" t="n">
        <v>8439629</v>
      </c>
      <c r="I12" s="50" t="n">
        <v>6.0956963986711</v>
      </c>
      <c r="J12" s="50" t="n">
        <v>75.3385443283469</v>
      </c>
    </row>
    <row r="13" customFormat="false" ht="14.25" hidden="false" customHeight="true" outlineLevel="0" collapsed="false">
      <c r="A13" s="47" t="n">
        <v>9</v>
      </c>
      <c r="B13" s="48" t="s">
        <v>80</v>
      </c>
      <c r="C13" s="49" t="n">
        <v>2154683</v>
      </c>
      <c r="D13" s="49" t="n">
        <v>2625878</v>
      </c>
      <c r="E13" s="49" t="n">
        <v>2839819</v>
      </c>
      <c r="F13" s="49" t="n">
        <v>3627078</v>
      </c>
      <c r="G13" s="49" t="n">
        <v>5208491</v>
      </c>
      <c r="H13" s="49" t="n">
        <v>5695956</v>
      </c>
      <c r="I13" s="50" t="n">
        <v>4.11402189316486</v>
      </c>
      <c r="J13" s="50" t="n">
        <v>79.4525662215118</v>
      </c>
    </row>
    <row r="14" customFormat="false" ht="14.25" hidden="false" customHeight="true" outlineLevel="0" collapsed="false">
      <c r="A14" s="47" t="n">
        <v>10</v>
      </c>
      <c r="B14" s="48" t="s">
        <v>81</v>
      </c>
      <c r="C14" s="49" t="n">
        <v>551967</v>
      </c>
      <c r="D14" s="49" t="n">
        <v>910331</v>
      </c>
      <c r="E14" s="49" t="n">
        <v>1423619</v>
      </c>
      <c r="F14" s="49" t="n">
        <v>1649452</v>
      </c>
      <c r="G14" s="49" t="n">
        <v>1812863</v>
      </c>
      <c r="H14" s="49" t="n">
        <v>4213311</v>
      </c>
      <c r="I14" s="50" t="n">
        <v>3.04315091210542</v>
      </c>
      <c r="J14" s="50" t="n">
        <v>82.4957171336172</v>
      </c>
    </row>
    <row r="15" customFormat="false" ht="14.25" hidden="false" customHeight="true" outlineLevel="0" collapsed="false">
      <c r="A15" s="47" t="n">
        <v>11</v>
      </c>
      <c r="B15" s="46" t="s">
        <v>82</v>
      </c>
      <c r="C15" s="49" t="n">
        <v>1236474</v>
      </c>
      <c r="D15" s="49" t="n">
        <v>1455163</v>
      </c>
      <c r="E15" s="49" t="n">
        <v>2034140</v>
      </c>
      <c r="F15" s="49" t="n">
        <v>2630346</v>
      </c>
      <c r="G15" s="49" t="n">
        <v>3140842</v>
      </c>
      <c r="H15" s="49" t="n">
        <v>3951267</v>
      </c>
      <c r="I15" s="50" t="n">
        <v>2.85388421956557</v>
      </c>
      <c r="J15" s="50" t="n">
        <v>85.3496013531828</v>
      </c>
    </row>
    <row r="16" customFormat="false" ht="14.25" hidden="false" customHeight="true" outlineLevel="0" collapsed="false">
      <c r="A16" s="47" t="n">
        <v>12</v>
      </c>
      <c r="B16" s="48" t="s">
        <v>114</v>
      </c>
      <c r="C16" s="49" t="n">
        <v>2304195</v>
      </c>
      <c r="D16" s="49" t="n">
        <v>2578909</v>
      </c>
      <c r="E16" s="49" t="n">
        <v>2938967</v>
      </c>
      <c r="F16" s="49" t="n">
        <v>3656670</v>
      </c>
      <c r="G16" s="49" t="n">
        <v>3629360</v>
      </c>
      <c r="H16" s="49" t="n">
        <v>3647256</v>
      </c>
      <c r="I16" s="50" t="n">
        <v>2.63430599428382</v>
      </c>
      <c r="J16" s="50" t="n">
        <v>87.9839073474666</v>
      </c>
    </row>
    <row r="17" customFormat="false" ht="14.25" hidden="false" customHeight="true" outlineLevel="0" collapsed="false">
      <c r="A17" s="47" t="n">
        <v>13</v>
      </c>
      <c r="B17" s="48" t="s">
        <v>83</v>
      </c>
      <c r="C17" s="49" t="n">
        <v>1275660</v>
      </c>
      <c r="D17" s="49" t="n">
        <v>2018564</v>
      </c>
      <c r="E17" s="49" t="n">
        <v>2268926</v>
      </c>
      <c r="F17" s="49" t="n">
        <v>2494017</v>
      </c>
      <c r="G17" s="49" t="n">
        <v>2700069</v>
      </c>
      <c r="H17" s="49" t="n">
        <v>2795101</v>
      </c>
      <c r="I17" s="50" t="n">
        <v>2.01881944095197</v>
      </c>
      <c r="J17" s="50" t="n">
        <v>90.0027267884185</v>
      </c>
    </row>
    <row r="18" customFormat="false" ht="14.25" hidden="false" customHeight="true" outlineLevel="0" collapsed="false">
      <c r="A18" s="47" t="n">
        <v>14</v>
      </c>
      <c r="B18" s="46" t="s">
        <v>84</v>
      </c>
      <c r="C18" s="49" t="n">
        <v>976632</v>
      </c>
      <c r="D18" s="49" t="n">
        <v>1274844</v>
      </c>
      <c r="E18" s="49" t="n">
        <v>1610176</v>
      </c>
      <c r="F18" s="49" t="n">
        <v>1950178</v>
      </c>
      <c r="G18" s="49" t="n">
        <v>2084557</v>
      </c>
      <c r="H18" s="49" t="n">
        <v>2360766</v>
      </c>
      <c r="I18" s="50" t="n">
        <v>1.7051120143202</v>
      </c>
      <c r="J18" s="50" t="n">
        <v>91.7078388027387</v>
      </c>
    </row>
    <row r="19" customFormat="false" ht="14.25" hidden="false" customHeight="true" outlineLevel="0" collapsed="false">
      <c r="A19" s="47" t="n">
        <v>15</v>
      </c>
      <c r="B19" s="48" t="s">
        <v>85</v>
      </c>
      <c r="C19" s="49" t="n">
        <v>436951</v>
      </c>
      <c r="D19" s="49" t="n">
        <v>864789</v>
      </c>
      <c r="E19" s="49" t="n">
        <v>975271</v>
      </c>
      <c r="F19" s="49" t="n">
        <v>1249390</v>
      </c>
      <c r="G19" s="49" t="n">
        <v>1400497</v>
      </c>
      <c r="H19" s="49" t="n">
        <v>1462137</v>
      </c>
      <c r="I19" s="50" t="n">
        <v>1.05605865438679</v>
      </c>
      <c r="J19" s="50" t="n">
        <v>92.7638974571255</v>
      </c>
    </row>
    <row r="20" customFormat="false" ht="14.25" hidden="false" customHeight="true" outlineLevel="0" collapsed="false">
      <c r="A20" s="47" t="n">
        <v>16</v>
      </c>
      <c r="B20" s="48" t="s">
        <v>116</v>
      </c>
      <c r="C20" s="49" t="n">
        <v>588518</v>
      </c>
      <c r="D20" s="49" t="n">
        <v>738352</v>
      </c>
      <c r="E20" s="49" t="n">
        <v>750057</v>
      </c>
      <c r="F20" s="49" t="n">
        <v>1040795</v>
      </c>
      <c r="G20" s="49" t="n">
        <v>1264228</v>
      </c>
      <c r="H20" s="49" t="n">
        <v>1365759</v>
      </c>
      <c r="I20" s="50" t="n">
        <v>0.986447652823678</v>
      </c>
      <c r="J20" s="50" t="n">
        <v>93.7503451099492</v>
      </c>
    </row>
    <row r="21" customFormat="false" ht="14.25" hidden="false" customHeight="true" outlineLevel="0" collapsed="false">
      <c r="A21" s="47" t="n">
        <v>17</v>
      </c>
      <c r="B21" s="48" t="s">
        <v>86</v>
      </c>
      <c r="C21" s="49" t="n">
        <v>501328</v>
      </c>
      <c r="D21" s="49" t="n">
        <v>682043</v>
      </c>
      <c r="E21" s="49" t="n">
        <v>796194</v>
      </c>
      <c r="F21" s="49" t="n">
        <v>852057</v>
      </c>
      <c r="G21" s="49" t="n">
        <v>935559</v>
      </c>
      <c r="H21" s="49" t="n">
        <v>919965</v>
      </c>
      <c r="I21" s="50" t="n">
        <v>0.66446372671162</v>
      </c>
      <c r="J21" s="50" t="n">
        <v>94.4148088366608</v>
      </c>
    </row>
    <row r="22" customFormat="false" ht="14.25" hidden="false" customHeight="true" outlineLevel="0" collapsed="false">
      <c r="A22" s="47" t="n">
        <v>18</v>
      </c>
      <c r="B22" s="48" t="s">
        <v>87</v>
      </c>
      <c r="C22" s="49" t="n">
        <v>292947</v>
      </c>
      <c r="D22" s="49" t="n">
        <v>367315</v>
      </c>
      <c r="E22" s="49" t="n">
        <v>509124</v>
      </c>
      <c r="F22" s="49" t="n">
        <v>631146</v>
      </c>
      <c r="G22" s="49" t="n">
        <v>755561</v>
      </c>
      <c r="H22" s="49" t="n">
        <v>840483</v>
      </c>
      <c r="I22" s="50" t="n">
        <v>0.607056210201217</v>
      </c>
      <c r="J22" s="50" t="n">
        <v>95.021865046862</v>
      </c>
    </row>
    <row r="23" customFormat="false" ht="14.25" hidden="false" customHeight="true" outlineLevel="0" collapsed="false">
      <c r="A23" s="47" t="n">
        <v>19</v>
      </c>
      <c r="B23" s="48" t="s">
        <v>91</v>
      </c>
      <c r="C23" s="49" t="n">
        <v>117083</v>
      </c>
      <c r="D23" s="49" t="n">
        <v>271556</v>
      </c>
      <c r="E23" s="49" t="n">
        <v>272563</v>
      </c>
      <c r="F23" s="49" t="n">
        <v>441650</v>
      </c>
      <c r="G23" s="49" t="n">
        <v>447585</v>
      </c>
      <c r="H23" s="49" t="n">
        <v>628786</v>
      </c>
      <c r="I23" s="50" t="n">
        <v>0.454153678524827</v>
      </c>
      <c r="J23" s="50" t="n">
        <v>95.4760187253869</v>
      </c>
    </row>
    <row r="24" customFormat="false" ht="14.25" hidden="false" customHeight="true" outlineLevel="0" collapsed="false">
      <c r="A24" s="47" t="n">
        <v>20</v>
      </c>
      <c r="B24" s="48" t="s">
        <v>101</v>
      </c>
      <c r="C24" s="49" t="n">
        <v>862152</v>
      </c>
      <c r="D24" s="49" t="n">
        <v>665180</v>
      </c>
      <c r="E24" s="49" t="n">
        <v>658878</v>
      </c>
      <c r="F24" s="49" t="n">
        <v>632941</v>
      </c>
      <c r="G24" s="49" t="n">
        <v>580440</v>
      </c>
      <c r="H24" s="49" t="n">
        <v>617114</v>
      </c>
      <c r="I24" s="50" t="n">
        <v>0.445723335394188</v>
      </c>
      <c r="J24" s="50" t="n">
        <v>95.9217420607811</v>
      </c>
    </row>
    <row r="25" customFormat="false" ht="14.25" hidden="false" customHeight="true" outlineLevel="0" collapsed="false">
      <c r="A25" s="47" t="n">
        <v>21</v>
      </c>
      <c r="B25" s="48" t="s">
        <v>115</v>
      </c>
      <c r="C25" s="49" t="n">
        <v>537533</v>
      </c>
      <c r="D25" s="49" t="n">
        <v>458096</v>
      </c>
      <c r="E25" s="49" t="n">
        <v>484158</v>
      </c>
      <c r="F25" s="49" t="n">
        <v>499028</v>
      </c>
      <c r="G25" s="49" t="n">
        <v>513688</v>
      </c>
      <c r="H25" s="49" t="n">
        <v>528875</v>
      </c>
      <c r="I25" s="50" t="n">
        <v>0.381990894723829</v>
      </c>
      <c r="J25" s="50" t="n">
        <v>96.3037329555049</v>
      </c>
    </row>
    <row r="26" customFormat="false" ht="14.25" hidden="false" customHeight="true" outlineLevel="0" collapsed="false">
      <c r="A26" s="47" t="n">
        <v>22</v>
      </c>
      <c r="B26" s="48" t="s">
        <v>90</v>
      </c>
      <c r="C26" s="49" t="n">
        <v>332117</v>
      </c>
      <c r="D26" s="49" t="n">
        <v>380462</v>
      </c>
      <c r="E26" s="49" t="n">
        <v>449827</v>
      </c>
      <c r="F26" s="49" t="n">
        <v>468095</v>
      </c>
      <c r="G26" s="49" t="n">
        <v>496027</v>
      </c>
      <c r="H26" s="49" t="n">
        <v>514730</v>
      </c>
      <c r="I26" s="50" t="n">
        <v>0.37177437625374</v>
      </c>
      <c r="J26" s="50" t="n">
        <v>96.6755073317586</v>
      </c>
    </row>
    <row r="27" customFormat="false" ht="14.25" hidden="false" customHeight="true" outlineLevel="0" collapsed="false">
      <c r="A27" s="47" t="n">
        <v>23</v>
      </c>
      <c r="B27" s="51" t="s">
        <v>88</v>
      </c>
      <c r="C27" s="49" t="n">
        <v>182336</v>
      </c>
      <c r="D27" s="49" t="n">
        <v>244430</v>
      </c>
      <c r="E27" s="49" t="n">
        <v>375267</v>
      </c>
      <c r="F27" s="49" t="n">
        <v>434708</v>
      </c>
      <c r="G27" s="49" t="n">
        <v>462383</v>
      </c>
      <c r="H27" s="49" t="n">
        <v>484732</v>
      </c>
      <c r="I27" s="50" t="n">
        <v>0.350107701028166</v>
      </c>
      <c r="J27" s="50" t="n">
        <v>97.0256150327868</v>
      </c>
    </row>
    <row r="28" customFormat="false" ht="14.25" hidden="false" customHeight="true" outlineLevel="0" collapsed="false">
      <c r="A28" s="47" t="n">
        <v>24</v>
      </c>
      <c r="B28" s="48" t="s">
        <v>105</v>
      </c>
      <c r="C28" s="49" t="n">
        <v>233600</v>
      </c>
      <c r="D28" s="49" t="n">
        <v>355957</v>
      </c>
      <c r="E28" s="49" t="n">
        <v>467430</v>
      </c>
      <c r="F28" s="49" t="n">
        <v>445308</v>
      </c>
      <c r="G28" s="49" t="n">
        <v>468331</v>
      </c>
      <c r="H28" s="49" t="n">
        <v>459976</v>
      </c>
      <c r="I28" s="50" t="n">
        <v>0.332227168596527</v>
      </c>
      <c r="J28" s="50" t="n">
        <v>97.3578422013833</v>
      </c>
    </row>
    <row r="29" customFormat="false" ht="14.25" hidden="false" customHeight="true" outlineLevel="0" collapsed="false">
      <c r="A29" s="47" t="n">
        <v>25</v>
      </c>
      <c r="B29" s="48" t="s">
        <v>98</v>
      </c>
      <c r="C29" s="49" t="n">
        <v>192669</v>
      </c>
      <c r="D29" s="49" t="n">
        <v>338180</v>
      </c>
      <c r="E29" s="49" t="n">
        <v>336428</v>
      </c>
      <c r="F29" s="49" t="n">
        <v>412296</v>
      </c>
      <c r="G29" s="49" t="n">
        <v>385115</v>
      </c>
      <c r="H29" s="49" t="n">
        <v>417188</v>
      </c>
      <c r="I29" s="50" t="n">
        <v>0.301322651643668</v>
      </c>
      <c r="J29" s="50" t="n">
        <v>97.659164853027</v>
      </c>
    </row>
    <row r="30" customFormat="false" ht="14.25" hidden="false" customHeight="true" outlineLevel="0" collapsed="false">
      <c r="A30" s="47" t="n">
        <v>26</v>
      </c>
      <c r="B30" s="48" t="s">
        <v>97</v>
      </c>
      <c r="C30" s="49" t="n">
        <v>131279</v>
      </c>
      <c r="D30" s="49" t="n">
        <v>169804</v>
      </c>
      <c r="E30" s="49" t="n">
        <v>201094</v>
      </c>
      <c r="F30" s="49" t="n">
        <v>359492</v>
      </c>
      <c r="G30" s="49" t="n">
        <v>379810</v>
      </c>
      <c r="H30" s="49" t="n">
        <v>411422</v>
      </c>
      <c r="I30" s="50" t="n">
        <v>0.297158039024471</v>
      </c>
      <c r="J30" s="50" t="n">
        <v>97.9563228920515</v>
      </c>
    </row>
    <row r="31" customFormat="false" ht="14.25" hidden="false" customHeight="true" outlineLevel="0" collapsed="false">
      <c r="A31" s="47" t="n">
        <v>27</v>
      </c>
      <c r="B31" s="48" t="s">
        <v>93</v>
      </c>
      <c r="C31" s="49" t="n">
        <v>86688</v>
      </c>
      <c r="D31" s="49" t="n">
        <v>89393</v>
      </c>
      <c r="E31" s="49" t="n">
        <v>257228</v>
      </c>
      <c r="F31" s="49" t="n">
        <v>282213</v>
      </c>
      <c r="G31" s="49" t="n">
        <v>305882</v>
      </c>
      <c r="H31" s="49" t="n">
        <v>353977</v>
      </c>
      <c r="I31" s="50" t="n">
        <v>0.255667201024168</v>
      </c>
      <c r="J31" s="50" t="n">
        <v>98.2119900930756</v>
      </c>
    </row>
    <row r="32" customFormat="false" ht="14.25" hidden="false" customHeight="true" outlineLevel="0" collapsed="false">
      <c r="A32" s="47" t="n">
        <v>28</v>
      </c>
      <c r="B32" s="46" t="s">
        <v>94</v>
      </c>
      <c r="C32" s="49" t="n">
        <v>70256</v>
      </c>
      <c r="D32" s="49" t="n">
        <v>105858</v>
      </c>
      <c r="E32" s="49" t="n">
        <v>207302</v>
      </c>
      <c r="F32" s="49" t="n">
        <v>215284</v>
      </c>
      <c r="G32" s="49" t="n">
        <v>219256</v>
      </c>
      <c r="H32" s="49" t="n">
        <v>338082</v>
      </c>
      <c r="I32" s="50" t="n">
        <v>0.24418670890101</v>
      </c>
      <c r="J32" s="50" t="n">
        <v>98.4561768019766</v>
      </c>
    </row>
    <row r="33" customFormat="false" ht="14.25" hidden="false" customHeight="true" outlineLevel="0" collapsed="false">
      <c r="A33" s="47" t="n">
        <v>29</v>
      </c>
      <c r="B33" s="48" t="s">
        <v>104</v>
      </c>
      <c r="C33" s="49" t="n">
        <v>60749</v>
      </c>
      <c r="D33" s="49" t="n">
        <v>62920</v>
      </c>
      <c r="E33" s="49" t="n">
        <v>158661</v>
      </c>
      <c r="F33" s="49" t="n">
        <v>170688</v>
      </c>
      <c r="G33" s="49" t="n">
        <v>214081</v>
      </c>
      <c r="H33" s="49" t="n">
        <v>320861</v>
      </c>
      <c r="I33" s="50" t="n">
        <v>0.231748485884155</v>
      </c>
      <c r="J33" s="50" t="n">
        <v>98.6879252878608</v>
      </c>
    </row>
    <row r="34" customFormat="false" ht="14.25" hidden="false" customHeight="true" outlineLevel="0" collapsed="false">
      <c r="A34" s="47" t="n">
        <v>30</v>
      </c>
      <c r="B34" s="48" t="s">
        <v>110</v>
      </c>
      <c r="C34" s="49" t="n">
        <v>236325</v>
      </c>
      <c r="D34" s="49" t="n">
        <v>253524</v>
      </c>
      <c r="E34" s="49" t="n">
        <v>272795</v>
      </c>
      <c r="F34" s="49" t="n">
        <v>279891</v>
      </c>
      <c r="G34" s="49" t="n">
        <v>297695</v>
      </c>
      <c r="H34" s="49" t="n">
        <v>307516</v>
      </c>
      <c r="I34" s="50" t="n">
        <v>0.222109783941183</v>
      </c>
      <c r="J34" s="50" t="n">
        <v>98.910035071802</v>
      </c>
    </row>
    <row r="35" customFormat="false" ht="14.25" hidden="false" customHeight="true" outlineLevel="0" collapsed="false">
      <c r="A35" s="47" t="n">
        <v>31</v>
      </c>
      <c r="B35" s="48" t="s">
        <v>92</v>
      </c>
      <c r="C35" s="49" t="n">
        <v>109456</v>
      </c>
      <c r="D35" s="49" t="n">
        <v>105672</v>
      </c>
      <c r="E35" s="49" t="n">
        <v>147281</v>
      </c>
      <c r="F35" s="49" t="n">
        <v>121970</v>
      </c>
      <c r="G35" s="49" t="n">
        <v>107328</v>
      </c>
      <c r="H35" s="49" t="n">
        <v>233253</v>
      </c>
      <c r="I35" s="50" t="n">
        <v>0.16847179799956</v>
      </c>
      <c r="J35" s="50" t="n">
        <v>99.0785068698015</v>
      </c>
    </row>
    <row r="36" customFormat="false" ht="14.25" hidden="false" customHeight="true" outlineLevel="0" collapsed="false">
      <c r="A36" s="47" t="n">
        <v>32</v>
      </c>
      <c r="B36" s="48" t="s">
        <v>95</v>
      </c>
      <c r="C36" s="49" t="n">
        <v>105463</v>
      </c>
      <c r="D36" s="49" t="n">
        <v>127379</v>
      </c>
      <c r="E36" s="49" t="n">
        <v>148398</v>
      </c>
      <c r="F36" s="49" t="n">
        <v>171000</v>
      </c>
      <c r="G36" s="49" t="n">
        <v>192291</v>
      </c>
      <c r="H36" s="49" t="n">
        <v>231014</v>
      </c>
      <c r="I36" s="50" t="n">
        <v>0.166854633994291</v>
      </c>
      <c r="J36" s="50" t="n">
        <v>99.2453615037958</v>
      </c>
    </row>
    <row r="37" customFormat="false" ht="14.25" hidden="false" customHeight="true" outlineLevel="0" collapsed="false">
      <c r="A37" s="47" t="n">
        <v>33</v>
      </c>
      <c r="B37" s="51" t="s">
        <v>99</v>
      </c>
      <c r="C37" s="49" t="n">
        <v>91696</v>
      </c>
      <c r="D37" s="49" t="n">
        <v>104421</v>
      </c>
      <c r="E37" s="49" t="n">
        <v>125271</v>
      </c>
      <c r="F37" s="49" t="n">
        <v>155097</v>
      </c>
      <c r="G37" s="49" t="n">
        <v>175115</v>
      </c>
      <c r="H37" s="49" t="n">
        <v>169851</v>
      </c>
      <c r="I37" s="50" t="n">
        <v>0.122678393684211</v>
      </c>
      <c r="J37" s="50" t="n">
        <v>99.36803989748</v>
      </c>
    </row>
    <row r="38" customFormat="false" ht="14.25" hidden="false" customHeight="true" outlineLevel="0" collapsed="false">
      <c r="A38" s="47" t="n">
        <v>34</v>
      </c>
      <c r="B38" s="48" t="s">
        <v>89</v>
      </c>
      <c r="C38" s="49" t="n">
        <v>37252</v>
      </c>
      <c r="D38" s="49" t="n">
        <v>41069</v>
      </c>
      <c r="E38" s="49" t="n">
        <v>55169</v>
      </c>
      <c r="F38" s="49" t="n">
        <v>73647</v>
      </c>
      <c r="G38" s="49" t="n">
        <v>100127</v>
      </c>
      <c r="H38" s="49" t="n">
        <v>157209</v>
      </c>
      <c r="I38" s="50" t="n">
        <v>0.113547448014443</v>
      </c>
      <c r="J38" s="50" t="n">
        <v>99.4815873454945</v>
      </c>
    </row>
    <row r="39" customFormat="false" ht="14.25" hidden="false" customHeight="true" outlineLevel="0" collapsed="false">
      <c r="A39" s="47" t="n">
        <v>35</v>
      </c>
      <c r="B39" s="48" t="s">
        <v>96</v>
      </c>
      <c r="C39" s="49" t="n">
        <v>97774</v>
      </c>
      <c r="D39" s="49" t="n">
        <v>97753</v>
      </c>
      <c r="E39" s="49" t="n">
        <v>145496</v>
      </c>
      <c r="F39" s="49" t="n">
        <v>152118</v>
      </c>
      <c r="G39" s="49" t="n">
        <v>156238</v>
      </c>
      <c r="H39" s="49" t="n">
        <v>153191</v>
      </c>
      <c r="I39" s="50" t="n">
        <v>0.110645364506997</v>
      </c>
      <c r="J39" s="50" t="n">
        <v>99.5922327100015</v>
      </c>
    </row>
    <row r="40" customFormat="false" ht="14.25" hidden="false" customHeight="true" outlineLevel="0" collapsed="false">
      <c r="A40" s="47" t="n">
        <v>36</v>
      </c>
      <c r="B40" s="46" t="s">
        <v>100</v>
      </c>
      <c r="C40" s="49" t="n">
        <v>37627</v>
      </c>
      <c r="D40" s="49" t="n">
        <v>22624</v>
      </c>
      <c r="E40" s="49" t="n">
        <v>39103</v>
      </c>
      <c r="F40" s="49" t="n">
        <v>22635</v>
      </c>
      <c r="G40" s="49" t="n">
        <v>91648</v>
      </c>
      <c r="H40" s="49" t="n">
        <v>103202</v>
      </c>
      <c r="I40" s="50" t="n">
        <v>0.0745397765394255</v>
      </c>
      <c r="J40" s="50" t="n">
        <v>99.6667724865409</v>
      </c>
    </row>
    <row r="41" customFormat="false" ht="14.25" hidden="false" customHeight="true" outlineLevel="0" collapsed="false">
      <c r="A41" s="47" t="n">
        <v>37</v>
      </c>
      <c r="B41" s="48" t="s">
        <v>107</v>
      </c>
      <c r="C41" s="49" t="n">
        <v>42728</v>
      </c>
      <c r="D41" s="49" t="n">
        <v>46993</v>
      </c>
      <c r="E41" s="49" t="n">
        <v>74081</v>
      </c>
      <c r="F41" s="49" t="n">
        <v>81005</v>
      </c>
      <c r="G41" s="49" t="n">
        <v>84289</v>
      </c>
      <c r="H41" s="49" t="n">
        <v>88295</v>
      </c>
      <c r="I41" s="50" t="n">
        <v>0.063772887827257</v>
      </c>
      <c r="J41" s="50" t="n">
        <v>99.7305453743682</v>
      </c>
    </row>
    <row r="42" customFormat="false" ht="14.25" hidden="false" customHeight="true" outlineLevel="0" collapsed="false">
      <c r="A42" s="47" t="n">
        <v>38</v>
      </c>
      <c r="B42" s="48" t="s">
        <v>108</v>
      </c>
      <c r="C42" s="49" t="n">
        <v>48194</v>
      </c>
      <c r="D42" s="49" t="n">
        <v>58525</v>
      </c>
      <c r="E42" s="49" t="n">
        <v>59200</v>
      </c>
      <c r="F42" s="49" t="n">
        <v>66753</v>
      </c>
      <c r="G42" s="49" t="n">
        <v>70605</v>
      </c>
      <c r="H42" s="49" t="n">
        <v>74698</v>
      </c>
      <c r="I42" s="50" t="n">
        <v>0.0539521736782427</v>
      </c>
      <c r="J42" s="50" t="n">
        <v>99.7844975480464</v>
      </c>
    </row>
    <row r="43" customFormat="false" ht="14.25" hidden="false" customHeight="true" outlineLevel="0" collapsed="false">
      <c r="A43" s="47" t="n">
        <v>39</v>
      </c>
      <c r="B43" s="48" t="s">
        <v>106</v>
      </c>
      <c r="C43" s="49" t="n">
        <v>22779</v>
      </c>
      <c r="D43" s="49" t="n">
        <v>32558</v>
      </c>
      <c r="E43" s="49" t="n">
        <v>40939</v>
      </c>
      <c r="F43" s="49" t="n">
        <v>53003</v>
      </c>
      <c r="G43" s="49" t="n">
        <v>58659</v>
      </c>
      <c r="H43" s="49" t="n">
        <v>66720</v>
      </c>
      <c r="I43" s="50" t="n">
        <v>0.0481898983615673</v>
      </c>
      <c r="J43" s="50" t="n">
        <v>99.832687446408</v>
      </c>
    </row>
    <row r="44" customFormat="false" ht="14.25" hidden="false" customHeight="true" outlineLevel="0" collapsed="false">
      <c r="A44" s="47" t="n">
        <v>40</v>
      </c>
      <c r="B44" s="48" t="s">
        <v>111</v>
      </c>
      <c r="C44" s="49" t="n">
        <v>12539</v>
      </c>
      <c r="D44" s="49" t="n">
        <v>41186</v>
      </c>
      <c r="E44" s="49" t="n">
        <v>39927</v>
      </c>
      <c r="F44" s="49" t="n">
        <v>47599</v>
      </c>
      <c r="G44" s="49" t="n">
        <v>62244</v>
      </c>
      <c r="H44" s="49" t="n">
        <v>66372</v>
      </c>
      <c r="I44" s="50" t="n">
        <v>0.0479385481722714</v>
      </c>
      <c r="J44" s="50" t="n">
        <v>99.8806259945802</v>
      </c>
    </row>
    <row r="45" customFormat="false" ht="14.25" hidden="false" customHeight="true" outlineLevel="0" collapsed="false">
      <c r="A45" s="47" t="n">
        <v>41</v>
      </c>
      <c r="B45" s="48" t="s">
        <v>112</v>
      </c>
      <c r="C45" s="49" t="n">
        <v>38312</v>
      </c>
      <c r="D45" s="49" t="n">
        <v>45519</v>
      </c>
      <c r="E45" s="49" t="n">
        <v>47995</v>
      </c>
      <c r="F45" s="49" t="n">
        <v>53445</v>
      </c>
      <c r="G45" s="49" t="n">
        <v>55550</v>
      </c>
      <c r="H45" s="49" t="n">
        <v>63965</v>
      </c>
      <c r="I45" s="50" t="n">
        <v>0.0462000426963077</v>
      </c>
      <c r="J45" s="50" t="n">
        <v>99.9268260372765</v>
      </c>
    </row>
    <row r="46" customFormat="false" ht="14.25" hidden="false" customHeight="true" outlineLevel="0" collapsed="false">
      <c r="A46" s="47" t="n">
        <v>42</v>
      </c>
      <c r="B46" s="48" t="s">
        <v>102</v>
      </c>
      <c r="C46" s="49" t="n">
        <v>9210</v>
      </c>
      <c r="D46" s="49" t="n">
        <v>31834</v>
      </c>
      <c r="E46" s="49" t="n">
        <v>36253</v>
      </c>
      <c r="F46" s="49" t="n">
        <v>39653</v>
      </c>
      <c r="G46" s="49" t="n">
        <v>40639</v>
      </c>
      <c r="H46" s="49" t="n">
        <v>43170</v>
      </c>
      <c r="I46" s="50" t="n">
        <v>0.0311804243445573</v>
      </c>
      <c r="J46" s="50" t="n">
        <v>99.9580064616211</v>
      </c>
    </row>
    <row r="47" customFormat="false" ht="14.25" hidden="false" customHeight="true" outlineLevel="0" collapsed="false">
      <c r="A47" s="47" t="n">
        <v>43</v>
      </c>
      <c r="B47" s="48" t="s">
        <v>103</v>
      </c>
      <c r="C47" s="49" t="n">
        <v>38543</v>
      </c>
      <c r="D47" s="49" t="n">
        <v>39408</v>
      </c>
      <c r="E47" s="49" t="n">
        <v>42173</v>
      </c>
      <c r="F47" s="49" t="n">
        <v>42976</v>
      </c>
      <c r="G47" s="49" t="n">
        <v>43511</v>
      </c>
      <c r="H47" s="49" t="n">
        <v>43132</v>
      </c>
      <c r="I47" s="50" t="n">
        <v>0.0311529780595192</v>
      </c>
      <c r="J47" s="50" t="n">
        <v>99.9891594396806</v>
      </c>
    </row>
    <row r="48" customFormat="false" ht="14.25" hidden="false" customHeight="true" outlineLevel="0" collapsed="false">
      <c r="A48" s="47" t="n">
        <v>44</v>
      </c>
      <c r="B48" s="48" t="s">
        <v>113</v>
      </c>
      <c r="C48" s="49" t="n">
        <v>15442</v>
      </c>
      <c r="D48" s="49" t="n">
        <v>15293</v>
      </c>
      <c r="E48" s="49" t="n">
        <v>19402</v>
      </c>
      <c r="F48" s="49" t="n">
        <v>16292</v>
      </c>
      <c r="G48" s="49" t="n">
        <v>12694</v>
      </c>
      <c r="H48" s="49" t="n">
        <v>15009</v>
      </c>
      <c r="I48" s="50" t="n">
        <v>0.010840560319376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56832946</v>
      </c>
      <c r="D50" s="54" t="n">
        <v>71805420</v>
      </c>
      <c r="E50" s="54" t="n">
        <v>80890690</v>
      </c>
      <c r="F50" s="54" t="n">
        <v>104506333</v>
      </c>
      <c r="G50" s="54" t="n">
        <v>127162226</v>
      </c>
      <c r="H50" s="54" t="n">
        <v>138452253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  <c r="C51" s="58"/>
      <c r="D51" s="58"/>
      <c r="E51" s="58"/>
      <c r="F51" s="58"/>
      <c r="G51" s="58"/>
    </row>
    <row r="52" customFormat="false" ht="12.75" hidden="false" customHeight="true" outlineLevel="0" collapsed="false">
      <c r="A52" s="61" t="s">
        <v>120</v>
      </c>
      <c r="B52" s="58"/>
      <c r="C52" s="58"/>
      <c r="D52" s="58"/>
      <c r="E52" s="58"/>
      <c r="F52" s="58"/>
      <c r="G52" s="58"/>
    </row>
    <row r="53" customFormat="false" ht="12.75" hidden="false" customHeight="true" outlineLevel="0" collapsed="false">
      <c r="B53" s="58"/>
      <c r="C53" s="58"/>
      <c r="D53" s="58"/>
      <c r="E53" s="58"/>
      <c r="F53" s="58"/>
      <c r="G53" s="58"/>
    </row>
    <row r="54" customFormat="false" ht="12.75" hidden="false" customHeight="true" outlineLevel="0" collapsed="false">
      <c r="B54" s="58"/>
      <c r="C54" s="58"/>
      <c r="D54" s="58"/>
      <c r="E54" s="58"/>
      <c r="F54" s="58"/>
      <c r="G54" s="58"/>
    </row>
    <row r="55" customFormat="false" ht="12.75" hidden="false" customHeight="true" outlineLevel="0" collapsed="false">
      <c r="B55" s="58"/>
      <c r="C55" s="58"/>
      <c r="D55" s="58"/>
      <c r="E55" s="58"/>
      <c r="F55" s="58"/>
      <c r="G55" s="58"/>
    </row>
    <row r="56" customFormat="false" ht="12.75" hidden="false" customHeight="true" outlineLevel="0" collapsed="false">
      <c r="B56" s="58"/>
      <c r="C56" s="58"/>
      <c r="D56" s="58"/>
      <c r="E56" s="58"/>
      <c r="F56" s="58"/>
      <c r="G56" s="58"/>
    </row>
    <row r="57" customFormat="false" ht="12.75" hidden="false" customHeight="true" outlineLevel="0" collapsed="false">
      <c r="B57" s="58"/>
      <c r="C57" s="58"/>
      <c r="D57" s="58"/>
      <c r="E57" s="58"/>
      <c r="F57" s="58"/>
      <c r="G57" s="58"/>
    </row>
    <row r="58" customFormat="false" ht="12.75" hidden="false" customHeight="true" outlineLevel="0" collapsed="false">
      <c r="B58" s="58"/>
      <c r="C58" s="58"/>
      <c r="D58" s="58"/>
      <c r="E58" s="58"/>
      <c r="F58" s="58"/>
      <c r="G58" s="58"/>
    </row>
    <row r="59" customFormat="false" ht="12.75" hidden="false" customHeight="true" outlineLevel="0" collapsed="false">
      <c r="B59" s="58"/>
      <c r="C59" s="58"/>
      <c r="D59" s="58"/>
      <c r="E59" s="58"/>
      <c r="F59" s="58"/>
      <c r="G59" s="58"/>
    </row>
    <row r="60" customFormat="false" ht="12.75" hidden="false" customHeight="true" outlineLevel="0" collapsed="false">
      <c r="B60" s="58"/>
      <c r="C60" s="58"/>
      <c r="D60" s="58"/>
      <c r="E60" s="58"/>
      <c r="F60" s="58"/>
      <c r="G60" s="58"/>
    </row>
    <row r="61" customFormat="false" ht="12.75" hidden="false" customHeight="true" outlineLevel="0" collapsed="false">
      <c r="B61" s="58"/>
      <c r="C61" s="58"/>
      <c r="D61" s="58"/>
      <c r="E61" s="58"/>
      <c r="F61" s="58"/>
      <c r="G61" s="58"/>
    </row>
    <row r="62" customFormat="false" ht="12.75" hidden="false" customHeight="true" outlineLevel="0" collapsed="false">
      <c r="B62" s="58"/>
      <c r="C62" s="58"/>
      <c r="D62" s="58"/>
      <c r="E62" s="58"/>
      <c r="F62" s="58"/>
      <c r="G62" s="58"/>
    </row>
    <row r="63" customFormat="false" ht="12.75" hidden="false" customHeight="true" outlineLevel="0" collapsed="false">
      <c r="B63" s="58"/>
      <c r="C63" s="58"/>
      <c r="D63" s="58"/>
      <c r="E63" s="58"/>
      <c r="F63" s="58"/>
      <c r="G63" s="58"/>
    </row>
    <row r="64" customFormat="false" ht="12.75" hidden="false" customHeight="true" outlineLevel="0" collapsed="false">
      <c r="B64" s="58"/>
      <c r="C64" s="58"/>
      <c r="D64" s="58"/>
      <c r="E64" s="58"/>
      <c r="F64" s="58"/>
      <c r="G64" s="58"/>
    </row>
    <row r="65" customFormat="false" ht="12.75" hidden="false" customHeight="true" outlineLevel="0" collapsed="false">
      <c r="B65" s="58"/>
      <c r="C65" s="58"/>
      <c r="D65" s="58"/>
      <c r="E65" s="58"/>
      <c r="F65" s="58"/>
      <c r="G65" s="58"/>
    </row>
    <row r="66" customFormat="false" ht="12.75" hidden="false" customHeight="true" outlineLevel="0" collapsed="false">
      <c r="B66" s="58"/>
      <c r="C66" s="58"/>
      <c r="D66" s="58"/>
      <c r="E66" s="58"/>
      <c r="F66" s="58"/>
      <c r="G66" s="58"/>
    </row>
    <row r="67" customFormat="false" ht="12.75" hidden="false" customHeight="true" outlineLevel="0" collapsed="false">
      <c r="B67" s="58"/>
      <c r="C67" s="58"/>
      <c r="D67" s="58"/>
      <c r="E67" s="58"/>
      <c r="F67" s="58"/>
      <c r="G67" s="58"/>
    </row>
    <row r="68" customFormat="false" ht="12.75" hidden="false" customHeight="true" outlineLevel="0" collapsed="false">
      <c r="B68" s="58"/>
      <c r="C68" s="58"/>
      <c r="D68" s="58"/>
      <c r="E68" s="58"/>
      <c r="F68" s="58"/>
      <c r="G68" s="58"/>
    </row>
    <row r="69" customFormat="false" ht="12.75" hidden="false" customHeight="true" outlineLevel="0" collapsed="false">
      <c r="B69" s="58"/>
      <c r="C69" s="58"/>
      <c r="D69" s="58"/>
      <c r="E69" s="58"/>
      <c r="F69" s="58"/>
      <c r="G69" s="58"/>
    </row>
    <row r="70" customFormat="false" ht="12.75" hidden="false" customHeight="true" outlineLevel="0" collapsed="false">
      <c r="B70" s="59"/>
      <c r="C70" s="59"/>
      <c r="D70" s="59"/>
      <c r="E70" s="59"/>
      <c r="F70" s="59"/>
      <c r="G70" s="59"/>
    </row>
    <row r="71" customFormat="false" ht="12.75" hidden="false" customHeight="true" outlineLevel="0" collapsed="false">
      <c r="B71" s="58"/>
      <c r="C71" s="58"/>
      <c r="D71" s="58"/>
      <c r="E71" s="58"/>
      <c r="F71" s="58"/>
      <c r="G71" s="58"/>
    </row>
  </sheetData>
  <mergeCells count="1">
    <mergeCell ref="A1:J1"/>
  </mergeCells>
  <printOptions headings="false" gridLines="false" gridLinesSet="true" horizontalCentered="false" verticalCentered="false"/>
  <pageMargins left="0.570138888888889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2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109</v>
      </c>
      <c r="C5" s="49" t="n">
        <v>2175430</v>
      </c>
      <c r="D5" s="49" t="n">
        <v>2942296</v>
      </c>
      <c r="E5" s="49" t="n">
        <v>3823565</v>
      </c>
      <c r="F5" s="49" t="n">
        <v>4688528</v>
      </c>
      <c r="G5" s="49" t="n">
        <v>5904894</v>
      </c>
      <c r="H5" s="49" t="n">
        <v>6945406</v>
      </c>
      <c r="I5" s="50" t="n">
        <v>14.6825195912448</v>
      </c>
      <c r="J5" s="50" t="n">
        <v>14.6825195912448</v>
      </c>
    </row>
    <row r="6" customFormat="false" ht="14.25" hidden="false" customHeight="true" outlineLevel="0" collapsed="false">
      <c r="A6" s="47" t="n">
        <v>2</v>
      </c>
      <c r="B6" s="51" t="s">
        <v>74</v>
      </c>
      <c r="C6" s="49" t="n">
        <v>2756585</v>
      </c>
      <c r="D6" s="49" t="n">
        <v>2756585</v>
      </c>
      <c r="E6" s="49" t="n">
        <v>2756585</v>
      </c>
      <c r="F6" s="49" t="n">
        <v>3079639</v>
      </c>
      <c r="G6" s="49" t="n">
        <v>4500000</v>
      </c>
      <c r="H6" s="49" t="n">
        <v>4500000</v>
      </c>
      <c r="I6" s="50" t="n">
        <v>9.51295549325721</v>
      </c>
      <c r="J6" s="50" t="n">
        <v>24.195475084502</v>
      </c>
    </row>
    <row r="7" customFormat="false" ht="14.25" hidden="false" customHeight="true" outlineLevel="0" collapsed="false">
      <c r="A7" s="47" t="n">
        <v>3</v>
      </c>
      <c r="B7" s="48" t="s">
        <v>78</v>
      </c>
      <c r="C7" s="49" t="n">
        <v>3142818</v>
      </c>
      <c r="D7" s="49" t="n">
        <v>3427051</v>
      </c>
      <c r="E7" s="49" t="n">
        <v>4347051</v>
      </c>
      <c r="F7" s="49" t="n">
        <v>4347051</v>
      </c>
      <c r="G7" s="49" t="n">
        <v>4347051</v>
      </c>
      <c r="H7" s="49" t="n">
        <v>4347051</v>
      </c>
      <c r="I7" s="50" t="n">
        <v>9.18962281998205</v>
      </c>
      <c r="J7" s="50" t="n">
        <v>33.3850979044841</v>
      </c>
    </row>
    <row r="8" customFormat="false" ht="14.25" hidden="false" customHeight="true" outlineLevel="0" collapsed="false">
      <c r="A8" s="47" t="n">
        <v>4</v>
      </c>
      <c r="B8" s="48" t="s">
        <v>75</v>
      </c>
      <c r="C8" s="49" t="n">
        <v>2100000</v>
      </c>
      <c r="D8" s="49" t="n">
        <v>2100000</v>
      </c>
      <c r="E8" s="49" t="n">
        <v>4200000</v>
      </c>
      <c r="F8" s="49" t="n">
        <v>4200000</v>
      </c>
      <c r="G8" s="49" t="n">
        <v>4200000</v>
      </c>
      <c r="H8" s="49" t="n">
        <v>4200000</v>
      </c>
      <c r="I8" s="50" t="n">
        <v>8.87875846037339</v>
      </c>
      <c r="J8" s="50" t="n">
        <v>42.2638563648574</v>
      </c>
    </row>
    <row r="9" customFormat="false" ht="14.25" hidden="false" customHeight="true" outlineLevel="0" collapsed="false">
      <c r="A9" s="47" t="n">
        <v>5</v>
      </c>
      <c r="B9" s="48" t="s">
        <v>76</v>
      </c>
      <c r="C9" s="49" t="n">
        <v>2200000</v>
      </c>
      <c r="D9" s="49" t="n">
        <v>3000000</v>
      </c>
      <c r="E9" s="49" t="n">
        <v>3000000</v>
      </c>
      <c r="F9" s="49" t="n">
        <v>3000000</v>
      </c>
      <c r="G9" s="49" t="n">
        <v>4000000</v>
      </c>
      <c r="H9" s="49" t="n">
        <v>4000000</v>
      </c>
      <c r="I9" s="50" t="n">
        <v>8.45596043845085</v>
      </c>
      <c r="J9" s="50" t="n">
        <v>50.7198168033083</v>
      </c>
    </row>
    <row r="10" customFormat="false" ht="14.25" hidden="false" customHeight="true" outlineLevel="0" collapsed="false">
      <c r="A10" s="47" t="n">
        <v>6</v>
      </c>
      <c r="B10" s="48" t="s">
        <v>73</v>
      </c>
      <c r="C10" s="49" t="n">
        <v>2221978</v>
      </c>
      <c r="D10" s="49" t="n">
        <v>2500000</v>
      </c>
      <c r="E10" s="49" t="n">
        <v>2500000</v>
      </c>
      <c r="F10" s="49" t="n">
        <v>2500000</v>
      </c>
      <c r="G10" s="49" t="n">
        <v>2500000</v>
      </c>
      <c r="H10" s="49" t="n">
        <v>2500000</v>
      </c>
      <c r="I10" s="50" t="n">
        <v>5.28497527403178</v>
      </c>
      <c r="J10" s="50" t="n">
        <v>56.0047920773401</v>
      </c>
    </row>
    <row r="11" customFormat="false" ht="14.25" hidden="false" customHeight="true" outlineLevel="0" collapsed="false">
      <c r="A11" s="47" t="n">
        <v>7</v>
      </c>
      <c r="B11" s="46" t="s">
        <v>79</v>
      </c>
      <c r="C11" s="49" t="n">
        <v>2500000</v>
      </c>
      <c r="D11" s="49" t="n">
        <v>2500000</v>
      </c>
      <c r="E11" s="49" t="n">
        <v>2500000</v>
      </c>
      <c r="F11" s="49" t="n">
        <v>2500000</v>
      </c>
      <c r="G11" s="49" t="n">
        <v>2500000</v>
      </c>
      <c r="H11" s="49" t="n">
        <v>2500000</v>
      </c>
      <c r="I11" s="50" t="n">
        <v>5.28497527403178</v>
      </c>
      <c r="J11" s="50" t="n">
        <v>61.2897673513719</v>
      </c>
    </row>
    <row r="12" customFormat="false" ht="14.25" hidden="false" customHeight="true" outlineLevel="0" collapsed="false">
      <c r="A12" s="47" t="n">
        <v>8</v>
      </c>
      <c r="B12" s="48" t="s">
        <v>80</v>
      </c>
      <c r="C12" s="49" t="n">
        <v>1250000</v>
      </c>
      <c r="D12" s="49" t="n">
        <v>1400000</v>
      </c>
      <c r="E12" s="49" t="n">
        <v>1500000</v>
      </c>
      <c r="F12" s="49" t="n">
        <v>1575000</v>
      </c>
      <c r="G12" s="49" t="n">
        <v>2205000</v>
      </c>
      <c r="H12" s="49" t="n">
        <v>2440000</v>
      </c>
      <c r="I12" s="50" t="n">
        <v>5.15813586745502</v>
      </c>
      <c r="J12" s="50" t="n">
        <v>66.4479032188269</v>
      </c>
    </row>
    <row r="13" customFormat="false" ht="14.25" hidden="false" customHeight="true" outlineLevel="0" collapsed="false">
      <c r="A13" s="47" t="n">
        <v>9</v>
      </c>
      <c r="B13" s="48" t="s">
        <v>81</v>
      </c>
      <c r="C13" s="49" t="n">
        <v>76500</v>
      </c>
      <c r="D13" s="49" t="n">
        <v>755000</v>
      </c>
      <c r="E13" s="49" t="n">
        <v>1100000</v>
      </c>
      <c r="F13" s="49" t="n">
        <v>1100000</v>
      </c>
      <c r="G13" s="49" t="n">
        <v>1100000</v>
      </c>
      <c r="H13" s="49" t="n">
        <v>2204390</v>
      </c>
      <c r="I13" s="50" t="n">
        <v>4.66005865772917</v>
      </c>
      <c r="J13" s="50" t="n">
        <v>71.1079618765561</v>
      </c>
    </row>
    <row r="14" customFormat="false" ht="14.25" hidden="false" customHeight="true" outlineLevel="0" collapsed="false">
      <c r="A14" s="47" t="n">
        <v>10</v>
      </c>
      <c r="B14" s="46" t="s">
        <v>84</v>
      </c>
      <c r="C14" s="49" t="n">
        <v>803365</v>
      </c>
      <c r="D14" s="49" t="n">
        <v>1074098</v>
      </c>
      <c r="E14" s="49" t="n">
        <v>1324098</v>
      </c>
      <c r="F14" s="49" t="n">
        <v>1735467</v>
      </c>
      <c r="G14" s="49" t="n">
        <v>1899462</v>
      </c>
      <c r="H14" s="49" t="n">
        <v>2159402</v>
      </c>
      <c r="I14" s="50" t="n">
        <v>4.56495447067791</v>
      </c>
      <c r="J14" s="50" t="n">
        <v>75.672916347234</v>
      </c>
    </row>
    <row r="15" customFormat="false" ht="14.25" hidden="false" customHeight="true" outlineLevel="0" collapsed="false">
      <c r="A15" s="47" t="n">
        <v>11</v>
      </c>
      <c r="B15" s="48" t="s">
        <v>114</v>
      </c>
      <c r="C15" s="49" t="n">
        <v>928610</v>
      </c>
      <c r="D15" s="49" t="n">
        <v>1000000</v>
      </c>
      <c r="E15" s="49" t="n">
        <v>1326336</v>
      </c>
      <c r="F15" s="49" t="n">
        <v>2000000</v>
      </c>
      <c r="G15" s="49" t="n">
        <v>2000000</v>
      </c>
      <c r="H15" s="49" t="n">
        <v>2000000</v>
      </c>
      <c r="I15" s="50" t="n">
        <v>4.22798021922543</v>
      </c>
      <c r="J15" s="50" t="n">
        <v>79.9008965664594</v>
      </c>
    </row>
    <row r="16" customFormat="false" ht="14.25" hidden="false" customHeight="true" outlineLevel="0" collapsed="false">
      <c r="A16" s="47" t="n">
        <v>12</v>
      </c>
      <c r="B16" s="48" t="s">
        <v>77</v>
      </c>
      <c r="C16" s="49" t="n">
        <v>1250000</v>
      </c>
      <c r="D16" s="49" t="n">
        <v>1250000</v>
      </c>
      <c r="E16" s="49" t="n">
        <v>1250000</v>
      </c>
      <c r="F16" s="49" t="n">
        <v>1250000</v>
      </c>
      <c r="G16" s="49" t="n">
        <v>1250000</v>
      </c>
      <c r="H16" s="49" t="n">
        <v>1250000</v>
      </c>
      <c r="I16" s="50" t="n">
        <v>2.64248763701589</v>
      </c>
      <c r="J16" s="50" t="n">
        <v>82.5433842034753</v>
      </c>
    </row>
    <row r="17" customFormat="false" ht="14.25" hidden="false" customHeight="true" outlineLevel="0" collapsed="false">
      <c r="A17" s="47" t="n">
        <v>13</v>
      </c>
      <c r="B17" s="48" t="s">
        <v>85</v>
      </c>
      <c r="C17" s="49" t="n">
        <v>125000</v>
      </c>
      <c r="D17" s="49" t="n">
        <v>400000</v>
      </c>
      <c r="E17" s="49" t="n">
        <v>400000</v>
      </c>
      <c r="F17" s="49" t="n">
        <v>500000</v>
      </c>
      <c r="G17" s="49" t="n">
        <v>750000</v>
      </c>
      <c r="H17" s="49" t="n">
        <v>1000000</v>
      </c>
      <c r="I17" s="50" t="n">
        <v>2.11399010961271</v>
      </c>
      <c r="J17" s="50" t="n">
        <v>84.657374313088</v>
      </c>
    </row>
    <row r="18" customFormat="false" ht="14.25" hidden="false" customHeight="true" outlineLevel="0" collapsed="false">
      <c r="A18" s="47" t="n">
        <v>14</v>
      </c>
      <c r="B18" s="48" t="s">
        <v>116</v>
      </c>
      <c r="C18" s="49" t="n">
        <v>300000</v>
      </c>
      <c r="D18" s="49" t="n">
        <v>400000</v>
      </c>
      <c r="E18" s="49" t="n">
        <v>500000</v>
      </c>
      <c r="F18" s="49" t="n">
        <v>600000</v>
      </c>
      <c r="G18" s="49" t="n">
        <v>700000</v>
      </c>
      <c r="H18" s="49" t="n">
        <v>800000</v>
      </c>
      <c r="I18" s="50" t="n">
        <v>1.69119208769017</v>
      </c>
      <c r="J18" s="50" t="n">
        <v>86.3485664007782</v>
      </c>
    </row>
    <row r="19" customFormat="false" ht="14.25" hidden="false" customHeight="true" outlineLevel="0" collapsed="false">
      <c r="A19" s="47" t="n">
        <v>15</v>
      </c>
      <c r="B19" s="46" t="s">
        <v>82</v>
      </c>
      <c r="C19" s="49" t="n">
        <v>316100</v>
      </c>
      <c r="D19" s="49" t="n">
        <v>316100</v>
      </c>
      <c r="E19" s="49" t="n">
        <v>716100</v>
      </c>
      <c r="F19" s="49" t="n">
        <v>716100</v>
      </c>
      <c r="G19" s="49" t="n">
        <v>716100</v>
      </c>
      <c r="H19" s="49" t="n">
        <v>716100</v>
      </c>
      <c r="I19" s="50" t="n">
        <v>1.51382831749366</v>
      </c>
      <c r="J19" s="50" t="n">
        <v>87.8623947182718</v>
      </c>
    </row>
    <row r="20" customFormat="false" ht="14.25" hidden="false" customHeight="true" outlineLevel="0" collapsed="false">
      <c r="A20" s="47" t="n">
        <v>16</v>
      </c>
      <c r="B20" s="48" t="s">
        <v>83</v>
      </c>
      <c r="C20" s="49" t="n">
        <v>277290</v>
      </c>
      <c r="D20" s="49" t="n">
        <v>652290</v>
      </c>
      <c r="E20" s="49" t="n">
        <v>652290</v>
      </c>
      <c r="F20" s="49" t="n">
        <v>652290</v>
      </c>
      <c r="G20" s="49" t="n">
        <v>652290</v>
      </c>
      <c r="H20" s="49" t="n">
        <v>652290</v>
      </c>
      <c r="I20" s="50" t="n">
        <v>1.37893460859928</v>
      </c>
      <c r="J20" s="50" t="n">
        <v>89.2413293268711</v>
      </c>
    </row>
    <row r="21" customFormat="false" ht="14.25" hidden="false" customHeight="true" outlineLevel="0" collapsed="false">
      <c r="A21" s="47" t="n">
        <v>17</v>
      </c>
      <c r="B21" s="48" t="s">
        <v>87</v>
      </c>
      <c r="C21" s="49" t="n">
        <v>225000</v>
      </c>
      <c r="D21" s="49" t="n">
        <v>225000</v>
      </c>
      <c r="E21" s="49" t="n">
        <v>409500</v>
      </c>
      <c r="F21" s="49" t="n">
        <v>409500</v>
      </c>
      <c r="G21" s="49" t="n">
        <v>600000</v>
      </c>
      <c r="H21" s="49" t="n">
        <v>600000</v>
      </c>
      <c r="I21" s="50" t="n">
        <v>1.26839406576763</v>
      </c>
      <c r="J21" s="50" t="n">
        <v>90.5097233926387</v>
      </c>
    </row>
    <row r="22" customFormat="false" ht="14.25" hidden="false" customHeight="true" outlineLevel="0" collapsed="false">
      <c r="A22" s="47" t="n">
        <v>18</v>
      </c>
      <c r="B22" s="48" t="s">
        <v>91</v>
      </c>
      <c r="C22" s="49" t="n">
        <v>50000</v>
      </c>
      <c r="D22" s="49" t="n">
        <v>230000</v>
      </c>
      <c r="E22" s="49" t="n">
        <v>230000</v>
      </c>
      <c r="F22" s="49" t="n">
        <v>380000</v>
      </c>
      <c r="G22" s="49" t="n">
        <v>380000</v>
      </c>
      <c r="H22" s="49" t="n">
        <v>570000</v>
      </c>
      <c r="I22" s="50" t="n">
        <v>1.20497436247925</v>
      </c>
      <c r="J22" s="50" t="n">
        <v>91.714697755118</v>
      </c>
    </row>
    <row r="23" customFormat="false" ht="14.25" hidden="false" customHeight="true" outlineLevel="0" collapsed="false">
      <c r="A23" s="47" t="n">
        <v>19</v>
      </c>
      <c r="B23" s="48" t="s">
        <v>101</v>
      </c>
      <c r="C23" s="49" t="n">
        <v>440522</v>
      </c>
      <c r="D23" s="49" t="n">
        <v>440522</v>
      </c>
      <c r="E23" s="49" t="n">
        <v>460522</v>
      </c>
      <c r="F23" s="49" t="n">
        <v>460522</v>
      </c>
      <c r="G23" s="49" t="n">
        <v>460522</v>
      </c>
      <c r="H23" s="49" t="n">
        <v>460522</v>
      </c>
      <c r="I23" s="50" t="n">
        <v>0.973538953259066</v>
      </c>
      <c r="J23" s="50" t="n">
        <v>92.688236708377</v>
      </c>
    </row>
    <row r="24" customFormat="false" ht="14.25" hidden="false" customHeight="true" outlineLevel="0" collapsed="false">
      <c r="A24" s="47" t="n">
        <v>20</v>
      </c>
      <c r="B24" s="48" t="s">
        <v>90</v>
      </c>
      <c r="C24" s="49" t="n">
        <v>300000</v>
      </c>
      <c r="D24" s="49" t="n">
        <v>300000</v>
      </c>
      <c r="E24" s="49" t="n">
        <v>420000</v>
      </c>
      <c r="F24" s="49" t="n">
        <v>420000</v>
      </c>
      <c r="G24" s="49" t="n">
        <v>420000</v>
      </c>
      <c r="H24" s="49" t="n">
        <v>420000</v>
      </c>
      <c r="I24" s="50" t="n">
        <v>0.887875846037339</v>
      </c>
      <c r="J24" s="50" t="n">
        <v>93.5761125544144</v>
      </c>
    </row>
    <row r="25" customFormat="false" ht="14.25" hidden="false" customHeight="true" outlineLevel="0" collapsed="false">
      <c r="A25" s="47" t="n">
        <v>21</v>
      </c>
      <c r="B25" s="48" t="s">
        <v>105</v>
      </c>
      <c r="C25" s="49" t="n">
        <v>111896</v>
      </c>
      <c r="D25" s="49" t="n">
        <v>278097</v>
      </c>
      <c r="E25" s="49" t="n">
        <v>337292</v>
      </c>
      <c r="F25" s="49" t="n">
        <v>337292</v>
      </c>
      <c r="G25" s="49" t="n">
        <v>337292</v>
      </c>
      <c r="H25" s="49" t="n">
        <v>337292</v>
      </c>
      <c r="I25" s="50" t="n">
        <v>0.713031952051491</v>
      </c>
      <c r="J25" s="50" t="n">
        <v>94.2891445064659</v>
      </c>
    </row>
    <row r="26" customFormat="false" ht="14.25" hidden="false" customHeight="true" outlineLevel="0" collapsed="false">
      <c r="A26" s="47" t="n">
        <v>22</v>
      </c>
      <c r="B26" s="48" t="s">
        <v>92</v>
      </c>
      <c r="C26" s="49" t="n">
        <v>163791</v>
      </c>
      <c r="D26" s="49" t="n">
        <v>163791</v>
      </c>
      <c r="E26" s="49" t="n">
        <v>202535</v>
      </c>
      <c r="F26" s="49" t="n">
        <v>202535</v>
      </c>
      <c r="G26" s="49" t="n">
        <v>202535</v>
      </c>
      <c r="H26" s="49" t="n">
        <v>325000</v>
      </c>
      <c r="I26" s="50" t="n">
        <v>0.687046785624132</v>
      </c>
      <c r="J26" s="50" t="n">
        <v>94.97619129209</v>
      </c>
    </row>
    <row r="27" customFormat="false" ht="14.25" hidden="false" customHeight="true" outlineLevel="0" collapsed="false">
      <c r="A27" s="47" t="n">
        <v>23</v>
      </c>
      <c r="B27" s="51" t="s">
        <v>88</v>
      </c>
      <c r="C27" s="49" t="n">
        <v>224265</v>
      </c>
      <c r="D27" s="49" t="n">
        <v>224265</v>
      </c>
      <c r="E27" s="49" t="n">
        <v>300000</v>
      </c>
      <c r="F27" s="49" t="n">
        <v>300000</v>
      </c>
      <c r="G27" s="49" t="n">
        <v>300000</v>
      </c>
      <c r="H27" s="49" t="n">
        <v>300000</v>
      </c>
      <c r="I27" s="50" t="n">
        <v>0.634197032883814</v>
      </c>
      <c r="J27" s="50" t="n">
        <v>95.6103883249738</v>
      </c>
    </row>
    <row r="28" customFormat="false" ht="14.25" hidden="false" customHeight="true" outlineLevel="0" collapsed="false">
      <c r="A28" s="47" t="n">
        <v>24</v>
      </c>
      <c r="B28" s="46" t="s">
        <v>94</v>
      </c>
      <c r="C28" s="49" t="n">
        <v>35000</v>
      </c>
      <c r="D28" s="49" t="n">
        <v>70000</v>
      </c>
      <c r="E28" s="49" t="n">
        <v>170000</v>
      </c>
      <c r="F28" s="49" t="n">
        <v>170000</v>
      </c>
      <c r="G28" s="49" t="n">
        <v>170000</v>
      </c>
      <c r="H28" s="49" t="n">
        <v>300000</v>
      </c>
      <c r="I28" s="50" t="n">
        <v>0.634197032883814</v>
      </c>
      <c r="J28" s="50" t="n">
        <v>96.2445853578576</v>
      </c>
    </row>
    <row r="29" customFormat="false" ht="14.25" hidden="false" customHeight="true" outlineLevel="0" collapsed="false">
      <c r="A29" s="47" t="n">
        <v>25</v>
      </c>
      <c r="B29" s="48" t="s">
        <v>93</v>
      </c>
      <c r="C29" s="49" t="n">
        <v>41000</v>
      </c>
      <c r="D29" s="49" t="n">
        <v>41000</v>
      </c>
      <c r="E29" s="49" t="n">
        <v>240000</v>
      </c>
      <c r="F29" s="49" t="n">
        <v>240000</v>
      </c>
      <c r="G29" s="49" t="n">
        <v>240000</v>
      </c>
      <c r="H29" s="49" t="n">
        <v>240000</v>
      </c>
      <c r="I29" s="50" t="n">
        <v>0.507357626307051</v>
      </c>
      <c r="J29" s="50" t="n">
        <v>96.7519429841647</v>
      </c>
    </row>
    <row r="30" customFormat="false" ht="14.25" hidden="false" customHeight="true" outlineLevel="0" collapsed="false">
      <c r="A30" s="47" t="n">
        <v>26</v>
      </c>
      <c r="B30" s="48" t="s">
        <v>104</v>
      </c>
      <c r="C30" s="49" t="n">
        <v>20000</v>
      </c>
      <c r="D30" s="49" t="n">
        <v>20000</v>
      </c>
      <c r="E30" s="49" t="n">
        <v>114000</v>
      </c>
      <c r="F30" s="49" t="n">
        <v>155040</v>
      </c>
      <c r="G30" s="49" t="n">
        <v>163000</v>
      </c>
      <c r="H30" s="49" t="n">
        <v>230000</v>
      </c>
      <c r="I30" s="50" t="n">
        <v>0.486217725210924</v>
      </c>
      <c r="J30" s="50" t="n">
        <v>97.2381607093756</v>
      </c>
    </row>
    <row r="31" customFormat="false" ht="14.25" hidden="false" customHeight="true" outlineLevel="0" collapsed="false">
      <c r="A31" s="47" t="n">
        <v>27</v>
      </c>
      <c r="B31" s="48" t="s">
        <v>115</v>
      </c>
      <c r="C31" s="49" t="n">
        <v>160000</v>
      </c>
      <c r="D31" s="49" t="n">
        <v>160000</v>
      </c>
      <c r="E31" s="49" t="n">
        <v>160000</v>
      </c>
      <c r="F31" s="49" t="n">
        <v>160000</v>
      </c>
      <c r="G31" s="49" t="n">
        <v>160000</v>
      </c>
      <c r="H31" s="49" t="n">
        <v>160000</v>
      </c>
      <c r="I31" s="50" t="n">
        <v>0.338238417538034</v>
      </c>
      <c r="J31" s="50" t="n">
        <v>97.5763991269137</v>
      </c>
    </row>
    <row r="32" customFormat="false" ht="14.25" hidden="false" customHeight="true" outlineLevel="0" collapsed="false">
      <c r="A32" s="47" t="n">
        <v>28</v>
      </c>
      <c r="B32" s="48" t="s">
        <v>98</v>
      </c>
      <c r="C32" s="49" t="n">
        <v>30000</v>
      </c>
      <c r="D32" s="49" t="n">
        <v>135000</v>
      </c>
      <c r="E32" s="49" t="n">
        <v>135000</v>
      </c>
      <c r="F32" s="49" t="n">
        <v>135000</v>
      </c>
      <c r="G32" s="49" t="n">
        <v>135000</v>
      </c>
      <c r="H32" s="49" t="n">
        <v>135000</v>
      </c>
      <c r="I32" s="50" t="n">
        <v>0.285388664797716</v>
      </c>
      <c r="J32" s="50" t="n">
        <v>97.8617877917114</v>
      </c>
    </row>
    <row r="33" customFormat="false" ht="14.25" hidden="false" customHeight="true" outlineLevel="0" collapsed="false">
      <c r="A33" s="47" t="n">
        <v>29</v>
      </c>
      <c r="B33" s="46" t="s">
        <v>100</v>
      </c>
      <c r="C33" s="49" t="n">
        <v>32673</v>
      </c>
      <c r="D33" s="49" t="n">
        <v>32673</v>
      </c>
      <c r="E33" s="49" t="n">
        <v>67673</v>
      </c>
      <c r="F33" s="49" t="n">
        <v>67673</v>
      </c>
      <c r="G33" s="49" t="n">
        <v>132673</v>
      </c>
      <c r="H33" s="49" t="n">
        <v>132673</v>
      </c>
      <c r="I33" s="50" t="n">
        <v>0.280469409812647</v>
      </c>
      <c r="J33" s="50" t="n">
        <v>98.142257201524</v>
      </c>
    </row>
    <row r="34" customFormat="false" ht="14.25" hidden="false" customHeight="true" outlineLevel="0" collapsed="false">
      <c r="A34" s="47" t="n">
        <v>30</v>
      </c>
      <c r="B34" s="48" t="s">
        <v>97</v>
      </c>
      <c r="C34" s="49" t="n">
        <v>30000</v>
      </c>
      <c r="D34" s="49" t="n">
        <v>30000</v>
      </c>
      <c r="E34" s="49" t="n">
        <v>30000</v>
      </c>
      <c r="F34" s="49" t="n">
        <v>108000</v>
      </c>
      <c r="G34" s="49" t="n">
        <v>108000</v>
      </c>
      <c r="H34" s="49" t="n">
        <v>108000</v>
      </c>
      <c r="I34" s="50" t="n">
        <v>0.228310931838173</v>
      </c>
      <c r="J34" s="50" t="n">
        <v>98.3705681333622</v>
      </c>
    </row>
    <row r="35" customFormat="false" ht="14.25" hidden="false" customHeight="true" outlineLevel="0" collapsed="false">
      <c r="A35" s="47" t="n">
        <v>31</v>
      </c>
      <c r="B35" s="48" t="s">
        <v>95</v>
      </c>
      <c r="C35" s="49" t="n">
        <v>100000</v>
      </c>
      <c r="D35" s="49" t="n">
        <v>100000</v>
      </c>
      <c r="E35" s="49" t="n">
        <v>100000</v>
      </c>
      <c r="F35" s="49" t="n">
        <v>100000</v>
      </c>
      <c r="G35" s="49" t="n">
        <v>100000</v>
      </c>
      <c r="H35" s="49" t="n">
        <v>100000</v>
      </c>
      <c r="I35" s="50" t="n">
        <v>0.211399010961271</v>
      </c>
      <c r="J35" s="50" t="n">
        <v>98.5819671443235</v>
      </c>
    </row>
    <row r="36" customFormat="false" ht="14.25" hidden="false" customHeight="true" outlineLevel="0" collapsed="false">
      <c r="A36" s="47" t="n">
        <v>32</v>
      </c>
      <c r="B36" s="48" t="s">
        <v>103</v>
      </c>
      <c r="C36" s="49" t="n">
        <v>80022</v>
      </c>
      <c r="D36" s="49" t="n">
        <v>80022</v>
      </c>
      <c r="E36" s="49" t="n">
        <v>80022</v>
      </c>
      <c r="F36" s="49" t="n">
        <v>80022</v>
      </c>
      <c r="G36" s="49" t="n">
        <v>80022</v>
      </c>
      <c r="H36" s="49" t="n">
        <v>80022</v>
      </c>
      <c r="I36" s="50" t="n">
        <v>0.169165716551428</v>
      </c>
      <c r="J36" s="50" t="n">
        <v>98.7511328608749</v>
      </c>
    </row>
    <row r="37" customFormat="false" ht="14.25" hidden="false" customHeight="true" outlineLevel="0" collapsed="false">
      <c r="A37" s="47" t="n">
        <v>33</v>
      </c>
      <c r="B37" s="48" t="s">
        <v>96</v>
      </c>
      <c r="C37" s="49" t="n">
        <v>70000</v>
      </c>
      <c r="D37" s="49" t="n">
        <v>70000</v>
      </c>
      <c r="E37" s="49" t="n">
        <v>80000</v>
      </c>
      <c r="F37" s="49" t="n">
        <v>80000</v>
      </c>
      <c r="G37" s="49" t="n">
        <v>80000</v>
      </c>
      <c r="H37" s="49" t="n">
        <v>80000</v>
      </c>
      <c r="I37" s="50" t="n">
        <v>0.169119208769017</v>
      </c>
      <c r="J37" s="50" t="n">
        <v>98.9202520696439</v>
      </c>
    </row>
    <row r="38" customFormat="false" ht="14.25" hidden="false" customHeight="true" outlineLevel="0" collapsed="false">
      <c r="A38" s="47" t="n">
        <v>34</v>
      </c>
      <c r="B38" s="48" t="s">
        <v>107</v>
      </c>
      <c r="C38" s="49" t="n">
        <v>20000</v>
      </c>
      <c r="D38" s="49" t="n">
        <v>20000</v>
      </c>
      <c r="E38" s="49" t="n">
        <v>60000</v>
      </c>
      <c r="F38" s="49" t="n">
        <v>60000</v>
      </c>
      <c r="G38" s="49" t="n">
        <v>60000</v>
      </c>
      <c r="H38" s="49" t="n">
        <v>60000</v>
      </c>
      <c r="I38" s="50" t="n">
        <v>0.126839406576763</v>
      </c>
      <c r="J38" s="50" t="n">
        <v>99.0470914762207</v>
      </c>
    </row>
    <row r="39" customFormat="false" ht="14.25" hidden="false" customHeight="true" outlineLevel="0" collapsed="false">
      <c r="A39" s="47" t="n">
        <v>35</v>
      </c>
      <c r="B39" s="48" t="s">
        <v>110</v>
      </c>
      <c r="C39" s="49" t="n">
        <v>60000</v>
      </c>
      <c r="D39" s="49" t="n">
        <v>60000</v>
      </c>
      <c r="E39" s="49" t="n">
        <v>60000</v>
      </c>
      <c r="F39" s="49" t="n">
        <v>60000</v>
      </c>
      <c r="G39" s="49" t="n">
        <v>60000</v>
      </c>
      <c r="H39" s="49" t="n">
        <v>60000</v>
      </c>
      <c r="I39" s="50" t="n">
        <v>0.126839406576763</v>
      </c>
      <c r="J39" s="50" t="n">
        <v>99.1739308827975</v>
      </c>
    </row>
    <row r="40" customFormat="false" ht="14.25" hidden="false" customHeight="true" outlineLevel="0" collapsed="false">
      <c r="A40" s="47" t="n">
        <v>36</v>
      </c>
      <c r="B40" s="51" t="s">
        <v>99</v>
      </c>
      <c r="C40" s="49" t="n">
        <v>54029</v>
      </c>
      <c r="D40" s="49" t="n">
        <v>54029</v>
      </c>
      <c r="E40" s="49" t="n">
        <v>54029</v>
      </c>
      <c r="F40" s="49" t="n">
        <v>54029</v>
      </c>
      <c r="G40" s="49" t="n">
        <v>54029</v>
      </c>
      <c r="H40" s="49" t="n">
        <v>54029</v>
      </c>
      <c r="I40" s="50" t="n">
        <v>0.114216771632265</v>
      </c>
      <c r="J40" s="50" t="n">
        <v>99.2881476544297</v>
      </c>
    </row>
    <row r="41" customFormat="false" ht="14.25" hidden="false" customHeight="true" outlineLevel="0" collapsed="false">
      <c r="A41" s="47" t="n">
        <v>37</v>
      </c>
      <c r="B41" s="48" t="s">
        <v>89</v>
      </c>
      <c r="C41" s="49" t="n">
        <v>31211</v>
      </c>
      <c r="D41" s="49" t="n">
        <v>31211</v>
      </c>
      <c r="E41" s="49" t="n">
        <v>31211</v>
      </c>
      <c r="F41" s="49" t="n">
        <v>53655</v>
      </c>
      <c r="G41" s="49" t="n">
        <v>53655</v>
      </c>
      <c r="H41" s="49" t="n">
        <v>53655</v>
      </c>
      <c r="I41" s="50" t="n">
        <v>0.11342613933127</v>
      </c>
      <c r="J41" s="50" t="n">
        <v>99.401573793761</v>
      </c>
    </row>
    <row r="42" customFormat="false" ht="14.25" hidden="false" customHeight="true" outlineLevel="0" collapsed="false">
      <c r="A42" s="47" t="n">
        <v>38</v>
      </c>
      <c r="B42" s="48" t="s">
        <v>108</v>
      </c>
      <c r="C42" s="49" t="n">
        <v>25000</v>
      </c>
      <c r="D42" s="49" t="n">
        <v>25000</v>
      </c>
      <c r="E42" s="49" t="n">
        <v>25000</v>
      </c>
      <c r="F42" s="49" t="n">
        <v>50000</v>
      </c>
      <c r="G42" s="49" t="n">
        <v>50000</v>
      </c>
      <c r="H42" s="49" t="n">
        <v>50000</v>
      </c>
      <c r="I42" s="50" t="n">
        <v>0.105699505480636</v>
      </c>
      <c r="J42" s="50" t="n">
        <v>99.5072732992416</v>
      </c>
    </row>
    <row r="43" customFormat="false" ht="14.25" hidden="false" customHeight="true" outlineLevel="0" collapsed="false">
      <c r="A43" s="47" t="n">
        <v>39</v>
      </c>
      <c r="B43" s="48" t="s">
        <v>111</v>
      </c>
      <c r="C43" s="49" t="n">
        <v>20000</v>
      </c>
      <c r="D43" s="49" t="n">
        <v>50000</v>
      </c>
      <c r="E43" s="49" t="n">
        <v>50000</v>
      </c>
      <c r="F43" s="49" t="n">
        <v>50000</v>
      </c>
      <c r="G43" s="49" t="n">
        <v>50000</v>
      </c>
      <c r="H43" s="49" t="n">
        <v>50000</v>
      </c>
      <c r="I43" s="50" t="n">
        <v>0.105699505480636</v>
      </c>
      <c r="J43" s="50" t="n">
        <v>99.6129728047223</v>
      </c>
    </row>
    <row r="44" customFormat="false" ht="14.25" hidden="false" customHeight="true" outlineLevel="0" collapsed="false">
      <c r="A44" s="47" t="n">
        <v>40</v>
      </c>
      <c r="B44" s="48" t="s">
        <v>112</v>
      </c>
      <c r="C44" s="49" t="n">
        <v>44752</v>
      </c>
      <c r="D44" s="49" t="n">
        <v>44752</v>
      </c>
      <c r="E44" s="49" t="n">
        <v>45000</v>
      </c>
      <c r="F44" s="49" t="n">
        <v>45000</v>
      </c>
      <c r="G44" s="49" t="n">
        <v>45000</v>
      </c>
      <c r="H44" s="49" t="n">
        <v>45000</v>
      </c>
      <c r="I44" s="50" t="n">
        <v>0.0951295549325721</v>
      </c>
      <c r="J44" s="50" t="n">
        <v>99.7081023596548</v>
      </c>
    </row>
    <row r="45" customFormat="false" ht="14.25" hidden="false" customHeight="true" outlineLevel="0" collapsed="false">
      <c r="A45" s="47" t="n">
        <v>41</v>
      </c>
      <c r="B45" s="48" t="s">
        <v>106</v>
      </c>
      <c r="C45" s="49" t="n">
        <v>20000</v>
      </c>
      <c r="D45" s="49" t="n">
        <v>28750</v>
      </c>
      <c r="E45" s="49" t="n">
        <v>37600</v>
      </c>
      <c r="F45" s="49" t="n">
        <v>40126</v>
      </c>
      <c r="G45" s="49" t="n">
        <v>40126</v>
      </c>
      <c r="H45" s="49" t="n">
        <v>40126</v>
      </c>
      <c r="I45" s="50" t="n">
        <v>0.0848259671383197</v>
      </c>
      <c r="J45" s="50" t="n">
        <v>99.7929283267931</v>
      </c>
    </row>
    <row r="46" customFormat="false" ht="14.25" hidden="false" customHeight="true" outlineLevel="0" collapsed="false">
      <c r="A46" s="47" t="n">
        <v>42</v>
      </c>
      <c r="B46" s="48" t="s">
        <v>113</v>
      </c>
      <c r="C46" s="49" t="n">
        <v>20000</v>
      </c>
      <c r="D46" s="49" t="n">
        <v>20000</v>
      </c>
      <c r="E46" s="49" t="n">
        <v>27200</v>
      </c>
      <c r="F46" s="49" t="n">
        <v>27200</v>
      </c>
      <c r="G46" s="49" t="n">
        <v>27200</v>
      </c>
      <c r="H46" s="49" t="n">
        <v>34200</v>
      </c>
      <c r="I46" s="50" t="n">
        <v>0.0722984617487548</v>
      </c>
      <c r="J46" s="50" t="n">
        <v>99.8652267885419</v>
      </c>
    </row>
    <row r="47" customFormat="false" ht="14.25" hidden="false" customHeight="true" outlineLevel="0" collapsed="false">
      <c r="A47" s="47" t="n">
        <v>43</v>
      </c>
      <c r="B47" s="48" t="s">
        <v>86</v>
      </c>
      <c r="C47" s="49" t="n">
        <v>33753</v>
      </c>
      <c r="D47" s="49" t="n">
        <v>33753</v>
      </c>
      <c r="E47" s="49" t="n">
        <v>33753</v>
      </c>
      <c r="F47" s="49" t="n">
        <v>33753</v>
      </c>
      <c r="G47" s="49" t="n">
        <v>33753</v>
      </c>
      <c r="H47" s="49" t="n">
        <v>33753</v>
      </c>
      <c r="I47" s="50" t="n">
        <v>0.0713535081697579</v>
      </c>
      <c r="J47" s="50" t="n">
        <v>99.9365802967117</v>
      </c>
    </row>
    <row r="48" customFormat="false" ht="14.25" hidden="false" customHeight="true" outlineLevel="0" collapsed="false">
      <c r="A48" s="47" t="n">
        <v>44</v>
      </c>
      <c r="B48" s="48" t="s">
        <v>102</v>
      </c>
      <c r="C48" s="49" t="n">
        <v>2833</v>
      </c>
      <c r="D48" s="49" t="n">
        <v>30000</v>
      </c>
      <c r="E48" s="49" t="n">
        <v>30000</v>
      </c>
      <c r="F48" s="49" t="n">
        <v>30000</v>
      </c>
      <c r="G48" s="49" t="n">
        <v>30000</v>
      </c>
      <c r="H48" s="49" t="n">
        <v>30000</v>
      </c>
      <c r="I48" s="50" t="n">
        <v>0.0634197032883814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24869423</v>
      </c>
      <c r="D50" s="54" t="n">
        <v>29471285</v>
      </c>
      <c r="E50" s="54" t="n">
        <v>35886362</v>
      </c>
      <c r="F50" s="54" t="n">
        <v>38753422</v>
      </c>
      <c r="G50" s="54" t="n">
        <v>43797604</v>
      </c>
      <c r="H50" s="54" t="n">
        <v>47303911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3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51" t="s">
        <v>74</v>
      </c>
      <c r="C5" s="49" t="n">
        <v>3347565</v>
      </c>
      <c r="D5" s="49" t="n">
        <v>3299200</v>
      </c>
      <c r="E5" s="49" t="n">
        <v>1359036</v>
      </c>
      <c r="F5" s="49" t="n">
        <v>3307524</v>
      </c>
      <c r="G5" s="49" t="n">
        <v>4161538</v>
      </c>
      <c r="H5" s="49" t="n">
        <v>3126780</v>
      </c>
      <c r="I5" s="50" t="n">
        <v>22.6743783831762</v>
      </c>
      <c r="J5" s="50" t="n">
        <v>22.6743783831762</v>
      </c>
    </row>
    <row r="6" customFormat="false" ht="14.25" hidden="false" customHeight="true" outlineLevel="0" collapsed="false">
      <c r="A6" s="47" t="n">
        <v>2</v>
      </c>
      <c r="B6" s="48" t="s">
        <v>76</v>
      </c>
      <c r="C6" s="49" t="n">
        <v>2071806</v>
      </c>
      <c r="D6" s="49" t="n">
        <v>3801768</v>
      </c>
      <c r="E6" s="49" t="n">
        <v>3433290</v>
      </c>
      <c r="F6" s="49" t="n">
        <v>4059610</v>
      </c>
      <c r="G6" s="49" t="n">
        <v>4603586</v>
      </c>
      <c r="H6" s="49" t="n">
        <v>2812991</v>
      </c>
      <c r="I6" s="50" t="n">
        <v>20.3988839388986</v>
      </c>
      <c r="J6" s="50" t="n">
        <v>43.0732623220748</v>
      </c>
    </row>
    <row r="7" customFormat="false" ht="14.25" hidden="false" customHeight="true" outlineLevel="0" collapsed="false">
      <c r="A7" s="47" t="n">
        <v>3</v>
      </c>
      <c r="B7" s="48" t="s">
        <v>75</v>
      </c>
      <c r="C7" s="49" t="n">
        <v>914419</v>
      </c>
      <c r="D7" s="49" t="n">
        <v>1037318</v>
      </c>
      <c r="E7" s="49" t="n">
        <v>1770132</v>
      </c>
      <c r="F7" s="49" t="n">
        <v>2930412</v>
      </c>
      <c r="G7" s="49" t="n">
        <v>3294177</v>
      </c>
      <c r="H7" s="49" t="n">
        <v>1930198</v>
      </c>
      <c r="I7" s="50" t="n">
        <v>13.9971599557532</v>
      </c>
      <c r="J7" s="50" t="n">
        <v>57.070422277828</v>
      </c>
    </row>
    <row r="8" customFormat="false" ht="14.25" hidden="false" customHeight="true" outlineLevel="0" collapsed="false">
      <c r="A8" s="47" t="n">
        <v>4</v>
      </c>
      <c r="B8" s="46" t="s">
        <v>79</v>
      </c>
      <c r="C8" s="49" t="n">
        <v>913838</v>
      </c>
      <c r="D8" s="49" t="n">
        <v>1063492</v>
      </c>
      <c r="E8" s="49" t="n">
        <v>897211</v>
      </c>
      <c r="F8" s="49" t="n">
        <v>1357060</v>
      </c>
      <c r="G8" s="49" t="n">
        <v>1502142</v>
      </c>
      <c r="H8" s="49" t="n">
        <v>1052104</v>
      </c>
      <c r="I8" s="50" t="n">
        <v>7.62951157243338</v>
      </c>
      <c r="J8" s="50" t="n">
        <v>64.6999338502614</v>
      </c>
    </row>
    <row r="9" customFormat="false" ht="14.25" hidden="false" customHeight="true" outlineLevel="0" collapsed="false">
      <c r="A9" s="47" t="n">
        <v>5</v>
      </c>
      <c r="B9" s="48" t="s">
        <v>77</v>
      </c>
      <c r="C9" s="49" t="n">
        <v>1227948</v>
      </c>
      <c r="D9" s="49" t="n">
        <v>1440693</v>
      </c>
      <c r="E9" s="49" t="n">
        <v>1202502</v>
      </c>
      <c r="F9" s="49" t="n">
        <v>1309866</v>
      </c>
      <c r="G9" s="49" t="n">
        <v>1340427</v>
      </c>
      <c r="H9" s="49" t="n">
        <v>958095</v>
      </c>
      <c r="I9" s="50" t="n">
        <v>6.94778927747691</v>
      </c>
      <c r="J9" s="50" t="n">
        <v>71.6477231277383</v>
      </c>
    </row>
    <row r="10" customFormat="false" ht="14.25" hidden="false" customHeight="true" outlineLevel="0" collapsed="false">
      <c r="A10" s="47" t="n">
        <v>6</v>
      </c>
      <c r="B10" s="48" t="s">
        <v>109</v>
      </c>
      <c r="C10" s="49" t="n">
        <v>876706</v>
      </c>
      <c r="D10" s="49" t="n">
        <v>878626</v>
      </c>
      <c r="E10" s="49" t="n">
        <v>879534</v>
      </c>
      <c r="F10" s="49" t="n">
        <v>881200</v>
      </c>
      <c r="G10" s="49" t="n">
        <v>882543</v>
      </c>
      <c r="H10" s="49" t="n">
        <v>882948</v>
      </c>
      <c r="I10" s="50" t="n">
        <v>6.4028479920777</v>
      </c>
      <c r="J10" s="50" t="n">
        <v>78.050571119816</v>
      </c>
    </row>
    <row r="11" customFormat="false" ht="14.25" hidden="false" customHeight="true" outlineLevel="0" collapsed="false">
      <c r="A11" s="47" t="n">
        <v>7</v>
      </c>
      <c r="B11" s="48" t="s">
        <v>81</v>
      </c>
      <c r="C11" s="49" t="n">
        <v>244257</v>
      </c>
      <c r="D11" s="49" t="n">
        <v>4876</v>
      </c>
      <c r="E11" s="49" t="n">
        <v>8966</v>
      </c>
      <c r="F11" s="49" t="n">
        <v>24632</v>
      </c>
      <c r="G11" s="49" t="n">
        <v>94759</v>
      </c>
      <c r="H11" s="49" t="n">
        <v>678979</v>
      </c>
      <c r="I11" s="50" t="n">
        <v>4.92373200552345</v>
      </c>
      <c r="J11" s="50" t="n">
        <v>82.9743031253395</v>
      </c>
    </row>
    <row r="12" customFormat="false" ht="14.25" hidden="false" customHeight="true" outlineLevel="0" collapsed="false">
      <c r="A12" s="47" t="n">
        <v>8</v>
      </c>
      <c r="B12" s="48" t="s">
        <v>114</v>
      </c>
      <c r="C12" s="49" t="n">
        <v>776719</v>
      </c>
      <c r="D12" s="49" t="n">
        <v>777213</v>
      </c>
      <c r="E12" s="49" t="n">
        <v>773148</v>
      </c>
      <c r="F12" s="49" t="n">
        <v>606882</v>
      </c>
      <c r="G12" s="49" t="n">
        <v>608239</v>
      </c>
      <c r="H12" s="49" t="n">
        <v>603287</v>
      </c>
      <c r="I12" s="50" t="n">
        <v>4.3748385596848</v>
      </c>
      <c r="J12" s="50" t="n">
        <v>87.3491416850243</v>
      </c>
    </row>
    <row r="13" customFormat="false" ht="14.25" hidden="false" customHeight="true" outlineLevel="0" collapsed="false">
      <c r="A13" s="47" t="n">
        <v>9</v>
      </c>
      <c r="B13" s="48" t="s">
        <v>78</v>
      </c>
      <c r="C13" s="49" t="n">
        <v>91115</v>
      </c>
      <c r="D13" s="49" t="n">
        <v>594906</v>
      </c>
      <c r="E13" s="49" t="n">
        <v>596662</v>
      </c>
      <c r="F13" s="49" t="n">
        <v>699661</v>
      </c>
      <c r="G13" s="49" t="n">
        <v>707857</v>
      </c>
      <c r="H13" s="49" t="n">
        <v>298548</v>
      </c>
      <c r="I13" s="50" t="n">
        <v>2.16497173371344</v>
      </c>
      <c r="J13" s="50" t="n">
        <v>89.5141134187377</v>
      </c>
    </row>
    <row r="14" customFormat="false" ht="14.25" hidden="false" customHeight="true" outlineLevel="0" collapsed="false">
      <c r="A14" s="47" t="n">
        <v>10</v>
      </c>
      <c r="B14" s="46" t="s">
        <v>82</v>
      </c>
      <c r="C14" s="49" t="n">
        <v>304420</v>
      </c>
      <c r="D14" s="49" t="n">
        <v>306616</v>
      </c>
      <c r="E14" s="49" t="n">
        <v>197284</v>
      </c>
      <c r="F14" s="49" t="n">
        <v>263781</v>
      </c>
      <c r="G14" s="49" t="n">
        <v>315764</v>
      </c>
      <c r="H14" s="49" t="n">
        <v>247729</v>
      </c>
      <c r="I14" s="50" t="n">
        <v>1.79644908899439</v>
      </c>
      <c r="J14" s="50" t="n">
        <v>91.3105625077321</v>
      </c>
    </row>
    <row r="15" customFormat="false" ht="14.25" hidden="false" customHeight="true" outlineLevel="0" collapsed="false">
      <c r="A15" s="47" t="n">
        <v>11</v>
      </c>
      <c r="B15" s="48" t="s">
        <v>83</v>
      </c>
      <c r="C15" s="49" t="n">
        <v>279514</v>
      </c>
      <c r="D15" s="49" t="n">
        <v>281522</v>
      </c>
      <c r="E15" s="49" t="n">
        <v>282198</v>
      </c>
      <c r="F15" s="49" t="n">
        <v>343319</v>
      </c>
      <c r="G15" s="49" t="n">
        <v>343580</v>
      </c>
      <c r="H15" s="49" t="n">
        <v>234236</v>
      </c>
      <c r="I15" s="50" t="n">
        <v>1.6986022985185</v>
      </c>
      <c r="J15" s="50" t="n">
        <v>93.0091648062506</v>
      </c>
    </row>
    <row r="16" customFormat="false" ht="14.25" hidden="false" customHeight="true" outlineLevel="0" collapsed="false">
      <c r="A16" s="47" t="n">
        <v>12</v>
      </c>
      <c r="B16" s="48" t="s">
        <v>86</v>
      </c>
      <c r="C16" s="49" t="n">
        <v>224611</v>
      </c>
      <c r="D16" s="49" t="n">
        <v>239864</v>
      </c>
      <c r="E16" s="49" t="n">
        <v>272654</v>
      </c>
      <c r="F16" s="49" t="n">
        <v>252575</v>
      </c>
      <c r="G16" s="49" t="n">
        <v>249161</v>
      </c>
      <c r="H16" s="49" t="n">
        <v>228062</v>
      </c>
      <c r="I16" s="50" t="n">
        <v>1.6538304846596</v>
      </c>
      <c r="J16" s="50" t="n">
        <v>94.6629952909102</v>
      </c>
    </row>
    <row r="17" customFormat="false" ht="14.25" hidden="false" customHeight="true" outlineLevel="0" collapsed="false">
      <c r="A17" s="47" t="n">
        <v>13</v>
      </c>
      <c r="B17" s="48" t="s">
        <v>115</v>
      </c>
      <c r="C17" s="49" t="n">
        <v>211624</v>
      </c>
      <c r="D17" s="49" t="n">
        <v>212910</v>
      </c>
      <c r="E17" s="49" t="n">
        <v>212100</v>
      </c>
      <c r="F17" s="49" t="n">
        <v>210733</v>
      </c>
      <c r="G17" s="49" t="n">
        <v>210202</v>
      </c>
      <c r="H17" s="49" t="n">
        <v>206456</v>
      </c>
      <c r="I17" s="50" t="n">
        <v>1.49715089116504</v>
      </c>
      <c r="J17" s="50" t="n">
        <v>96.1601461820752</v>
      </c>
    </row>
    <row r="18" customFormat="false" ht="14.25" hidden="false" customHeight="true" outlineLevel="0" collapsed="false">
      <c r="A18" s="47" t="n">
        <v>14</v>
      </c>
      <c r="B18" s="48" t="s">
        <v>73</v>
      </c>
      <c r="C18" s="49" t="n">
        <v>621418</v>
      </c>
      <c r="D18" s="49" t="n">
        <v>741035</v>
      </c>
      <c r="E18" s="49" t="n">
        <v>632693</v>
      </c>
      <c r="F18" s="49" t="n">
        <v>1046854</v>
      </c>
      <c r="G18" s="49" t="n">
        <v>1489385</v>
      </c>
      <c r="H18" s="49" t="n">
        <v>186474</v>
      </c>
      <c r="I18" s="50" t="n">
        <v>1.35224801061296</v>
      </c>
      <c r="J18" s="50" t="n">
        <v>97.5123941926882</v>
      </c>
    </row>
    <row r="19" customFormat="false" ht="14.25" hidden="false" customHeight="true" outlineLevel="0" collapsed="false">
      <c r="A19" s="47" t="n">
        <v>15</v>
      </c>
      <c r="B19" s="48" t="s">
        <v>110</v>
      </c>
      <c r="C19" s="49" t="n">
        <v>96788</v>
      </c>
      <c r="D19" s="49" t="n">
        <v>96788</v>
      </c>
      <c r="E19" s="49" t="n">
        <v>96788</v>
      </c>
      <c r="F19" s="49" t="n">
        <v>96788</v>
      </c>
      <c r="G19" s="49" t="n">
        <v>96788</v>
      </c>
      <c r="H19" s="49" t="n">
        <v>96788</v>
      </c>
      <c r="I19" s="50" t="n">
        <v>0.701874687362354</v>
      </c>
      <c r="J19" s="50" t="n">
        <v>98.2142688800506</v>
      </c>
    </row>
    <row r="20" customFormat="false" ht="14.25" hidden="false" customHeight="true" outlineLevel="0" collapsed="false">
      <c r="A20" s="47" t="n">
        <v>16</v>
      </c>
      <c r="B20" s="48" t="s">
        <v>97</v>
      </c>
      <c r="C20" s="49" t="n">
        <v>54502</v>
      </c>
      <c r="D20" s="49" t="n">
        <v>66061</v>
      </c>
      <c r="E20" s="49" t="n">
        <v>63420</v>
      </c>
      <c r="F20" s="49" t="n">
        <v>73585</v>
      </c>
      <c r="G20" s="49" t="n">
        <v>70597</v>
      </c>
      <c r="H20" s="49" t="n">
        <v>65015</v>
      </c>
      <c r="I20" s="50" t="n">
        <v>0.471467359578289</v>
      </c>
      <c r="J20" s="50" t="n">
        <v>98.6857362396288</v>
      </c>
    </row>
    <row r="21" customFormat="false" ht="14.25" hidden="false" customHeight="true" outlineLevel="0" collapsed="false">
      <c r="A21" s="47" t="n">
        <v>17</v>
      </c>
      <c r="B21" s="48" t="s">
        <v>96</v>
      </c>
      <c r="C21" s="49" t="n">
        <v>18620</v>
      </c>
      <c r="D21" s="49" t="n">
        <v>17092</v>
      </c>
      <c r="E21" s="49" t="n">
        <v>51387</v>
      </c>
      <c r="F21" s="49" t="n">
        <v>56839</v>
      </c>
      <c r="G21" s="49" t="n">
        <v>57602</v>
      </c>
      <c r="H21" s="49" t="n">
        <v>53864</v>
      </c>
      <c r="I21" s="50" t="n">
        <v>0.390603981486195</v>
      </c>
      <c r="J21" s="50" t="n">
        <v>99.076340221115</v>
      </c>
    </row>
    <row r="22" customFormat="false" ht="14.25" hidden="false" customHeight="true" outlineLevel="0" collapsed="false">
      <c r="A22" s="47" t="n">
        <v>18</v>
      </c>
      <c r="B22" s="48" t="s">
        <v>105</v>
      </c>
      <c r="C22" s="49" t="n">
        <v>90875</v>
      </c>
      <c r="D22" s="49" t="n">
        <v>19997</v>
      </c>
      <c r="E22" s="49" t="n">
        <v>38760</v>
      </c>
      <c r="F22" s="49" t="n">
        <v>39952</v>
      </c>
      <c r="G22" s="49" t="n">
        <v>42078</v>
      </c>
      <c r="H22" s="49" t="n">
        <v>39453</v>
      </c>
      <c r="I22" s="50" t="n">
        <v>0.286100157462774</v>
      </c>
      <c r="J22" s="50" t="n">
        <v>99.3624403785778</v>
      </c>
    </row>
    <row r="23" customFormat="false" ht="14.25" hidden="false" customHeight="true" outlineLevel="0" collapsed="false">
      <c r="A23" s="47" t="n">
        <v>19</v>
      </c>
      <c r="B23" s="48" t="s">
        <v>98</v>
      </c>
      <c r="C23" s="49" t="n">
        <v>31866</v>
      </c>
      <c r="D23" s="49" t="n">
        <v>31866</v>
      </c>
      <c r="E23" s="49" t="n">
        <v>31866</v>
      </c>
      <c r="F23" s="49" t="n">
        <v>31866</v>
      </c>
      <c r="G23" s="49" t="n">
        <v>31866</v>
      </c>
      <c r="H23" s="49" t="n">
        <v>31866</v>
      </c>
      <c r="I23" s="50" t="n">
        <v>0.231081733143456</v>
      </c>
      <c r="J23" s="50" t="n">
        <v>99.5935221117213</v>
      </c>
    </row>
    <row r="24" customFormat="false" ht="14.25" hidden="false" customHeight="true" outlineLevel="0" collapsed="false">
      <c r="A24" s="47" t="n">
        <v>20</v>
      </c>
      <c r="B24" s="48" t="s">
        <v>85</v>
      </c>
      <c r="C24" s="49" t="n">
        <v>96805</v>
      </c>
      <c r="D24" s="49" t="n">
        <v>126204</v>
      </c>
      <c r="E24" s="49" t="n">
        <v>113903</v>
      </c>
      <c r="F24" s="49" t="n">
        <v>146658</v>
      </c>
      <c r="G24" s="49" t="n">
        <v>66252</v>
      </c>
      <c r="H24" s="49" t="n">
        <v>29456</v>
      </c>
      <c r="I24" s="50" t="n">
        <v>0.213605207163548</v>
      </c>
      <c r="J24" s="50" t="n">
        <v>99.8071273188848</v>
      </c>
    </row>
    <row r="25" customFormat="false" ht="14.25" hidden="false" customHeight="true" outlineLevel="0" collapsed="false">
      <c r="A25" s="47" t="n">
        <v>21</v>
      </c>
      <c r="B25" s="51" t="s">
        <v>99</v>
      </c>
      <c r="C25" s="49" t="n">
        <v>28886</v>
      </c>
      <c r="D25" s="49" t="n">
        <v>28886</v>
      </c>
      <c r="E25" s="49" t="n">
        <v>28886</v>
      </c>
      <c r="F25" s="49" t="n">
        <v>28886</v>
      </c>
      <c r="G25" s="49" t="n">
        <v>28886</v>
      </c>
      <c r="H25" s="49" t="n">
        <v>28886</v>
      </c>
      <c r="I25" s="50" t="n">
        <v>0.209471754960832</v>
      </c>
      <c r="J25" s="50" t="n">
        <v>100.016599073846</v>
      </c>
    </row>
    <row r="26" customFormat="false" ht="14.25" hidden="false" customHeight="true" outlineLevel="0" collapsed="false">
      <c r="A26" s="47" t="n">
        <v>22</v>
      </c>
      <c r="B26" s="48" t="s">
        <v>92</v>
      </c>
      <c r="C26" s="49" t="n">
        <v>17416</v>
      </c>
      <c r="D26" s="49" t="n">
        <v>17416</v>
      </c>
      <c r="E26" s="49" t="n">
        <v>17416</v>
      </c>
      <c r="F26" s="49" t="n">
        <v>26918</v>
      </c>
      <c r="G26" s="49" t="n">
        <v>26918</v>
      </c>
      <c r="H26" s="49" t="n">
        <v>25191</v>
      </c>
      <c r="I26" s="50" t="n">
        <v>0.182676832348484</v>
      </c>
      <c r="J26" s="50" t="n">
        <v>100.199275906194</v>
      </c>
    </row>
    <row r="27" customFormat="false" ht="14.25" hidden="false" customHeight="true" outlineLevel="0" collapsed="false">
      <c r="A27" s="47" t="n">
        <v>23</v>
      </c>
      <c r="B27" s="48" t="s">
        <v>116</v>
      </c>
      <c r="C27" s="49" t="n">
        <v>100567</v>
      </c>
      <c r="D27" s="49" t="n">
        <v>55644</v>
      </c>
      <c r="E27" s="49" t="n">
        <v>-36439</v>
      </c>
      <c r="F27" s="49" t="n">
        <v>82111</v>
      </c>
      <c r="G27" s="49" t="n">
        <v>130863</v>
      </c>
      <c r="H27" s="49" t="n">
        <v>24251</v>
      </c>
      <c r="I27" s="50" t="n">
        <v>0.175860262049267</v>
      </c>
      <c r="J27" s="50" t="n">
        <v>100.375136168243</v>
      </c>
    </row>
    <row r="28" customFormat="false" ht="14.25" hidden="false" customHeight="true" outlineLevel="0" collapsed="false">
      <c r="A28" s="47" t="n">
        <v>24</v>
      </c>
      <c r="B28" s="48" t="s">
        <v>104</v>
      </c>
      <c r="C28" s="49" t="n">
        <v>20153</v>
      </c>
      <c r="D28" s="49" t="n">
        <v>20153</v>
      </c>
      <c r="E28" s="49" t="n">
        <v>20295</v>
      </c>
      <c r="F28" s="49" t="n">
        <v>3799</v>
      </c>
      <c r="G28" s="49" t="n">
        <v>4127</v>
      </c>
      <c r="H28" s="49" t="n">
        <v>19538</v>
      </c>
      <c r="I28" s="50" t="n">
        <v>0.141683138836278</v>
      </c>
      <c r="J28" s="50" t="n">
        <v>100.51681930708</v>
      </c>
    </row>
    <row r="29" customFormat="false" ht="14.25" hidden="false" customHeight="true" outlineLevel="0" collapsed="false">
      <c r="A29" s="47" t="n">
        <v>25</v>
      </c>
      <c r="B29" s="46" t="s">
        <v>100</v>
      </c>
      <c r="C29" s="49" t="n">
        <v>19429</v>
      </c>
      <c r="D29" s="49" t="n">
        <v>19429</v>
      </c>
      <c r="E29" s="49" t="n">
        <v>19429</v>
      </c>
      <c r="F29" s="49" t="n">
        <v>19429</v>
      </c>
      <c r="G29" s="49" t="n">
        <v>19429</v>
      </c>
      <c r="H29" s="49" t="n">
        <v>19429</v>
      </c>
      <c r="I29" s="50" t="n">
        <v>0.14089270674839</v>
      </c>
      <c r="J29" s="50" t="n">
        <v>100.657712013828</v>
      </c>
    </row>
    <row r="30" customFormat="false" ht="14.25" hidden="false" customHeight="true" outlineLevel="0" collapsed="false">
      <c r="A30" s="47" t="n">
        <v>26</v>
      </c>
      <c r="B30" s="48" t="s">
        <v>90</v>
      </c>
      <c r="C30" s="49" t="n">
        <v>9811</v>
      </c>
      <c r="D30" s="49" t="n">
        <v>15699</v>
      </c>
      <c r="E30" s="49" t="n">
        <v>3036</v>
      </c>
      <c r="F30" s="49" t="n">
        <v>8240</v>
      </c>
      <c r="G30" s="49" t="n">
        <v>21940</v>
      </c>
      <c r="H30" s="49" t="n">
        <v>18625</v>
      </c>
      <c r="I30" s="50" t="n">
        <v>0.1350623636414</v>
      </c>
      <c r="J30" s="50" t="n">
        <v>100.792774377469</v>
      </c>
    </row>
    <row r="31" customFormat="false" ht="14.25" hidden="false" customHeight="true" outlineLevel="0" collapsed="false">
      <c r="A31" s="47" t="n">
        <v>27</v>
      </c>
      <c r="B31" s="46" t="s">
        <v>94</v>
      </c>
      <c r="C31" s="49" t="n">
        <v>25433</v>
      </c>
      <c r="D31" s="49" t="n">
        <v>25433</v>
      </c>
      <c r="E31" s="49" t="n">
        <v>26041</v>
      </c>
      <c r="F31" s="49" t="n">
        <v>31669</v>
      </c>
      <c r="G31" s="49" t="n">
        <v>33178</v>
      </c>
      <c r="H31" s="49" t="n">
        <v>18443</v>
      </c>
      <c r="I31" s="50" t="n">
        <v>0.133742559604743</v>
      </c>
      <c r="J31" s="50" t="n">
        <v>100.926516937074</v>
      </c>
    </row>
    <row r="32" customFormat="false" ht="14.25" hidden="false" customHeight="true" outlineLevel="0" collapsed="false">
      <c r="A32" s="47" t="n">
        <v>28</v>
      </c>
      <c r="B32" s="48" t="s">
        <v>93</v>
      </c>
      <c r="C32" s="49" t="n">
        <v>33004</v>
      </c>
      <c r="D32" s="49" t="n">
        <v>33004</v>
      </c>
      <c r="E32" s="49" t="n">
        <v>9096</v>
      </c>
      <c r="F32" s="49" t="n">
        <v>9096</v>
      </c>
      <c r="G32" s="49" t="n">
        <v>9096</v>
      </c>
      <c r="H32" s="49" t="n">
        <v>9096</v>
      </c>
      <c r="I32" s="50" t="n">
        <v>0.0659611951507209</v>
      </c>
      <c r="J32" s="50" t="n">
        <v>100.992478132225</v>
      </c>
    </row>
    <row r="33" customFormat="false" ht="14.25" hidden="false" customHeight="true" outlineLevel="0" collapsed="false">
      <c r="A33" s="47" t="n">
        <v>29</v>
      </c>
      <c r="B33" s="48" t="s">
        <v>112</v>
      </c>
      <c r="C33" s="49" t="n">
        <v>64644</v>
      </c>
      <c r="D33" s="49" t="n">
        <v>64985</v>
      </c>
      <c r="E33" s="49" t="n">
        <v>635</v>
      </c>
      <c r="F33" s="49" t="n">
        <v>3755</v>
      </c>
      <c r="G33" s="49" t="n">
        <v>5527</v>
      </c>
      <c r="H33" s="49" t="n">
        <v>7461</v>
      </c>
      <c r="I33" s="50" t="n">
        <v>0.054104713832402</v>
      </c>
      <c r="J33" s="50" t="n">
        <v>101.046582846057</v>
      </c>
    </row>
    <row r="34" customFormat="false" ht="14.25" hidden="false" customHeight="true" outlineLevel="0" collapsed="false">
      <c r="A34" s="47" t="n">
        <v>30</v>
      </c>
      <c r="B34" s="48" t="s">
        <v>106</v>
      </c>
      <c r="C34" s="49" t="n">
        <v>92068</v>
      </c>
      <c r="D34" s="49" t="n">
        <v>92075</v>
      </c>
      <c r="E34" s="49" t="n">
        <v>92075</v>
      </c>
      <c r="F34" s="49" t="n">
        <v>92075</v>
      </c>
      <c r="G34" s="49" t="n">
        <v>6643</v>
      </c>
      <c r="H34" s="49" t="n">
        <v>6643</v>
      </c>
      <c r="I34" s="50" t="n">
        <v>0.048172847337977</v>
      </c>
      <c r="J34" s="50" t="n">
        <v>101.094755693395</v>
      </c>
    </row>
    <row r="35" customFormat="false" ht="14.25" hidden="false" customHeight="true" outlineLevel="0" collapsed="false">
      <c r="A35" s="47" t="n">
        <v>31</v>
      </c>
      <c r="B35" s="48" t="s">
        <v>108</v>
      </c>
      <c r="C35" s="49" t="n">
        <v>17671</v>
      </c>
      <c r="D35" s="49" t="n">
        <v>19826</v>
      </c>
      <c r="E35" s="49" t="n">
        <v>11155</v>
      </c>
      <c r="F35" s="49" t="n">
        <v>3538</v>
      </c>
      <c r="G35" s="49" t="n">
        <v>2713</v>
      </c>
      <c r="H35" s="49" t="n">
        <v>2713</v>
      </c>
      <c r="I35" s="50" t="n">
        <v>0.0196737821508252</v>
      </c>
      <c r="J35" s="50" t="n">
        <v>101.114429475546</v>
      </c>
    </row>
    <row r="36" customFormat="false" ht="14.25" hidden="false" customHeight="true" outlineLevel="0" collapsed="false">
      <c r="A36" s="47" t="n">
        <v>32</v>
      </c>
      <c r="B36" s="48" t="s">
        <v>107</v>
      </c>
      <c r="C36" s="49" t="n">
        <v>22375</v>
      </c>
      <c r="D36" s="49" t="n">
        <v>22375</v>
      </c>
      <c r="E36" s="49" t="n">
        <v>2375</v>
      </c>
      <c r="F36" s="49" t="n">
        <v>2375</v>
      </c>
      <c r="G36" s="49" t="n">
        <v>2375</v>
      </c>
      <c r="H36" s="49" t="n">
        <v>2375</v>
      </c>
      <c r="I36" s="50" t="n">
        <v>0.0172227175113195</v>
      </c>
      <c r="J36" s="50" t="n">
        <v>101.131652193057</v>
      </c>
    </row>
    <row r="37" customFormat="false" ht="14.25" hidden="false" customHeight="true" outlineLevel="0" collapsed="false">
      <c r="A37" s="47" t="n">
        <v>33</v>
      </c>
      <c r="B37" s="48" t="s">
        <v>103</v>
      </c>
      <c r="C37" s="49" t="n">
        <v>42612</v>
      </c>
      <c r="D37" s="49" t="n">
        <v>42612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1.131652193057</v>
      </c>
    </row>
    <row r="38" customFormat="false" ht="14.25" hidden="false" customHeight="true" outlineLevel="0" collapsed="false">
      <c r="A38" s="47" t="n">
        <v>34</v>
      </c>
      <c r="B38" s="48" t="s">
        <v>101</v>
      </c>
      <c r="C38" s="49" t="n">
        <v>2751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1.131652193057</v>
      </c>
    </row>
    <row r="39" customFormat="false" ht="14.25" hidden="false" customHeight="true" outlineLevel="0" collapsed="false">
      <c r="A39" s="47" t="n">
        <v>35</v>
      </c>
      <c r="B39" s="48" t="s">
        <v>95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1.131652193057</v>
      </c>
    </row>
    <row r="40" customFormat="false" ht="14.25" hidden="false" customHeight="true" outlineLevel="0" collapsed="false">
      <c r="A40" s="47" t="n">
        <v>36</v>
      </c>
      <c r="B40" s="48" t="s">
        <v>111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1.131652193057</v>
      </c>
    </row>
    <row r="41" customFormat="false" ht="14.25" hidden="false" customHeight="true" outlineLevel="0" collapsed="false">
      <c r="A41" s="47" t="n">
        <v>37</v>
      </c>
      <c r="B41" s="48" t="s">
        <v>113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1.131652193057</v>
      </c>
    </row>
    <row r="42" customFormat="false" ht="14.25" hidden="false" customHeight="true" outlineLevel="0" collapsed="false">
      <c r="A42" s="47" t="n">
        <v>38</v>
      </c>
      <c r="B42" s="48" t="s">
        <v>102</v>
      </c>
      <c r="C42" s="49" t="n">
        <v>4899</v>
      </c>
      <c r="D42" s="49" t="n">
        <v>276</v>
      </c>
      <c r="E42" s="49" t="n">
        <v>244</v>
      </c>
      <c r="F42" s="49" t="n">
        <v>245</v>
      </c>
      <c r="G42" s="49" t="n">
        <v>37</v>
      </c>
      <c r="H42" s="49" t="n">
        <v>-5</v>
      </c>
      <c r="I42" s="50" t="n">
        <v>-3.62583526554095E-005</v>
      </c>
      <c r="J42" s="50" t="n">
        <v>101.131615934705</v>
      </c>
    </row>
    <row r="43" customFormat="false" ht="14.25" hidden="false" customHeight="true" outlineLevel="0" collapsed="false">
      <c r="A43" s="47" t="n">
        <v>39</v>
      </c>
      <c r="B43" s="48" t="s">
        <v>91</v>
      </c>
      <c r="C43" s="49" t="n">
        <v>40383</v>
      </c>
      <c r="D43" s="49" t="n">
        <v>5920</v>
      </c>
      <c r="E43" s="49" t="n">
        <v>-5440</v>
      </c>
      <c r="F43" s="49" t="n">
        <v>16682</v>
      </c>
      <c r="G43" s="49" t="n">
        <v>7441</v>
      </c>
      <c r="H43" s="49" t="n">
        <v>-294</v>
      </c>
      <c r="I43" s="50" t="n">
        <v>-0.00213199113613808</v>
      </c>
      <c r="J43" s="50" t="n">
        <v>101.129483943569</v>
      </c>
    </row>
    <row r="44" customFormat="false" ht="14.25" hidden="false" customHeight="true" outlineLevel="0" collapsed="false">
      <c r="A44" s="47" t="n">
        <v>40</v>
      </c>
      <c r="B44" s="48" t="s">
        <v>89</v>
      </c>
      <c r="C44" s="49" t="n">
        <v>1466</v>
      </c>
      <c r="D44" s="49" t="n">
        <v>113</v>
      </c>
      <c r="E44" s="49" t="n">
        <v>211</v>
      </c>
      <c r="F44" s="49" t="n">
        <v>415</v>
      </c>
      <c r="G44" s="49" t="n">
        <v>517</v>
      </c>
      <c r="H44" s="49" t="n">
        <v>-930</v>
      </c>
      <c r="I44" s="50" t="n">
        <v>-0.00674405359390616</v>
      </c>
      <c r="J44" s="50" t="n">
        <v>101.122739889975</v>
      </c>
    </row>
    <row r="45" customFormat="false" ht="14.25" hidden="false" customHeight="true" outlineLevel="0" collapsed="false">
      <c r="A45" s="47" t="n">
        <v>41</v>
      </c>
      <c r="B45" s="48" t="s">
        <v>87</v>
      </c>
      <c r="C45" s="49" t="n">
        <v>-8717</v>
      </c>
      <c r="D45" s="49" t="n">
        <v>-6903</v>
      </c>
      <c r="E45" s="49" t="n">
        <v>-5946</v>
      </c>
      <c r="F45" s="49" t="n">
        <v>-3309</v>
      </c>
      <c r="G45" s="49" t="n">
        <v>-2382</v>
      </c>
      <c r="H45" s="49" t="n">
        <v>-2630</v>
      </c>
      <c r="I45" s="50" t="n">
        <v>-0.0190718934967454</v>
      </c>
      <c r="J45" s="50" t="n">
        <v>101.103667996478</v>
      </c>
    </row>
    <row r="46" customFormat="false" ht="14.25" hidden="false" customHeight="true" outlineLevel="0" collapsed="false">
      <c r="A46" s="47" t="n">
        <v>42</v>
      </c>
      <c r="B46" s="51" t="s">
        <v>88</v>
      </c>
      <c r="C46" s="49" t="n">
        <v>790</v>
      </c>
      <c r="D46" s="49" t="n">
        <v>-436</v>
      </c>
      <c r="E46" s="49" t="n">
        <v>1704</v>
      </c>
      <c r="F46" s="49" t="n">
        <v>-399</v>
      </c>
      <c r="G46" s="49" t="n">
        <v>-447</v>
      </c>
      <c r="H46" s="49" t="n">
        <v>-6361</v>
      </c>
      <c r="I46" s="50" t="n">
        <v>-0.0461278762482119</v>
      </c>
      <c r="J46" s="50" t="n">
        <v>101.05754012023</v>
      </c>
    </row>
    <row r="47" customFormat="false" ht="14.25" hidden="false" customHeight="true" outlineLevel="0" collapsed="false">
      <c r="A47" s="47" t="n">
        <v>43</v>
      </c>
      <c r="B47" s="46" t="s">
        <v>84</v>
      </c>
      <c r="C47" s="49" t="n">
        <v>-21965</v>
      </c>
      <c r="D47" s="49" t="n">
        <v>2947</v>
      </c>
      <c r="E47" s="49" t="n">
        <v>-51774</v>
      </c>
      <c r="F47" s="49" t="n">
        <v>-62834</v>
      </c>
      <c r="G47" s="49" t="n">
        <v>-40280</v>
      </c>
      <c r="H47" s="49" t="n">
        <v>-43084</v>
      </c>
      <c r="I47" s="50" t="n">
        <v>-0.312430973161132</v>
      </c>
      <c r="J47" s="50" t="n">
        <v>100.745109147069</v>
      </c>
    </row>
    <row r="48" customFormat="false" ht="14.25" hidden="false" customHeight="true" outlineLevel="0" collapsed="false">
      <c r="A48" s="47" t="n">
        <v>44</v>
      </c>
      <c r="B48" s="48" t="s">
        <v>80</v>
      </c>
      <c r="C48" s="49" t="n">
        <v>83383</v>
      </c>
      <c r="D48" s="49" t="n">
        <v>65995</v>
      </c>
      <c r="E48" s="49" t="n">
        <v>-39215</v>
      </c>
      <c r="F48" s="49" t="n">
        <v>124882</v>
      </c>
      <c r="G48" s="49" t="n">
        <v>244478</v>
      </c>
      <c r="H48" s="49" t="n">
        <v>-102750</v>
      </c>
      <c r="I48" s="50" t="n">
        <v>-0.745109147068665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13092475</v>
      </c>
      <c r="D50" s="54" t="n">
        <v>15563496</v>
      </c>
      <c r="E50" s="54" t="n">
        <v>13007318</v>
      </c>
      <c r="F50" s="54" t="n">
        <v>18127370</v>
      </c>
      <c r="G50" s="54" t="n">
        <v>20669602</v>
      </c>
      <c r="H50" s="54" t="n">
        <v>13789926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4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 t="s">
        <v>135</v>
      </c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101</v>
      </c>
      <c r="C5" s="49" t="n">
        <v>18225385</v>
      </c>
      <c r="D5" s="49" t="n">
        <v>17924485</v>
      </c>
      <c r="E5" s="49" t="n">
        <v>17817733</v>
      </c>
      <c r="F5" s="49" t="n">
        <v>17737284</v>
      </c>
      <c r="G5" s="49" t="n">
        <v>17682772</v>
      </c>
      <c r="H5" s="49" t="n">
        <v>17682772</v>
      </c>
      <c r="I5" s="50" t="n">
        <v>23.4436201308718</v>
      </c>
      <c r="J5" s="50" t="n">
        <v>23.4436201308718</v>
      </c>
    </row>
    <row r="6" customFormat="false" ht="14.25" hidden="false" customHeight="true" outlineLevel="0" collapsed="false">
      <c r="A6" s="47" t="n">
        <v>2</v>
      </c>
      <c r="B6" s="48" t="s">
        <v>75</v>
      </c>
      <c r="C6" s="49" t="n">
        <v>592211</v>
      </c>
      <c r="D6" s="49" t="n">
        <v>1430185</v>
      </c>
      <c r="E6" s="49" t="n">
        <v>1748454</v>
      </c>
      <c r="F6" s="49" t="n">
        <v>3223034</v>
      </c>
      <c r="G6" s="49" t="n">
        <v>5835106</v>
      </c>
      <c r="H6" s="49" t="n">
        <v>8376046</v>
      </c>
      <c r="I6" s="50" t="n">
        <v>11.1048675299726</v>
      </c>
      <c r="J6" s="50" t="n">
        <v>34.5484876608444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1193399</v>
      </c>
      <c r="D7" s="49" t="n">
        <v>1804771</v>
      </c>
      <c r="E7" s="49" t="n">
        <v>3070529</v>
      </c>
      <c r="F7" s="49" t="n">
        <v>4405248</v>
      </c>
      <c r="G7" s="49" t="n">
        <v>6105020</v>
      </c>
      <c r="H7" s="49" t="n">
        <v>8346742</v>
      </c>
      <c r="I7" s="50" t="n">
        <v>11.0660166165346</v>
      </c>
      <c r="J7" s="50" t="n">
        <v>45.614504277379</v>
      </c>
    </row>
    <row r="8" customFormat="false" ht="14.25" hidden="false" customHeight="true" outlineLevel="0" collapsed="false">
      <c r="A8" s="47" t="n">
        <v>4</v>
      </c>
      <c r="B8" s="48" t="s">
        <v>73</v>
      </c>
      <c r="C8" s="49" t="n">
        <v>1476207</v>
      </c>
      <c r="D8" s="49" t="n">
        <v>1466178</v>
      </c>
      <c r="E8" s="49" t="n">
        <v>1934486</v>
      </c>
      <c r="F8" s="49" t="n">
        <v>3136520</v>
      </c>
      <c r="G8" s="49" t="n">
        <v>5596300</v>
      </c>
      <c r="H8" s="49" t="n">
        <v>8230307</v>
      </c>
      <c r="I8" s="50" t="n">
        <v>10.9116484037941</v>
      </c>
      <c r="J8" s="50" t="n">
        <v>56.5261526811731</v>
      </c>
    </row>
    <row r="9" customFormat="false" ht="14.25" hidden="false" customHeight="true" outlineLevel="0" collapsed="false">
      <c r="A9" s="47" t="n">
        <v>5</v>
      </c>
      <c r="B9" s="51" t="s">
        <v>74</v>
      </c>
      <c r="C9" s="49" t="n">
        <v>1814969</v>
      </c>
      <c r="D9" s="49" t="n">
        <v>2846270</v>
      </c>
      <c r="E9" s="49" t="n">
        <v>3823982</v>
      </c>
      <c r="F9" s="49" t="n">
        <v>4733958</v>
      </c>
      <c r="G9" s="49" t="n">
        <v>5370056</v>
      </c>
      <c r="H9" s="49" t="n">
        <v>7627097</v>
      </c>
      <c r="I9" s="50" t="n">
        <v>10.1119193738013</v>
      </c>
      <c r="J9" s="50" t="n">
        <v>66.6380720549744</v>
      </c>
    </row>
    <row r="10" customFormat="false" ht="14.25" hidden="false" customHeight="true" outlineLevel="0" collapsed="false">
      <c r="A10" s="47" t="n">
        <v>6</v>
      </c>
      <c r="B10" s="48" t="s">
        <v>78</v>
      </c>
      <c r="C10" s="49" t="n">
        <v>343184</v>
      </c>
      <c r="D10" s="49" t="n">
        <v>343184</v>
      </c>
      <c r="E10" s="49" t="n">
        <v>866733</v>
      </c>
      <c r="F10" s="49" t="n">
        <v>1865878</v>
      </c>
      <c r="G10" s="49" t="n">
        <v>3202502</v>
      </c>
      <c r="H10" s="49" t="n">
        <v>5197101</v>
      </c>
      <c r="I10" s="50" t="n">
        <v>6.89025802208918</v>
      </c>
      <c r="J10" s="50" t="n">
        <v>73.5283300770636</v>
      </c>
    </row>
    <row r="11" customFormat="false" ht="14.25" hidden="false" customHeight="true" outlineLevel="0" collapsed="false">
      <c r="A11" s="47" t="n">
        <v>7</v>
      </c>
      <c r="B11" s="46" t="s">
        <v>79</v>
      </c>
      <c r="C11" s="49" t="n">
        <v>264632</v>
      </c>
      <c r="D11" s="49" t="n">
        <v>624204</v>
      </c>
      <c r="E11" s="49" t="n">
        <v>1520590</v>
      </c>
      <c r="F11" s="49" t="n">
        <v>2272675</v>
      </c>
      <c r="G11" s="49" t="n">
        <v>3399221</v>
      </c>
      <c r="H11" s="49" t="n">
        <v>4519516</v>
      </c>
      <c r="I11" s="50" t="n">
        <v>5.99192345404879</v>
      </c>
      <c r="J11" s="50" t="n">
        <v>79.5202535311124</v>
      </c>
    </row>
    <row r="12" customFormat="false" ht="14.25" hidden="false" customHeight="true" outlineLevel="0" collapsed="false">
      <c r="A12" s="47" t="n">
        <v>8</v>
      </c>
      <c r="B12" s="48" t="s">
        <v>77</v>
      </c>
      <c r="C12" s="49" t="n">
        <v>206619</v>
      </c>
      <c r="D12" s="49" t="n">
        <v>489420</v>
      </c>
      <c r="E12" s="49" t="n">
        <v>801188</v>
      </c>
      <c r="F12" s="49" t="n">
        <v>1568590</v>
      </c>
      <c r="G12" s="49" t="n">
        <v>2843860</v>
      </c>
      <c r="H12" s="49" t="n">
        <v>4386767</v>
      </c>
      <c r="I12" s="50" t="n">
        <v>5.81592632369201</v>
      </c>
      <c r="J12" s="50" t="n">
        <v>85.3361798548044</v>
      </c>
    </row>
    <row r="13" customFormat="false" ht="14.25" hidden="false" customHeight="true" outlineLevel="0" collapsed="false">
      <c r="A13" s="47" t="n">
        <v>9</v>
      </c>
      <c r="B13" s="48" t="s">
        <v>80</v>
      </c>
      <c r="C13" s="49" t="n">
        <v>80328</v>
      </c>
      <c r="D13" s="49" t="n">
        <v>607157</v>
      </c>
      <c r="E13" s="49" t="n">
        <v>1016386</v>
      </c>
      <c r="F13" s="49" t="n">
        <v>1277082</v>
      </c>
      <c r="G13" s="49" t="n">
        <v>1844339</v>
      </c>
      <c r="H13" s="49" t="n">
        <v>2510594</v>
      </c>
      <c r="I13" s="50" t="n">
        <v>3.32851727313149</v>
      </c>
      <c r="J13" s="50" t="n">
        <v>88.6646971279359</v>
      </c>
    </row>
    <row r="14" customFormat="false" ht="14.25" hidden="false" customHeight="true" outlineLevel="0" collapsed="false">
      <c r="A14" s="47" t="n">
        <v>10</v>
      </c>
      <c r="B14" s="46" t="s">
        <v>82</v>
      </c>
      <c r="C14" s="49" t="n">
        <v>320904</v>
      </c>
      <c r="D14" s="49" t="n">
        <v>607064</v>
      </c>
      <c r="E14" s="49" t="n">
        <v>828533</v>
      </c>
      <c r="F14" s="49" t="n">
        <v>1104563</v>
      </c>
      <c r="G14" s="49" t="n">
        <v>1637304</v>
      </c>
      <c r="H14" s="49" t="n">
        <v>2099331</v>
      </c>
      <c r="I14" s="50" t="n">
        <v>2.78326941573206</v>
      </c>
      <c r="J14" s="50" t="n">
        <v>91.447966543668</v>
      </c>
    </row>
    <row r="15" customFormat="false" ht="14.25" hidden="false" customHeight="true" outlineLevel="0" collapsed="false">
      <c r="A15" s="47" t="n">
        <v>11</v>
      </c>
      <c r="B15" s="48" t="s">
        <v>83</v>
      </c>
      <c r="C15" s="49" t="n">
        <v>278433</v>
      </c>
      <c r="D15" s="49" t="n">
        <v>720612</v>
      </c>
      <c r="E15" s="49" t="n">
        <v>1084752</v>
      </c>
      <c r="F15" s="49" t="n">
        <v>1252085</v>
      </c>
      <c r="G15" s="49" t="n">
        <v>1461461</v>
      </c>
      <c r="H15" s="49" t="n">
        <v>1667788</v>
      </c>
      <c r="I15" s="50" t="n">
        <v>2.21113456254633</v>
      </c>
      <c r="J15" s="50" t="n">
        <v>93.6591011062143</v>
      </c>
    </row>
    <row r="16" customFormat="false" ht="14.25" hidden="false" customHeight="true" outlineLevel="0" collapsed="false">
      <c r="A16" s="47" t="n">
        <v>12</v>
      </c>
      <c r="B16" s="48" t="s">
        <v>81</v>
      </c>
      <c r="C16" s="49" t="n">
        <v>125510</v>
      </c>
      <c r="D16" s="49" t="n">
        <v>20169</v>
      </c>
      <c r="E16" s="49" t="n">
        <v>150455</v>
      </c>
      <c r="F16" s="49" t="n">
        <v>314653</v>
      </c>
      <c r="G16" s="49" t="n">
        <v>317803</v>
      </c>
      <c r="H16" s="49" t="n">
        <v>1113770</v>
      </c>
      <c r="I16" s="50" t="n">
        <v>1.47662373258905</v>
      </c>
      <c r="J16" s="50" t="n">
        <v>95.1357248388033</v>
      </c>
    </row>
    <row r="17" customFormat="false" ht="14.25" hidden="false" customHeight="true" outlineLevel="0" collapsed="false">
      <c r="A17" s="47" t="n">
        <v>13</v>
      </c>
      <c r="B17" s="48" t="s">
        <v>114</v>
      </c>
      <c r="C17" s="49" t="n">
        <v>295935</v>
      </c>
      <c r="D17" s="49" t="n">
        <v>414402</v>
      </c>
      <c r="E17" s="49" t="n">
        <v>468452</v>
      </c>
      <c r="F17" s="49" t="n">
        <v>707300</v>
      </c>
      <c r="G17" s="49" t="n">
        <v>764900</v>
      </c>
      <c r="H17" s="49" t="n">
        <v>813713</v>
      </c>
      <c r="I17" s="50" t="n">
        <v>1.0788115385728</v>
      </c>
      <c r="J17" s="50" t="n">
        <v>96.2145363773761</v>
      </c>
    </row>
    <row r="18" customFormat="false" ht="14.25" hidden="false" customHeight="true" outlineLevel="0" collapsed="false">
      <c r="A18" s="47" t="n">
        <v>14</v>
      </c>
      <c r="B18" s="48" t="s">
        <v>86</v>
      </c>
      <c r="C18" s="49" t="n">
        <v>139496</v>
      </c>
      <c r="D18" s="49" t="n">
        <v>242964</v>
      </c>
      <c r="E18" s="49" t="n">
        <v>408426</v>
      </c>
      <c r="F18" s="49" t="n">
        <v>489787</v>
      </c>
      <c r="G18" s="49" t="n">
        <v>565729</v>
      </c>
      <c r="H18" s="49" t="n">
        <v>652645</v>
      </c>
      <c r="I18" s="50" t="n">
        <v>0.865269396693732</v>
      </c>
      <c r="J18" s="50" t="n">
        <v>97.0798057740699</v>
      </c>
    </row>
    <row r="19" customFormat="false" ht="14.25" hidden="false" customHeight="true" outlineLevel="0" collapsed="false">
      <c r="A19" s="47" t="n">
        <v>15</v>
      </c>
      <c r="B19" s="48" t="s">
        <v>109</v>
      </c>
      <c r="C19" s="49" t="n">
        <v>218213</v>
      </c>
      <c r="D19" s="49" t="n">
        <v>243562</v>
      </c>
      <c r="E19" s="49" t="n">
        <v>276251</v>
      </c>
      <c r="F19" s="49" t="n">
        <v>309141</v>
      </c>
      <c r="G19" s="49" t="n">
        <v>346898</v>
      </c>
      <c r="H19" s="49" t="n">
        <v>360071</v>
      </c>
      <c r="I19" s="50" t="n">
        <v>0.477378079870234</v>
      </c>
      <c r="J19" s="50" t="n">
        <v>97.5571838539401</v>
      </c>
    </row>
    <row r="20" customFormat="false" ht="14.25" hidden="false" customHeight="true" outlineLevel="0" collapsed="false">
      <c r="A20" s="47" t="n">
        <v>16</v>
      </c>
      <c r="B20" s="48" t="s">
        <v>85</v>
      </c>
      <c r="C20" s="49" t="n">
        <v>137777</v>
      </c>
      <c r="D20" s="49" t="n">
        <v>218445</v>
      </c>
      <c r="E20" s="49" t="n">
        <v>317061</v>
      </c>
      <c r="F20" s="49" t="n">
        <v>450148</v>
      </c>
      <c r="G20" s="49" t="n">
        <v>413276</v>
      </c>
      <c r="H20" s="49" t="n">
        <v>314230</v>
      </c>
      <c r="I20" s="50" t="n">
        <v>0.416602597925475</v>
      </c>
      <c r="J20" s="50" t="n">
        <v>97.9737864518656</v>
      </c>
    </row>
    <row r="21" customFormat="false" ht="14.25" hidden="false" customHeight="true" outlineLevel="0" collapsed="false">
      <c r="A21" s="47" t="n">
        <v>17</v>
      </c>
      <c r="B21" s="48" t="s">
        <v>116</v>
      </c>
      <c r="C21" s="49" t="n">
        <v>71615</v>
      </c>
      <c r="D21" s="49" t="n">
        <v>135227</v>
      </c>
      <c r="E21" s="49" t="n">
        <v>167515</v>
      </c>
      <c r="F21" s="49" t="n">
        <v>183796</v>
      </c>
      <c r="G21" s="49" t="n">
        <v>221736</v>
      </c>
      <c r="H21" s="49" t="n">
        <v>286166</v>
      </c>
      <c r="I21" s="50" t="n">
        <v>0.379395662533626</v>
      </c>
      <c r="J21" s="50" t="n">
        <v>98.3531821143992</v>
      </c>
    </row>
    <row r="22" customFormat="false" ht="14.25" hidden="false" customHeight="true" outlineLevel="0" collapsed="false">
      <c r="A22" s="47" t="n">
        <v>18</v>
      </c>
      <c r="B22" s="48" t="s">
        <v>98</v>
      </c>
      <c r="C22" s="49" t="n">
        <v>85517</v>
      </c>
      <c r="D22" s="49" t="n">
        <v>130803</v>
      </c>
      <c r="E22" s="49" t="n">
        <v>135713</v>
      </c>
      <c r="F22" s="49" t="n">
        <v>139726</v>
      </c>
      <c r="G22" s="49" t="n">
        <v>224290</v>
      </c>
      <c r="H22" s="49" t="n">
        <v>218249</v>
      </c>
      <c r="I22" s="50" t="n">
        <v>0.28935206821321</v>
      </c>
      <c r="J22" s="50" t="n">
        <v>98.6425341826124</v>
      </c>
    </row>
    <row r="23" customFormat="false" ht="14.25" hidden="false" customHeight="true" outlineLevel="0" collapsed="false">
      <c r="A23" s="47" t="n">
        <v>19</v>
      </c>
      <c r="B23" s="46" t="s">
        <v>84</v>
      </c>
      <c r="C23" s="49" t="n">
        <v>101430</v>
      </c>
      <c r="D23" s="49" t="n">
        <v>62517</v>
      </c>
      <c r="E23" s="49" t="n">
        <v>197799</v>
      </c>
      <c r="F23" s="49" t="n">
        <v>91023</v>
      </c>
      <c r="G23" s="49" t="n">
        <v>113550</v>
      </c>
      <c r="H23" s="49" t="n">
        <v>165435</v>
      </c>
      <c r="I23" s="50" t="n">
        <v>0.219331861336603</v>
      </c>
      <c r="J23" s="50" t="n">
        <v>98.861866043949</v>
      </c>
    </row>
    <row r="24" customFormat="false" ht="14.25" hidden="false" customHeight="true" outlineLevel="0" collapsed="false">
      <c r="A24" s="47" t="n">
        <v>20</v>
      </c>
      <c r="B24" s="48" t="s">
        <v>87</v>
      </c>
      <c r="C24" s="49" t="n">
        <v>28669</v>
      </c>
      <c r="D24" s="49" t="n">
        <v>76664</v>
      </c>
      <c r="E24" s="49" t="n">
        <v>18718</v>
      </c>
      <c r="F24" s="49" t="n">
        <v>104645</v>
      </c>
      <c r="G24" s="49" t="n">
        <v>35380</v>
      </c>
      <c r="H24" s="49" t="n">
        <v>157883</v>
      </c>
      <c r="I24" s="50" t="n">
        <v>0.209319504720325</v>
      </c>
      <c r="J24" s="50" t="n">
        <v>99.0711855486693</v>
      </c>
    </row>
    <row r="25" customFormat="false" ht="14.25" hidden="false" customHeight="true" outlineLevel="0" collapsed="false">
      <c r="A25" s="47" t="n">
        <v>21</v>
      </c>
      <c r="B25" s="51" t="s">
        <v>88</v>
      </c>
      <c r="C25" s="49" t="n">
        <v>0</v>
      </c>
      <c r="D25" s="49" t="n">
        <v>0</v>
      </c>
      <c r="E25" s="49" t="n">
        <v>13021</v>
      </c>
      <c r="F25" s="49" t="n">
        <v>71949</v>
      </c>
      <c r="G25" s="49" t="n">
        <v>129860</v>
      </c>
      <c r="H25" s="49" t="n">
        <v>157448</v>
      </c>
      <c r="I25" s="50" t="n">
        <v>0.208742786615441</v>
      </c>
      <c r="J25" s="50" t="n">
        <v>99.2799283352848</v>
      </c>
    </row>
    <row r="26" customFormat="false" ht="14.25" hidden="false" customHeight="true" outlineLevel="0" collapsed="false">
      <c r="A26" s="47" t="n">
        <v>22</v>
      </c>
      <c r="B26" s="48" t="s">
        <v>115</v>
      </c>
      <c r="C26" s="49" t="n">
        <v>17666</v>
      </c>
      <c r="D26" s="49" t="n">
        <v>42098</v>
      </c>
      <c r="E26" s="49" t="n">
        <v>75379</v>
      </c>
      <c r="F26" s="49" t="n">
        <v>102716</v>
      </c>
      <c r="G26" s="49" t="n">
        <v>122365</v>
      </c>
      <c r="H26" s="49" t="n">
        <v>138658</v>
      </c>
      <c r="I26" s="50" t="n">
        <v>0.183831216061962</v>
      </c>
      <c r="J26" s="50" t="n">
        <v>99.4637595513467</v>
      </c>
    </row>
    <row r="27" customFormat="false" ht="14.25" hidden="false" customHeight="true" outlineLevel="0" collapsed="false">
      <c r="A27" s="47" t="n">
        <v>23</v>
      </c>
      <c r="B27" s="48" t="s">
        <v>110</v>
      </c>
      <c r="C27" s="49" t="n">
        <v>48018</v>
      </c>
      <c r="D27" s="49" t="n">
        <v>57716</v>
      </c>
      <c r="E27" s="49" t="n">
        <v>69702</v>
      </c>
      <c r="F27" s="49" t="n">
        <v>84334</v>
      </c>
      <c r="G27" s="49" t="n">
        <v>111090</v>
      </c>
      <c r="H27" s="49" t="n">
        <v>114115</v>
      </c>
      <c r="I27" s="50" t="n">
        <v>0.151292382847804</v>
      </c>
      <c r="J27" s="50" t="n">
        <v>99.6150519341945</v>
      </c>
    </row>
    <row r="28" customFormat="false" ht="14.25" hidden="false" customHeight="true" outlineLevel="0" collapsed="false">
      <c r="A28" s="47" t="n">
        <v>24</v>
      </c>
      <c r="B28" s="48" t="s">
        <v>105</v>
      </c>
      <c r="C28" s="49" t="n">
        <v>22612</v>
      </c>
      <c r="D28" s="49" t="n">
        <v>30829</v>
      </c>
      <c r="E28" s="49" t="n">
        <v>57863</v>
      </c>
      <c r="F28" s="49" t="n">
        <v>41378</v>
      </c>
      <c r="G28" s="49" t="n">
        <v>64337</v>
      </c>
      <c r="H28" s="49" t="n">
        <v>84877</v>
      </c>
      <c r="I28" s="50" t="n">
        <v>0.112528971467144</v>
      </c>
      <c r="J28" s="50" t="n">
        <v>99.7275809056617</v>
      </c>
    </row>
    <row r="29" customFormat="false" ht="14.25" hidden="false" customHeight="true" outlineLevel="0" collapsed="false">
      <c r="A29" s="47" t="n">
        <v>25</v>
      </c>
      <c r="B29" s="48" t="s">
        <v>90</v>
      </c>
      <c r="C29" s="49" t="n">
        <v>7238</v>
      </c>
      <c r="D29" s="49" t="n">
        <v>22306</v>
      </c>
      <c r="E29" s="49" t="n">
        <v>14212</v>
      </c>
      <c r="F29" s="49" t="n">
        <v>26791</v>
      </c>
      <c r="G29" s="49" t="n">
        <v>39855</v>
      </c>
      <c r="H29" s="49" t="n">
        <v>54087</v>
      </c>
      <c r="I29" s="50" t="n">
        <v>0.0717079359513578</v>
      </c>
      <c r="J29" s="50" t="n">
        <v>99.799288841613</v>
      </c>
    </row>
    <row r="30" customFormat="false" ht="14.25" hidden="false" customHeight="true" outlineLevel="0" collapsed="false">
      <c r="A30" s="47" t="n">
        <v>26</v>
      </c>
      <c r="B30" s="48" t="s">
        <v>106</v>
      </c>
      <c r="C30" s="49" t="n">
        <v>15802</v>
      </c>
      <c r="D30" s="49" t="n">
        <v>15802</v>
      </c>
      <c r="E30" s="49" t="n">
        <v>16824</v>
      </c>
      <c r="F30" s="49" t="n">
        <v>16824</v>
      </c>
      <c r="G30" s="49" t="n">
        <v>25493</v>
      </c>
      <c r="H30" s="49" t="n">
        <v>31148</v>
      </c>
      <c r="I30" s="50" t="n">
        <v>0.0412956678871613</v>
      </c>
      <c r="J30" s="50" t="n">
        <v>99.8405845095002</v>
      </c>
    </row>
    <row r="31" customFormat="false" ht="14.25" hidden="false" customHeight="true" outlineLevel="0" collapsed="false">
      <c r="A31" s="47" t="n">
        <v>27</v>
      </c>
      <c r="B31" s="48" t="s">
        <v>107</v>
      </c>
      <c r="C31" s="49" t="n">
        <v>0</v>
      </c>
      <c r="D31" s="49" t="n">
        <v>353</v>
      </c>
      <c r="E31" s="49" t="n">
        <v>4618</v>
      </c>
      <c r="F31" s="49" t="n">
        <v>11706</v>
      </c>
      <c r="G31" s="49" t="n">
        <v>18629</v>
      </c>
      <c r="H31" s="49" t="n">
        <v>21914</v>
      </c>
      <c r="I31" s="50" t="n">
        <v>0.0290533345986661</v>
      </c>
      <c r="J31" s="50" t="n">
        <v>99.8696378440989</v>
      </c>
    </row>
    <row r="32" customFormat="false" ht="14.25" hidden="false" customHeight="true" outlineLevel="0" collapsed="false">
      <c r="A32" s="47" t="n">
        <v>28</v>
      </c>
      <c r="B32" s="48" t="s">
        <v>91</v>
      </c>
      <c r="C32" s="49" t="n">
        <v>9926</v>
      </c>
      <c r="D32" s="49" t="n">
        <v>17138</v>
      </c>
      <c r="E32" s="49" t="n">
        <v>35636</v>
      </c>
      <c r="F32" s="49" t="n">
        <v>23003</v>
      </c>
      <c r="G32" s="49" t="n">
        <v>44968</v>
      </c>
      <c r="H32" s="49" t="n">
        <v>21711</v>
      </c>
      <c r="I32" s="50" t="n">
        <v>0.0287841994830538</v>
      </c>
      <c r="J32" s="50" t="n">
        <v>99.8984220435819</v>
      </c>
    </row>
    <row r="33" customFormat="false" ht="14.25" hidden="false" customHeight="true" outlineLevel="0" collapsed="false">
      <c r="A33" s="47" t="n">
        <v>29</v>
      </c>
      <c r="B33" s="48" t="s">
        <v>104</v>
      </c>
      <c r="C33" s="49" t="n">
        <v>15414</v>
      </c>
      <c r="D33" s="49" t="n">
        <v>20097</v>
      </c>
      <c r="E33" s="49" t="n">
        <v>22767</v>
      </c>
      <c r="F33" s="49" t="n">
        <v>2541</v>
      </c>
      <c r="G33" s="49" t="n">
        <v>11849</v>
      </c>
      <c r="H33" s="49" t="n">
        <v>21294</v>
      </c>
      <c r="I33" s="50" t="n">
        <v>0.0282313455756136</v>
      </c>
      <c r="J33" s="50" t="n">
        <v>99.9266533891575</v>
      </c>
    </row>
    <row r="34" customFormat="false" ht="14.25" hidden="false" customHeight="true" outlineLevel="0" collapsed="false">
      <c r="A34" s="47" t="n">
        <v>30</v>
      </c>
      <c r="B34" s="48" t="s">
        <v>108</v>
      </c>
      <c r="C34" s="49" t="n">
        <v>1140</v>
      </c>
      <c r="D34" s="49" t="n">
        <v>5524</v>
      </c>
      <c r="E34" s="49" t="n">
        <v>13699</v>
      </c>
      <c r="F34" s="49" t="n">
        <v>10544</v>
      </c>
      <c r="G34" s="49" t="n">
        <v>13215</v>
      </c>
      <c r="H34" s="49" t="n">
        <v>17892</v>
      </c>
      <c r="I34" s="50" t="n">
        <v>0.0237210122587996</v>
      </c>
      <c r="J34" s="50" t="n">
        <v>99.9503744014163</v>
      </c>
    </row>
    <row r="35" customFormat="false" ht="14.25" hidden="false" customHeight="true" outlineLevel="0" collapsed="false">
      <c r="A35" s="47" t="n">
        <v>31</v>
      </c>
      <c r="B35" s="46" t="s">
        <v>94</v>
      </c>
      <c r="C35" s="49" t="n">
        <v>12487</v>
      </c>
      <c r="D35" s="49" t="n">
        <v>12487</v>
      </c>
      <c r="E35" s="49" t="n">
        <v>10425</v>
      </c>
      <c r="F35" s="49" t="n">
        <v>11261</v>
      </c>
      <c r="G35" s="49" t="n">
        <v>13615</v>
      </c>
      <c r="H35" s="49" t="n">
        <v>16078</v>
      </c>
      <c r="I35" s="50" t="n">
        <v>0.0213160314719975</v>
      </c>
      <c r="J35" s="50" t="n">
        <v>99.9716904328883</v>
      </c>
    </row>
    <row r="36" customFormat="false" ht="14.25" hidden="false" customHeight="true" outlineLevel="0" collapsed="false">
      <c r="A36" s="47" t="n">
        <v>32</v>
      </c>
      <c r="B36" s="48" t="s">
        <v>111</v>
      </c>
      <c r="C36" s="49" t="n">
        <v>1</v>
      </c>
      <c r="D36" s="49" t="n">
        <v>1</v>
      </c>
      <c r="E36" s="49" t="n">
        <v>1</v>
      </c>
      <c r="F36" s="49" t="n">
        <v>1</v>
      </c>
      <c r="G36" s="49" t="n">
        <v>1</v>
      </c>
      <c r="H36" s="49" t="n">
        <v>12244</v>
      </c>
      <c r="I36" s="50" t="n">
        <v>0.0162329574165405</v>
      </c>
      <c r="J36" s="50" t="n">
        <v>99.9879233903049</v>
      </c>
    </row>
    <row r="37" customFormat="false" ht="14.25" hidden="false" customHeight="true" outlineLevel="0" collapsed="false">
      <c r="A37" s="47" t="n">
        <v>33</v>
      </c>
      <c r="B37" s="48" t="s">
        <v>93</v>
      </c>
      <c r="C37" s="49" t="n">
        <v>985</v>
      </c>
      <c r="D37" s="49" t="n">
        <v>1271</v>
      </c>
      <c r="E37" s="49" t="n">
        <v>1408</v>
      </c>
      <c r="F37" s="49" t="n">
        <v>1408</v>
      </c>
      <c r="G37" s="49" t="n">
        <v>2658</v>
      </c>
      <c r="H37" s="49" t="n">
        <v>3841</v>
      </c>
      <c r="I37" s="50" t="n">
        <v>0.00509235457668507</v>
      </c>
      <c r="J37" s="50" t="n">
        <v>99.9930157448816</v>
      </c>
    </row>
    <row r="38" customFormat="false" ht="14.25" hidden="false" customHeight="true" outlineLevel="0" collapsed="false">
      <c r="A38" s="47" t="n">
        <v>34</v>
      </c>
      <c r="B38" s="48" t="s">
        <v>96</v>
      </c>
      <c r="C38" s="49" t="n">
        <v>1642</v>
      </c>
      <c r="D38" s="49" t="n">
        <v>1930</v>
      </c>
      <c r="E38" s="49" t="n">
        <v>2252</v>
      </c>
      <c r="F38" s="49" t="n">
        <v>2753</v>
      </c>
      <c r="G38" s="49" t="n">
        <v>2811</v>
      </c>
      <c r="H38" s="49" t="n">
        <v>2979</v>
      </c>
      <c r="I38" s="50" t="n">
        <v>0.00394952467689269</v>
      </c>
      <c r="J38" s="50" t="n">
        <v>99.9969652695585</v>
      </c>
    </row>
    <row r="39" customFormat="false" ht="14.25" hidden="false" customHeight="true" outlineLevel="0" collapsed="false">
      <c r="A39" s="47" t="n">
        <v>35</v>
      </c>
      <c r="B39" s="48" t="s">
        <v>89</v>
      </c>
      <c r="C39" s="49" t="n">
        <v>0</v>
      </c>
      <c r="D39" s="49" t="n">
        <v>1301</v>
      </c>
      <c r="E39" s="49" t="n">
        <v>1301</v>
      </c>
      <c r="F39" s="49" t="n">
        <v>1301</v>
      </c>
      <c r="G39" s="49" t="n">
        <v>1301</v>
      </c>
      <c r="H39" s="49" t="n">
        <v>1301</v>
      </c>
      <c r="I39" s="50" t="n">
        <v>0.00172485115966344</v>
      </c>
      <c r="J39" s="50" t="n">
        <v>99.9986901207181</v>
      </c>
    </row>
    <row r="40" customFormat="false" ht="14.25" hidden="false" customHeight="true" outlineLevel="0" collapsed="false">
      <c r="A40" s="47" t="n">
        <v>36</v>
      </c>
      <c r="B40" s="48" t="s">
        <v>112</v>
      </c>
      <c r="C40" s="49" t="n">
        <v>664</v>
      </c>
      <c r="D40" s="49" t="n">
        <v>664</v>
      </c>
      <c r="E40" s="49" t="n">
        <v>664</v>
      </c>
      <c r="F40" s="49" t="n">
        <v>664</v>
      </c>
      <c r="G40" s="49" t="n">
        <v>664</v>
      </c>
      <c r="H40" s="49" t="n">
        <v>664</v>
      </c>
      <c r="I40" s="50" t="n">
        <v>0.000880323727914315</v>
      </c>
      <c r="J40" s="50" t="n">
        <v>99.999570444446</v>
      </c>
    </row>
    <row r="41" customFormat="false" ht="14.25" hidden="false" customHeight="true" outlineLevel="0" collapsed="false">
      <c r="A41" s="47" t="n">
        <v>37</v>
      </c>
      <c r="B41" s="48" t="s">
        <v>113</v>
      </c>
      <c r="C41" s="49" t="n">
        <v>324</v>
      </c>
      <c r="D41" s="49" t="n">
        <v>324</v>
      </c>
      <c r="E41" s="49" t="n">
        <v>324</v>
      </c>
      <c r="F41" s="49" t="n">
        <v>324</v>
      </c>
      <c r="G41" s="49" t="n">
        <v>324</v>
      </c>
      <c r="H41" s="49" t="n">
        <v>324</v>
      </c>
      <c r="I41" s="50" t="n">
        <v>0.000429555553982286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97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8" t="s">
        <v>103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102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95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92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6" t="s">
        <v>100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51" t="s">
        <v>99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26154352</v>
      </c>
      <c r="D50" s="54" t="n">
        <v>30638124</v>
      </c>
      <c r="E50" s="54" t="n">
        <v>36993852</v>
      </c>
      <c r="F50" s="54" t="n">
        <v>45776634</v>
      </c>
      <c r="G50" s="54" t="n">
        <v>58584538</v>
      </c>
      <c r="H50" s="54" t="n">
        <v>75426798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6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5</v>
      </c>
      <c r="C5" s="49" t="n">
        <v>1063663</v>
      </c>
      <c r="D5" s="49" t="n">
        <v>2315616</v>
      </c>
      <c r="E5" s="49" t="n">
        <v>1750488</v>
      </c>
      <c r="F5" s="49" t="n">
        <v>2962241</v>
      </c>
      <c r="G5" s="49" t="n">
        <v>3145233</v>
      </c>
      <c r="H5" s="49" t="n">
        <v>3070575</v>
      </c>
      <c r="I5" s="50" t="n">
        <v>158.963884163432</v>
      </c>
      <c r="J5" s="50" t="n">
        <v>158.963884163432</v>
      </c>
    </row>
    <row r="6" customFormat="false" ht="14.25" hidden="false" customHeight="true" outlineLevel="0" collapsed="false">
      <c r="A6" s="47" t="n">
        <v>2</v>
      </c>
      <c r="B6" s="51" t="s">
        <v>74</v>
      </c>
      <c r="C6" s="49" t="n">
        <v>1491039</v>
      </c>
      <c r="D6" s="49" t="n">
        <v>1701807</v>
      </c>
      <c r="E6" s="49" t="n">
        <v>1509408</v>
      </c>
      <c r="F6" s="49" t="n">
        <v>2372407</v>
      </c>
      <c r="G6" s="49" t="n">
        <v>2982210</v>
      </c>
      <c r="H6" s="49" t="n">
        <v>2667487</v>
      </c>
      <c r="I6" s="50" t="n">
        <v>138.095989993881</v>
      </c>
      <c r="J6" s="50" t="n">
        <v>297.059874157313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1600192</v>
      </c>
      <c r="D7" s="49" t="n">
        <v>1994294</v>
      </c>
      <c r="E7" s="49" t="n">
        <v>1704553</v>
      </c>
      <c r="F7" s="49" t="n">
        <v>2725982</v>
      </c>
      <c r="G7" s="49" t="n">
        <v>2856529</v>
      </c>
      <c r="H7" s="49" t="n">
        <v>2394527</v>
      </c>
      <c r="I7" s="50" t="n">
        <v>123.964831555722</v>
      </c>
      <c r="J7" s="50" t="n">
        <v>421.024705713034</v>
      </c>
    </row>
    <row r="8" customFormat="false" ht="14.25" hidden="false" customHeight="true" outlineLevel="0" collapsed="false">
      <c r="A8" s="47" t="n">
        <v>4</v>
      </c>
      <c r="B8" s="48" t="s">
        <v>73</v>
      </c>
      <c r="C8" s="49" t="n">
        <v>2259800</v>
      </c>
      <c r="D8" s="49" t="n">
        <v>2510889</v>
      </c>
      <c r="E8" s="49" t="n">
        <v>2294057</v>
      </c>
      <c r="F8" s="49" t="n">
        <v>3670753</v>
      </c>
      <c r="G8" s="49" t="n">
        <v>3872400</v>
      </c>
      <c r="H8" s="49" t="n">
        <v>2260472</v>
      </c>
      <c r="I8" s="50" t="n">
        <v>117.024794757556</v>
      </c>
      <c r="J8" s="50" t="n">
        <v>538.04950047059</v>
      </c>
    </row>
    <row r="9" customFormat="false" ht="14.25" hidden="false" customHeight="true" outlineLevel="0" collapsed="false">
      <c r="A9" s="47" t="n">
        <v>5</v>
      </c>
      <c r="B9" s="48" t="s">
        <v>77</v>
      </c>
      <c r="C9" s="49" t="n">
        <v>1095278</v>
      </c>
      <c r="D9" s="49" t="n">
        <v>1202961</v>
      </c>
      <c r="E9" s="49" t="n">
        <v>1035137</v>
      </c>
      <c r="F9" s="49" t="n">
        <v>1631091</v>
      </c>
      <c r="G9" s="49" t="n">
        <v>2010393</v>
      </c>
      <c r="H9" s="49" t="n">
        <v>2045134</v>
      </c>
      <c r="I9" s="50" t="n">
        <v>105.876731320582</v>
      </c>
      <c r="J9" s="50" t="n">
        <v>643.926231791172</v>
      </c>
    </row>
    <row r="10" customFormat="false" ht="14.25" hidden="false" customHeight="true" outlineLevel="0" collapsed="false">
      <c r="A10" s="47" t="n">
        <v>6</v>
      </c>
      <c r="B10" s="48" t="s">
        <v>78</v>
      </c>
      <c r="C10" s="49" t="n">
        <v>-233261</v>
      </c>
      <c r="D10" s="49" t="n">
        <v>538608</v>
      </c>
      <c r="E10" s="49" t="n">
        <v>1042601</v>
      </c>
      <c r="F10" s="49" t="n">
        <v>1354777</v>
      </c>
      <c r="G10" s="49" t="n">
        <v>2060290</v>
      </c>
      <c r="H10" s="49" t="n">
        <v>1857486</v>
      </c>
      <c r="I10" s="50" t="n">
        <v>96.1621811351934</v>
      </c>
      <c r="J10" s="50" t="n">
        <v>740.088412926365</v>
      </c>
    </row>
    <row r="11" customFormat="false" ht="14.25" hidden="false" customHeight="true" outlineLevel="0" collapsed="false">
      <c r="A11" s="47" t="n">
        <v>7</v>
      </c>
      <c r="B11" s="46" t="s">
        <v>79</v>
      </c>
      <c r="C11" s="49" t="n">
        <v>808959</v>
      </c>
      <c r="D11" s="49" t="n">
        <v>1038586</v>
      </c>
      <c r="E11" s="49" t="n">
        <v>753198</v>
      </c>
      <c r="F11" s="49" t="n">
        <v>1251206</v>
      </c>
      <c r="G11" s="49" t="n">
        <v>1157140</v>
      </c>
      <c r="H11" s="49" t="n">
        <v>1226785</v>
      </c>
      <c r="I11" s="50" t="n">
        <v>63.5107459135295</v>
      </c>
      <c r="J11" s="50" t="n">
        <v>803.599158839895</v>
      </c>
    </row>
    <row r="12" customFormat="false" ht="14.25" hidden="false" customHeight="true" outlineLevel="0" collapsed="false">
      <c r="A12" s="47" t="n">
        <v>8</v>
      </c>
      <c r="B12" s="46" t="s">
        <v>82</v>
      </c>
      <c r="C12" s="49" t="n">
        <v>295050</v>
      </c>
      <c r="D12" s="49" t="n">
        <v>225383</v>
      </c>
      <c r="E12" s="49" t="n">
        <v>292223</v>
      </c>
      <c r="F12" s="49" t="n">
        <v>545902</v>
      </c>
      <c r="G12" s="49" t="n">
        <v>471674</v>
      </c>
      <c r="H12" s="49" t="n">
        <v>888107</v>
      </c>
      <c r="I12" s="50" t="n">
        <v>45.9773619835806</v>
      </c>
      <c r="J12" s="50" t="n">
        <v>849.576520823475</v>
      </c>
    </row>
    <row r="13" customFormat="false" ht="14.25" hidden="false" customHeight="true" outlineLevel="0" collapsed="false">
      <c r="A13" s="47" t="n">
        <v>9</v>
      </c>
      <c r="B13" s="48" t="s">
        <v>80</v>
      </c>
      <c r="C13" s="49" t="n">
        <v>740972</v>
      </c>
      <c r="D13" s="49" t="n">
        <v>552726</v>
      </c>
      <c r="E13" s="49" t="n">
        <v>362648</v>
      </c>
      <c r="F13" s="49" t="n">
        <v>650114</v>
      </c>
      <c r="G13" s="49" t="n">
        <v>914674</v>
      </c>
      <c r="H13" s="49" t="n">
        <v>848112</v>
      </c>
      <c r="I13" s="50" t="n">
        <v>43.906818014742</v>
      </c>
      <c r="J13" s="50" t="n">
        <v>893.483338838218</v>
      </c>
    </row>
    <row r="14" customFormat="false" ht="14.25" hidden="false" customHeight="true" outlineLevel="0" collapsed="false">
      <c r="A14" s="47" t="n">
        <v>10</v>
      </c>
      <c r="B14" s="48" t="s">
        <v>116</v>
      </c>
      <c r="C14" s="49" t="n">
        <v>116336</v>
      </c>
      <c r="D14" s="49" t="n">
        <v>147481</v>
      </c>
      <c r="E14" s="49" t="n">
        <v>118981</v>
      </c>
      <c r="F14" s="49" t="n">
        <v>174888</v>
      </c>
      <c r="G14" s="49" t="n">
        <v>211629</v>
      </c>
      <c r="H14" s="49" t="n">
        <v>255342</v>
      </c>
      <c r="I14" s="50" t="n">
        <v>13.2190733364464</v>
      </c>
      <c r="J14" s="50" t="n">
        <v>906.702412174664</v>
      </c>
    </row>
    <row r="15" customFormat="false" ht="14.25" hidden="false" customHeight="true" outlineLevel="0" collapsed="false">
      <c r="A15" s="47" t="n">
        <v>11</v>
      </c>
      <c r="B15" s="48" t="s">
        <v>109</v>
      </c>
      <c r="C15" s="49" t="n">
        <v>157059</v>
      </c>
      <c r="D15" s="49" t="n">
        <v>200133</v>
      </c>
      <c r="E15" s="49" t="n">
        <v>302162</v>
      </c>
      <c r="F15" s="49" t="n">
        <v>345511</v>
      </c>
      <c r="G15" s="49" t="n">
        <v>242210</v>
      </c>
      <c r="H15" s="49" t="n">
        <v>251204</v>
      </c>
      <c r="I15" s="50" t="n">
        <v>13.0048487848011</v>
      </c>
      <c r="J15" s="50" t="n">
        <v>919.707260959465</v>
      </c>
    </row>
    <row r="16" customFormat="false" ht="14.25" hidden="false" customHeight="true" outlineLevel="0" collapsed="false">
      <c r="A16" s="47" t="n">
        <v>12</v>
      </c>
      <c r="B16" s="48" t="s">
        <v>83</v>
      </c>
      <c r="C16" s="49" t="n">
        <v>440423</v>
      </c>
      <c r="D16" s="49" t="n">
        <v>364140</v>
      </c>
      <c r="E16" s="49" t="n">
        <v>249686</v>
      </c>
      <c r="F16" s="49" t="n">
        <v>246323</v>
      </c>
      <c r="G16" s="49" t="n">
        <v>242738</v>
      </c>
      <c r="H16" s="49" t="n">
        <v>240787</v>
      </c>
      <c r="I16" s="50" t="n">
        <v>12.4655599606133</v>
      </c>
      <c r="J16" s="50" t="n">
        <v>932.172820920078</v>
      </c>
    </row>
    <row r="17" customFormat="false" ht="14.25" hidden="false" customHeight="true" outlineLevel="0" collapsed="false">
      <c r="A17" s="47" t="n">
        <v>13</v>
      </c>
      <c r="B17" s="48" t="s">
        <v>97</v>
      </c>
      <c r="C17" s="49" t="n">
        <v>46777</v>
      </c>
      <c r="D17" s="49" t="n">
        <v>73743</v>
      </c>
      <c r="E17" s="49" t="n">
        <v>107674</v>
      </c>
      <c r="F17" s="49" t="n">
        <v>177907</v>
      </c>
      <c r="G17" s="49" t="n">
        <v>201213</v>
      </c>
      <c r="H17" s="49" t="n">
        <v>238407</v>
      </c>
      <c r="I17" s="50" t="n">
        <v>12.3423471928715</v>
      </c>
      <c r="J17" s="50" t="n">
        <v>944.51516811295</v>
      </c>
    </row>
    <row r="18" customFormat="false" ht="14.25" hidden="false" customHeight="true" outlineLevel="0" collapsed="false">
      <c r="A18" s="47" t="n">
        <v>14</v>
      </c>
      <c r="B18" s="48" t="s">
        <v>114</v>
      </c>
      <c r="C18" s="49" t="n">
        <v>302931</v>
      </c>
      <c r="D18" s="49" t="n">
        <v>387294</v>
      </c>
      <c r="E18" s="49" t="n">
        <v>371031</v>
      </c>
      <c r="F18" s="49" t="n">
        <v>342488</v>
      </c>
      <c r="G18" s="49" t="n">
        <v>256221</v>
      </c>
      <c r="H18" s="49" t="n">
        <v>230256</v>
      </c>
      <c r="I18" s="50" t="n">
        <v>11.9203693483908</v>
      </c>
      <c r="J18" s="50" t="n">
        <v>956.435537461341</v>
      </c>
    </row>
    <row r="19" customFormat="false" ht="14.25" hidden="false" customHeight="true" outlineLevel="0" collapsed="false">
      <c r="A19" s="47" t="n">
        <v>15</v>
      </c>
      <c r="B19" s="48" t="s">
        <v>81</v>
      </c>
      <c r="C19" s="49" t="n">
        <v>105700</v>
      </c>
      <c r="D19" s="49" t="n">
        <v>130286</v>
      </c>
      <c r="E19" s="49" t="n">
        <v>164198</v>
      </c>
      <c r="F19" s="49" t="n">
        <v>210167</v>
      </c>
      <c r="G19" s="49" t="n">
        <v>300301</v>
      </c>
      <c r="H19" s="49" t="n">
        <v>216172</v>
      </c>
      <c r="I19" s="50" t="n">
        <v>11.1912396757537</v>
      </c>
      <c r="J19" s="50" t="n">
        <v>967.626777137094</v>
      </c>
    </row>
    <row r="20" customFormat="false" ht="14.25" hidden="false" customHeight="true" outlineLevel="0" collapsed="false">
      <c r="A20" s="47" t="n">
        <v>16</v>
      </c>
      <c r="B20" s="48" t="s">
        <v>95</v>
      </c>
      <c r="C20" s="49" t="n">
        <v>5463</v>
      </c>
      <c r="D20" s="49" t="n">
        <v>27379</v>
      </c>
      <c r="E20" s="49" t="n">
        <v>48398</v>
      </c>
      <c r="F20" s="49" t="n">
        <v>71000</v>
      </c>
      <c r="G20" s="49" t="n">
        <v>92291</v>
      </c>
      <c r="H20" s="49" t="n">
        <v>131014</v>
      </c>
      <c r="I20" s="50" t="n">
        <v>6.7826040138371</v>
      </c>
      <c r="J20" s="50" t="n">
        <v>974.409381150931</v>
      </c>
    </row>
    <row r="21" customFormat="false" ht="14.25" hidden="false" customHeight="true" outlineLevel="0" collapsed="false">
      <c r="A21" s="47" t="n">
        <v>17</v>
      </c>
      <c r="B21" s="48" t="s">
        <v>85</v>
      </c>
      <c r="C21" s="49" t="n">
        <v>77369</v>
      </c>
      <c r="D21" s="49" t="n">
        <v>120140</v>
      </c>
      <c r="E21" s="49" t="n">
        <v>144307</v>
      </c>
      <c r="F21" s="49" t="n">
        <v>152584</v>
      </c>
      <c r="G21" s="49" t="n">
        <v>170969</v>
      </c>
      <c r="H21" s="49" t="n">
        <v>118451</v>
      </c>
      <c r="I21" s="50" t="n">
        <v>6.1322166183997</v>
      </c>
      <c r="J21" s="50" t="n">
        <v>980.541597769331</v>
      </c>
    </row>
    <row r="22" customFormat="false" ht="14.25" hidden="false" customHeight="true" outlineLevel="0" collapsed="false">
      <c r="A22" s="47" t="n">
        <v>18</v>
      </c>
      <c r="B22" s="48" t="s">
        <v>89</v>
      </c>
      <c r="C22" s="49" t="n">
        <v>4575</v>
      </c>
      <c r="D22" s="49" t="n">
        <v>8444</v>
      </c>
      <c r="E22" s="49" t="n">
        <v>22446</v>
      </c>
      <c r="F22" s="49" t="n">
        <v>18276</v>
      </c>
      <c r="G22" s="49" t="n">
        <v>44654</v>
      </c>
      <c r="H22" s="49" t="n">
        <v>103183</v>
      </c>
      <c r="I22" s="50" t="n">
        <v>5.34179118231452</v>
      </c>
      <c r="J22" s="50" t="n">
        <v>985.883388951646</v>
      </c>
    </row>
    <row r="23" customFormat="false" ht="14.25" hidden="false" customHeight="true" outlineLevel="0" collapsed="false">
      <c r="A23" s="47" t="n">
        <v>19</v>
      </c>
      <c r="B23" s="48" t="s">
        <v>93</v>
      </c>
      <c r="C23" s="49" t="n">
        <v>11699</v>
      </c>
      <c r="D23" s="49" t="n">
        <v>14118</v>
      </c>
      <c r="E23" s="49" t="n">
        <v>6724</v>
      </c>
      <c r="F23" s="49" t="n">
        <v>31709</v>
      </c>
      <c r="G23" s="49" t="n">
        <v>54128</v>
      </c>
      <c r="H23" s="49" t="n">
        <v>101040</v>
      </c>
      <c r="I23" s="50" t="n">
        <v>5.23084792127636</v>
      </c>
      <c r="J23" s="50" t="n">
        <v>991.114236872922</v>
      </c>
    </row>
    <row r="24" customFormat="false" ht="14.25" hidden="false" customHeight="true" outlineLevel="0" collapsed="false">
      <c r="A24" s="47" t="n">
        <v>20</v>
      </c>
      <c r="B24" s="51" t="s">
        <v>99</v>
      </c>
      <c r="C24" s="49" t="n">
        <v>8781</v>
      </c>
      <c r="D24" s="49" t="n">
        <v>21506</v>
      </c>
      <c r="E24" s="49" t="n">
        <v>42356</v>
      </c>
      <c r="F24" s="49" t="n">
        <v>72182</v>
      </c>
      <c r="G24" s="49" t="n">
        <v>92200</v>
      </c>
      <c r="H24" s="49" t="n">
        <v>86936</v>
      </c>
      <c r="I24" s="50" t="n">
        <v>4.50068284722963</v>
      </c>
      <c r="J24" s="50" t="n">
        <v>995.614919720152</v>
      </c>
    </row>
    <row r="25" customFormat="false" ht="14.25" hidden="false" customHeight="true" outlineLevel="0" collapsed="false">
      <c r="A25" s="47" t="n">
        <v>21</v>
      </c>
      <c r="B25" s="48" t="s">
        <v>87</v>
      </c>
      <c r="C25" s="49" t="n">
        <v>47995</v>
      </c>
      <c r="D25" s="49" t="n">
        <v>72554</v>
      </c>
      <c r="E25" s="49" t="n">
        <v>86852</v>
      </c>
      <c r="F25" s="49" t="n">
        <v>120310</v>
      </c>
      <c r="G25" s="49" t="n">
        <v>122563</v>
      </c>
      <c r="H25" s="49" t="n">
        <v>85230</v>
      </c>
      <c r="I25" s="50" t="n">
        <v>4.41236310699113</v>
      </c>
      <c r="J25" s="50" t="n">
        <v>1000.02728282714</v>
      </c>
    </row>
    <row r="26" customFormat="false" ht="14.25" hidden="false" customHeight="true" outlineLevel="0" collapsed="false">
      <c r="A26" s="47" t="n">
        <v>22</v>
      </c>
      <c r="B26" s="46" t="s">
        <v>84</v>
      </c>
      <c r="C26" s="49" t="n">
        <v>93802</v>
      </c>
      <c r="D26" s="49" t="n">
        <v>135282</v>
      </c>
      <c r="E26" s="49" t="n">
        <v>140053</v>
      </c>
      <c r="F26" s="49" t="n">
        <v>186522</v>
      </c>
      <c r="G26" s="49" t="n">
        <v>111825</v>
      </c>
      <c r="H26" s="49" t="n">
        <v>79013</v>
      </c>
      <c r="I26" s="50" t="n">
        <v>4.09050857881838</v>
      </c>
      <c r="J26" s="50" t="n">
        <v>1004.11779140596</v>
      </c>
    </row>
    <row r="27" customFormat="false" ht="14.25" hidden="false" customHeight="true" outlineLevel="0" collapsed="false">
      <c r="A27" s="47" t="n">
        <v>23</v>
      </c>
      <c r="B27" s="48" t="s">
        <v>104</v>
      </c>
      <c r="C27" s="49" t="n">
        <v>5182</v>
      </c>
      <c r="D27" s="49" t="n">
        <v>2670</v>
      </c>
      <c r="E27" s="49" t="n">
        <v>1599</v>
      </c>
      <c r="F27" s="49" t="n">
        <v>9308</v>
      </c>
      <c r="G27" s="49" t="n">
        <v>35105</v>
      </c>
      <c r="H27" s="49" t="n">
        <v>50029</v>
      </c>
      <c r="I27" s="50" t="n">
        <v>2.59000485603261</v>
      </c>
      <c r="J27" s="50" t="n">
        <v>1006.70779626199</v>
      </c>
    </row>
    <row r="28" customFormat="false" ht="14.25" hidden="false" customHeight="true" outlineLevel="0" collapsed="false">
      <c r="A28" s="47" t="n">
        <v>24</v>
      </c>
      <c r="B28" s="48" t="s">
        <v>91</v>
      </c>
      <c r="C28" s="49" t="n">
        <v>16774</v>
      </c>
      <c r="D28" s="49" t="n">
        <v>18498</v>
      </c>
      <c r="E28" s="49" t="n">
        <v>12367</v>
      </c>
      <c r="F28" s="49" t="n">
        <v>21965</v>
      </c>
      <c r="G28" s="49" t="n">
        <v>15176</v>
      </c>
      <c r="H28" s="49" t="n">
        <v>37369</v>
      </c>
      <c r="I28" s="50" t="n">
        <v>1.93459576375867</v>
      </c>
      <c r="J28" s="50" t="n">
        <v>1008.64239202575</v>
      </c>
    </row>
    <row r="29" customFormat="false" ht="14.25" hidden="false" customHeight="true" outlineLevel="0" collapsed="false">
      <c r="A29" s="47" t="n">
        <v>25</v>
      </c>
      <c r="B29" s="48" t="s">
        <v>110</v>
      </c>
      <c r="C29" s="49" t="n">
        <v>31519</v>
      </c>
      <c r="D29" s="49" t="n">
        <v>39020</v>
      </c>
      <c r="E29" s="49" t="n">
        <v>46305</v>
      </c>
      <c r="F29" s="49" t="n">
        <v>38769</v>
      </c>
      <c r="G29" s="49" t="n">
        <v>29817</v>
      </c>
      <c r="H29" s="49" t="n">
        <v>36613</v>
      </c>
      <c r="I29" s="50" t="n">
        <v>1.89545759047596</v>
      </c>
      <c r="J29" s="50" t="n">
        <v>1010.53784961623</v>
      </c>
    </row>
    <row r="30" customFormat="false" ht="14.25" hidden="false" customHeight="true" outlineLevel="0" collapsed="false">
      <c r="A30" s="47" t="n">
        <v>26</v>
      </c>
      <c r="B30" s="51" t="s">
        <v>88</v>
      </c>
      <c r="C30" s="49" t="n">
        <v>-42719</v>
      </c>
      <c r="D30" s="49" t="n">
        <v>20601</v>
      </c>
      <c r="E30" s="49" t="n">
        <v>60542</v>
      </c>
      <c r="F30" s="49" t="n">
        <v>63158</v>
      </c>
      <c r="G30" s="49" t="n">
        <v>32970</v>
      </c>
      <c r="H30" s="49" t="n">
        <v>33645</v>
      </c>
      <c r="I30" s="50" t="n">
        <v>1.74180402129199</v>
      </c>
      <c r="J30" s="50" t="n">
        <v>1012.27965363752</v>
      </c>
    </row>
    <row r="31" customFormat="false" ht="14.25" hidden="false" customHeight="true" outlineLevel="0" collapsed="false">
      <c r="A31" s="47" t="n">
        <v>27</v>
      </c>
      <c r="B31" s="48" t="s">
        <v>98</v>
      </c>
      <c r="C31" s="49" t="n">
        <v>45286</v>
      </c>
      <c r="D31" s="49" t="n">
        <v>40511</v>
      </c>
      <c r="E31" s="49" t="n">
        <v>33849</v>
      </c>
      <c r="F31" s="49" t="n">
        <v>105704</v>
      </c>
      <c r="G31" s="49" t="n">
        <v>-6041</v>
      </c>
      <c r="H31" s="49" t="n">
        <v>32073</v>
      </c>
      <c r="I31" s="50" t="n">
        <v>1.66042147049779</v>
      </c>
      <c r="J31" s="50" t="n">
        <v>1013.94007510802</v>
      </c>
    </row>
    <row r="32" customFormat="false" ht="14.25" hidden="false" customHeight="true" outlineLevel="0" collapsed="false">
      <c r="A32" s="47" t="n">
        <v>28</v>
      </c>
      <c r="B32" s="48" t="s">
        <v>115</v>
      </c>
      <c r="C32" s="49" t="n">
        <v>148243</v>
      </c>
      <c r="D32" s="49" t="n">
        <v>43088</v>
      </c>
      <c r="E32" s="49" t="n">
        <v>36679</v>
      </c>
      <c r="F32" s="49" t="n">
        <v>25579</v>
      </c>
      <c r="G32" s="49" t="n">
        <v>21121</v>
      </c>
      <c r="H32" s="49" t="n">
        <v>23761</v>
      </c>
      <c r="I32" s="50" t="n">
        <v>1.23010864466991</v>
      </c>
      <c r="J32" s="50" t="n">
        <v>1015.17018375269</v>
      </c>
    </row>
    <row r="33" customFormat="false" ht="14.25" hidden="false" customHeight="true" outlineLevel="0" collapsed="false">
      <c r="A33" s="47" t="n">
        <v>29</v>
      </c>
      <c r="B33" s="48" t="s">
        <v>90</v>
      </c>
      <c r="C33" s="49" t="n">
        <v>15068</v>
      </c>
      <c r="D33" s="49" t="n">
        <v>42457</v>
      </c>
      <c r="E33" s="49" t="n">
        <v>12579</v>
      </c>
      <c r="F33" s="49" t="n">
        <v>13064</v>
      </c>
      <c r="G33" s="49" t="n">
        <v>14232</v>
      </c>
      <c r="H33" s="49" t="n">
        <v>22018</v>
      </c>
      <c r="I33" s="50" t="n">
        <v>1.13987341182366</v>
      </c>
      <c r="J33" s="50" t="n">
        <v>1016.31005716451</v>
      </c>
    </row>
    <row r="34" customFormat="false" ht="14.25" hidden="false" customHeight="true" outlineLevel="0" collapsed="false">
      <c r="A34" s="47" t="n">
        <v>30</v>
      </c>
      <c r="B34" s="48" t="s">
        <v>96</v>
      </c>
      <c r="C34" s="49" t="n">
        <v>7512</v>
      </c>
      <c r="D34" s="49" t="n">
        <v>8731</v>
      </c>
      <c r="E34" s="49" t="n">
        <v>11857</v>
      </c>
      <c r="F34" s="49" t="n">
        <v>12526</v>
      </c>
      <c r="G34" s="49" t="n">
        <v>15825</v>
      </c>
      <c r="H34" s="49" t="n">
        <v>16348</v>
      </c>
      <c r="I34" s="50" t="n">
        <v>0.846337112203345</v>
      </c>
      <c r="J34" s="50" t="n">
        <v>1017.15639427672</v>
      </c>
    </row>
    <row r="35" customFormat="false" ht="14.25" hidden="false" customHeight="true" outlineLevel="0" collapsed="false">
      <c r="A35" s="47" t="n">
        <v>31</v>
      </c>
      <c r="B35" s="48" t="s">
        <v>102</v>
      </c>
      <c r="C35" s="49" t="n">
        <v>1478</v>
      </c>
      <c r="D35" s="49" t="n">
        <v>1558</v>
      </c>
      <c r="E35" s="49" t="n">
        <v>6009</v>
      </c>
      <c r="F35" s="49" t="n">
        <v>9408</v>
      </c>
      <c r="G35" s="49" t="n">
        <v>10602</v>
      </c>
      <c r="H35" s="49" t="n">
        <v>13175</v>
      </c>
      <c r="I35" s="50" t="n">
        <v>0.682070678571022</v>
      </c>
      <c r="J35" s="50" t="n">
        <v>1017.83846495529</v>
      </c>
    </row>
    <row r="36" customFormat="false" ht="14.25" hidden="false" customHeight="true" outlineLevel="0" collapsed="false">
      <c r="A36" s="47" t="n">
        <v>32</v>
      </c>
      <c r="B36" s="48" t="s">
        <v>112</v>
      </c>
      <c r="C36" s="49" t="n">
        <v>-71748</v>
      </c>
      <c r="D36" s="49" t="n">
        <v>-64882</v>
      </c>
      <c r="E36" s="49" t="n">
        <v>1696</v>
      </c>
      <c r="F36" s="49" t="n">
        <v>4026</v>
      </c>
      <c r="G36" s="49" t="n">
        <v>4359</v>
      </c>
      <c r="H36" s="49" t="n">
        <v>10840</v>
      </c>
      <c r="I36" s="50" t="n">
        <v>0.56118756400075</v>
      </c>
      <c r="J36" s="50" t="n">
        <v>1018.39965251929</v>
      </c>
    </row>
    <row r="37" customFormat="false" ht="14.25" hidden="false" customHeight="true" outlineLevel="0" collapsed="false">
      <c r="A37" s="47" t="n">
        <v>33</v>
      </c>
      <c r="B37" s="48" t="s">
        <v>86</v>
      </c>
      <c r="C37" s="49" t="n">
        <v>103468</v>
      </c>
      <c r="D37" s="49" t="n">
        <v>165462</v>
      </c>
      <c r="E37" s="49" t="n">
        <v>81361</v>
      </c>
      <c r="F37" s="49" t="n">
        <v>75942</v>
      </c>
      <c r="G37" s="49" t="n">
        <v>86916</v>
      </c>
      <c r="H37" s="49" t="n">
        <v>5505</v>
      </c>
      <c r="I37" s="50" t="n">
        <v>0.284994237991156</v>
      </c>
      <c r="J37" s="50" t="n">
        <v>1018.68464675728</v>
      </c>
    </row>
    <row r="38" customFormat="false" ht="14.25" hidden="false" customHeight="true" outlineLevel="0" collapsed="false">
      <c r="A38" s="47" t="n">
        <v>34</v>
      </c>
      <c r="B38" s="48" t="s">
        <v>111</v>
      </c>
      <c r="C38" s="49" t="n">
        <v>-7462</v>
      </c>
      <c r="D38" s="49" t="n">
        <v>-8815</v>
      </c>
      <c r="E38" s="49" t="n">
        <v>-10074</v>
      </c>
      <c r="F38" s="49" t="n">
        <v>-2402</v>
      </c>
      <c r="G38" s="49" t="n">
        <v>12243</v>
      </c>
      <c r="H38" s="49" t="n">
        <v>4128</v>
      </c>
      <c r="I38" s="50" t="n">
        <v>0.213706850940507</v>
      </c>
      <c r="J38" s="50" t="n">
        <v>1018.89835360822</v>
      </c>
    </row>
    <row r="39" customFormat="false" ht="14.25" hidden="false" customHeight="true" outlineLevel="0" collapsed="false">
      <c r="A39" s="47" t="n">
        <v>35</v>
      </c>
      <c r="B39" s="48" t="s">
        <v>108</v>
      </c>
      <c r="C39" s="49" t="n">
        <v>4383</v>
      </c>
      <c r="D39" s="49" t="n">
        <v>8175</v>
      </c>
      <c r="E39" s="49" t="n">
        <v>9346</v>
      </c>
      <c r="F39" s="49" t="n">
        <v>2671</v>
      </c>
      <c r="G39" s="49" t="n">
        <v>4677</v>
      </c>
      <c r="H39" s="49" t="n">
        <v>4093</v>
      </c>
      <c r="I39" s="50" t="n">
        <v>0.211894898473715</v>
      </c>
      <c r="J39" s="50" t="n">
        <v>1019.11024850669</v>
      </c>
    </row>
    <row r="40" customFormat="false" ht="14.25" hidden="false" customHeight="true" outlineLevel="0" collapsed="false">
      <c r="A40" s="47" t="n">
        <v>36</v>
      </c>
      <c r="B40" s="48" t="s">
        <v>107</v>
      </c>
      <c r="C40" s="49" t="n">
        <v>353</v>
      </c>
      <c r="D40" s="49" t="n">
        <v>4265</v>
      </c>
      <c r="E40" s="49" t="n">
        <v>7088</v>
      </c>
      <c r="F40" s="49" t="n">
        <v>6924</v>
      </c>
      <c r="G40" s="49" t="n">
        <v>3285</v>
      </c>
      <c r="H40" s="49" t="n">
        <v>4006</v>
      </c>
      <c r="I40" s="50" t="n">
        <v>0.207390902341974</v>
      </c>
      <c r="J40" s="50" t="n">
        <v>1019.31763940903</v>
      </c>
    </row>
    <row r="41" customFormat="false" ht="14.25" hidden="false" customHeight="true" outlineLevel="0" collapsed="false">
      <c r="A41" s="47" t="n">
        <v>37</v>
      </c>
      <c r="B41" s="46" t="s">
        <v>94</v>
      </c>
      <c r="C41" s="49" t="n">
        <v>-2664</v>
      </c>
      <c r="D41" s="49" t="n">
        <v>-2062</v>
      </c>
      <c r="E41" s="49" t="n">
        <v>836</v>
      </c>
      <c r="F41" s="49" t="n">
        <v>2354</v>
      </c>
      <c r="G41" s="49" t="n">
        <v>2463</v>
      </c>
      <c r="H41" s="49" t="n">
        <v>3561</v>
      </c>
      <c r="I41" s="50" t="n">
        <v>0.184353220978475</v>
      </c>
      <c r="J41" s="50" t="n">
        <v>1019.50199263001</v>
      </c>
    </row>
    <row r="42" customFormat="false" ht="14.25" hidden="false" customHeight="true" outlineLevel="0" collapsed="false">
      <c r="A42" s="47" t="n">
        <v>38</v>
      </c>
      <c r="B42" s="48" t="s">
        <v>105</v>
      </c>
      <c r="C42" s="49" t="n">
        <v>8217</v>
      </c>
      <c r="D42" s="49" t="n">
        <v>27034</v>
      </c>
      <c r="E42" s="49" t="n">
        <v>33515</v>
      </c>
      <c r="F42" s="49" t="n">
        <v>26686</v>
      </c>
      <c r="G42" s="49" t="n">
        <v>24624</v>
      </c>
      <c r="H42" s="49" t="n">
        <v>-1646</v>
      </c>
      <c r="I42" s="50" t="n">
        <v>-0.0852135360097079</v>
      </c>
      <c r="J42" s="50" t="n">
        <v>1019.416779094</v>
      </c>
    </row>
    <row r="43" customFormat="false" ht="14.25" hidden="false" customHeight="true" outlineLevel="0" collapsed="false">
      <c r="A43" s="47" t="n">
        <v>39</v>
      </c>
      <c r="B43" s="48" t="s">
        <v>106</v>
      </c>
      <c r="C43" s="49" t="n">
        <v>-105091</v>
      </c>
      <c r="D43" s="49" t="n">
        <v>-104069</v>
      </c>
      <c r="E43" s="49" t="n">
        <v>-105560</v>
      </c>
      <c r="F43" s="49" t="n">
        <v>-96022</v>
      </c>
      <c r="G43" s="49" t="n">
        <v>-13603</v>
      </c>
      <c r="H43" s="49" t="n">
        <v>-11197</v>
      </c>
      <c r="I43" s="50" t="n">
        <v>-0.579669479162029</v>
      </c>
      <c r="J43" s="50" t="n">
        <v>1018.83710961484</v>
      </c>
    </row>
    <row r="44" customFormat="false" ht="14.25" hidden="false" customHeight="true" outlineLevel="0" collapsed="false">
      <c r="A44" s="47" t="n">
        <v>40</v>
      </c>
      <c r="B44" s="48" t="s">
        <v>113</v>
      </c>
      <c r="C44" s="49" t="n">
        <v>-4882</v>
      </c>
      <c r="D44" s="49" t="n">
        <v>-5031</v>
      </c>
      <c r="E44" s="49" t="n">
        <v>-8122</v>
      </c>
      <c r="F44" s="49" t="n">
        <v>-11232</v>
      </c>
      <c r="G44" s="49" t="n">
        <v>-14830</v>
      </c>
      <c r="H44" s="49" t="n">
        <v>-19515</v>
      </c>
      <c r="I44" s="50" t="n">
        <v>-1.01029292541279</v>
      </c>
      <c r="J44" s="50" t="n">
        <v>1017.82681668943</v>
      </c>
    </row>
    <row r="45" customFormat="false" ht="14.25" hidden="false" customHeight="true" outlineLevel="0" collapsed="false">
      <c r="A45" s="47" t="n">
        <v>41</v>
      </c>
      <c r="B45" s="48" t="s">
        <v>103</v>
      </c>
      <c r="C45" s="49" t="n">
        <v>-84091</v>
      </c>
      <c r="D45" s="49" t="n">
        <v>-83226</v>
      </c>
      <c r="E45" s="49" t="n">
        <v>-37849</v>
      </c>
      <c r="F45" s="49" t="n">
        <v>-37046</v>
      </c>
      <c r="G45" s="49" t="n">
        <v>-36511</v>
      </c>
      <c r="H45" s="49" t="n">
        <v>-36890</v>
      </c>
      <c r="I45" s="50" t="n">
        <v>-1.90979789999886</v>
      </c>
      <c r="J45" s="50" t="n">
        <v>1015.91701878943</v>
      </c>
    </row>
    <row r="46" customFormat="false" ht="14.25" hidden="false" customHeight="true" outlineLevel="0" collapsed="false">
      <c r="A46" s="47" t="n">
        <v>42</v>
      </c>
      <c r="B46" s="46" t="s">
        <v>100</v>
      </c>
      <c r="C46" s="49" t="n">
        <v>-14475</v>
      </c>
      <c r="D46" s="49" t="n">
        <v>-29478</v>
      </c>
      <c r="E46" s="49" t="n">
        <v>-47999</v>
      </c>
      <c r="F46" s="49" t="n">
        <v>-64467</v>
      </c>
      <c r="G46" s="49" t="n">
        <v>-60454</v>
      </c>
      <c r="H46" s="49" t="n">
        <v>-48900</v>
      </c>
      <c r="I46" s="50" t="n">
        <v>-2.53155644646095</v>
      </c>
      <c r="J46" s="50" t="n">
        <v>1013.38546234297</v>
      </c>
    </row>
    <row r="47" customFormat="false" ht="14.25" hidden="false" customHeight="true" outlineLevel="0" collapsed="false">
      <c r="A47" s="47" t="n">
        <v>43</v>
      </c>
      <c r="B47" s="48" t="s">
        <v>92</v>
      </c>
      <c r="C47" s="49" t="n">
        <v>-71751</v>
      </c>
      <c r="D47" s="49" t="n">
        <v>-75535</v>
      </c>
      <c r="E47" s="49" t="n">
        <v>-72670</v>
      </c>
      <c r="F47" s="49" t="n">
        <v>-107483</v>
      </c>
      <c r="G47" s="49" t="n">
        <v>-122125</v>
      </c>
      <c r="H47" s="49" t="n">
        <v>-116938</v>
      </c>
      <c r="I47" s="50" t="n">
        <v>-6.05388850176381</v>
      </c>
      <c r="J47" s="50" t="n">
        <v>1007.3315738412</v>
      </c>
    </row>
    <row r="48" customFormat="false" ht="14.25" hidden="false" customHeight="true" outlineLevel="0" collapsed="false">
      <c r="A48" s="47" t="n">
        <v>44</v>
      </c>
      <c r="B48" s="48" t="s">
        <v>101</v>
      </c>
      <c r="C48" s="49" t="n">
        <v>-17806506</v>
      </c>
      <c r="D48" s="49" t="n">
        <v>-17699827</v>
      </c>
      <c r="E48" s="49" t="n">
        <v>-17619377</v>
      </c>
      <c r="F48" s="49" t="n">
        <v>-17564865</v>
      </c>
      <c r="G48" s="49" t="n">
        <v>-17562854</v>
      </c>
      <c r="H48" s="49" t="n">
        <v>-17526180</v>
      </c>
      <c r="I48" s="50" t="n">
        <v>-907.331573841205</v>
      </c>
      <c r="J48" s="50" t="n">
        <v>99.9999999999999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-7283304</v>
      </c>
      <c r="D50" s="54" t="n">
        <v>-3867485</v>
      </c>
      <c r="E50" s="54" t="n">
        <v>-4996842</v>
      </c>
      <c r="F50" s="54" t="n">
        <v>1848907</v>
      </c>
      <c r="G50" s="54" t="n">
        <v>4110482</v>
      </c>
      <c r="H50" s="54" t="n">
        <v>1931618</v>
      </c>
      <c r="I50" s="55" t="n">
        <v>100</v>
      </c>
      <c r="J50" s="54"/>
    </row>
    <row r="51" customFormat="false" ht="12.75" hidden="false" customHeight="true" outlineLevel="0" collapsed="false">
      <c r="A51" s="57" t="s">
        <v>118</v>
      </c>
      <c r="B51" s="58"/>
    </row>
    <row r="52" customFormat="false" ht="12.75" hidden="false" customHeight="true" outlineLevel="0" collapsed="false">
      <c r="A52" s="57" t="s">
        <v>120</v>
      </c>
      <c r="B52" s="58"/>
    </row>
    <row r="53" customFormat="false" ht="12.75" hidden="false" customHeight="true" outlineLevel="0" collapsed="false">
      <c r="A53" s="57" t="s">
        <v>137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1.14"/>
    <col collapsed="false" customWidth="true" hidden="false" outlineLevel="0" max="2" min="2" style="13" width="6.13"/>
    <col collapsed="false" customWidth="true" hidden="false" outlineLevel="0" max="3" min="3" style="12" width="42.99"/>
    <col collapsed="false" customWidth="true" hidden="false" outlineLevel="0" max="4" min="4" style="13" width="6.7"/>
    <col collapsed="false" customWidth="false" hidden="false" outlineLevel="0" max="257" min="5" style="12" width="9.14"/>
  </cols>
  <sheetData>
    <row r="7" s="16" customFormat="true" ht="18" hidden="false" customHeight="false" outlineLevel="0" collapsed="false">
      <c r="A7" s="14" t="s">
        <v>18</v>
      </c>
      <c r="B7" s="15"/>
      <c r="C7" s="14"/>
      <c r="D7" s="15"/>
    </row>
    <row r="8" customFormat="false" ht="15" hidden="false" customHeight="false" outlineLevel="0" collapsed="false">
      <c r="A8" s="17"/>
      <c r="B8" s="18"/>
    </row>
    <row r="9" customFormat="false" ht="15.75" hidden="false" customHeight="false" outlineLevel="0" collapsed="false">
      <c r="A9" s="19" t="s">
        <v>19</v>
      </c>
      <c r="B9" s="20" t="n">
        <f aca="false">+B11+D11</f>
        <v>44</v>
      </c>
      <c r="C9" s="19"/>
      <c r="D9" s="20"/>
    </row>
    <row r="10" customFormat="false" ht="15.75" hidden="false" customHeight="false" outlineLevel="0" collapsed="false">
      <c r="A10" s="21"/>
      <c r="B10" s="22"/>
      <c r="C10" s="21"/>
      <c r="D10" s="22"/>
    </row>
    <row r="11" customFormat="false" ht="15.75" hidden="false" customHeight="false" outlineLevel="0" collapsed="false">
      <c r="A11" s="21" t="s">
        <v>20</v>
      </c>
      <c r="B11" s="22" t="n">
        <f aca="false">+B13+B18+B31+B34</f>
        <v>31</v>
      </c>
      <c r="C11" s="21" t="s">
        <v>21</v>
      </c>
      <c r="D11" s="22" t="n">
        <v>13</v>
      </c>
    </row>
    <row r="12" customFormat="false" ht="15" hidden="false" customHeight="false" outlineLevel="0" collapsed="false">
      <c r="A12" s="23"/>
      <c r="B12" s="24"/>
      <c r="C12" s="25"/>
      <c r="D12" s="24"/>
    </row>
    <row r="13" customFormat="false" ht="15.75" hidden="false" customHeight="false" outlineLevel="0" collapsed="false">
      <c r="A13" s="21" t="s">
        <v>22</v>
      </c>
      <c r="B13" s="22" t="n">
        <v>3</v>
      </c>
      <c r="C13" s="25" t="s">
        <v>23</v>
      </c>
      <c r="D13" s="24"/>
    </row>
    <row r="14" customFormat="false" ht="16.5" hidden="false" customHeight="true" outlineLevel="0" collapsed="false">
      <c r="A14" s="26" t="s">
        <v>24</v>
      </c>
      <c r="B14" s="24"/>
      <c r="C14" s="25" t="s">
        <v>25</v>
      </c>
      <c r="D14" s="24"/>
    </row>
    <row r="15" s="27" customFormat="true" ht="18" hidden="false" customHeight="true" outlineLevel="0" collapsed="false">
      <c r="A15" s="26" t="s">
        <v>26</v>
      </c>
      <c r="B15" s="24"/>
      <c r="C15" s="25" t="s">
        <v>27</v>
      </c>
      <c r="D15" s="24"/>
    </row>
    <row r="16" customFormat="false" ht="18" hidden="false" customHeight="true" outlineLevel="0" collapsed="false">
      <c r="A16" s="26" t="s">
        <v>28</v>
      </c>
      <c r="B16" s="24"/>
      <c r="C16" s="25" t="s">
        <v>29</v>
      </c>
      <c r="D16" s="24"/>
    </row>
    <row r="17" customFormat="false" ht="18" hidden="false" customHeight="true" outlineLevel="0" collapsed="false">
      <c r="A17" s="23"/>
      <c r="B17" s="24"/>
      <c r="C17" s="25" t="s">
        <v>30</v>
      </c>
      <c r="D17" s="24"/>
    </row>
    <row r="18" customFormat="false" ht="18" hidden="false" customHeight="true" outlineLevel="0" collapsed="false">
      <c r="A18" s="21" t="s">
        <v>31</v>
      </c>
      <c r="B18" s="22" t="n">
        <v>11</v>
      </c>
      <c r="C18" s="26" t="s">
        <v>32</v>
      </c>
      <c r="D18" s="24"/>
    </row>
    <row r="19" customFormat="false" ht="18" hidden="false" customHeight="true" outlineLevel="0" collapsed="false">
      <c r="A19" s="26" t="s">
        <v>33</v>
      </c>
      <c r="B19" s="24"/>
      <c r="C19" s="26" t="s">
        <v>34</v>
      </c>
      <c r="D19" s="24"/>
    </row>
    <row r="20" customFormat="false" ht="18" hidden="false" customHeight="true" outlineLevel="0" collapsed="false">
      <c r="A20" s="26" t="s">
        <v>35</v>
      </c>
      <c r="B20" s="24"/>
      <c r="C20" s="26" t="s">
        <v>36</v>
      </c>
      <c r="D20" s="24"/>
    </row>
    <row r="21" customFormat="false" ht="18" hidden="false" customHeight="true" outlineLevel="0" collapsed="false">
      <c r="A21" s="26" t="s">
        <v>37</v>
      </c>
      <c r="B21" s="24"/>
      <c r="C21" s="25" t="s">
        <v>38</v>
      </c>
      <c r="D21" s="24"/>
    </row>
    <row r="22" customFormat="false" ht="18" hidden="false" customHeight="true" outlineLevel="0" collapsed="false">
      <c r="A22" s="26" t="s">
        <v>39</v>
      </c>
      <c r="B22" s="24"/>
      <c r="C22" s="26" t="s">
        <v>40</v>
      </c>
      <c r="D22" s="24"/>
    </row>
    <row r="23" customFormat="false" ht="18" hidden="false" customHeight="true" outlineLevel="0" collapsed="false">
      <c r="A23" s="26" t="s">
        <v>41</v>
      </c>
      <c r="B23" s="24"/>
      <c r="C23" s="26" t="s">
        <v>42</v>
      </c>
      <c r="D23" s="24"/>
    </row>
    <row r="24" customFormat="false" ht="18" hidden="false" customHeight="true" outlineLevel="0" collapsed="false">
      <c r="A24" s="26" t="s">
        <v>43</v>
      </c>
      <c r="B24" s="24"/>
      <c r="C24" s="26" t="s">
        <v>44</v>
      </c>
      <c r="D24" s="24"/>
    </row>
    <row r="25" customFormat="false" ht="18" hidden="false" customHeight="true" outlineLevel="0" collapsed="false">
      <c r="A25" s="26" t="s">
        <v>45</v>
      </c>
      <c r="B25" s="24"/>
      <c r="C25" s="26" t="s">
        <v>46</v>
      </c>
      <c r="D25" s="24"/>
    </row>
    <row r="26" customFormat="false" ht="18" hidden="false" customHeight="true" outlineLevel="0" collapsed="false">
      <c r="A26" s="26" t="s">
        <v>47</v>
      </c>
      <c r="B26" s="24"/>
      <c r="C26" s="25"/>
      <c r="D26" s="24"/>
    </row>
    <row r="27" customFormat="false" ht="18" hidden="false" customHeight="true" outlineLevel="0" collapsed="false">
      <c r="A27" s="26" t="s">
        <v>48</v>
      </c>
      <c r="B27" s="24"/>
      <c r="C27" s="28"/>
      <c r="D27" s="22"/>
    </row>
    <row r="28" customFormat="false" ht="17.25" hidden="false" customHeight="true" outlineLevel="0" collapsed="false">
      <c r="A28" s="26" t="s">
        <v>49</v>
      </c>
      <c r="B28" s="24"/>
      <c r="C28" s="25"/>
      <c r="D28" s="24"/>
    </row>
    <row r="29" customFormat="false" ht="17.25" hidden="false" customHeight="true" outlineLevel="0" collapsed="false">
      <c r="A29" s="26" t="s">
        <v>50</v>
      </c>
      <c r="B29" s="24"/>
      <c r="C29" s="26"/>
      <c r="D29" s="24"/>
    </row>
    <row r="30" customFormat="false" ht="17.25" hidden="false" customHeight="true" outlineLevel="0" collapsed="false">
      <c r="A30" s="25"/>
      <c r="B30" s="24"/>
      <c r="C30" s="25"/>
      <c r="D30" s="24"/>
    </row>
    <row r="31" customFormat="false" ht="17.25" hidden="false" customHeight="true" outlineLevel="0" collapsed="false">
      <c r="A31" s="21" t="s">
        <v>51</v>
      </c>
      <c r="B31" s="22" t="n">
        <v>1</v>
      </c>
      <c r="C31" s="25"/>
      <c r="D31" s="24"/>
    </row>
    <row r="32" customFormat="false" ht="17.25" hidden="false" customHeight="true" outlineLevel="0" collapsed="false">
      <c r="A32" s="25" t="s">
        <v>52</v>
      </c>
      <c r="B32" s="29"/>
      <c r="C32" s="25"/>
      <c r="D32" s="24"/>
    </row>
    <row r="33" customFormat="false" ht="17.25" hidden="false" customHeight="true" outlineLevel="0" collapsed="false">
      <c r="A33" s="25"/>
      <c r="C33" s="25"/>
      <c r="D33" s="24"/>
    </row>
    <row r="34" customFormat="false" ht="17.25" hidden="false" customHeight="true" outlineLevel="0" collapsed="false">
      <c r="A34" s="21" t="s">
        <v>53</v>
      </c>
      <c r="B34" s="22" t="n">
        <v>16</v>
      </c>
      <c r="C34" s="25"/>
      <c r="D34" s="24"/>
    </row>
    <row r="35" customFormat="false" ht="17.25" hidden="false" customHeight="true" outlineLevel="0" collapsed="false">
      <c r="A35" s="26" t="s">
        <v>54</v>
      </c>
      <c r="B35" s="24"/>
      <c r="C35" s="30"/>
      <c r="D35" s="24"/>
    </row>
    <row r="36" customFormat="false" ht="17.25" hidden="false" customHeight="true" outlineLevel="0" collapsed="false">
      <c r="A36" s="26" t="s">
        <v>55</v>
      </c>
      <c r="B36" s="24"/>
      <c r="C36" s="30"/>
      <c r="D36" s="24"/>
    </row>
    <row r="37" customFormat="false" ht="17.25" hidden="false" customHeight="true" outlineLevel="0" collapsed="false">
      <c r="A37" s="26" t="s">
        <v>56</v>
      </c>
      <c r="B37" s="24"/>
      <c r="C37" s="30"/>
      <c r="D37" s="24"/>
    </row>
    <row r="38" customFormat="false" ht="15" hidden="false" customHeight="false" outlineLevel="0" collapsed="false">
      <c r="A38" s="26" t="s">
        <v>57</v>
      </c>
      <c r="B38" s="24"/>
      <c r="C38" s="30"/>
      <c r="D38" s="24"/>
    </row>
    <row r="39" customFormat="false" ht="15" hidden="false" customHeight="false" outlineLevel="0" collapsed="false">
      <c r="A39" s="25" t="s">
        <v>58</v>
      </c>
      <c r="B39" s="24"/>
      <c r="C39" s="30"/>
      <c r="D39" s="24"/>
    </row>
    <row r="40" customFormat="false" ht="15" hidden="false" customHeight="false" outlineLevel="0" collapsed="false">
      <c r="A40" s="26" t="s">
        <v>59</v>
      </c>
      <c r="B40" s="24"/>
      <c r="C40" s="30"/>
      <c r="D40" s="24"/>
    </row>
    <row r="41" customFormat="false" ht="15" hidden="false" customHeight="false" outlineLevel="0" collapsed="false">
      <c r="A41" s="26" t="s">
        <v>60</v>
      </c>
      <c r="B41" s="24"/>
      <c r="C41" s="30"/>
      <c r="D41" s="24"/>
    </row>
    <row r="42" customFormat="false" ht="15" hidden="false" customHeight="false" outlineLevel="0" collapsed="false">
      <c r="A42" s="26" t="s">
        <v>61</v>
      </c>
      <c r="B42" s="24"/>
      <c r="C42" s="30"/>
      <c r="D42" s="24"/>
    </row>
    <row r="43" customFormat="false" ht="15" hidden="false" customHeight="false" outlineLevel="0" collapsed="false">
      <c r="A43" s="26" t="s">
        <v>62</v>
      </c>
      <c r="B43" s="24"/>
      <c r="C43" s="30"/>
      <c r="D43" s="24"/>
    </row>
    <row r="44" customFormat="false" ht="15" hidden="false" customHeight="false" outlineLevel="0" collapsed="false">
      <c r="A44" s="26" t="s">
        <v>63</v>
      </c>
      <c r="B44" s="24"/>
      <c r="C44" s="30"/>
      <c r="D44" s="24"/>
    </row>
    <row r="45" customFormat="false" ht="15" hidden="false" customHeight="false" outlineLevel="0" collapsed="false">
      <c r="A45" s="26" t="s">
        <v>64</v>
      </c>
      <c r="B45" s="24"/>
      <c r="C45" s="30"/>
      <c r="D45" s="24"/>
    </row>
    <row r="46" customFormat="false" ht="15" hidden="false" customHeight="false" outlineLevel="0" collapsed="false">
      <c r="A46" s="25" t="s">
        <v>65</v>
      </c>
      <c r="B46" s="24"/>
      <c r="C46" s="30"/>
      <c r="D46" s="24"/>
    </row>
    <row r="47" customFormat="false" ht="15" hidden="false" customHeight="false" outlineLevel="0" collapsed="false">
      <c r="A47" s="26" t="s">
        <v>66</v>
      </c>
      <c r="B47" s="24"/>
      <c r="C47" s="30"/>
      <c r="D47" s="24"/>
    </row>
    <row r="48" customFormat="false" ht="15" hidden="false" customHeight="false" outlineLevel="0" collapsed="false">
      <c r="A48" s="26" t="s">
        <v>67</v>
      </c>
      <c r="B48" s="24"/>
      <c r="C48" s="30"/>
      <c r="D48" s="24"/>
    </row>
    <row r="49" customFormat="false" ht="15" hidden="false" customHeight="false" outlineLevel="0" collapsed="false">
      <c r="A49" s="26" t="s">
        <v>68</v>
      </c>
      <c r="B49" s="24"/>
      <c r="C49" s="30"/>
      <c r="D49" s="24"/>
    </row>
    <row r="50" customFormat="false" ht="15" hidden="false" customHeight="false" outlineLevel="0" collapsed="false">
      <c r="A50" s="31" t="s">
        <v>69</v>
      </c>
      <c r="B50" s="32"/>
      <c r="C50" s="33"/>
      <c r="D50" s="32"/>
    </row>
    <row r="51" customFormat="false" ht="15" hidden="false" customHeight="false" outlineLevel="0" collapsed="false">
      <c r="A51" s="30"/>
      <c r="C51" s="30"/>
    </row>
    <row r="52" customFormat="false" ht="15" hidden="false" customHeight="false" outlineLevel="0" collapsed="false">
      <c r="A52" s="30"/>
      <c r="C52" s="30"/>
    </row>
    <row r="53" customFormat="false" ht="15" hidden="false" customHeight="false" outlineLevel="0" collapsed="false">
      <c r="C53" s="30"/>
    </row>
    <row r="54" customFormat="false" ht="15" hidden="false" customHeight="false" outlineLevel="0" collapsed="false">
      <c r="C54" s="30"/>
    </row>
    <row r="55" customFormat="false" ht="15.75" hidden="false" customHeight="false" outlineLevel="0" collapsed="false">
      <c r="C55" s="34"/>
      <c r="D55" s="35"/>
    </row>
    <row r="56" customFormat="false" ht="15" hidden="false" customHeight="false" outlineLevel="0" collapsed="false">
      <c r="C56" s="30"/>
    </row>
    <row r="58" customFormat="false" ht="15" hidden="false" customHeight="false" outlineLevel="0" collapsed="false">
      <c r="C58" s="30"/>
    </row>
    <row r="61" customFormat="false" ht="15" hidden="false" customHeight="false" outlineLevel="0" collapsed="false">
      <c r="C61" s="30"/>
    </row>
    <row r="62" customFormat="false" ht="15" hidden="false" customHeight="false" outlineLevel="0" collapsed="false">
      <c r="C62" s="30"/>
    </row>
    <row r="64" customFormat="false" ht="15" hidden="false" customHeight="false" outlineLevel="0" collapsed="false">
      <c r="C64" s="30"/>
    </row>
    <row r="65" customFormat="false" ht="15" hidden="false" customHeight="false" outlineLevel="0" collapsed="false">
      <c r="C65" s="30"/>
    </row>
    <row r="66" customFormat="false" ht="15" hidden="false" customHeight="false" outlineLevel="0" collapsed="false">
      <c r="C66" s="30"/>
    </row>
    <row r="67" customFormat="false" ht="15" hidden="false" customHeight="false" outlineLevel="0" collapsed="false">
      <c r="C67" s="30"/>
    </row>
    <row r="68" customFormat="false" ht="15" hidden="false" customHeight="false" outlineLevel="0" collapsed="false">
      <c r="C68" s="30"/>
    </row>
  </sheetData>
  <printOptions headings="false" gridLines="false" gridLinesSet="true" horizontalCentered="true" verticalCentered="false"/>
  <pageMargins left="0.909722222222222" right="0.511805555555556" top="0.879861111111111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70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3</v>
      </c>
      <c r="C5" s="49" t="n">
        <v>59150193</v>
      </c>
      <c r="D5" s="49" t="n">
        <v>68249766.7741</v>
      </c>
      <c r="E5" s="49" t="n">
        <v>83883435</v>
      </c>
      <c r="F5" s="49" t="n">
        <v>98529467</v>
      </c>
      <c r="G5" s="49" t="n">
        <v>125796472</v>
      </c>
      <c r="H5" s="49" t="n">
        <v>113066682</v>
      </c>
      <c r="I5" s="50" t="n">
        <v>16.1773361523311</v>
      </c>
      <c r="J5" s="50" t="n">
        <v>16.1773361523311</v>
      </c>
    </row>
    <row r="6" customFormat="false" ht="14.25" hidden="false" customHeight="true" outlineLevel="0" collapsed="false">
      <c r="A6" s="47" t="n">
        <v>2</v>
      </c>
      <c r="B6" s="48" t="s">
        <v>74</v>
      </c>
      <c r="C6" s="49" t="n">
        <v>46399355</v>
      </c>
      <c r="D6" s="49" t="n">
        <v>48533145</v>
      </c>
      <c r="E6" s="49" t="n">
        <v>63539185</v>
      </c>
      <c r="F6" s="49" t="n">
        <v>72177063</v>
      </c>
      <c r="G6" s="49" t="n">
        <v>88260157</v>
      </c>
      <c r="H6" s="49" t="n">
        <v>98313134</v>
      </c>
      <c r="I6" s="50" t="n">
        <v>14.0664304353352</v>
      </c>
      <c r="J6" s="50" t="n">
        <v>30.2437665876663</v>
      </c>
    </row>
    <row r="7" customFormat="false" ht="14.25" hidden="false" customHeight="true" outlineLevel="0" collapsed="false">
      <c r="A7" s="47" t="n">
        <v>3</v>
      </c>
      <c r="B7" s="48" t="s">
        <v>75</v>
      </c>
      <c r="C7" s="49" t="n">
        <v>30139037</v>
      </c>
      <c r="D7" s="49" t="n">
        <v>39098102</v>
      </c>
      <c r="E7" s="49" t="n">
        <v>52715281</v>
      </c>
      <c r="F7" s="49" t="n">
        <v>62808045</v>
      </c>
      <c r="G7" s="49" t="n">
        <v>72658419</v>
      </c>
      <c r="H7" s="49" t="n">
        <v>84542775</v>
      </c>
      <c r="I7" s="50" t="n">
        <v>12.0961972725607</v>
      </c>
      <c r="J7" s="50" t="n">
        <v>42.339963860227</v>
      </c>
    </row>
    <row r="8" customFormat="false" ht="14.25" hidden="false" customHeight="true" outlineLevel="0" collapsed="false">
      <c r="A8" s="47" t="n">
        <v>4</v>
      </c>
      <c r="B8" s="48" t="s">
        <v>76</v>
      </c>
      <c r="C8" s="49" t="n">
        <v>33934572</v>
      </c>
      <c r="D8" s="49" t="n">
        <v>41044281</v>
      </c>
      <c r="E8" s="49" t="n">
        <v>52181947</v>
      </c>
      <c r="F8" s="49" t="n">
        <v>55851372</v>
      </c>
      <c r="G8" s="49" t="n">
        <v>67166898</v>
      </c>
      <c r="H8" s="49" t="n">
        <v>76814257</v>
      </c>
      <c r="I8" s="50" t="n">
        <v>10.9904176438162</v>
      </c>
      <c r="J8" s="50" t="n">
        <v>53.3303815040432</v>
      </c>
    </row>
    <row r="9" customFormat="false" ht="14.25" hidden="false" customHeight="true" outlineLevel="0" collapsed="false">
      <c r="A9" s="47" t="n">
        <v>5</v>
      </c>
      <c r="B9" s="48" t="s">
        <v>77</v>
      </c>
      <c r="C9" s="49" t="n">
        <v>26919327</v>
      </c>
      <c r="D9" s="49" t="n">
        <v>30569775</v>
      </c>
      <c r="E9" s="49" t="n">
        <v>39904097</v>
      </c>
      <c r="F9" s="49" t="n">
        <v>43791184</v>
      </c>
      <c r="G9" s="49" t="n">
        <v>54782014</v>
      </c>
      <c r="H9" s="49" t="n">
        <v>66246934</v>
      </c>
      <c r="I9" s="50" t="n">
        <v>9.47846793964725</v>
      </c>
      <c r="J9" s="50" t="n">
        <v>62.8088494436904</v>
      </c>
    </row>
    <row r="10" customFormat="false" ht="14.25" hidden="false" customHeight="true" outlineLevel="0" collapsed="false">
      <c r="A10" s="47" t="n">
        <v>6</v>
      </c>
      <c r="B10" s="51" t="s">
        <v>78</v>
      </c>
      <c r="C10" s="49" t="n">
        <v>31127271</v>
      </c>
      <c r="D10" s="49" t="n">
        <v>32166932.9756</v>
      </c>
      <c r="E10" s="49" t="n">
        <v>41705329</v>
      </c>
      <c r="F10" s="49" t="n">
        <v>40833337</v>
      </c>
      <c r="G10" s="49" t="n">
        <v>52724532</v>
      </c>
      <c r="H10" s="49" t="n">
        <v>63517384</v>
      </c>
      <c r="I10" s="50" t="n">
        <v>9.08792983316425</v>
      </c>
      <c r="J10" s="50" t="n">
        <v>71.8967792768547</v>
      </c>
    </row>
    <row r="11" customFormat="false" ht="14.25" hidden="false" customHeight="true" outlineLevel="0" collapsed="false">
      <c r="A11" s="47" t="n">
        <v>7</v>
      </c>
      <c r="B11" s="48" t="s">
        <v>79</v>
      </c>
      <c r="C11" s="49" t="n">
        <v>24596770</v>
      </c>
      <c r="D11" s="49" t="n">
        <v>28862513</v>
      </c>
      <c r="E11" s="49" t="n">
        <v>37120277</v>
      </c>
      <c r="F11" s="49" t="n">
        <v>44651723</v>
      </c>
      <c r="G11" s="49" t="n">
        <v>47701275</v>
      </c>
      <c r="H11" s="49" t="n">
        <v>60939218</v>
      </c>
      <c r="I11" s="50" t="n">
        <v>8.71905142176352</v>
      </c>
      <c r="J11" s="50" t="n">
        <v>80.6158306986182</v>
      </c>
    </row>
    <row r="12" customFormat="false" ht="14.25" hidden="false" customHeight="true" outlineLevel="0" collapsed="false">
      <c r="A12" s="47" t="n">
        <v>8</v>
      </c>
      <c r="B12" s="48" t="s">
        <v>80</v>
      </c>
      <c r="C12" s="49" t="n">
        <v>11462479</v>
      </c>
      <c r="D12" s="49" t="n">
        <v>12957845</v>
      </c>
      <c r="E12" s="49" t="n">
        <v>15939067</v>
      </c>
      <c r="F12" s="49" t="n">
        <v>20267562</v>
      </c>
      <c r="G12" s="49" t="n">
        <v>24430677</v>
      </c>
      <c r="H12" s="49" t="n">
        <v>29275570</v>
      </c>
      <c r="I12" s="50" t="n">
        <v>4.18868519499934</v>
      </c>
      <c r="J12" s="50" t="n">
        <v>84.8045158936175</v>
      </c>
    </row>
    <row r="13" customFormat="false" ht="14.25" hidden="false" customHeight="true" outlineLevel="0" collapsed="false">
      <c r="A13" s="47" t="n">
        <v>9</v>
      </c>
      <c r="B13" s="48" t="s">
        <v>81</v>
      </c>
      <c r="C13" s="49" t="n">
        <v>5425907</v>
      </c>
      <c r="D13" s="49" t="n">
        <v>7082972</v>
      </c>
      <c r="E13" s="49" t="n">
        <v>9271747</v>
      </c>
      <c r="F13" s="49" t="n">
        <v>9421635</v>
      </c>
      <c r="G13" s="49" t="n">
        <v>11999150</v>
      </c>
      <c r="H13" s="49" t="n">
        <v>22886612</v>
      </c>
      <c r="I13" s="50" t="n">
        <v>3.27456691186864</v>
      </c>
      <c r="J13" s="50" t="n">
        <v>88.0790828054862</v>
      </c>
    </row>
    <row r="14" customFormat="false" ht="14.25" hidden="false" customHeight="true" outlineLevel="0" collapsed="false">
      <c r="A14" s="47" t="n">
        <v>10</v>
      </c>
      <c r="B14" s="48" t="s">
        <v>82</v>
      </c>
      <c r="C14" s="49" t="n">
        <v>7219890</v>
      </c>
      <c r="D14" s="49" t="n">
        <v>9217391</v>
      </c>
      <c r="E14" s="49" t="n">
        <v>9999213</v>
      </c>
      <c r="F14" s="49" t="n">
        <v>11636456</v>
      </c>
      <c r="G14" s="49" t="n">
        <v>15793412</v>
      </c>
      <c r="H14" s="49" t="n">
        <v>20065773</v>
      </c>
      <c r="I14" s="50" t="n">
        <v>2.87096737284082</v>
      </c>
      <c r="J14" s="50" t="n">
        <v>90.950050178327</v>
      </c>
    </row>
    <row r="15" customFormat="false" ht="14.25" hidden="false" customHeight="true" outlineLevel="0" collapsed="false">
      <c r="A15" s="47" t="n">
        <v>11</v>
      </c>
      <c r="B15" s="48" t="s">
        <v>83</v>
      </c>
      <c r="C15" s="49" t="n">
        <v>5907904</v>
      </c>
      <c r="D15" s="49" t="n">
        <v>7663176</v>
      </c>
      <c r="E15" s="49" t="n">
        <v>9183424</v>
      </c>
      <c r="F15" s="49" t="n">
        <v>8919725</v>
      </c>
      <c r="G15" s="49" t="n">
        <v>10703454</v>
      </c>
      <c r="H15" s="49" t="n">
        <v>13246781</v>
      </c>
      <c r="I15" s="50" t="n">
        <v>1.89532075570514</v>
      </c>
      <c r="J15" s="50" t="n">
        <v>92.8453709340321</v>
      </c>
    </row>
    <row r="16" customFormat="false" ht="14.25" hidden="false" customHeight="true" outlineLevel="0" collapsed="false">
      <c r="A16" s="47" t="n">
        <v>12</v>
      </c>
      <c r="B16" s="48" t="s">
        <v>84</v>
      </c>
      <c r="C16" s="49" t="n">
        <v>7899493</v>
      </c>
      <c r="D16" s="49" t="n">
        <v>8903669</v>
      </c>
      <c r="E16" s="49" t="n">
        <v>9997729</v>
      </c>
      <c r="F16" s="49" t="n">
        <v>9552675</v>
      </c>
      <c r="G16" s="49" t="n">
        <v>9329834</v>
      </c>
      <c r="H16" s="49" t="n">
        <v>11531376</v>
      </c>
      <c r="I16" s="50" t="n">
        <v>1.64988432092597</v>
      </c>
      <c r="J16" s="50" t="n">
        <v>94.4952552549581</v>
      </c>
    </row>
    <row r="17" customFormat="false" ht="14.25" hidden="false" customHeight="true" outlineLevel="0" collapsed="false">
      <c r="A17" s="47" t="n">
        <v>13</v>
      </c>
      <c r="B17" s="48" t="s">
        <v>85</v>
      </c>
      <c r="C17" s="49" t="n">
        <v>3046909</v>
      </c>
      <c r="D17" s="49" t="n">
        <v>4155066</v>
      </c>
      <c r="E17" s="49" t="n">
        <v>5931571</v>
      </c>
      <c r="F17" s="49" t="n">
        <v>6639981</v>
      </c>
      <c r="G17" s="49" t="n">
        <v>7698664</v>
      </c>
      <c r="H17" s="49" t="n">
        <v>9078449</v>
      </c>
      <c r="I17" s="50" t="n">
        <v>1.29892483459269</v>
      </c>
      <c r="J17" s="50" t="n">
        <v>95.7941800895508</v>
      </c>
    </row>
    <row r="18" customFormat="false" ht="14.25" hidden="false" customHeight="true" outlineLevel="0" collapsed="false">
      <c r="A18" s="47" t="n">
        <v>14</v>
      </c>
      <c r="B18" s="48" t="s">
        <v>86</v>
      </c>
      <c r="C18" s="49" t="n">
        <v>5365411</v>
      </c>
      <c r="D18" s="49" t="n">
        <v>3251458</v>
      </c>
      <c r="E18" s="49" t="n">
        <v>4228633</v>
      </c>
      <c r="F18" s="49" t="n">
        <v>3615205</v>
      </c>
      <c r="G18" s="49" t="n">
        <v>4339014</v>
      </c>
      <c r="H18" s="49" t="n">
        <v>5402070</v>
      </c>
      <c r="I18" s="50" t="n">
        <v>0.772916483995021</v>
      </c>
      <c r="J18" s="50" t="n">
        <v>96.5670965735458</v>
      </c>
    </row>
    <row r="19" customFormat="false" ht="14.25" hidden="false" customHeight="true" outlineLevel="0" collapsed="false">
      <c r="A19" s="47" t="n">
        <v>15</v>
      </c>
      <c r="B19" s="48" t="s">
        <v>87</v>
      </c>
      <c r="C19" s="49" t="n">
        <v>1681298</v>
      </c>
      <c r="D19" s="49" t="n">
        <v>1856397</v>
      </c>
      <c r="E19" s="49" t="n">
        <v>2086935</v>
      </c>
      <c r="F19" s="49" t="n">
        <v>2464330</v>
      </c>
      <c r="G19" s="49" t="n">
        <v>2636693</v>
      </c>
      <c r="H19" s="49" t="n">
        <v>3666639</v>
      </c>
      <c r="I19" s="50" t="n">
        <v>0.524614772477776</v>
      </c>
      <c r="J19" s="50" t="n">
        <v>97.0917113460236</v>
      </c>
    </row>
    <row r="20" customFormat="false" ht="14.25" hidden="false" customHeight="true" outlineLevel="0" collapsed="false">
      <c r="A20" s="47" t="n">
        <v>16</v>
      </c>
      <c r="B20" s="48" t="s">
        <v>88</v>
      </c>
      <c r="C20" s="49" t="n">
        <v>1127985</v>
      </c>
      <c r="D20" s="49" t="n">
        <v>1704039</v>
      </c>
      <c r="E20" s="49" t="n">
        <v>2653553</v>
      </c>
      <c r="F20" s="49" t="n">
        <v>2548407</v>
      </c>
      <c r="G20" s="49" t="n">
        <v>2441621</v>
      </c>
      <c r="H20" s="49" t="n">
        <v>3642768</v>
      </c>
      <c r="I20" s="50" t="n">
        <v>0.521199361461361</v>
      </c>
      <c r="J20" s="50" t="n">
        <v>97.6129107074849</v>
      </c>
    </row>
    <row r="21" customFormat="false" ht="14.25" hidden="false" customHeight="true" outlineLevel="0" collapsed="false">
      <c r="A21" s="47" t="n">
        <v>17</v>
      </c>
      <c r="B21" s="48" t="s">
        <v>89</v>
      </c>
      <c r="C21" s="49" t="n">
        <v>36337</v>
      </c>
      <c r="D21" s="49" t="n">
        <v>43288</v>
      </c>
      <c r="E21" s="49" t="n">
        <v>71469</v>
      </c>
      <c r="F21" s="49" t="n">
        <v>124809</v>
      </c>
      <c r="G21" s="49" t="n">
        <v>462709</v>
      </c>
      <c r="H21" s="49" t="n">
        <v>3091768</v>
      </c>
      <c r="I21" s="50" t="n">
        <v>0.442363473980959</v>
      </c>
      <c r="J21" s="50" t="n">
        <v>98.0552741814659</v>
      </c>
    </row>
    <row r="22" customFormat="false" ht="14.25" hidden="false" customHeight="true" outlineLevel="0" collapsed="false">
      <c r="A22" s="47" t="n">
        <v>18</v>
      </c>
      <c r="B22" s="48" t="s">
        <v>90</v>
      </c>
      <c r="C22" s="49" t="n">
        <v>1225445</v>
      </c>
      <c r="D22" s="49" t="n">
        <v>1514363</v>
      </c>
      <c r="E22" s="49" t="n">
        <v>1434470</v>
      </c>
      <c r="F22" s="49" t="n">
        <v>1450104</v>
      </c>
      <c r="G22" s="49" t="n">
        <v>1790625</v>
      </c>
      <c r="H22" s="49" t="n">
        <v>2463555</v>
      </c>
      <c r="I22" s="50" t="n">
        <v>0.352480117571293</v>
      </c>
      <c r="J22" s="50" t="n">
        <v>98.4077542990372</v>
      </c>
    </row>
    <row r="23" customFormat="false" ht="14.25" hidden="false" customHeight="true" outlineLevel="0" collapsed="false">
      <c r="A23" s="47" t="n">
        <v>19</v>
      </c>
      <c r="B23" s="46" t="s">
        <v>91</v>
      </c>
      <c r="C23" s="49" t="n">
        <v>760781</v>
      </c>
      <c r="D23" s="49" t="n">
        <v>1151874</v>
      </c>
      <c r="E23" s="49" t="n">
        <v>1795524</v>
      </c>
      <c r="F23" s="49" t="n">
        <v>1851581</v>
      </c>
      <c r="G23" s="49" t="n">
        <v>1888752</v>
      </c>
      <c r="H23" s="49" t="n">
        <v>2273175</v>
      </c>
      <c r="I23" s="50" t="n">
        <v>0.325240959207374</v>
      </c>
      <c r="J23" s="50" t="n">
        <v>98.7329952582446</v>
      </c>
    </row>
    <row r="24" customFormat="false" ht="14.25" hidden="false" customHeight="true" outlineLevel="0" collapsed="false">
      <c r="A24" s="47" t="n">
        <v>20</v>
      </c>
      <c r="B24" s="48" t="s">
        <v>92</v>
      </c>
      <c r="C24" s="49" t="n">
        <v>867708</v>
      </c>
      <c r="D24" s="49" t="n">
        <v>954895</v>
      </c>
      <c r="E24" s="49" t="n">
        <v>986008</v>
      </c>
      <c r="F24" s="49" t="n">
        <v>889662</v>
      </c>
      <c r="G24" s="49" t="n">
        <v>750268</v>
      </c>
      <c r="H24" s="49" t="n">
        <v>2050505</v>
      </c>
      <c r="I24" s="50" t="n">
        <v>0.293381817528135</v>
      </c>
      <c r="J24" s="50" t="n">
        <v>99.0263770757727</v>
      </c>
    </row>
    <row r="25" customFormat="false" ht="14.25" hidden="false" customHeight="true" outlineLevel="0" collapsed="false">
      <c r="A25" s="47" t="n">
        <v>21</v>
      </c>
      <c r="B25" s="48" t="s">
        <v>93</v>
      </c>
      <c r="C25" s="49" t="n">
        <v>92018</v>
      </c>
      <c r="D25" s="49" t="n">
        <v>85524</v>
      </c>
      <c r="E25" s="49" t="n">
        <v>98000</v>
      </c>
      <c r="F25" s="49" t="n">
        <v>179133</v>
      </c>
      <c r="G25" s="49" t="n">
        <v>318837</v>
      </c>
      <c r="H25" s="49" t="n">
        <v>1946223</v>
      </c>
      <c r="I25" s="50" t="n">
        <v>0.278461374663831</v>
      </c>
      <c r="J25" s="50" t="n">
        <v>99.3048384504365</v>
      </c>
    </row>
    <row r="26" customFormat="false" ht="14.25" hidden="false" customHeight="true" outlineLevel="0" collapsed="false">
      <c r="A26" s="47" t="n">
        <v>22</v>
      </c>
      <c r="B26" s="48" t="s">
        <v>94</v>
      </c>
      <c r="C26" s="49" t="n">
        <v>337467</v>
      </c>
      <c r="D26" s="49" t="n">
        <v>331470</v>
      </c>
      <c r="E26" s="49" t="n">
        <v>577887</v>
      </c>
      <c r="F26" s="49" t="n">
        <v>841950</v>
      </c>
      <c r="G26" s="49" t="n">
        <v>1143081</v>
      </c>
      <c r="H26" s="49" t="n">
        <v>1595580</v>
      </c>
      <c r="I26" s="50" t="n">
        <v>0.228292133114302</v>
      </c>
      <c r="J26" s="50" t="n">
        <v>99.5331305835508</v>
      </c>
    </row>
    <row r="27" customFormat="false" ht="14.25" hidden="false" customHeight="true" outlineLevel="0" collapsed="false">
      <c r="A27" s="47" t="n">
        <v>23</v>
      </c>
      <c r="B27" s="48" t="s">
        <v>95</v>
      </c>
      <c r="C27" s="49" t="n">
        <v>108156</v>
      </c>
      <c r="D27" s="49" t="n">
        <v>37736</v>
      </c>
      <c r="E27" s="49" t="n">
        <v>83719</v>
      </c>
      <c r="F27" s="49" t="n">
        <v>8069</v>
      </c>
      <c r="G27" s="49" t="n">
        <v>502168</v>
      </c>
      <c r="H27" s="49" t="n">
        <v>1586179</v>
      </c>
      <c r="I27" s="50" t="n">
        <v>0.22694705838072</v>
      </c>
      <c r="J27" s="50" t="n">
        <v>99.7600776419316</v>
      </c>
    </row>
    <row r="28" customFormat="false" ht="14.25" hidden="false" customHeight="true" outlineLevel="0" collapsed="false">
      <c r="A28" s="47" t="n">
        <v>24</v>
      </c>
      <c r="B28" s="48" t="s">
        <v>96</v>
      </c>
      <c r="C28" s="49" t="n">
        <v>299648</v>
      </c>
      <c r="D28" s="49" t="n">
        <v>365742</v>
      </c>
      <c r="E28" s="49" t="n">
        <v>413340</v>
      </c>
      <c r="F28" s="49" t="n">
        <v>529118</v>
      </c>
      <c r="G28" s="49" t="n">
        <v>643039</v>
      </c>
      <c r="H28" s="49" t="n">
        <v>548896</v>
      </c>
      <c r="I28" s="50" t="n">
        <v>0.0785348517140524</v>
      </c>
      <c r="J28" s="50" t="n">
        <v>99.8386124936456</v>
      </c>
    </row>
    <row r="29" customFormat="false" ht="14.25" hidden="false" customHeight="true" outlineLevel="0" collapsed="false">
      <c r="A29" s="47" t="n">
        <v>25</v>
      </c>
      <c r="B29" s="48" t="s">
        <v>97</v>
      </c>
      <c r="C29" s="49" t="n">
        <v>417315</v>
      </c>
      <c r="D29" s="49" t="n">
        <v>426413</v>
      </c>
      <c r="E29" s="49" t="n">
        <v>654423</v>
      </c>
      <c r="F29" s="49" t="n">
        <v>731800</v>
      </c>
      <c r="G29" s="49" t="n">
        <v>484996</v>
      </c>
      <c r="H29" s="49" t="n">
        <v>541880</v>
      </c>
      <c r="I29" s="50" t="n">
        <v>0.0775310176186576</v>
      </c>
      <c r="J29" s="50" t="n">
        <v>99.9161435112643</v>
      </c>
    </row>
    <row r="30" customFormat="false" ht="14.25" hidden="false" customHeight="true" outlineLevel="0" collapsed="false">
      <c r="A30" s="47" t="n">
        <v>26</v>
      </c>
      <c r="B30" s="48" t="s">
        <v>98</v>
      </c>
      <c r="C30" s="49" t="n">
        <v>527981</v>
      </c>
      <c r="D30" s="49" t="n">
        <v>225221</v>
      </c>
      <c r="E30" s="49" t="n">
        <v>277329</v>
      </c>
      <c r="F30" s="49" t="n">
        <v>569255</v>
      </c>
      <c r="G30" s="49" t="n">
        <v>1790087</v>
      </c>
      <c r="H30" s="49" t="n">
        <v>334835</v>
      </c>
      <c r="I30" s="50" t="n">
        <v>0.0479074671225054</v>
      </c>
      <c r="J30" s="50" t="n">
        <v>99.9640509783868</v>
      </c>
    </row>
    <row r="31" customFormat="false" ht="14.25" hidden="false" customHeight="true" outlineLevel="0" collapsed="false">
      <c r="A31" s="47" t="n">
        <v>27</v>
      </c>
      <c r="B31" s="46" t="s">
        <v>99</v>
      </c>
      <c r="C31" s="49" t="n">
        <v>591004</v>
      </c>
      <c r="D31" s="49" t="n">
        <v>565065</v>
      </c>
      <c r="E31" s="49" t="n">
        <v>620737</v>
      </c>
      <c r="F31" s="49" t="n">
        <v>246889</v>
      </c>
      <c r="G31" s="49" t="n">
        <v>58536</v>
      </c>
      <c r="H31" s="49" t="n">
        <v>126936</v>
      </c>
      <c r="I31" s="50" t="n">
        <v>0.0181617281546503</v>
      </c>
      <c r="J31" s="50" t="n">
        <v>99.9822127065414</v>
      </c>
    </row>
    <row r="32" customFormat="false" ht="14.25" hidden="false" customHeight="true" outlineLevel="0" collapsed="false">
      <c r="A32" s="47" t="n">
        <v>28</v>
      </c>
      <c r="B32" s="48" t="s">
        <v>100</v>
      </c>
      <c r="C32" s="49" t="n">
        <v>105281</v>
      </c>
      <c r="D32" s="49" t="n">
        <v>2095</v>
      </c>
      <c r="E32" s="49" t="n">
        <v>252152</v>
      </c>
      <c r="F32" s="49" t="n">
        <v>115788</v>
      </c>
      <c r="G32" s="49" t="n">
        <v>66721</v>
      </c>
      <c r="H32" s="49" t="n">
        <v>83887</v>
      </c>
      <c r="I32" s="50" t="n">
        <v>0.012002370404843</v>
      </c>
      <c r="J32" s="50" t="n">
        <v>99.9942150769463</v>
      </c>
    </row>
    <row r="33" customFormat="false" ht="14.25" hidden="false" customHeight="true" outlineLevel="0" collapsed="false">
      <c r="A33" s="47" t="n">
        <v>29</v>
      </c>
      <c r="B33" s="48" t="s">
        <v>101</v>
      </c>
      <c r="C33" s="49" t="n">
        <v>50157</v>
      </c>
      <c r="D33" s="49" t="n">
        <v>36013</v>
      </c>
      <c r="E33" s="49" t="n">
        <v>35644</v>
      </c>
      <c r="F33" s="49" t="n">
        <v>27916</v>
      </c>
      <c r="G33" s="49" t="n">
        <v>25389</v>
      </c>
      <c r="H33" s="49" t="n">
        <v>21102</v>
      </c>
      <c r="I33" s="50" t="n">
        <v>0.00301922848931297</v>
      </c>
      <c r="J33" s="50" t="n">
        <v>99.9972343054356</v>
      </c>
    </row>
    <row r="34" customFormat="false" ht="14.25" hidden="false" customHeight="true" outlineLevel="0" collapsed="false">
      <c r="A34" s="47" t="n">
        <v>30</v>
      </c>
      <c r="B34" s="48" t="s">
        <v>102</v>
      </c>
      <c r="C34" s="49" t="n">
        <v>1229</v>
      </c>
      <c r="D34" s="49" t="n">
        <v>3284</v>
      </c>
      <c r="E34" s="49" t="n">
        <v>8104</v>
      </c>
      <c r="F34" s="49" t="n">
        <v>9816</v>
      </c>
      <c r="G34" s="49" t="n">
        <v>20397</v>
      </c>
      <c r="H34" s="49" t="n">
        <v>12768</v>
      </c>
      <c r="I34" s="50" t="n">
        <v>0.00182681780644242</v>
      </c>
      <c r="J34" s="50" t="n">
        <v>99.999061123242</v>
      </c>
    </row>
    <row r="35" customFormat="false" ht="14.25" hidden="false" customHeight="true" outlineLevel="0" collapsed="false">
      <c r="A35" s="47" t="n">
        <v>31</v>
      </c>
      <c r="B35" s="48" t="s">
        <v>103</v>
      </c>
      <c r="C35" s="49" t="n">
        <v>6864</v>
      </c>
      <c r="D35" s="49" t="n">
        <v>6474</v>
      </c>
      <c r="E35" s="49" t="n">
        <v>6767</v>
      </c>
      <c r="F35" s="49" t="n">
        <v>6813</v>
      </c>
      <c r="G35" s="49" t="n">
        <v>6575</v>
      </c>
      <c r="H35" s="49" t="n">
        <v>6562</v>
      </c>
      <c r="I35" s="50" t="n">
        <v>0.000938876757978946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104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5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06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07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51" t="s">
        <v>108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109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110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6" t="s">
        <v>111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112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3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4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6" t="s">
        <v>115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116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306831192</v>
      </c>
      <c r="D50" s="54" t="n">
        <v>351065985.7497</v>
      </c>
      <c r="E50" s="54" t="n">
        <v>447656996</v>
      </c>
      <c r="F50" s="54" t="n">
        <v>501290870</v>
      </c>
      <c r="G50" s="54" t="n">
        <v>608414466</v>
      </c>
      <c r="H50" s="54" t="n">
        <v>698920273</v>
      </c>
      <c r="I50" s="55" t="n">
        <v>100</v>
      </c>
      <c r="J50" s="54"/>
    </row>
    <row r="51" customFormat="false" ht="12.75" hidden="false" customHeight="true" outlineLevel="0" collapsed="false">
      <c r="A51" s="57" t="s">
        <v>118</v>
      </c>
      <c r="B51" s="58"/>
    </row>
    <row r="52" customFormat="false" ht="12.75" hidden="false" customHeight="true" outlineLevel="0" collapsed="false">
      <c r="A52" s="57" t="s">
        <v>119</v>
      </c>
      <c r="B52" s="58"/>
    </row>
    <row r="53" customFormat="false" ht="12.75" hidden="false" customHeight="true" outlineLevel="0" collapsed="false">
      <c r="A53" s="57" t="s">
        <v>120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4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3.41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1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60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3</v>
      </c>
      <c r="C5" s="49" t="n">
        <v>30086879</v>
      </c>
      <c r="D5" s="49" t="n">
        <v>36917163.0134</v>
      </c>
      <c r="E5" s="49" t="n">
        <v>45587754</v>
      </c>
      <c r="F5" s="49" t="n">
        <v>50179858</v>
      </c>
      <c r="G5" s="49" t="n">
        <v>58614250</v>
      </c>
      <c r="H5" s="49" t="n">
        <v>55767943</v>
      </c>
      <c r="I5" s="50" t="n">
        <v>20.594834436665</v>
      </c>
      <c r="J5" s="50" t="n">
        <v>20.594834436665</v>
      </c>
    </row>
    <row r="6" customFormat="false" ht="14.25" hidden="false" customHeight="true" outlineLevel="0" collapsed="false">
      <c r="A6" s="47" t="n">
        <v>2</v>
      </c>
      <c r="B6" s="48" t="s">
        <v>74</v>
      </c>
      <c r="C6" s="49" t="n">
        <v>13771687</v>
      </c>
      <c r="D6" s="49" t="n">
        <v>18380912</v>
      </c>
      <c r="E6" s="49" t="n">
        <v>25739216</v>
      </c>
      <c r="F6" s="49" t="n">
        <v>30038275</v>
      </c>
      <c r="G6" s="49" t="n">
        <v>38274219</v>
      </c>
      <c r="H6" s="49" t="n">
        <v>40663642</v>
      </c>
      <c r="I6" s="50" t="n">
        <v>15.0168883686783</v>
      </c>
      <c r="J6" s="50" t="n">
        <v>35.6117228053433</v>
      </c>
    </row>
    <row r="7" customFormat="false" ht="14.25" hidden="false" customHeight="true" outlineLevel="0" collapsed="false">
      <c r="A7" s="47" t="n">
        <v>3</v>
      </c>
      <c r="B7" s="48" t="s">
        <v>75</v>
      </c>
      <c r="C7" s="49" t="n">
        <v>9115785</v>
      </c>
      <c r="D7" s="49" t="n">
        <v>12444775</v>
      </c>
      <c r="E7" s="49" t="n">
        <v>18238882</v>
      </c>
      <c r="F7" s="49" t="n">
        <v>20843940</v>
      </c>
      <c r="G7" s="49" t="n">
        <v>26830393</v>
      </c>
      <c r="H7" s="49" t="n">
        <v>30357804</v>
      </c>
      <c r="I7" s="50" t="n">
        <v>11.2109917204715</v>
      </c>
      <c r="J7" s="50" t="n">
        <v>46.8227145258147</v>
      </c>
    </row>
    <row r="8" customFormat="false" ht="14.25" hidden="false" customHeight="true" outlineLevel="0" collapsed="false">
      <c r="A8" s="47" t="n">
        <v>4</v>
      </c>
      <c r="B8" s="48" t="s">
        <v>76</v>
      </c>
      <c r="C8" s="49" t="n">
        <v>13090110</v>
      </c>
      <c r="D8" s="49" t="n">
        <v>16582934</v>
      </c>
      <c r="E8" s="49" t="n">
        <v>20225349</v>
      </c>
      <c r="F8" s="49" t="n">
        <v>21917838</v>
      </c>
      <c r="G8" s="49" t="n">
        <v>25041259</v>
      </c>
      <c r="H8" s="49" t="n">
        <v>27380466</v>
      </c>
      <c r="I8" s="50" t="n">
        <v>10.1114750470308</v>
      </c>
      <c r="J8" s="50" t="n">
        <v>56.9341895728455</v>
      </c>
    </row>
    <row r="9" customFormat="false" ht="14.25" hidden="false" customHeight="true" outlineLevel="0" collapsed="false">
      <c r="A9" s="47" t="n">
        <v>5</v>
      </c>
      <c r="B9" s="48" t="s">
        <v>77</v>
      </c>
      <c r="C9" s="49" t="n">
        <v>11881732</v>
      </c>
      <c r="D9" s="49" t="n">
        <v>13428515</v>
      </c>
      <c r="E9" s="49" t="n">
        <v>16622191</v>
      </c>
      <c r="F9" s="49" t="n">
        <v>18336223</v>
      </c>
      <c r="G9" s="49" t="n">
        <v>22151837</v>
      </c>
      <c r="H9" s="49" t="n">
        <v>24814651</v>
      </c>
      <c r="I9" s="50" t="n">
        <v>9.16393184788297</v>
      </c>
      <c r="J9" s="50" t="n">
        <v>66.0981214207285</v>
      </c>
    </row>
    <row r="10" customFormat="false" ht="14.25" hidden="false" customHeight="true" outlineLevel="0" collapsed="false">
      <c r="A10" s="47" t="n">
        <v>6</v>
      </c>
      <c r="B10" s="51" t="s">
        <v>78</v>
      </c>
      <c r="C10" s="49" t="n">
        <v>9698779</v>
      </c>
      <c r="D10" s="49" t="n">
        <v>11249352.8906</v>
      </c>
      <c r="E10" s="49" t="n">
        <v>15777211</v>
      </c>
      <c r="F10" s="49" t="n">
        <v>15208399</v>
      </c>
      <c r="G10" s="49" t="n">
        <v>17482117</v>
      </c>
      <c r="H10" s="49" t="n">
        <v>21271136</v>
      </c>
      <c r="I10" s="50" t="n">
        <v>7.85532871814518</v>
      </c>
      <c r="J10" s="50" t="n">
        <v>73.9534501388737</v>
      </c>
    </row>
    <row r="11" customFormat="false" ht="14.25" hidden="false" customHeight="true" outlineLevel="0" collapsed="false">
      <c r="A11" s="47" t="n">
        <v>7</v>
      </c>
      <c r="B11" s="48" t="s">
        <v>80</v>
      </c>
      <c r="C11" s="49" t="n">
        <v>3206128</v>
      </c>
      <c r="D11" s="49" t="n">
        <v>4581228</v>
      </c>
      <c r="E11" s="49" t="n">
        <v>7259922</v>
      </c>
      <c r="F11" s="49" t="n">
        <v>8214430</v>
      </c>
      <c r="G11" s="49" t="n">
        <v>10574434</v>
      </c>
      <c r="H11" s="49" t="n">
        <v>15378278</v>
      </c>
      <c r="I11" s="50" t="n">
        <v>5.6791244627941</v>
      </c>
      <c r="J11" s="50" t="n">
        <v>79.6325746016678</v>
      </c>
    </row>
    <row r="12" customFormat="false" ht="14.25" hidden="false" customHeight="true" outlineLevel="0" collapsed="false">
      <c r="A12" s="47" t="n">
        <v>8</v>
      </c>
      <c r="B12" s="48" t="s">
        <v>79</v>
      </c>
      <c r="C12" s="49" t="n">
        <v>5929130</v>
      </c>
      <c r="D12" s="49" t="n">
        <v>6864730</v>
      </c>
      <c r="E12" s="49" t="n">
        <v>8702906</v>
      </c>
      <c r="F12" s="49" t="n">
        <v>8764664</v>
      </c>
      <c r="G12" s="49" t="n">
        <v>12413894</v>
      </c>
      <c r="H12" s="49" t="n">
        <v>15030549</v>
      </c>
      <c r="I12" s="50" t="n">
        <v>5.5507098073741</v>
      </c>
      <c r="J12" s="50" t="n">
        <v>85.1832844090419</v>
      </c>
    </row>
    <row r="13" customFormat="false" ht="14.25" hidden="false" customHeight="true" outlineLevel="0" collapsed="false">
      <c r="A13" s="47" t="n">
        <v>9</v>
      </c>
      <c r="B13" s="48" t="s">
        <v>82</v>
      </c>
      <c r="C13" s="49" t="n">
        <v>2019876</v>
      </c>
      <c r="D13" s="49" t="n">
        <v>2960644</v>
      </c>
      <c r="E13" s="49" t="n">
        <v>4004139</v>
      </c>
      <c r="F13" s="49" t="n">
        <v>4751160</v>
      </c>
      <c r="G13" s="49" t="n">
        <v>6468764</v>
      </c>
      <c r="H13" s="49" t="n">
        <v>8247368</v>
      </c>
      <c r="I13" s="50" t="n">
        <v>3.04571352933438</v>
      </c>
      <c r="J13" s="50" t="n">
        <v>88.2289979383762</v>
      </c>
    </row>
    <row r="14" customFormat="false" ht="14.25" hidden="false" customHeight="true" outlineLevel="0" collapsed="false">
      <c r="A14" s="47" t="n">
        <v>10</v>
      </c>
      <c r="B14" s="48" t="s">
        <v>84</v>
      </c>
      <c r="C14" s="49" t="n">
        <v>4032115</v>
      </c>
      <c r="D14" s="49" t="n">
        <v>4542692</v>
      </c>
      <c r="E14" s="49" t="n">
        <v>5159433</v>
      </c>
      <c r="F14" s="49" t="n">
        <v>5407516</v>
      </c>
      <c r="G14" s="49" t="n">
        <v>5725947</v>
      </c>
      <c r="H14" s="49" t="n">
        <v>7762879</v>
      </c>
      <c r="I14" s="50" t="n">
        <v>2.86679406046702</v>
      </c>
      <c r="J14" s="50" t="n">
        <v>91.0957919988433</v>
      </c>
    </row>
    <row r="15" customFormat="false" ht="14.25" hidden="false" customHeight="true" outlineLevel="0" collapsed="false">
      <c r="A15" s="47" t="n">
        <v>11</v>
      </c>
      <c r="B15" s="48" t="s">
        <v>81</v>
      </c>
      <c r="C15" s="49" t="n">
        <v>1572034</v>
      </c>
      <c r="D15" s="49" t="n">
        <v>2006724</v>
      </c>
      <c r="E15" s="49" t="n">
        <v>3475708</v>
      </c>
      <c r="F15" s="49" t="n">
        <v>3477604</v>
      </c>
      <c r="G15" s="49" t="n">
        <v>3652258</v>
      </c>
      <c r="H15" s="49" t="n">
        <v>7198296</v>
      </c>
      <c r="I15" s="50" t="n">
        <v>2.65829626074083</v>
      </c>
      <c r="J15" s="50" t="n">
        <v>93.7540882595841</v>
      </c>
    </row>
    <row r="16" customFormat="false" ht="14.25" hidden="false" customHeight="true" outlineLevel="0" collapsed="false">
      <c r="A16" s="47" t="n">
        <v>12</v>
      </c>
      <c r="B16" s="48" t="s">
        <v>83</v>
      </c>
      <c r="C16" s="49" t="n">
        <v>1641538</v>
      </c>
      <c r="D16" s="49" t="n">
        <v>2326041</v>
      </c>
      <c r="E16" s="49" t="n">
        <v>3492156</v>
      </c>
      <c r="F16" s="49" t="n">
        <v>3400976</v>
      </c>
      <c r="G16" s="49" t="n">
        <v>4073405</v>
      </c>
      <c r="H16" s="49" t="n">
        <v>5315658</v>
      </c>
      <c r="I16" s="50" t="n">
        <v>1.96304705791163</v>
      </c>
      <c r="J16" s="50" t="n">
        <v>95.7171353174957</v>
      </c>
    </row>
    <row r="17" customFormat="false" ht="14.25" hidden="false" customHeight="true" outlineLevel="0" collapsed="false">
      <c r="A17" s="47" t="n">
        <v>13</v>
      </c>
      <c r="B17" s="48" t="s">
        <v>85</v>
      </c>
      <c r="C17" s="49" t="n">
        <v>1196789</v>
      </c>
      <c r="D17" s="49" t="n">
        <v>1766244</v>
      </c>
      <c r="E17" s="49" t="n">
        <v>2807073</v>
      </c>
      <c r="F17" s="49" t="n">
        <v>2971829</v>
      </c>
      <c r="G17" s="49" t="n">
        <v>3102135</v>
      </c>
      <c r="H17" s="49" t="n">
        <v>3979259</v>
      </c>
      <c r="I17" s="50" t="n">
        <v>1.4695213034056</v>
      </c>
      <c r="J17" s="50" t="n">
        <v>97.1866566209013</v>
      </c>
    </row>
    <row r="18" customFormat="false" ht="14.25" hidden="false" customHeight="true" outlineLevel="0" collapsed="false">
      <c r="A18" s="47" t="n">
        <v>14</v>
      </c>
      <c r="B18" s="48" t="s">
        <v>87</v>
      </c>
      <c r="C18" s="49" t="n">
        <v>677563</v>
      </c>
      <c r="D18" s="49" t="n">
        <v>817777</v>
      </c>
      <c r="E18" s="49" t="n">
        <v>1077853</v>
      </c>
      <c r="F18" s="49" t="n">
        <v>1078681</v>
      </c>
      <c r="G18" s="49" t="n">
        <v>1180510</v>
      </c>
      <c r="H18" s="49" t="n">
        <v>1869877</v>
      </c>
      <c r="I18" s="50" t="n">
        <v>0.69053662660514</v>
      </c>
      <c r="J18" s="50" t="n">
        <v>97.8771932475065</v>
      </c>
    </row>
    <row r="19" customFormat="false" ht="14.25" hidden="false" customHeight="true" outlineLevel="0" collapsed="false">
      <c r="A19" s="47" t="n">
        <v>15</v>
      </c>
      <c r="B19" s="48" t="s">
        <v>88</v>
      </c>
      <c r="C19" s="49" t="n">
        <v>375051</v>
      </c>
      <c r="D19" s="49" t="n">
        <v>385141</v>
      </c>
      <c r="E19" s="49" t="n">
        <v>969229</v>
      </c>
      <c r="F19" s="49" t="n">
        <v>889496</v>
      </c>
      <c r="G19" s="49" t="n">
        <v>902726</v>
      </c>
      <c r="H19" s="49" t="n">
        <v>1266023</v>
      </c>
      <c r="I19" s="50" t="n">
        <v>0.467536234535491</v>
      </c>
      <c r="J19" s="50" t="n">
        <v>98.3447294820419</v>
      </c>
    </row>
    <row r="20" customFormat="false" ht="14.25" hidden="false" customHeight="true" outlineLevel="0" collapsed="false">
      <c r="A20" s="47" t="n">
        <v>16</v>
      </c>
      <c r="B20" s="48" t="s">
        <v>86</v>
      </c>
      <c r="C20" s="49" t="n">
        <v>498865</v>
      </c>
      <c r="D20" s="49" t="n">
        <v>873228</v>
      </c>
      <c r="E20" s="49" t="n">
        <v>958664</v>
      </c>
      <c r="F20" s="49" t="n">
        <v>1036400</v>
      </c>
      <c r="G20" s="49" t="n">
        <v>947321</v>
      </c>
      <c r="H20" s="49" t="n">
        <v>1057514</v>
      </c>
      <c r="I20" s="50" t="n">
        <v>0.390534858788952</v>
      </c>
      <c r="J20" s="50" t="n">
        <v>98.7352643408309</v>
      </c>
    </row>
    <row r="21" customFormat="false" ht="14.25" hidden="false" customHeight="true" outlineLevel="0" collapsed="false">
      <c r="A21" s="47" t="n">
        <v>17</v>
      </c>
      <c r="B21" s="48" t="s">
        <v>92</v>
      </c>
      <c r="C21" s="49" t="n">
        <v>103446</v>
      </c>
      <c r="D21" s="49" t="n">
        <v>72578</v>
      </c>
      <c r="E21" s="49" t="n">
        <v>197301</v>
      </c>
      <c r="F21" s="49" t="n">
        <v>206925</v>
      </c>
      <c r="G21" s="49" t="n">
        <v>224135</v>
      </c>
      <c r="H21" s="49" t="n">
        <v>975917</v>
      </c>
      <c r="I21" s="50" t="n">
        <v>0.360401477223694</v>
      </c>
      <c r="J21" s="50" t="n">
        <v>99.0956658180546</v>
      </c>
    </row>
    <row r="22" customFormat="false" ht="14.25" hidden="false" customHeight="true" outlineLevel="0" collapsed="false">
      <c r="A22" s="47" t="n">
        <v>18</v>
      </c>
      <c r="B22" s="48" t="s">
        <v>90</v>
      </c>
      <c r="C22" s="49" t="n">
        <v>337758</v>
      </c>
      <c r="D22" s="49" t="n">
        <v>477302</v>
      </c>
      <c r="E22" s="49" t="n">
        <v>723848</v>
      </c>
      <c r="F22" s="49" t="n">
        <v>542984</v>
      </c>
      <c r="G22" s="49" t="n">
        <v>642731</v>
      </c>
      <c r="H22" s="49" t="n">
        <v>842963</v>
      </c>
      <c r="I22" s="50" t="n">
        <v>0.311302201360276</v>
      </c>
      <c r="J22" s="50" t="n">
        <v>99.4069680194149</v>
      </c>
    </row>
    <row r="23" customFormat="false" ht="14.25" hidden="false" customHeight="true" outlineLevel="0" collapsed="false">
      <c r="A23" s="47" t="n">
        <v>19</v>
      </c>
      <c r="B23" s="46" t="s">
        <v>91</v>
      </c>
      <c r="C23" s="49" t="n">
        <v>318421</v>
      </c>
      <c r="D23" s="49" t="n">
        <v>425096</v>
      </c>
      <c r="E23" s="49" t="n">
        <v>576336</v>
      </c>
      <c r="F23" s="49" t="n">
        <v>464861</v>
      </c>
      <c r="G23" s="49" t="n">
        <v>531404</v>
      </c>
      <c r="H23" s="49" t="n">
        <v>796375</v>
      </c>
      <c r="I23" s="50" t="n">
        <v>0.29409747593701</v>
      </c>
      <c r="J23" s="50" t="n">
        <v>99.7010654953519</v>
      </c>
    </row>
    <row r="24" customFormat="false" ht="14.25" hidden="false" customHeight="true" outlineLevel="0" collapsed="false">
      <c r="A24" s="47" t="n">
        <v>20</v>
      </c>
      <c r="B24" s="48" t="s">
        <v>94</v>
      </c>
      <c r="C24" s="49" t="n">
        <v>160138</v>
      </c>
      <c r="D24" s="49" t="n">
        <v>169004</v>
      </c>
      <c r="E24" s="49" t="n">
        <v>243118</v>
      </c>
      <c r="F24" s="49" t="n">
        <v>366387</v>
      </c>
      <c r="G24" s="49" t="n">
        <v>410688</v>
      </c>
      <c r="H24" s="49" t="n">
        <v>615794</v>
      </c>
      <c r="I24" s="50" t="n">
        <v>0.227409776923127</v>
      </c>
      <c r="J24" s="50" t="n">
        <v>99.928475272275</v>
      </c>
    </row>
    <row r="25" customFormat="false" ht="14.25" hidden="false" customHeight="true" outlineLevel="0" collapsed="false">
      <c r="A25" s="47" t="n">
        <v>21</v>
      </c>
      <c r="B25" s="48" t="s">
        <v>96</v>
      </c>
      <c r="C25" s="49" t="n">
        <v>138963</v>
      </c>
      <c r="D25" s="49" t="n">
        <v>180471</v>
      </c>
      <c r="E25" s="49" t="n">
        <v>157722</v>
      </c>
      <c r="F25" s="49" t="n">
        <v>144292</v>
      </c>
      <c r="G25" s="49" t="n">
        <v>148663</v>
      </c>
      <c r="H25" s="49" t="n">
        <v>181202</v>
      </c>
      <c r="I25" s="50" t="n">
        <v>0.0669170313416897</v>
      </c>
      <c r="J25" s="50" t="n">
        <v>99.9953923036167</v>
      </c>
    </row>
    <row r="26" customFormat="false" ht="14.25" hidden="false" customHeight="true" outlineLevel="0" collapsed="false">
      <c r="A26" s="47" t="n">
        <v>22</v>
      </c>
      <c r="B26" s="48" t="s">
        <v>101</v>
      </c>
      <c r="C26" s="49" t="n">
        <v>11075</v>
      </c>
      <c r="D26" s="49" t="n">
        <v>10121</v>
      </c>
      <c r="E26" s="49" t="n">
        <v>9341</v>
      </c>
      <c r="F26" s="49" t="n">
        <v>7748</v>
      </c>
      <c r="G26" s="49" t="n">
        <v>7022</v>
      </c>
      <c r="H26" s="49" t="n">
        <v>5811</v>
      </c>
      <c r="I26" s="50" t="n">
        <v>0.00214597448773501</v>
      </c>
      <c r="J26" s="50" t="n">
        <v>99.9975382781044</v>
      </c>
    </row>
    <row r="27" customFormat="false" ht="14.25" hidden="false" customHeight="true" outlineLevel="0" collapsed="false">
      <c r="A27" s="47" t="n">
        <v>23</v>
      </c>
      <c r="B27" s="48" t="s">
        <v>93</v>
      </c>
      <c r="C27" s="49" t="n">
        <v>700</v>
      </c>
      <c r="D27" s="49" t="n">
        <v>6309</v>
      </c>
      <c r="E27" s="49" t="n">
        <v>1805</v>
      </c>
      <c r="F27" s="49" t="n">
        <v>5104</v>
      </c>
      <c r="G27" s="49" t="n">
        <v>6779</v>
      </c>
      <c r="H27" s="49" t="n">
        <v>3759</v>
      </c>
      <c r="I27" s="50" t="n">
        <v>0.00138818070889621</v>
      </c>
      <c r="J27" s="50" t="n">
        <v>99.9989264588133</v>
      </c>
    </row>
    <row r="28" customFormat="false" ht="14.25" hidden="false" customHeight="true" outlineLevel="0" collapsed="false">
      <c r="A28" s="47" t="n">
        <v>24</v>
      </c>
      <c r="B28" s="48" t="s">
        <v>102</v>
      </c>
      <c r="C28" s="49" t="n">
        <v>22</v>
      </c>
      <c r="D28" s="49" t="n">
        <v>397</v>
      </c>
      <c r="E28" s="49" t="n">
        <v>1273</v>
      </c>
      <c r="F28" s="49" t="n">
        <v>707</v>
      </c>
      <c r="G28" s="49" t="n">
        <v>2896</v>
      </c>
      <c r="H28" s="49" t="n">
        <v>2597</v>
      </c>
      <c r="I28" s="50" t="n">
        <v>0.000959059670391983</v>
      </c>
      <c r="J28" s="50" t="n">
        <v>99.9998855184837</v>
      </c>
    </row>
    <row r="29" customFormat="false" ht="14.25" hidden="false" customHeight="true" outlineLevel="0" collapsed="false">
      <c r="A29" s="47" t="n">
        <v>25</v>
      </c>
      <c r="B29" s="48" t="s">
        <v>89</v>
      </c>
      <c r="C29" s="49" t="n">
        <v>101</v>
      </c>
      <c r="D29" s="49" t="n">
        <v>130</v>
      </c>
      <c r="E29" s="49" t="n">
        <v>264</v>
      </c>
      <c r="F29" s="49" t="n">
        <v>194</v>
      </c>
      <c r="G29" s="49" t="n">
        <v>365</v>
      </c>
      <c r="H29" s="49" t="n">
        <v>255</v>
      </c>
      <c r="I29" s="50" t="n">
        <v>9.41702795340607E-005</v>
      </c>
      <c r="J29" s="50" t="n">
        <v>99.9999796887633</v>
      </c>
    </row>
    <row r="30" customFormat="false" ht="14.25" hidden="false" customHeight="true" outlineLevel="0" collapsed="false">
      <c r="A30" s="47" t="n">
        <v>26</v>
      </c>
      <c r="B30" s="48" t="s">
        <v>103</v>
      </c>
      <c r="C30" s="49" t="n">
        <v>369</v>
      </c>
      <c r="D30" s="49" t="n">
        <v>129</v>
      </c>
      <c r="E30" s="49" t="n">
        <v>81</v>
      </c>
      <c r="F30" s="49" t="n">
        <v>52</v>
      </c>
      <c r="G30" s="49" t="n">
        <v>53</v>
      </c>
      <c r="H30" s="49" t="n">
        <v>53</v>
      </c>
      <c r="I30" s="50" t="n">
        <v>1.95726463345303E-005</v>
      </c>
      <c r="J30" s="50" t="n">
        <v>99.9999992614096</v>
      </c>
    </row>
    <row r="31" customFormat="false" ht="14.25" hidden="false" customHeight="true" outlineLevel="0" collapsed="false">
      <c r="A31" s="47" t="n">
        <v>27</v>
      </c>
      <c r="B31" s="48" t="s">
        <v>97</v>
      </c>
      <c r="C31" s="49" t="n">
        <v>198</v>
      </c>
      <c r="D31" s="49" t="n">
        <v>333</v>
      </c>
      <c r="E31" s="49" t="n">
        <v>18</v>
      </c>
      <c r="F31" s="49" t="n">
        <v>3</v>
      </c>
      <c r="G31" s="49" t="n">
        <v>2</v>
      </c>
      <c r="H31" s="49" t="n">
        <v>2</v>
      </c>
      <c r="I31" s="50" t="n">
        <v>7.38590427718123E-007</v>
      </c>
      <c r="J31" s="50" t="n">
        <v>100</v>
      </c>
    </row>
    <row r="32" customFormat="false" ht="14.25" hidden="false" customHeight="true" outlineLevel="0" collapsed="false">
      <c r="A32" s="47" t="n">
        <v>28</v>
      </c>
      <c r="B32" s="48" t="s">
        <v>104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50" t="n">
        <v>0</v>
      </c>
      <c r="J32" s="50" t="n">
        <v>100</v>
      </c>
    </row>
    <row r="33" customFormat="false" ht="14.25" hidden="false" customHeight="true" outlineLevel="0" collapsed="false">
      <c r="A33" s="47" t="n">
        <v>29</v>
      </c>
      <c r="B33" s="48" t="s">
        <v>105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50" t="n">
        <v>0</v>
      </c>
      <c r="J33" s="50" t="n">
        <v>100</v>
      </c>
    </row>
    <row r="34" customFormat="false" ht="14.25" hidden="false" customHeight="true" outlineLevel="0" collapsed="false">
      <c r="A34" s="47" t="n">
        <v>30</v>
      </c>
      <c r="B34" s="48" t="s">
        <v>106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50" t="n">
        <v>0</v>
      </c>
      <c r="J34" s="50" t="n">
        <v>100</v>
      </c>
    </row>
    <row r="35" customFormat="false" ht="14.25" hidden="false" customHeight="true" outlineLevel="0" collapsed="false">
      <c r="A35" s="47" t="n">
        <v>31</v>
      </c>
      <c r="B35" s="48" t="s">
        <v>98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v>0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107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51" t="s">
        <v>108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09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10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95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6" t="s">
        <v>111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112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8" t="s">
        <v>100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113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4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6" t="s">
        <v>115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16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6" t="s">
        <v>99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109865252</v>
      </c>
      <c r="D50" s="54" t="n">
        <v>137469970.904</v>
      </c>
      <c r="E50" s="54" t="n">
        <v>182008793</v>
      </c>
      <c r="F50" s="54" t="n">
        <v>198256546</v>
      </c>
      <c r="G50" s="54" t="n">
        <v>239410207</v>
      </c>
      <c r="H50" s="54" t="n">
        <v>270786071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5" right="0.2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2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4</v>
      </c>
      <c r="C5" s="49" t="n">
        <v>17231590</v>
      </c>
      <c r="D5" s="49" t="n">
        <v>17088769</v>
      </c>
      <c r="E5" s="49" t="n">
        <v>22156269</v>
      </c>
      <c r="F5" s="49" t="n">
        <v>26320079</v>
      </c>
      <c r="G5" s="49" t="n">
        <v>27397775</v>
      </c>
      <c r="H5" s="49" t="n">
        <v>34106923</v>
      </c>
      <c r="I5" s="50" t="n">
        <v>16.2206272618753</v>
      </c>
      <c r="J5" s="50" t="n">
        <v>16.2206272618753</v>
      </c>
    </row>
    <row r="6" customFormat="false" ht="14.25" hidden="false" customHeight="true" outlineLevel="0" collapsed="false">
      <c r="A6" s="47" t="n">
        <v>2</v>
      </c>
      <c r="B6" s="48" t="s">
        <v>75</v>
      </c>
      <c r="C6" s="49" t="n">
        <v>15358069</v>
      </c>
      <c r="D6" s="49" t="n">
        <v>18326620</v>
      </c>
      <c r="E6" s="49" t="n">
        <v>22465592</v>
      </c>
      <c r="F6" s="49" t="n">
        <v>24770722</v>
      </c>
      <c r="G6" s="49" t="n">
        <v>27177630</v>
      </c>
      <c r="H6" s="49" t="n">
        <v>32885322</v>
      </c>
      <c r="I6" s="50" t="n">
        <v>15.6396562231295</v>
      </c>
      <c r="J6" s="50" t="n">
        <v>31.8602834850048</v>
      </c>
    </row>
    <row r="7" customFormat="false" ht="14.25" hidden="false" customHeight="true" outlineLevel="0" collapsed="false">
      <c r="A7" s="47" t="n">
        <v>3</v>
      </c>
      <c r="B7" s="48" t="s">
        <v>78</v>
      </c>
      <c r="C7" s="49" t="n">
        <v>14675581</v>
      </c>
      <c r="D7" s="49" t="n">
        <v>12772909.1709</v>
      </c>
      <c r="E7" s="49" t="n">
        <v>16601725</v>
      </c>
      <c r="F7" s="49" t="n">
        <v>17015959</v>
      </c>
      <c r="G7" s="49" t="n">
        <v>19425781</v>
      </c>
      <c r="H7" s="49" t="n">
        <v>26713536</v>
      </c>
      <c r="I7" s="50" t="n">
        <v>12.7044679551623</v>
      </c>
      <c r="J7" s="50" t="n">
        <v>44.5647514401671</v>
      </c>
    </row>
    <row r="8" customFormat="false" ht="14.25" hidden="false" customHeight="true" outlineLevel="0" collapsed="false">
      <c r="A8" s="47" t="n">
        <v>4</v>
      </c>
      <c r="B8" s="48" t="s">
        <v>76</v>
      </c>
      <c r="C8" s="49" t="n">
        <v>14436006</v>
      </c>
      <c r="D8" s="49" t="n">
        <v>15483049</v>
      </c>
      <c r="E8" s="49" t="n">
        <v>20458169</v>
      </c>
      <c r="F8" s="49" t="n">
        <v>18570199</v>
      </c>
      <c r="G8" s="49" t="n">
        <v>19820445</v>
      </c>
      <c r="H8" s="49" t="n">
        <v>24730283</v>
      </c>
      <c r="I8" s="50" t="n">
        <v>11.7612691893576</v>
      </c>
      <c r="J8" s="50" t="n">
        <v>56.3260206295247</v>
      </c>
    </row>
    <row r="9" customFormat="false" ht="14.25" hidden="false" customHeight="true" outlineLevel="0" collapsed="false">
      <c r="A9" s="47" t="n">
        <v>5</v>
      </c>
      <c r="B9" s="48" t="s">
        <v>73</v>
      </c>
      <c r="C9" s="49" t="n">
        <v>12394281</v>
      </c>
      <c r="D9" s="49" t="n">
        <v>12133447.3313</v>
      </c>
      <c r="E9" s="49" t="n">
        <v>15313809</v>
      </c>
      <c r="F9" s="49" t="n">
        <v>18415128</v>
      </c>
      <c r="G9" s="49" t="n">
        <v>22072912</v>
      </c>
      <c r="H9" s="49" t="n">
        <v>23200405</v>
      </c>
      <c r="I9" s="50" t="n">
        <v>11.0336872613677</v>
      </c>
      <c r="J9" s="50" t="n">
        <v>67.3597078908924</v>
      </c>
    </row>
    <row r="10" customFormat="false" ht="14.25" hidden="false" customHeight="true" outlineLevel="0" collapsed="false">
      <c r="A10" s="47" t="n">
        <v>6</v>
      </c>
      <c r="B10" s="48" t="s">
        <v>77</v>
      </c>
      <c r="C10" s="49" t="n">
        <v>7250298</v>
      </c>
      <c r="D10" s="49" t="n">
        <v>8529451</v>
      </c>
      <c r="E10" s="49" t="n">
        <v>12882449</v>
      </c>
      <c r="F10" s="49" t="n">
        <v>13669712</v>
      </c>
      <c r="G10" s="49" t="n">
        <v>12794035</v>
      </c>
      <c r="H10" s="49" t="n">
        <v>16344841</v>
      </c>
      <c r="I10" s="50" t="n">
        <v>7.77330671299834</v>
      </c>
      <c r="J10" s="50" t="n">
        <v>75.1330146038907</v>
      </c>
    </row>
    <row r="11" customFormat="false" ht="14.25" hidden="false" customHeight="true" outlineLevel="0" collapsed="false">
      <c r="A11" s="47" t="n">
        <v>7</v>
      </c>
      <c r="B11" s="48" t="s">
        <v>79</v>
      </c>
      <c r="C11" s="49" t="n">
        <v>7101477</v>
      </c>
      <c r="D11" s="49" t="n">
        <v>6272759</v>
      </c>
      <c r="E11" s="49" t="n">
        <v>11142152</v>
      </c>
      <c r="F11" s="49" t="n">
        <v>12455128</v>
      </c>
      <c r="G11" s="49" t="n">
        <v>11719942</v>
      </c>
      <c r="H11" s="49" t="n">
        <v>14916475</v>
      </c>
      <c r="I11" s="50" t="n">
        <v>7.09400203108564</v>
      </c>
      <c r="J11" s="50" t="n">
        <v>82.2270166349764</v>
      </c>
    </row>
    <row r="12" customFormat="false" ht="14.25" hidden="false" customHeight="true" outlineLevel="0" collapsed="false">
      <c r="A12" s="47" t="n">
        <v>8</v>
      </c>
      <c r="B12" s="48" t="s">
        <v>80</v>
      </c>
      <c r="C12" s="49" t="n">
        <v>5084775</v>
      </c>
      <c r="D12" s="49" t="n">
        <v>5386430</v>
      </c>
      <c r="E12" s="49" t="n">
        <v>5119240</v>
      </c>
      <c r="F12" s="49" t="n">
        <v>5870834</v>
      </c>
      <c r="G12" s="49" t="n">
        <v>5734286</v>
      </c>
      <c r="H12" s="49" t="n">
        <v>7475109</v>
      </c>
      <c r="I12" s="50" t="n">
        <v>3.55502479162045</v>
      </c>
      <c r="J12" s="50" t="n">
        <v>85.7820414265968</v>
      </c>
    </row>
    <row r="13" customFormat="false" ht="14.25" hidden="false" customHeight="true" outlineLevel="0" collapsed="false">
      <c r="A13" s="47" t="n">
        <v>9</v>
      </c>
      <c r="B13" s="48" t="s">
        <v>81</v>
      </c>
      <c r="C13" s="49" t="n">
        <v>2938941</v>
      </c>
      <c r="D13" s="49" t="n">
        <v>3273724</v>
      </c>
      <c r="E13" s="49" t="n">
        <v>3596025</v>
      </c>
      <c r="F13" s="49" t="n">
        <v>3424394</v>
      </c>
      <c r="G13" s="49" t="n">
        <v>3398954</v>
      </c>
      <c r="H13" s="49" t="n">
        <v>7302984</v>
      </c>
      <c r="I13" s="50" t="n">
        <v>3.47316529736321</v>
      </c>
      <c r="J13" s="50" t="n">
        <v>89.25520672396</v>
      </c>
    </row>
    <row r="14" customFormat="false" ht="14.25" hidden="false" customHeight="true" outlineLevel="0" collapsed="false">
      <c r="A14" s="47" t="n">
        <v>10</v>
      </c>
      <c r="B14" s="48" t="s">
        <v>82</v>
      </c>
      <c r="C14" s="49" t="n">
        <v>3947323</v>
      </c>
      <c r="D14" s="49" t="n">
        <v>3579165</v>
      </c>
      <c r="E14" s="49" t="n">
        <v>3923086</v>
      </c>
      <c r="F14" s="49" t="n">
        <v>4388035</v>
      </c>
      <c r="G14" s="49" t="n">
        <v>4976665</v>
      </c>
      <c r="H14" s="49" t="n">
        <v>5265482</v>
      </c>
      <c r="I14" s="50" t="n">
        <v>2.50416670176063</v>
      </c>
      <c r="J14" s="50" t="n">
        <v>91.7593734257206</v>
      </c>
    </row>
    <row r="15" customFormat="false" ht="14.25" hidden="false" customHeight="true" outlineLevel="0" collapsed="false">
      <c r="A15" s="47" t="n">
        <v>11</v>
      </c>
      <c r="B15" s="48" t="s">
        <v>83</v>
      </c>
      <c r="C15" s="49" t="n">
        <v>3606558</v>
      </c>
      <c r="D15" s="49" t="n">
        <v>4098716</v>
      </c>
      <c r="E15" s="49" t="n">
        <v>4534970</v>
      </c>
      <c r="F15" s="49" t="n">
        <v>4459361</v>
      </c>
      <c r="G15" s="49" t="n">
        <v>4252358</v>
      </c>
      <c r="H15" s="49" t="n">
        <v>4711713</v>
      </c>
      <c r="I15" s="50" t="n">
        <v>2.24080431817119</v>
      </c>
      <c r="J15" s="50" t="n">
        <v>94.0001777438918</v>
      </c>
    </row>
    <row r="16" customFormat="false" ht="14.25" hidden="false" customHeight="true" outlineLevel="0" collapsed="false">
      <c r="A16" s="47" t="n">
        <v>12</v>
      </c>
      <c r="B16" s="48" t="s">
        <v>84</v>
      </c>
      <c r="C16" s="49" t="n">
        <v>2867086</v>
      </c>
      <c r="D16" s="49" t="n">
        <v>3021116</v>
      </c>
      <c r="E16" s="49" t="n">
        <v>3143639</v>
      </c>
      <c r="F16" s="49" t="n">
        <v>2281089</v>
      </c>
      <c r="G16" s="49" t="n">
        <v>1939514</v>
      </c>
      <c r="H16" s="49" t="n">
        <v>2402027</v>
      </c>
      <c r="I16" s="50" t="n">
        <v>1.14236000239484</v>
      </c>
      <c r="J16" s="50" t="n">
        <v>95.1425377462867</v>
      </c>
    </row>
    <row r="17" customFormat="false" ht="14.25" hidden="false" customHeight="true" outlineLevel="0" collapsed="false">
      <c r="A17" s="47" t="n">
        <v>13</v>
      </c>
      <c r="B17" s="48" t="s">
        <v>85</v>
      </c>
      <c r="C17" s="49" t="n">
        <v>1201322</v>
      </c>
      <c r="D17" s="49" t="n">
        <v>1410439</v>
      </c>
      <c r="E17" s="49" t="n">
        <v>1836579</v>
      </c>
      <c r="F17" s="49" t="n">
        <v>2210556</v>
      </c>
      <c r="G17" s="49" t="n">
        <v>2099565</v>
      </c>
      <c r="H17" s="49" t="n">
        <v>2045770</v>
      </c>
      <c r="I17" s="50" t="n">
        <v>0.972930704816928</v>
      </c>
      <c r="J17" s="50" t="n">
        <v>96.1154684511036</v>
      </c>
    </row>
    <row r="18" customFormat="false" ht="14.25" hidden="false" customHeight="true" outlineLevel="0" collapsed="false">
      <c r="A18" s="47" t="n">
        <v>14</v>
      </c>
      <c r="B18" s="51" t="s">
        <v>86</v>
      </c>
      <c r="C18" s="49" t="n">
        <v>1651310</v>
      </c>
      <c r="D18" s="49" t="n">
        <v>1439409</v>
      </c>
      <c r="E18" s="49" t="n">
        <v>1643100</v>
      </c>
      <c r="F18" s="49" t="n">
        <v>1049140</v>
      </c>
      <c r="G18" s="49" t="n">
        <v>1554239</v>
      </c>
      <c r="H18" s="49" t="n">
        <v>1827488</v>
      </c>
      <c r="I18" s="50" t="n">
        <v>0.869119787602945</v>
      </c>
      <c r="J18" s="50" t="n">
        <v>96.9845882387065</v>
      </c>
    </row>
    <row r="19" customFormat="false" ht="14.25" hidden="false" customHeight="true" outlineLevel="0" collapsed="false">
      <c r="A19" s="47" t="n">
        <v>15</v>
      </c>
      <c r="B19" s="46" t="s">
        <v>88</v>
      </c>
      <c r="C19" s="49" t="n">
        <v>530634</v>
      </c>
      <c r="D19" s="49" t="n">
        <v>971933</v>
      </c>
      <c r="E19" s="49" t="n">
        <v>1187963</v>
      </c>
      <c r="F19" s="49" t="n">
        <v>991361</v>
      </c>
      <c r="G19" s="49" t="n">
        <v>886272</v>
      </c>
      <c r="H19" s="49" t="n">
        <v>1221989</v>
      </c>
      <c r="I19" s="50" t="n">
        <v>0.581155564432235</v>
      </c>
      <c r="J19" s="50" t="n">
        <v>97.5657438031388</v>
      </c>
    </row>
    <row r="20" customFormat="false" ht="14.25" hidden="false" customHeight="true" outlineLevel="0" collapsed="false">
      <c r="A20" s="47" t="n">
        <v>16</v>
      </c>
      <c r="B20" s="48" t="s">
        <v>87</v>
      </c>
      <c r="C20" s="49" t="n">
        <v>842834</v>
      </c>
      <c r="D20" s="49" t="n">
        <v>866192</v>
      </c>
      <c r="E20" s="49" t="n">
        <v>797050</v>
      </c>
      <c r="F20" s="49" t="n">
        <v>1017631</v>
      </c>
      <c r="G20" s="49" t="n">
        <v>941017</v>
      </c>
      <c r="H20" s="49" t="n">
        <v>1188605</v>
      </c>
      <c r="I20" s="50" t="n">
        <v>0.565278746095076</v>
      </c>
      <c r="J20" s="50" t="n">
        <v>98.1310225492339</v>
      </c>
    </row>
    <row r="21" customFormat="false" ht="14.25" hidden="false" customHeight="true" outlineLevel="0" collapsed="false">
      <c r="A21" s="47" t="n">
        <v>17</v>
      </c>
      <c r="B21" s="48" t="s">
        <v>90</v>
      </c>
      <c r="C21" s="49" t="n">
        <v>672792</v>
      </c>
      <c r="D21" s="49" t="n">
        <v>809738</v>
      </c>
      <c r="E21" s="49" t="n">
        <v>546529</v>
      </c>
      <c r="F21" s="49" t="n">
        <v>720714</v>
      </c>
      <c r="G21" s="49" t="n">
        <v>711156</v>
      </c>
      <c r="H21" s="49" t="n">
        <v>1103932</v>
      </c>
      <c r="I21" s="50" t="n">
        <v>0.525009819691344</v>
      </c>
      <c r="J21" s="50" t="n">
        <v>98.6560323689252</v>
      </c>
    </row>
    <row r="22" customFormat="false" ht="14.25" hidden="false" customHeight="true" outlineLevel="0" collapsed="false">
      <c r="A22" s="47" t="n">
        <v>18</v>
      </c>
      <c r="B22" s="48" t="s">
        <v>91</v>
      </c>
      <c r="C22" s="49" t="n">
        <v>345999</v>
      </c>
      <c r="D22" s="49" t="n">
        <v>530510</v>
      </c>
      <c r="E22" s="49" t="n">
        <v>600155</v>
      </c>
      <c r="F22" s="49" t="n">
        <v>771804</v>
      </c>
      <c r="G22" s="49" t="n">
        <v>710291</v>
      </c>
      <c r="H22" s="49" t="n">
        <v>710171</v>
      </c>
      <c r="I22" s="50" t="n">
        <v>0.337744307312426</v>
      </c>
      <c r="J22" s="50" t="n">
        <v>98.9937766762376</v>
      </c>
    </row>
    <row r="23" customFormat="false" ht="14.25" hidden="false" customHeight="true" outlineLevel="0" collapsed="false">
      <c r="A23" s="47" t="n">
        <v>19</v>
      </c>
      <c r="B23" s="48" t="s">
        <v>94</v>
      </c>
      <c r="C23" s="49" t="n">
        <v>138312</v>
      </c>
      <c r="D23" s="49" t="n">
        <v>115428</v>
      </c>
      <c r="E23" s="49" t="n">
        <v>245206</v>
      </c>
      <c r="F23" s="49" t="n">
        <v>354565</v>
      </c>
      <c r="G23" s="49" t="n">
        <v>478109</v>
      </c>
      <c r="H23" s="49" t="n">
        <v>674929</v>
      </c>
      <c r="I23" s="50" t="n">
        <v>0.320983858239873</v>
      </c>
      <c r="J23" s="50" t="n">
        <v>99.3147605344775</v>
      </c>
    </row>
    <row r="24" customFormat="false" ht="14.25" hidden="false" customHeight="true" outlineLevel="0" collapsed="false">
      <c r="A24" s="47" t="n">
        <v>20</v>
      </c>
      <c r="B24" s="48" t="s">
        <v>92</v>
      </c>
      <c r="C24" s="49" t="n">
        <v>746451</v>
      </c>
      <c r="D24" s="49" t="n">
        <v>687465</v>
      </c>
      <c r="E24" s="49" t="n">
        <v>521650</v>
      </c>
      <c r="F24" s="49" t="n">
        <v>408943</v>
      </c>
      <c r="G24" s="49" t="n">
        <v>368765</v>
      </c>
      <c r="H24" s="49" t="n">
        <v>499421</v>
      </c>
      <c r="I24" s="50" t="n">
        <v>0.237515471206624</v>
      </c>
      <c r="J24" s="50" t="n">
        <v>99.5522760056841</v>
      </c>
    </row>
    <row r="25" customFormat="false" ht="14.25" hidden="false" customHeight="true" outlineLevel="0" collapsed="false">
      <c r="A25" s="47" t="n">
        <v>21</v>
      </c>
      <c r="B25" s="46" t="s">
        <v>97</v>
      </c>
      <c r="C25" s="49" t="n">
        <v>155800</v>
      </c>
      <c r="D25" s="49" t="n">
        <v>319420</v>
      </c>
      <c r="E25" s="49" t="n">
        <v>494292</v>
      </c>
      <c r="F25" s="49" t="n">
        <v>545792</v>
      </c>
      <c r="G25" s="49" t="n">
        <v>304936</v>
      </c>
      <c r="H25" s="49" t="n">
        <v>300332</v>
      </c>
      <c r="I25" s="50" t="n">
        <v>0.142832392907843</v>
      </c>
      <c r="J25" s="50" t="n">
        <v>99.695108398592</v>
      </c>
    </row>
    <row r="26" customFormat="false" ht="14.25" hidden="false" customHeight="true" outlineLevel="0" collapsed="false">
      <c r="A26" s="47" t="n">
        <v>22</v>
      </c>
      <c r="B26" s="48" t="s">
        <v>96</v>
      </c>
      <c r="C26" s="49" t="n">
        <v>138714</v>
      </c>
      <c r="D26" s="49" t="n">
        <v>132964</v>
      </c>
      <c r="E26" s="49" t="n">
        <v>206676</v>
      </c>
      <c r="F26" s="49" t="n">
        <v>238099</v>
      </c>
      <c r="G26" s="49" t="n">
        <v>169232</v>
      </c>
      <c r="H26" s="49" t="n">
        <v>188093</v>
      </c>
      <c r="I26" s="50" t="n">
        <v>0.089453582299638</v>
      </c>
      <c r="J26" s="50" t="n">
        <v>99.7845619808916</v>
      </c>
    </row>
    <row r="27" customFormat="false" ht="14.25" hidden="false" customHeight="true" outlineLevel="0" collapsed="false">
      <c r="A27" s="47" t="n">
        <v>23</v>
      </c>
      <c r="B27" s="48" t="s">
        <v>93</v>
      </c>
      <c r="C27" s="49" t="n">
        <v>32276</v>
      </c>
      <c r="D27" s="49" t="n">
        <v>35748</v>
      </c>
      <c r="E27" s="49" t="n">
        <v>47822</v>
      </c>
      <c r="F27" s="49" t="n">
        <v>82457</v>
      </c>
      <c r="G27" s="49" t="n">
        <v>100957</v>
      </c>
      <c r="H27" s="49" t="n">
        <v>154796</v>
      </c>
      <c r="I27" s="50" t="n">
        <v>0.0736181395674201</v>
      </c>
      <c r="J27" s="50" t="n">
        <v>99.858180120459</v>
      </c>
    </row>
    <row r="28" customFormat="false" ht="14.25" hidden="false" customHeight="true" outlineLevel="0" collapsed="false">
      <c r="A28" s="47" t="n">
        <v>24</v>
      </c>
      <c r="B28" s="48" t="s">
        <v>98</v>
      </c>
      <c r="C28" s="49" t="n">
        <v>74827</v>
      </c>
      <c r="D28" s="49" t="n">
        <v>124665</v>
      </c>
      <c r="E28" s="49" t="n">
        <v>194079</v>
      </c>
      <c r="F28" s="49" t="n">
        <v>155665</v>
      </c>
      <c r="G28" s="49" t="n">
        <v>95763</v>
      </c>
      <c r="H28" s="49" t="n">
        <v>136640</v>
      </c>
      <c r="I28" s="50" t="n">
        <v>0.0649834788398427</v>
      </c>
      <c r="J28" s="50" t="n">
        <v>99.9231635992989</v>
      </c>
    </row>
    <row r="29" customFormat="false" ht="14.25" hidden="false" customHeight="true" outlineLevel="0" collapsed="false">
      <c r="A29" s="47" t="n">
        <v>25</v>
      </c>
      <c r="B29" s="48" t="s">
        <v>99</v>
      </c>
      <c r="C29" s="49" t="n">
        <v>7372</v>
      </c>
      <c r="D29" s="49" t="n">
        <v>8763</v>
      </c>
      <c r="E29" s="49" t="n">
        <v>606497</v>
      </c>
      <c r="F29" s="49" t="n">
        <v>56067</v>
      </c>
      <c r="G29" s="49" t="n">
        <v>18117</v>
      </c>
      <c r="H29" s="49" t="n">
        <v>89660</v>
      </c>
      <c r="I29" s="50" t="n">
        <v>0.0426406521719869</v>
      </c>
      <c r="J29" s="50" t="n">
        <v>99.9658042514708</v>
      </c>
    </row>
    <row r="30" customFormat="false" ht="14.25" hidden="false" customHeight="true" outlineLevel="0" collapsed="false">
      <c r="A30" s="47" t="n">
        <v>26</v>
      </c>
      <c r="B30" s="48" t="s">
        <v>89</v>
      </c>
      <c r="C30" s="49" t="n">
        <v>21540</v>
      </c>
      <c r="D30" s="49" t="n">
        <v>18158</v>
      </c>
      <c r="E30" s="49" t="n">
        <v>24499</v>
      </c>
      <c r="F30" s="49" t="n">
        <v>38876</v>
      </c>
      <c r="G30" s="49" t="n">
        <v>66881</v>
      </c>
      <c r="H30" s="49" t="n">
        <v>50308</v>
      </c>
      <c r="I30" s="50" t="n">
        <v>0.0239255624522454</v>
      </c>
      <c r="J30" s="50" t="n">
        <v>99.9897298139231</v>
      </c>
    </row>
    <row r="31" customFormat="false" ht="14.25" hidden="false" customHeight="true" outlineLevel="0" collapsed="false">
      <c r="A31" s="47" t="n">
        <v>27</v>
      </c>
      <c r="B31" s="48" t="s">
        <v>101</v>
      </c>
      <c r="C31" s="49" t="n">
        <v>29508</v>
      </c>
      <c r="D31" s="49" t="n">
        <v>20814</v>
      </c>
      <c r="E31" s="49" t="n">
        <v>21763</v>
      </c>
      <c r="F31" s="49" t="n">
        <v>16236</v>
      </c>
      <c r="G31" s="49" t="n">
        <v>14805</v>
      </c>
      <c r="H31" s="49" t="n">
        <v>12408</v>
      </c>
      <c r="I31" s="50" t="n">
        <v>0.00590101731151031</v>
      </c>
      <c r="J31" s="50" t="n">
        <v>99.9956308312346</v>
      </c>
    </row>
    <row r="32" customFormat="false" ht="14.25" hidden="false" customHeight="true" outlineLevel="0" collapsed="false">
      <c r="A32" s="47" t="n">
        <v>28</v>
      </c>
      <c r="B32" s="48" t="s">
        <v>102</v>
      </c>
      <c r="C32" s="49" t="n">
        <v>1184</v>
      </c>
      <c r="D32" s="49" t="n">
        <v>2623</v>
      </c>
      <c r="E32" s="49" t="n">
        <v>6696</v>
      </c>
      <c r="F32" s="49" t="n">
        <v>8027</v>
      </c>
      <c r="G32" s="49" t="n">
        <v>14978</v>
      </c>
      <c r="H32" s="49" t="n">
        <v>7796</v>
      </c>
      <c r="I32" s="50" t="n">
        <v>0.00370763466799922</v>
      </c>
      <c r="J32" s="50" t="n">
        <v>99.9993384659026</v>
      </c>
    </row>
    <row r="33" customFormat="false" ht="14.25" hidden="false" customHeight="true" outlineLevel="0" collapsed="false">
      <c r="A33" s="47" t="n">
        <v>29</v>
      </c>
      <c r="B33" s="48" t="s">
        <v>100</v>
      </c>
      <c r="C33" s="49" t="n">
        <v>762</v>
      </c>
      <c r="D33" s="49" t="n">
        <v>710</v>
      </c>
      <c r="E33" s="49" t="n">
        <v>197808</v>
      </c>
      <c r="F33" s="49" t="n">
        <v>46211</v>
      </c>
      <c r="G33" s="49" t="n">
        <v>1240</v>
      </c>
      <c r="H33" s="49" t="n">
        <v>1045</v>
      </c>
      <c r="I33" s="50" t="n">
        <v>0.000496982840951666</v>
      </c>
      <c r="J33" s="50" t="n">
        <v>99.9998354487436</v>
      </c>
    </row>
    <row r="34" customFormat="false" ht="14.25" hidden="false" customHeight="true" outlineLevel="0" collapsed="false">
      <c r="A34" s="47" t="n">
        <v>30</v>
      </c>
      <c r="B34" s="48" t="s">
        <v>95</v>
      </c>
      <c r="C34" s="49" t="n">
        <v>18856</v>
      </c>
      <c r="D34" s="49" t="n">
        <v>77</v>
      </c>
      <c r="E34" s="49" t="n">
        <v>3414</v>
      </c>
      <c r="F34" s="49" t="n">
        <v>1987</v>
      </c>
      <c r="G34" s="49" t="n">
        <v>5505</v>
      </c>
      <c r="H34" s="49" t="n">
        <v>230</v>
      </c>
      <c r="I34" s="50" t="n">
        <v>0.000109383783175965</v>
      </c>
      <c r="J34" s="50" t="n">
        <v>99.9999448325267</v>
      </c>
    </row>
    <row r="35" customFormat="false" ht="14.25" hidden="false" customHeight="true" outlineLevel="0" collapsed="false">
      <c r="A35" s="47" t="n">
        <v>31</v>
      </c>
      <c r="B35" s="46" t="s">
        <v>103</v>
      </c>
      <c r="C35" s="49" t="n">
        <v>626</v>
      </c>
      <c r="D35" s="49" t="n">
        <v>233</v>
      </c>
      <c r="E35" s="49" t="n">
        <v>235</v>
      </c>
      <c r="F35" s="49" t="n">
        <v>196</v>
      </c>
      <c r="G35" s="49" t="n">
        <v>109</v>
      </c>
      <c r="H35" s="49" t="n">
        <v>116</v>
      </c>
      <c r="I35" s="50" t="n">
        <v>5.51674732539648E-005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104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5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06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07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108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109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6" t="s">
        <v>110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51" t="s">
        <v>111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112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3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6" t="s">
        <v>114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15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116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113503104</v>
      </c>
      <c r="D50" s="54" t="n">
        <v>117461444.5022</v>
      </c>
      <c r="E50" s="54" t="n">
        <v>150519138</v>
      </c>
      <c r="F50" s="54" t="n">
        <v>160354967</v>
      </c>
      <c r="G50" s="54" t="n">
        <v>169252234</v>
      </c>
      <c r="H50" s="54" t="n">
        <v>210268829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69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3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6</v>
      </c>
      <c r="C5" s="49" t="n">
        <v>1722713</v>
      </c>
      <c r="D5" s="49" t="n">
        <v>1939640</v>
      </c>
      <c r="E5" s="49" t="n">
        <v>3848085</v>
      </c>
      <c r="F5" s="49" t="n">
        <v>3560829</v>
      </c>
      <c r="G5" s="49" t="n">
        <v>7378267</v>
      </c>
      <c r="H5" s="49" t="n">
        <v>10275110</v>
      </c>
      <c r="I5" s="50" t="n">
        <v>25.8969478851871</v>
      </c>
      <c r="J5" s="50" t="n">
        <v>25.8969478851871</v>
      </c>
    </row>
    <row r="6" customFormat="false" ht="14.25" hidden="false" customHeight="true" outlineLevel="0" collapsed="false">
      <c r="A6" s="47" t="n">
        <v>2</v>
      </c>
      <c r="B6" s="48" t="s">
        <v>77</v>
      </c>
      <c r="C6" s="49" t="n">
        <v>869217</v>
      </c>
      <c r="D6" s="49" t="n">
        <v>1048549</v>
      </c>
      <c r="E6" s="49" t="n">
        <v>1262720</v>
      </c>
      <c r="F6" s="49" t="n">
        <v>1921734</v>
      </c>
      <c r="G6" s="49" t="n">
        <v>3223828</v>
      </c>
      <c r="H6" s="49" t="n">
        <v>6980454</v>
      </c>
      <c r="I6" s="50" t="n">
        <v>17.5932377807095</v>
      </c>
      <c r="J6" s="50" t="n">
        <v>43.4901856658967</v>
      </c>
    </row>
    <row r="7" customFormat="false" ht="14.25" hidden="false" customHeight="true" outlineLevel="0" collapsed="false">
      <c r="A7" s="47" t="n">
        <v>3</v>
      </c>
      <c r="B7" s="48" t="s">
        <v>79</v>
      </c>
      <c r="C7" s="49" t="n">
        <v>552809</v>
      </c>
      <c r="D7" s="49" t="n">
        <v>757026</v>
      </c>
      <c r="E7" s="49" t="n">
        <v>1475165</v>
      </c>
      <c r="F7" s="49" t="n">
        <v>2189243</v>
      </c>
      <c r="G7" s="49" t="n">
        <v>2014735</v>
      </c>
      <c r="H7" s="49" t="n">
        <v>3473310</v>
      </c>
      <c r="I7" s="50" t="n">
        <v>8.75398200691762</v>
      </c>
      <c r="J7" s="50" t="n">
        <v>52.2441676728143</v>
      </c>
    </row>
    <row r="8" customFormat="false" ht="14.25" hidden="false" customHeight="true" outlineLevel="0" collapsed="false">
      <c r="A8" s="47" t="n">
        <v>4</v>
      </c>
      <c r="B8" s="48" t="s">
        <v>73</v>
      </c>
      <c r="C8" s="49" t="n">
        <v>239481</v>
      </c>
      <c r="D8" s="49" t="n">
        <v>557592.692</v>
      </c>
      <c r="E8" s="49" t="n">
        <v>1254729</v>
      </c>
      <c r="F8" s="49" t="n">
        <v>596362</v>
      </c>
      <c r="G8" s="49" t="n">
        <v>2473864</v>
      </c>
      <c r="H8" s="49" t="n">
        <v>3405473</v>
      </c>
      <c r="I8" s="50" t="n">
        <v>8.58300853279546</v>
      </c>
      <c r="J8" s="50" t="n">
        <v>60.8271762056097</v>
      </c>
    </row>
    <row r="9" customFormat="false" ht="14.25" hidden="false" customHeight="true" outlineLevel="0" collapsed="false">
      <c r="A9" s="47" t="n">
        <v>5</v>
      </c>
      <c r="B9" s="48" t="s">
        <v>89</v>
      </c>
      <c r="C9" s="49" t="n">
        <v>14523</v>
      </c>
      <c r="D9" s="49" t="n">
        <v>24687</v>
      </c>
      <c r="E9" s="49" t="n">
        <v>46442</v>
      </c>
      <c r="F9" s="49" t="n">
        <v>85536</v>
      </c>
      <c r="G9" s="49" t="n">
        <v>392796</v>
      </c>
      <c r="H9" s="49" t="n">
        <v>3027160</v>
      </c>
      <c r="I9" s="50" t="n">
        <v>7.62952462407927</v>
      </c>
      <c r="J9" s="50" t="n">
        <v>68.456700829689</v>
      </c>
    </row>
    <row r="10" customFormat="false" ht="14.25" hidden="false" customHeight="true" outlineLevel="0" collapsed="false">
      <c r="A10" s="47" t="n">
        <v>6</v>
      </c>
      <c r="B10" s="48" t="s">
        <v>74</v>
      </c>
      <c r="C10" s="49" t="n">
        <v>2182068</v>
      </c>
      <c r="D10" s="49" t="n">
        <v>751503</v>
      </c>
      <c r="E10" s="49" t="n">
        <v>1387829</v>
      </c>
      <c r="F10" s="49" t="n">
        <v>1859020</v>
      </c>
      <c r="G10" s="49" t="n">
        <v>2469384</v>
      </c>
      <c r="H10" s="49" t="n">
        <v>2248137</v>
      </c>
      <c r="I10" s="50" t="n">
        <v>5.66610836553195</v>
      </c>
      <c r="J10" s="50" t="n">
        <v>74.122809195221</v>
      </c>
    </row>
    <row r="11" customFormat="false" ht="14.25" hidden="false" customHeight="true" outlineLevel="0" collapsed="false">
      <c r="A11" s="47" t="n">
        <v>7</v>
      </c>
      <c r="B11" s="48" t="s">
        <v>75</v>
      </c>
      <c r="C11" s="49" t="n">
        <v>1014275</v>
      </c>
      <c r="D11" s="49" t="n">
        <v>1587551</v>
      </c>
      <c r="E11" s="49" t="n">
        <v>1666549</v>
      </c>
      <c r="F11" s="49" t="n">
        <v>2329083</v>
      </c>
      <c r="G11" s="49" t="n">
        <v>2408310</v>
      </c>
      <c r="H11" s="49" t="n">
        <v>1983341</v>
      </c>
      <c r="I11" s="50" t="n">
        <v>4.99872784968287</v>
      </c>
      <c r="J11" s="50" t="n">
        <v>79.1215370449038</v>
      </c>
    </row>
    <row r="12" customFormat="false" ht="14.25" hidden="false" customHeight="true" outlineLevel="0" collapsed="false">
      <c r="A12" s="47" t="n">
        <v>8</v>
      </c>
      <c r="B12" s="48" t="s">
        <v>93</v>
      </c>
      <c r="C12" s="49" t="n">
        <v>58478</v>
      </c>
      <c r="D12" s="49" t="n">
        <v>40614</v>
      </c>
      <c r="E12" s="49" t="n">
        <v>46902</v>
      </c>
      <c r="F12" s="49" t="n">
        <v>86689</v>
      </c>
      <c r="G12" s="49" t="n">
        <v>205179</v>
      </c>
      <c r="H12" s="49" t="n">
        <v>1773820</v>
      </c>
      <c r="I12" s="50" t="n">
        <v>4.4706600803011</v>
      </c>
      <c r="J12" s="50" t="n">
        <v>83.5921971252049</v>
      </c>
    </row>
    <row r="13" customFormat="false" ht="14.25" hidden="false" customHeight="true" outlineLevel="0" collapsed="false">
      <c r="A13" s="47" t="n">
        <v>9</v>
      </c>
      <c r="B13" s="48" t="s">
        <v>95</v>
      </c>
      <c r="C13" s="49" t="n">
        <v>88455</v>
      </c>
      <c r="D13" s="49" t="n">
        <v>34086</v>
      </c>
      <c r="E13" s="49" t="n">
        <v>76409</v>
      </c>
      <c r="F13" s="49" t="n">
        <v>5889</v>
      </c>
      <c r="G13" s="49" t="n">
        <v>495969</v>
      </c>
      <c r="H13" s="49" t="n">
        <v>1585444</v>
      </c>
      <c r="I13" s="50" t="n">
        <v>3.9958852647692</v>
      </c>
      <c r="J13" s="50" t="n">
        <v>87.5880823899741</v>
      </c>
    </row>
    <row r="14" customFormat="false" ht="14.25" hidden="false" customHeight="true" outlineLevel="0" collapsed="false">
      <c r="A14" s="47" t="n">
        <v>10</v>
      </c>
      <c r="B14" s="48" t="s">
        <v>82</v>
      </c>
      <c r="C14" s="49" t="n">
        <v>129224</v>
      </c>
      <c r="D14" s="49" t="n">
        <v>856019</v>
      </c>
      <c r="E14" s="49" t="n">
        <v>543348</v>
      </c>
      <c r="F14" s="49" t="n">
        <v>473450</v>
      </c>
      <c r="G14" s="49" t="n">
        <v>521846</v>
      </c>
      <c r="H14" s="49" t="n">
        <v>1169773</v>
      </c>
      <c r="I14" s="50" t="n">
        <v>2.94824585026331</v>
      </c>
      <c r="J14" s="50" t="n">
        <v>90.5363282402374</v>
      </c>
    </row>
    <row r="15" customFormat="false" ht="14.25" hidden="false" customHeight="true" outlineLevel="0" collapsed="false">
      <c r="A15" s="47" t="n">
        <v>11</v>
      </c>
      <c r="B15" s="48" t="s">
        <v>81</v>
      </c>
      <c r="C15" s="49" t="n">
        <v>124005</v>
      </c>
      <c r="D15" s="49" t="n">
        <v>457762</v>
      </c>
      <c r="E15" s="49" t="n">
        <v>258212</v>
      </c>
      <c r="F15" s="49" t="n">
        <v>147379</v>
      </c>
      <c r="G15" s="49" t="n">
        <v>1211631</v>
      </c>
      <c r="H15" s="49" t="n">
        <v>927509</v>
      </c>
      <c r="I15" s="50" t="n">
        <v>2.33765402375664</v>
      </c>
      <c r="J15" s="50" t="n">
        <v>92.8739822639941</v>
      </c>
    </row>
    <row r="16" customFormat="false" ht="14.25" hidden="false" customHeight="true" outlineLevel="0" collapsed="false">
      <c r="A16" s="47" t="n">
        <v>12</v>
      </c>
      <c r="B16" s="51" t="s">
        <v>78</v>
      </c>
      <c r="C16" s="49" t="n">
        <v>356227</v>
      </c>
      <c r="D16" s="49" t="n">
        <v>529408.6521</v>
      </c>
      <c r="E16" s="49" t="n">
        <v>479108</v>
      </c>
      <c r="F16" s="49" t="n">
        <v>715891</v>
      </c>
      <c r="G16" s="49" t="n">
        <v>1054138</v>
      </c>
      <c r="H16" s="49" t="n">
        <v>679649</v>
      </c>
      <c r="I16" s="50" t="n">
        <v>1.71295827813226</v>
      </c>
      <c r="J16" s="50" t="n">
        <v>94.5869405421263</v>
      </c>
    </row>
    <row r="17" customFormat="false" ht="14.25" hidden="false" customHeight="true" outlineLevel="0" collapsed="false">
      <c r="A17" s="47" t="n">
        <v>13</v>
      </c>
      <c r="B17" s="48" t="s">
        <v>86</v>
      </c>
      <c r="C17" s="49" t="n">
        <v>2104821</v>
      </c>
      <c r="D17" s="49" t="n">
        <v>337424</v>
      </c>
      <c r="E17" s="49" t="n">
        <v>425923</v>
      </c>
      <c r="F17" s="49" t="n">
        <v>359815</v>
      </c>
      <c r="G17" s="49" t="n">
        <v>436797</v>
      </c>
      <c r="H17" s="49" t="n">
        <v>634588</v>
      </c>
      <c r="I17" s="50" t="n">
        <v>1.59938846051917</v>
      </c>
      <c r="J17" s="50" t="n">
        <v>96.1863290026455</v>
      </c>
    </row>
    <row r="18" customFormat="false" ht="14.25" hidden="false" customHeight="true" outlineLevel="0" collapsed="false">
      <c r="A18" s="47" t="n">
        <v>14</v>
      </c>
      <c r="B18" s="48" t="s">
        <v>83</v>
      </c>
      <c r="C18" s="49" t="n">
        <v>195756</v>
      </c>
      <c r="D18" s="49" t="n">
        <v>37083</v>
      </c>
      <c r="E18" s="49" t="n">
        <v>130273</v>
      </c>
      <c r="F18" s="49" t="n">
        <v>146224</v>
      </c>
      <c r="G18" s="49" t="n">
        <v>468947</v>
      </c>
      <c r="H18" s="49" t="n">
        <v>375403</v>
      </c>
      <c r="I18" s="50" t="n">
        <v>0.946149669146404</v>
      </c>
      <c r="J18" s="50" t="n">
        <v>97.1324786717919</v>
      </c>
    </row>
    <row r="19" customFormat="false" ht="14.25" hidden="false" customHeight="true" outlineLevel="0" collapsed="false">
      <c r="A19" s="47" t="n">
        <v>15</v>
      </c>
      <c r="B19" s="48" t="s">
        <v>80</v>
      </c>
      <c r="C19" s="49" t="n">
        <v>2116502</v>
      </c>
      <c r="D19" s="49" t="n">
        <v>1528596</v>
      </c>
      <c r="E19" s="49" t="n">
        <v>967422</v>
      </c>
      <c r="F19" s="49" t="n">
        <v>1499661</v>
      </c>
      <c r="G19" s="49" t="n">
        <v>878834</v>
      </c>
      <c r="H19" s="49" t="n">
        <v>286214</v>
      </c>
      <c r="I19" s="50" t="n">
        <v>0.721361527225592</v>
      </c>
      <c r="J19" s="50" t="n">
        <v>97.8538401990175</v>
      </c>
    </row>
    <row r="20" customFormat="false" ht="14.25" hidden="false" customHeight="true" outlineLevel="0" collapsed="false">
      <c r="A20" s="47" t="n">
        <v>16</v>
      </c>
      <c r="B20" s="48" t="s">
        <v>84</v>
      </c>
      <c r="C20" s="49" t="n">
        <v>33528</v>
      </c>
      <c r="D20" s="49" t="n">
        <v>195348</v>
      </c>
      <c r="E20" s="49" t="n">
        <v>51756</v>
      </c>
      <c r="F20" s="49" t="n">
        <v>206109</v>
      </c>
      <c r="G20" s="49" t="n">
        <v>293711</v>
      </c>
      <c r="H20" s="49" t="n">
        <v>235396</v>
      </c>
      <c r="I20" s="50" t="n">
        <v>0.593282012979084</v>
      </c>
      <c r="J20" s="50" t="n">
        <v>98.4471222119966</v>
      </c>
    </row>
    <row r="21" customFormat="false" ht="14.25" hidden="false" customHeight="true" outlineLevel="0" collapsed="false">
      <c r="A21" s="47" t="n">
        <v>17</v>
      </c>
      <c r="B21" s="48" t="s">
        <v>85</v>
      </c>
      <c r="C21" s="49" t="n">
        <v>14083</v>
      </c>
      <c r="D21" s="49" t="n">
        <v>215696</v>
      </c>
      <c r="E21" s="49" t="n">
        <v>90413</v>
      </c>
      <c r="F21" s="49" t="n">
        <v>22171</v>
      </c>
      <c r="G21" s="49" t="n">
        <v>126252</v>
      </c>
      <c r="H21" s="49" t="n">
        <v>124191</v>
      </c>
      <c r="I21" s="50" t="n">
        <v>0.313005686051952</v>
      </c>
      <c r="J21" s="50" t="n">
        <v>98.7601278980485</v>
      </c>
    </row>
    <row r="22" customFormat="false" ht="14.25" hidden="false" customHeight="true" outlineLevel="0" collapsed="false">
      <c r="A22" s="47" t="n">
        <v>18</v>
      </c>
      <c r="B22" s="48" t="s">
        <v>96</v>
      </c>
      <c r="C22" s="49" t="n">
        <v>3349</v>
      </c>
      <c r="D22" s="49" t="n">
        <v>27328</v>
      </c>
      <c r="E22" s="49" t="n">
        <v>1699</v>
      </c>
      <c r="F22" s="49" t="n">
        <v>93672</v>
      </c>
      <c r="G22" s="49" t="n">
        <v>285309</v>
      </c>
      <c r="H22" s="49" t="n">
        <v>123059</v>
      </c>
      <c r="I22" s="50" t="n">
        <v>0.310152641655734</v>
      </c>
      <c r="J22" s="50" t="n">
        <v>99.0702805397043</v>
      </c>
    </row>
    <row r="23" customFormat="false" ht="14.25" hidden="false" customHeight="true" outlineLevel="0" collapsed="false">
      <c r="A23" s="47" t="n">
        <v>19</v>
      </c>
      <c r="B23" s="48" t="s">
        <v>87</v>
      </c>
      <c r="C23" s="49" t="n">
        <v>37530</v>
      </c>
      <c r="D23" s="49" t="n">
        <v>1774</v>
      </c>
      <c r="E23" s="49" t="n">
        <v>33857</v>
      </c>
      <c r="F23" s="49" t="n">
        <v>80545</v>
      </c>
      <c r="G23" s="49" t="n">
        <v>77597</v>
      </c>
      <c r="H23" s="49" t="n">
        <v>91341</v>
      </c>
      <c r="I23" s="50" t="n">
        <v>0.230211950702316</v>
      </c>
      <c r="J23" s="50" t="n">
        <v>99.3004924904066</v>
      </c>
    </row>
    <row r="24" customFormat="false" ht="14.25" hidden="false" customHeight="true" outlineLevel="0" collapsed="false">
      <c r="A24" s="47" t="n">
        <v>20</v>
      </c>
      <c r="B24" s="48" t="s">
        <v>98</v>
      </c>
      <c r="C24" s="49" t="n">
        <v>452180</v>
      </c>
      <c r="D24" s="49" t="n">
        <v>75531</v>
      </c>
      <c r="E24" s="49" t="n">
        <v>60945</v>
      </c>
      <c r="F24" s="49" t="n">
        <v>333647</v>
      </c>
      <c r="G24" s="49" t="n">
        <v>1491927</v>
      </c>
      <c r="H24" s="49" t="n">
        <v>84906</v>
      </c>
      <c r="I24" s="50" t="n">
        <v>0.213993451859854</v>
      </c>
      <c r="J24" s="50" t="n">
        <v>99.5144859422664</v>
      </c>
    </row>
    <row r="25" customFormat="false" ht="14.25" hidden="false" customHeight="true" outlineLevel="0" collapsed="false">
      <c r="A25" s="47" t="n">
        <v>21</v>
      </c>
      <c r="B25" s="48" t="s">
        <v>100</v>
      </c>
      <c r="C25" s="49" t="n">
        <v>104458</v>
      </c>
      <c r="D25" s="49" t="n">
        <v>778</v>
      </c>
      <c r="E25" s="49" t="n">
        <v>22184</v>
      </c>
      <c r="F25" s="49" t="n">
        <v>1485</v>
      </c>
      <c r="G25" s="49" t="n">
        <v>65332</v>
      </c>
      <c r="H25" s="49" t="n">
        <v>82755</v>
      </c>
      <c r="I25" s="50" t="n">
        <v>0.20857216343559</v>
      </c>
      <c r="J25" s="50" t="n">
        <v>99.723058105702</v>
      </c>
    </row>
    <row r="26" customFormat="false" ht="14.25" hidden="false" customHeight="true" outlineLevel="0" collapsed="false">
      <c r="A26" s="47" t="n">
        <v>22</v>
      </c>
      <c r="B26" s="48" t="s">
        <v>97</v>
      </c>
      <c r="C26" s="49" t="n">
        <v>202387</v>
      </c>
      <c r="D26" s="49" t="n">
        <v>13640</v>
      </c>
      <c r="E26" s="49" t="n">
        <v>18166</v>
      </c>
      <c r="F26" s="49" t="n">
        <v>7423</v>
      </c>
      <c r="G26" s="49" t="n">
        <v>18801</v>
      </c>
      <c r="H26" s="49" t="n">
        <v>41907</v>
      </c>
      <c r="I26" s="50" t="n">
        <v>0.105620610876627</v>
      </c>
      <c r="J26" s="50" t="n">
        <v>99.8286787165787</v>
      </c>
    </row>
    <row r="27" customFormat="false" ht="14.25" hidden="false" customHeight="true" outlineLevel="0" collapsed="false">
      <c r="A27" s="47" t="n">
        <v>23</v>
      </c>
      <c r="B27" s="48" t="s">
        <v>92</v>
      </c>
      <c r="C27" s="49" t="n">
        <v>1374</v>
      </c>
      <c r="D27" s="49" t="n">
        <v>181196</v>
      </c>
      <c r="E27" s="49" t="n">
        <v>242514</v>
      </c>
      <c r="F27" s="49" t="n">
        <v>210371</v>
      </c>
      <c r="G27" s="49" t="n">
        <v>114708</v>
      </c>
      <c r="H27" s="49" t="n">
        <v>38716</v>
      </c>
      <c r="I27" s="50" t="n">
        <v>0.097578150922268</v>
      </c>
      <c r="J27" s="50" t="n">
        <v>99.9262568675009</v>
      </c>
    </row>
    <row r="28" customFormat="false" ht="14.25" hidden="false" customHeight="true" outlineLevel="0" collapsed="false">
      <c r="A28" s="47" t="n">
        <v>24</v>
      </c>
      <c r="B28" s="46" t="s">
        <v>91</v>
      </c>
      <c r="C28" s="49" t="n">
        <v>5206</v>
      </c>
      <c r="D28" s="49" t="n">
        <v>17265</v>
      </c>
      <c r="E28" s="49" t="n">
        <v>10561</v>
      </c>
      <c r="F28" s="49" t="n">
        <v>6002</v>
      </c>
      <c r="G28" s="49" t="n">
        <v>52924</v>
      </c>
      <c r="H28" s="49" t="n">
        <v>14541</v>
      </c>
      <c r="I28" s="50" t="n">
        <v>0.0366485146337612</v>
      </c>
      <c r="J28" s="50" t="n">
        <v>99.9629053821347</v>
      </c>
    </row>
    <row r="29" customFormat="false" ht="14.25" hidden="false" customHeight="true" outlineLevel="0" collapsed="false">
      <c r="A29" s="47" t="n">
        <v>25</v>
      </c>
      <c r="B29" s="46" t="s">
        <v>99</v>
      </c>
      <c r="C29" s="49" t="n">
        <v>581127</v>
      </c>
      <c r="D29" s="49" t="n">
        <v>444612</v>
      </c>
      <c r="E29" s="49" t="n">
        <v>0</v>
      </c>
      <c r="F29" s="49" t="n">
        <v>151152</v>
      </c>
      <c r="G29" s="49" t="n">
        <v>24597</v>
      </c>
      <c r="H29" s="49" t="n">
        <v>7651</v>
      </c>
      <c r="I29" s="50" t="n">
        <v>0.0192832532468817</v>
      </c>
      <c r="J29" s="50" t="n">
        <v>99.9821886353816</v>
      </c>
    </row>
    <row r="30" customFormat="false" ht="14.25" hidden="false" customHeight="true" outlineLevel="0" collapsed="false">
      <c r="A30" s="47" t="n">
        <v>26</v>
      </c>
      <c r="B30" s="48" t="s">
        <v>88</v>
      </c>
      <c r="C30" s="49" t="n">
        <v>6124</v>
      </c>
      <c r="D30" s="49" t="n">
        <v>7027</v>
      </c>
      <c r="E30" s="49" t="n">
        <v>1244</v>
      </c>
      <c r="F30" s="49" t="n">
        <v>53420</v>
      </c>
      <c r="G30" s="49" t="n">
        <v>8208</v>
      </c>
      <c r="H30" s="49" t="n">
        <v>6067</v>
      </c>
      <c r="I30" s="50" t="n">
        <v>0.0152910073779678</v>
      </c>
      <c r="J30" s="50" t="n">
        <v>99.9974796427595</v>
      </c>
    </row>
    <row r="31" customFormat="false" ht="14.25" hidden="false" customHeight="true" outlineLevel="0" collapsed="false">
      <c r="A31" s="47" t="n">
        <v>27</v>
      </c>
      <c r="B31" s="48" t="s">
        <v>94</v>
      </c>
      <c r="C31" s="49" t="n">
        <v>1873</v>
      </c>
      <c r="D31" s="49" t="n">
        <v>1446</v>
      </c>
      <c r="E31" s="49" t="n">
        <v>456</v>
      </c>
      <c r="F31" s="49" t="n">
        <v>1044</v>
      </c>
      <c r="G31" s="49" t="n">
        <v>5749</v>
      </c>
      <c r="H31" s="49" t="n">
        <v>668</v>
      </c>
      <c r="I31" s="50" t="n">
        <v>0.00168359863663795</v>
      </c>
      <c r="J31" s="50" t="n">
        <v>99.9991632413962</v>
      </c>
    </row>
    <row r="32" customFormat="false" ht="14.25" hidden="false" customHeight="true" outlineLevel="0" collapsed="false">
      <c r="A32" s="47" t="n">
        <v>28</v>
      </c>
      <c r="B32" s="48" t="s">
        <v>90</v>
      </c>
      <c r="C32" s="49" t="n">
        <v>72342</v>
      </c>
      <c r="D32" s="49" t="n">
        <v>28230</v>
      </c>
      <c r="E32" s="49" t="n">
        <v>16769</v>
      </c>
      <c r="F32" s="49" t="n">
        <v>3125</v>
      </c>
      <c r="G32" s="49" t="n">
        <v>8297</v>
      </c>
      <c r="H32" s="49" t="n">
        <v>172</v>
      </c>
      <c r="I32" s="50" t="n">
        <v>0.000433501445361868</v>
      </c>
      <c r="J32" s="50" t="n">
        <v>99.9995967428415</v>
      </c>
    </row>
    <row r="33" customFormat="false" ht="14.25" hidden="false" customHeight="true" outlineLevel="0" collapsed="false">
      <c r="A33" s="47" t="n">
        <v>29</v>
      </c>
      <c r="B33" s="48" t="s">
        <v>101</v>
      </c>
      <c r="C33" s="49" t="n">
        <v>4170</v>
      </c>
      <c r="D33" s="49" t="n">
        <v>176</v>
      </c>
      <c r="E33" s="49" t="n">
        <v>208</v>
      </c>
      <c r="F33" s="49" t="n">
        <v>181</v>
      </c>
      <c r="G33" s="49" t="n">
        <v>175</v>
      </c>
      <c r="H33" s="49" t="n">
        <v>158</v>
      </c>
      <c r="I33" s="50" t="n">
        <v>0.000398216443995205</v>
      </c>
      <c r="J33" s="50" t="n">
        <v>99.9999949592855</v>
      </c>
    </row>
    <row r="34" customFormat="false" ht="14.25" hidden="false" customHeight="true" outlineLevel="0" collapsed="false">
      <c r="A34" s="47" t="n">
        <v>30</v>
      </c>
      <c r="B34" s="48" t="s">
        <v>102</v>
      </c>
      <c r="C34" s="49" t="n">
        <v>0</v>
      </c>
      <c r="D34" s="49" t="n">
        <v>0</v>
      </c>
      <c r="E34" s="49" t="n">
        <v>0</v>
      </c>
      <c r="F34" s="49" t="n">
        <v>1</v>
      </c>
      <c r="G34" s="49" t="n">
        <v>0</v>
      </c>
      <c r="H34" s="49" t="n">
        <v>2</v>
      </c>
      <c r="I34" s="50" t="n">
        <v>5.04071448095196E-006</v>
      </c>
      <c r="J34" s="50" t="n">
        <v>100</v>
      </c>
    </row>
    <row r="35" customFormat="false" ht="14.25" hidden="false" customHeight="true" outlineLevel="0" collapsed="false">
      <c r="A35" s="47" t="n">
        <v>31</v>
      </c>
      <c r="B35" s="48" t="s">
        <v>103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v>0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104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5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06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07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51" t="s">
        <v>108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109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110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6" t="s">
        <v>111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112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3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4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6" t="s">
        <v>115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116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13288285</v>
      </c>
      <c r="D50" s="54" t="n">
        <v>11697588.3441</v>
      </c>
      <c r="E50" s="54" t="n">
        <v>14419888</v>
      </c>
      <c r="F50" s="54" t="n">
        <v>17147153</v>
      </c>
      <c r="G50" s="54" t="n">
        <v>28208112</v>
      </c>
      <c r="H50" s="54" t="n">
        <v>39676915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6" right="0.1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4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3</v>
      </c>
      <c r="C5" s="49" t="n">
        <v>6184569</v>
      </c>
      <c r="D5" s="49" t="n">
        <v>7369564.9184</v>
      </c>
      <c r="E5" s="49" t="n">
        <v>8569198</v>
      </c>
      <c r="F5" s="49" t="n">
        <v>10989195</v>
      </c>
      <c r="G5" s="49" t="n">
        <v>13002893</v>
      </c>
      <c r="H5" s="49" t="n">
        <v>12986128</v>
      </c>
      <c r="I5" s="50" t="n">
        <v>40.3954069761365</v>
      </c>
      <c r="J5" s="50" t="n">
        <v>40.3954069761365</v>
      </c>
    </row>
    <row r="6" customFormat="false" ht="14.25" hidden="false" customHeight="true" outlineLevel="0" collapsed="false">
      <c r="A6" s="47" t="n">
        <v>2</v>
      </c>
      <c r="B6" s="46" t="s">
        <v>79</v>
      </c>
      <c r="C6" s="49" t="n">
        <v>2694532</v>
      </c>
      <c r="D6" s="49" t="n">
        <v>2984686</v>
      </c>
      <c r="E6" s="49" t="n">
        <v>3966974</v>
      </c>
      <c r="F6" s="49" t="n">
        <v>5712321</v>
      </c>
      <c r="G6" s="49" t="n">
        <v>6900823</v>
      </c>
      <c r="H6" s="49" t="n">
        <v>10396133</v>
      </c>
      <c r="I6" s="50" t="n">
        <v>32.3388175068845</v>
      </c>
      <c r="J6" s="50" t="n">
        <v>72.734224483021</v>
      </c>
    </row>
    <row r="7" customFormat="false" ht="14.25" hidden="false" customHeight="true" outlineLevel="0" collapsed="false">
      <c r="A7" s="47" t="n">
        <v>3</v>
      </c>
      <c r="B7" s="48" t="s">
        <v>77</v>
      </c>
      <c r="C7" s="49" t="n">
        <v>739136</v>
      </c>
      <c r="D7" s="49" t="n">
        <v>1306755</v>
      </c>
      <c r="E7" s="49" t="n">
        <v>1438209</v>
      </c>
      <c r="F7" s="49" t="n">
        <v>1925797</v>
      </c>
      <c r="G7" s="49" t="n">
        <v>3306632</v>
      </c>
      <c r="H7" s="49" t="n">
        <v>5603801</v>
      </c>
      <c r="I7" s="50" t="n">
        <v>17.4315101474651</v>
      </c>
      <c r="J7" s="50" t="n">
        <v>90.1657346304861</v>
      </c>
    </row>
    <row r="8" customFormat="false" ht="14.25" hidden="false" customHeight="true" outlineLevel="0" collapsed="false">
      <c r="A8" s="47" t="n">
        <v>4</v>
      </c>
      <c r="B8" s="51" t="s">
        <v>74</v>
      </c>
      <c r="C8" s="49" t="n">
        <v>170770</v>
      </c>
      <c r="D8" s="49" t="n">
        <v>1084461</v>
      </c>
      <c r="E8" s="49" t="n">
        <v>596395</v>
      </c>
      <c r="F8" s="49" t="n">
        <v>670641</v>
      </c>
      <c r="G8" s="49" t="n">
        <v>559017</v>
      </c>
      <c r="H8" s="49" t="n">
        <v>1032039</v>
      </c>
      <c r="I8" s="50" t="n">
        <v>3.21032069145206</v>
      </c>
      <c r="J8" s="50" t="n">
        <v>93.3760553219382</v>
      </c>
    </row>
    <row r="9" customFormat="false" ht="14.25" hidden="false" customHeight="true" outlineLevel="0" collapsed="false">
      <c r="A9" s="47" t="n">
        <v>5</v>
      </c>
      <c r="B9" s="48" t="s">
        <v>81</v>
      </c>
      <c r="C9" s="49" t="n">
        <v>3519</v>
      </c>
      <c r="D9" s="49" t="n">
        <v>89381</v>
      </c>
      <c r="E9" s="49" t="n">
        <v>84705</v>
      </c>
      <c r="F9" s="49" t="n">
        <v>106512</v>
      </c>
      <c r="G9" s="49" t="n">
        <v>126264</v>
      </c>
      <c r="H9" s="49" t="n">
        <v>617939</v>
      </c>
      <c r="I9" s="50" t="n">
        <v>1.92219708533805</v>
      </c>
      <c r="J9" s="50" t="n">
        <v>95.2982524072762</v>
      </c>
    </row>
    <row r="10" customFormat="false" ht="14.25" hidden="false" customHeight="true" outlineLevel="0" collapsed="false">
      <c r="A10" s="47" t="n">
        <v>6</v>
      </c>
      <c r="B10" s="46" t="s">
        <v>82</v>
      </c>
      <c r="C10" s="49" t="n">
        <v>17266</v>
      </c>
      <c r="D10" s="49" t="n">
        <v>120752</v>
      </c>
      <c r="E10" s="49" t="n">
        <v>114550</v>
      </c>
      <c r="F10" s="49" t="n">
        <v>111738</v>
      </c>
      <c r="G10" s="49" t="n">
        <v>173958</v>
      </c>
      <c r="H10" s="49" t="n">
        <v>413885</v>
      </c>
      <c r="I10" s="50" t="n">
        <v>1.28745481457739</v>
      </c>
      <c r="J10" s="50" t="n">
        <v>96.5857072218536</v>
      </c>
    </row>
    <row r="11" customFormat="false" ht="14.25" hidden="false" customHeight="true" outlineLevel="0" collapsed="false">
      <c r="A11" s="47" t="n">
        <v>7</v>
      </c>
      <c r="B11" s="48" t="s">
        <v>75</v>
      </c>
      <c r="C11" s="49" t="n">
        <v>28387</v>
      </c>
      <c r="D11" s="49" t="n">
        <v>474685</v>
      </c>
      <c r="E11" s="49" t="n">
        <v>1226662</v>
      </c>
      <c r="F11" s="49" t="n">
        <v>475775</v>
      </c>
      <c r="G11" s="49" t="n">
        <v>548265</v>
      </c>
      <c r="H11" s="49" t="n">
        <v>351854</v>
      </c>
      <c r="I11" s="50" t="n">
        <v>1.09449756895832</v>
      </c>
      <c r="J11" s="50" t="n">
        <v>97.6802047908119</v>
      </c>
    </row>
    <row r="12" customFormat="false" ht="14.25" hidden="false" customHeight="true" outlineLevel="0" collapsed="false">
      <c r="A12" s="47" t="n">
        <v>8</v>
      </c>
      <c r="B12" s="48" t="s">
        <v>78</v>
      </c>
      <c r="C12" s="49" t="n">
        <v>70325</v>
      </c>
      <c r="D12" s="49" t="n">
        <v>404931</v>
      </c>
      <c r="E12" s="49" t="n">
        <v>414082</v>
      </c>
      <c r="F12" s="49" t="n">
        <v>333584</v>
      </c>
      <c r="G12" s="49" t="n">
        <v>397266</v>
      </c>
      <c r="H12" s="49" t="n">
        <v>238084</v>
      </c>
      <c r="I12" s="50" t="n">
        <v>0.740597973045275</v>
      </c>
      <c r="J12" s="50" t="n">
        <v>98.4208027638572</v>
      </c>
    </row>
    <row r="13" customFormat="false" ht="14.25" hidden="false" customHeight="true" outlineLevel="0" collapsed="false">
      <c r="A13" s="47" t="n">
        <v>9</v>
      </c>
      <c r="B13" s="46" t="s">
        <v>84</v>
      </c>
      <c r="C13" s="49" t="n">
        <v>24140</v>
      </c>
      <c r="D13" s="49" t="n">
        <v>94614</v>
      </c>
      <c r="E13" s="49" t="n">
        <v>190419</v>
      </c>
      <c r="F13" s="49" t="n">
        <v>209587</v>
      </c>
      <c r="G13" s="49" t="n">
        <v>170108</v>
      </c>
      <c r="H13" s="49" t="n">
        <v>174073</v>
      </c>
      <c r="I13" s="50" t="n">
        <v>0.541481623972674</v>
      </c>
      <c r="J13" s="50" t="n">
        <v>98.9622843878299</v>
      </c>
    </row>
    <row r="14" customFormat="false" ht="14.25" hidden="false" customHeight="true" outlineLevel="0" collapsed="false">
      <c r="A14" s="47" t="n">
        <v>10</v>
      </c>
      <c r="B14" s="48" t="s">
        <v>76</v>
      </c>
      <c r="C14" s="49" t="n">
        <v>29982</v>
      </c>
      <c r="D14" s="49" t="n">
        <v>38226</v>
      </c>
      <c r="E14" s="49" t="n">
        <v>413857</v>
      </c>
      <c r="F14" s="49" t="n">
        <v>262004</v>
      </c>
      <c r="G14" s="49" t="n">
        <v>409127</v>
      </c>
      <c r="H14" s="49" t="n">
        <v>140996</v>
      </c>
      <c r="I14" s="50" t="n">
        <v>0.438590379057356</v>
      </c>
      <c r="J14" s="50" t="n">
        <v>99.4008747668872</v>
      </c>
    </row>
    <row r="15" customFormat="false" ht="14.25" hidden="false" customHeight="true" outlineLevel="0" collapsed="false">
      <c r="A15" s="47" t="n">
        <v>11</v>
      </c>
      <c r="B15" s="48" t="s">
        <v>80</v>
      </c>
      <c r="C15" s="49" t="n">
        <v>8863</v>
      </c>
      <c r="D15" s="49" t="n">
        <v>21186</v>
      </c>
      <c r="E15" s="49" t="n">
        <v>206397</v>
      </c>
      <c r="F15" s="49" t="n">
        <v>360082</v>
      </c>
      <c r="G15" s="49" t="n">
        <v>256069</v>
      </c>
      <c r="H15" s="49" t="n">
        <v>74773</v>
      </c>
      <c r="I15" s="50" t="n">
        <v>0.23259325380334</v>
      </c>
      <c r="J15" s="50" t="n">
        <v>99.6334680206906</v>
      </c>
    </row>
    <row r="16" customFormat="false" ht="14.25" hidden="false" customHeight="true" outlineLevel="0" collapsed="false">
      <c r="A16" s="47" t="n">
        <v>12</v>
      </c>
      <c r="B16" s="48" t="s">
        <v>87</v>
      </c>
      <c r="C16" s="49" t="n">
        <v>28715</v>
      </c>
      <c r="D16" s="49" t="n">
        <v>61448</v>
      </c>
      <c r="E16" s="49" t="n">
        <v>22889</v>
      </c>
      <c r="F16" s="49" t="n">
        <v>10376</v>
      </c>
      <c r="G16" s="49" t="n">
        <v>25744</v>
      </c>
      <c r="H16" s="49" t="n">
        <v>40414</v>
      </c>
      <c r="I16" s="50" t="n">
        <v>0.125714144934778</v>
      </c>
      <c r="J16" s="50" t="n">
        <v>99.7591821656254</v>
      </c>
    </row>
    <row r="17" customFormat="false" ht="14.25" hidden="false" customHeight="true" outlineLevel="0" collapsed="false">
      <c r="A17" s="47" t="n">
        <v>13</v>
      </c>
      <c r="B17" s="48" t="s">
        <v>85</v>
      </c>
      <c r="C17" s="49" t="n">
        <v>2362</v>
      </c>
      <c r="D17" s="49" t="n">
        <v>66753</v>
      </c>
      <c r="E17" s="49" t="n">
        <v>89114</v>
      </c>
      <c r="F17" s="49" t="n">
        <v>28807</v>
      </c>
      <c r="G17" s="49" t="n">
        <v>44640</v>
      </c>
      <c r="H17" s="49" t="n">
        <v>34826</v>
      </c>
      <c r="I17" s="50" t="n">
        <v>0.108331786299267</v>
      </c>
      <c r="J17" s="50" t="n">
        <v>99.8675139519246</v>
      </c>
    </row>
    <row r="18" customFormat="false" ht="14.25" hidden="false" customHeight="true" outlineLevel="0" collapsed="false">
      <c r="A18" s="47" t="n">
        <v>14</v>
      </c>
      <c r="B18" s="48" t="s">
        <v>83</v>
      </c>
      <c r="C18" s="49" t="n">
        <v>754</v>
      </c>
      <c r="D18" s="49" t="n">
        <v>87773</v>
      </c>
      <c r="E18" s="49" t="n">
        <v>49587</v>
      </c>
      <c r="F18" s="49" t="n">
        <v>64794</v>
      </c>
      <c r="G18" s="49" t="n">
        <v>76195</v>
      </c>
      <c r="H18" s="49" t="n">
        <v>22383</v>
      </c>
      <c r="I18" s="50" t="n">
        <v>0.0696258649496496</v>
      </c>
      <c r="J18" s="50" t="n">
        <v>99.9371398168743</v>
      </c>
    </row>
    <row r="19" customFormat="false" ht="14.25" hidden="false" customHeight="true" outlineLevel="0" collapsed="false">
      <c r="A19" s="47" t="n">
        <v>15</v>
      </c>
      <c r="B19" s="51" t="s">
        <v>88</v>
      </c>
      <c r="C19" s="49" t="n">
        <v>34</v>
      </c>
      <c r="D19" s="49" t="n">
        <v>32482</v>
      </c>
      <c r="E19" s="49" t="n">
        <v>25926</v>
      </c>
      <c r="F19" s="49" t="n">
        <v>33590</v>
      </c>
      <c r="G19" s="49" t="n">
        <v>35978</v>
      </c>
      <c r="H19" s="49" t="n">
        <v>11001</v>
      </c>
      <c r="I19" s="50" t="n">
        <v>0.034220352066796</v>
      </c>
      <c r="J19" s="50" t="n">
        <v>99.9713601689411</v>
      </c>
    </row>
    <row r="20" customFormat="false" ht="14.25" hidden="false" customHeight="true" outlineLevel="0" collapsed="false">
      <c r="A20" s="47" t="n">
        <v>16</v>
      </c>
      <c r="B20" s="48" t="s">
        <v>90</v>
      </c>
      <c r="C20" s="49" t="n">
        <v>25</v>
      </c>
      <c r="D20" s="49" t="n">
        <v>23258</v>
      </c>
      <c r="E20" s="49" t="n">
        <v>10460</v>
      </c>
      <c r="F20" s="49" t="n">
        <v>4740</v>
      </c>
      <c r="G20" s="49" t="n">
        <v>5468</v>
      </c>
      <c r="H20" s="49" t="n">
        <v>3720</v>
      </c>
      <c r="I20" s="50" t="n">
        <v>0.0115716489126881</v>
      </c>
      <c r="J20" s="50" t="n">
        <v>99.9829318178538</v>
      </c>
    </row>
    <row r="21" customFormat="false" ht="14.25" hidden="false" customHeight="true" outlineLevel="0" collapsed="false">
      <c r="A21" s="47" t="n">
        <v>17</v>
      </c>
      <c r="B21" s="48" t="s">
        <v>91</v>
      </c>
      <c r="C21" s="49" t="n">
        <v>1924</v>
      </c>
      <c r="D21" s="49" t="n">
        <v>8843</v>
      </c>
      <c r="E21" s="49" t="n">
        <v>7403</v>
      </c>
      <c r="F21" s="49" t="n">
        <v>6174</v>
      </c>
      <c r="G21" s="49" t="n">
        <v>12778</v>
      </c>
      <c r="H21" s="49" t="n">
        <v>3692</v>
      </c>
      <c r="I21" s="50" t="n">
        <v>0.0114845504800119</v>
      </c>
      <c r="J21" s="50" t="n">
        <v>99.9944163683338</v>
      </c>
    </row>
    <row r="22" customFormat="false" ht="14.25" hidden="false" customHeight="true" outlineLevel="0" collapsed="false">
      <c r="A22" s="47" t="n">
        <v>18</v>
      </c>
      <c r="B22" s="46" t="s">
        <v>94</v>
      </c>
      <c r="C22" s="49" t="n">
        <v>0</v>
      </c>
      <c r="D22" s="49" t="n">
        <v>3685</v>
      </c>
      <c r="E22" s="49" t="n">
        <v>3256</v>
      </c>
      <c r="F22" s="49" t="n">
        <v>2563</v>
      </c>
      <c r="G22" s="49" t="n">
        <v>2199</v>
      </c>
      <c r="H22" s="49" t="n">
        <v>1106</v>
      </c>
      <c r="I22" s="50" t="n">
        <v>0.00344038809070779</v>
      </c>
      <c r="J22" s="50" t="n">
        <v>99.9978567564245</v>
      </c>
    </row>
    <row r="23" customFormat="false" ht="14.25" hidden="false" customHeight="true" outlineLevel="0" collapsed="false">
      <c r="A23" s="47" t="n">
        <v>19</v>
      </c>
      <c r="B23" s="48" t="s">
        <v>96</v>
      </c>
      <c r="C23" s="49" t="n">
        <v>0</v>
      </c>
      <c r="D23" s="49" t="n">
        <v>2</v>
      </c>
      <c r="E23" s="49" t="n">
        <v>66</v>
      </c>
      <c r="F23" s="49" t="n">
        <v>1177</v>
      </c>
      <c r="G23" s="49" t="n">
        <v>1394</v>
      </c>
      <c r="H23" s="49" t="n">
        <v>653</v>
      </c>
      <c r="I23" s="50" t="n">
        <v>0.00203125987634013</v>
      </c>
      <c r="J23" s="50" t="n">
        <v>99.9998880163008</v>
      </c>
    </row>
    <row r="24" customFormat="false" ht="14.25" hidden="false" customHeight="true" outlineLevel="0" collapsed="false">
      <c r="A24" s="47" t="n">
        <v>20</v>
      </c>
      <c r="B24" s="48" t="s">
        <v>86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27</v>
      </c>
      <c r="I24" s="50" t="n">
        <v>8.39877743662843E-005</v>
      </c>
      <c r="J24" s="50" t="n">
        <v>99.9999720040752</v>
      </c>
    </row>
    <row r="25" customFormat="false" ht="14.25" hidden="false" customHeight="true" outlineLevel="0" collapsed="false">
      <c r="A25" s="47" t="n">
        <v>21</v>
      </c>
      <c r="B25" s="48" t="s">
        <v>101</v>
      </c>
      <c r="C25" s="49" t="n">
        <v>10</v>
      </c>
      <c r="D25" s="49" t="n">
        <v>10</v>
      </c>
      <c r="E25" s="49" t="n">
        <v>12</v>
      </c>
      <c r="F25" s="49" t="n">
        <v>11</v>
      </c>
      <c r="G25" s="49" t="n">
        <v>11</v>
      </c>
      <c r="H25" s="49" t="n">
        <v>9</v>
      </c>
      <c r="I25" s="50" t="n">
        <v>2.79959247887614E-005</v>
      </c>
      <c r="J25" s="50" t="n">
        <v>100</v>
      </c>
    </row>
    <row r="26" customFormat="false" ht="14.25" hidden="false" customHeight="true" outlineLevel="0" collapsed="false">
      <c r="A26" s="47" t="n">
        <v>22</v>
      </c>
      <c r="B26" s="48" t="s">
        <v>97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50" t="n">
        <v>0</v>
      </c>
      <c r="J26" s="50" t="n">
        <v>100</v>
      </c>
    </row>
    <row r="27" customFormat="false" ht="14.25" hidden="false" customHeight="true" outlineLevel="0" collapsed="false">
      <c r="A27" s="47" t="n">
        <v>23</v>
      </c>
      <c r="B27" s="48" t="s">
        <v>103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50" t="n">
        <v>0</v>
      </c>
      <c r="J27" s="50" t="n">
        <v>100</v>
      </c>
    </row>
    <row r="28" customFormat="false" ht="14.25" hidden="false" customHeight="true" outlineLevel="0" collapsed="false">
      <c r="A28" s="47" t="n">
        <v>24</v>
      </c>
      <c r="B28" s="48" t="s">
        <v>104</v>
      </c>
      <c r="C28" s="49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50" t="n">
        <v>0</v>
      </c>
      <c r="J28" s="50" t="n">
        <v>100</v>
      </c>
    </row>
    <row r="29" customFormat="false" ht="14.25" hidden="false" customHeight="true" outlineLevel="0" collapsed="false">
      <c r="A29" s="47" t="n">
        <v>25</v>
      </c>
      <c r="B29" s="48" t="s">
        <v>93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50" t="n">
        <v>0</v>
      </c>
      <c r="J29" s="50" t="n">
        <v>100</v>
      </c>
    </row>
    <row r="30" customFormat="false" ht="14.25" hidden="false" customHeight="true" outlineLevel="0" collapsed="false">
      <c r="A30" s="47" t="n">
        <v>26</v>
      </c>
      <c r="B30" s="48" t="s">
        <v>89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50" t="n">
        <v>0</v>
      </c>
      <c r="J30" s="50" t="n">
        <v>100</v>
      </c>
    </row>
    <row r="31" customFormat="false" ht="14.25" hidden="false" customHeight="true" outlineLevel="0" collapsed="false">
      <c r="A31" s="47" t="n">
        <v>27</v>
      </c>
      <c r="B31" s="48" t="s">
        <v>105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50" t="n">
        <v>0</v>
      </c>
      <c r="J31" s="50" t="n">
        <v>100</v>
      </c>
    </row>
    <row r="32" customFormat="false" ht="14.25" hidden="false" customHeight="true" outlineLevel="0" collapsed="false">
      <c r="A32" s="47" t="n">
        <v>28</v>
      </c>
      <c r="B32" s="48" t="s">
        <v>106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50" t="n">
        <v>0</v>
      </c>
      <c r="J32" s="50" t="n">
        <v>100</v>
      </c>
    </row>
    <row r="33" customFormat="false" ht="14.25" hidden="false" customHeight="true" outlineLevel="0" collapsed="false">
      <c r="A33" s="47" t="n">
        <v>29</v>
      </c>
      <c r="B33" s="48" t="s">
        <v>98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50" t="n">
        <v>0</v>
      </c>
      <c r="J33" s="50" t="n">
        <v>100</v>
      </c>
    </row>
    <row r="34" customFormat="false" ht="14.25" hidden="false" customHeight="true" outlineLevel="0" collapsed="false">
      <c r="A34" s="47" t="n">
        <v>30</v>
      </c>
      <c r="B34" s="48" t="s">
        <v>107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50" t="n">
        <v>0</v>
      </c>
      <c r="J34" s="50" t="n">
        <v>100</v>
      </c>
    </row>
    <row r="35" customFormat="false" ht="14.25" hidden="false" customHeight="true" outlineLevel="0" collapsed="false">
      <c r="A35" s="47" t="n">
        <v>31</v>
      </c>
      <c r="B35" s="48" t="s">
        <v>108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v>0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102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9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10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95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111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92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112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6" t="s">
        <v>100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113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4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5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16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51" t="s">
        <v>99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10005313</v>
      </c>
      <c r="D50" s="54" t="n">
        <v>14273495.9184</v>
      </c>
      <c r="E50" s="54" t="n">
        <v>17430161</v>
      </c>
      <c r="F50" s="54" t="n">
        <v>21309468</v>
      </c>
      <c r="G50" s="54" t="n">
        <v>26054829</v>
      </c>
      <c r="H50" s="54" t="n">
        <v>32147536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5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5</v>
      </c>
      <c r="C5" s="49" t="n">
        <v>4187622</v>
      </c>
      <c r="D5" s="49" t="n">
        <v>5951544</v>
      </c>
      <c r="E5" s="49" t="n">
        <v>8702576</v>
      </c>
      <c r="F5" s="49" t="n">
        <v>13782725</v>
      </c>
      <c r="G5" s="49" t="n">
        <v>14731577</v>
      </c>
      <c r="H5" s="49" t="n">
        <v>16025595</v>
      </c>
      <c r="I5" s="50" t="n">
        <v>15.1431228527802</v>
      </c>
      <c r="J5" s="50" t="n">
        <v>15.1431228527802</v>
      </c>
    </row>
    <row r="6" customFormat="false" ht="14.25" hidden="false" customHeight="true" outlineLevel="0" collapsed="false">
      <c r="A6" s="47" t="n">
        <v>2</v>
      </c>
      <c r="B6" s="48" t="s">
        <v>76</v>
      </c>
      <c r="C6" s="49" t="n">
        <v>3137009</v>
      </c>
      <c r="D6" s="49" t="n">
        <v>4746108</v>
      </c>
      <c r="E6" s="49" t="n">
        <v>6063801</v>
      </c>
      <c r="F6" s="49" t="n">
        <v>10470003</v>
      </c>
      <c r="G6" s="49" t="n">
        <v>13438595</v>
      </c>
      <c r="H6" s="49" t="n">
        <v>13178054</v>
      </c>
      <c r="I6" s="50" t="n">
        <v>12.4523857418443</v>
      </c>
      <c r="J6" s="50" t="n">
        <v>27.5955085946245</v>
      </c>
    </row>
    <row r="7" customFormat="false" ht="14.25" hidden="false" customHeight="true" outlineLevel="0" collapsed="false">
      <c r="A7" s="47" t="n">
        <v>3</v>
      </c>
      <c r="B7" s="48" t="s">
        <v>78</v>
      </c>
      <c r="C7" s="49" t="n">
        <v>5723045</v>
      </c>
      <c r="D7" s="49" t="n">
        <v>6953387.142</v>
      </c>
      <c r="E7" s="49" t="n">
        <v>7898187</v>
      </c>
      <c r="F7" s="49" t="n">
        <v>7085492</v>
      </c>
      <c r="G7" s="49" t="n">
        <v>12420790</v>
      </c>
      <c r="H7" s="49" t="n">
        <v>12024157</v>
      </c>
      <c r="I7" s="50" t="n">
        <v>11.3620297188414</v>
      </c>
      <c r="J7" s="50" t="n">
        <v>38.9575383134659</v>
      </c>
    </row>
    <row r="8" customFormat="false" ht="14.25" hidden="false" customHeight="true" outlineLevel="0" collapsed="false">
      <c r="A8" s="47" t="n">
        <v>4</v>
      </c>
      <c r="B8" s="51" t="s">
        <v>74</v>
      </c>
      <c r="C8" s="49" t="n">
        <v>8108301</v>
      </c>
      <c r="D8" s="49" t="n">
        <v>8355636</v>
      </c>
      <c r="E8" s="49" t="n">
        <v>8267042</v>
      </c>
      <c r="F8" s="49" t="n">
        <v>8580691</v>
      </c>
      <c r="G8" s="49" t="n">
        <v>12067591</v>
      </c>
      <c r="H8" s="49" t="n">
        <v>11677768</v>
      </c>
      <c r="I8" s="50" t="n">
        <v>11.0347151210464</v>
      </c>
      <c r="J8" s="50" t="n">
        <v>49.9922534345123</v>
      </c>
    </row>
    <row r="9" customFormat="false" ht="14.25" hidden="false" customHeight="true" outlineLevel="0" collapsed="false">
      <c r="A9" s="47" t="n">
        <v>5</v>
      </c>
      <c r="B9" s="46" t="s">
        <v>79</v>
      </c>
      <c r="C9" s="49" t="n">
        <v>3622474</v>
      </c>
      <c r="D9" s="49" t="n">
        <v>4977775</v>
      </c>
      <c r="E9" s="49" t="n">
        <v>6260024</v>
      </c>
      <c r="F9" s="49" t="n">
        <v>10340755</v>
      </c>
      <c r="G9" s="49" t="n">
        <v>10150701</v>
      </c>
      <c r="H9" s="49" t="n">
        <v>10293820</v>
      </c>
      <c r="I9" s="50" t="n">
        <v>9.72697618306251</v>
      </c>
      <c r="J9" s="50" t="n">
        <v>59.7192296175748</v>
      </c>
    </row>
    <row r="10" customFormat="false" ht="14.25" hidden="false" customHeight="true" outlineLevel="0" collapsed="false">
      <c r="A10" s="47" t="n">
        <v>6</v>
      </c>
      <c r="B10" s="48" t="s">
        <v>73</v>
      </c>
      <c r="C10" s="49" t="n">
        <v>4726449</v>
      </c>
      <c r="D10" s="49" t="n">
        <v>5155910.2388</v>
      </c>
      <c r="E10" s="49" t="n">
        <v>7263664</v>
      </c>
      <c r="F10" s="49" t="n">
        <v>10378322</v>
      </c>
      <c r="G10" s="49" t="n">
        <v>19087039</v>
      </c>
      <c r="H10" s="49" t="n">
        <v>10031894</v>
      </c>
      <c r="I10" s="50" t="n">
        <v>9.47947351022339</v>
      </c>
      <c r="J10" s="50" t="n">
        <v>69.1987031277982</v>
      </c>
    </row>
    <row r="11" customFormat="false" ht="14.25" hidden="false" customHeight="true" outlineLevel="0" collapsed="false">
      <c r="A11" s="47" t="n">
        <v>7</v>
      </c>
      <c r="B11" s="48" t="s">
        <v>77</v>
      </c>
      <c r="C11" s="49" t="n">
        <v>3297316</v>
      </c>
      <c r="D11" s="49" t="n">
        <v>3682334</v>
      </c>
      <c r="E11" s="49" t="n">
        <v>5308056</v>
      </c>
      <c r="F11" s="49" t="n">
        <v>5509996</v>
      </c>
      <c r="G11" s="49" t="n">
        <v>9698599</v>
      </c>
      <c r="H11" s="49" t="n">
        <v>8367196</v>
      </c>
      <c r="I11" s="50" t="n">
        <v>7.90644446969307</v>
      </c>
      <c r="J11" s="50" t="n">
        <v>77.1051475974913</v>
      </c>
    </row>
    <row r="12" customFormat="false" ht="14.25" hidden="false" customHeight="true" outlineLevel="0" collapsed="false">
      <c r="A12" s="47" t="n">
        <v>8</v>
      </c>
      <c r="B12" s="48" t="s">
        <v>81</v>
      </c>
      <c r="C12" s="49" t="n">
        <v>705980</v>
      </c>
      <c r="D12" s="49" t="n">
        <v>1132122</v>
      </c>
      <c r="E12" s="49" t="n">
        <v>1684259</v>
      </c>
      <c r="F12" s="49" t="n">
        <v>2075158</v>
      </c>
      <c r="G12" s="49" t="n">
        <v>3314890</v>
      </c>
      <c r="H12" s="49" t="n">
        <v>5063879</v>
      </c>
      <c r="I12" s="50" t="n">
        <v>4.78502931146167</v>
      </c>
      <c r="J12" s="50" t="n">
        <v>81.8901769089529</v>
      </c>
    </row>
    <row r="13" customFormat="false" ht="14.25" hidden="false" customHeight="true" outlineLevel="0" collapsed="false">
      <c r="A13" s="47" t="n">
        <v>9</v>
      </c>
      <c r="B13" s="48" t="s">
        <v>80</v>
      </c>
      <c r="C13" s="49" t="n">
        <v>986080</v>
      </c>
      <c r="D13" s="49" t="n">
        <v>1385789</v>
      </c>
      <c r="E13" s="49" t="n">
        <v>2110087</v>
      </c>
      <c r="F13" s="49" t="n">
        <v>4061601</v>
      </c>
      <c r="G13" s="49" t="n">
        <v>6256331</v>
      </c>
      <c r="H13" s="49" t="n">
        <v>4844748</v>
      </c>
      <c r="I13" s="50" t="n">
        <v>4.57796507117278</v>
      </c>
      <c r="J13" s="50" t="n">
        <v>86.4681419801257</v>
      </c>
    </row>
    <row r="14" customFormat="false" ht="14.25" hidden="false" customHeight="true" outlineLevel="0" collapsed="false">
      <c r="A14" s="47" t="n">
        <v>10</v>
      </c>
      <c r="B14" s="46" t="s">
        <v>82</v>
      </c>
      <c r="C14" s="49" t="n">
        <v>1027471</v>
      </c>
      <c r="D14" s="49" t="n">
        <v>1637897</v>
      </c>
      <c r="E14" s="49" t="n">
        <v>1265344</v>
      </c>
      <c r="F14" s="49" t="n">
        <v>1823143</v>
      </c>
      <c r="G14" s="49" t="n">
        <v>3441625</v>
      </c>
      <c r="H14" s="49" t="n">
        <v>4198715</v>
      </c>
      <c r="I14" s="50" t="n">
        <v>3.96750679577332</v>
      </c>
      <c r="J14" s="50" t="n">
        <v>90.435648775899</v>
      </c>
    </row>
    <row r="15" customFormat="false" ht="14.25" hidden="false" customHeight="true" outlineLevel="0" collapsed="false">
      <c r="A15" s="47" t="n">
        <v>11</v>
      </c>
      <c r="B15" s="48" t="s">
        <v>83</v>
      </c>
      <c r="C15" s="49" t="n">
        <v>424600</v>
      </c>
      <c r="D15" s="49" t="n">
        <v>1048322</v>
      </c>
      <c r="E15" s="49" t="n">
        <v>913811</v>
      </c>
      <c r="F15" s="49" t="n">
        <v>778596</v>
      </c>
      <c r="G15" s="49" t="n">
        <v>1718404</v>
      </c>
      <c r="H15" s="49" t="n">
        <v>2292100</v>
      </c>
      <c r="I15" s="50" t="n">
        <v>2.16588225840335</v>
      </c>
      <c r="J15" s="50" t="n">
        <v>92.6015310343024</v>
      </c>
    </row>
    <row r="16" customFormat="false" ht="14.25" hidden="false" customHeight="true" outlineLevel="0" collapsed="false">
      <c r="A16" s="47" t="n">
        <v>12</v>
      </c>
      <c r="B16" s="48" t="s">
        <v>85</v>
      </c>
      <c r="C16" s="49" t="n">
        <v>527590</v>
      </c>
      <c r="D16" s="49" t="n">
        <v>541412</v>
      </c>
      <c r="E16" s="49" t="n">
        <v>773643</v>
      </c>
      <c r="F16" s="49" t="n">
        <v>1110817</v>
      </c>
      <c r="G16" s="49" t="n">
        <v>1641420</v>
      </c>
      <c r="H16" s="49" t="n">
        <v>1680743</v>
      </c>
      <c r="I16" s="50" t="n">
        <v>1.58819049981922</v>
      </c>
      <c r="J16" s="50" t="n">
        <v>94.1897215341216</v>
      </c>
    </row>
    <row r="17" customFormat="false" ht="14.25" hidden="false" customHeight="true" outlineLevel="0" collapsed="false">
      <c r="A17" s="47" t="n">
        <v>13</v>
      </c>
      <c r="B17" s="48" t="s">
        <v>86</v>
      </c>
      <c r="C17" s="49" t="n">
        <v>811280</v>
      </c>
      <c r="D17" s="49" t="n">
        <v>588328</v>
      </c>
      <c r="E17" s="49" t="n">
        <v>1198263</v>
      </c>
      <c r="F17" s="49" t="n">
        <v>1169452</v>
      </c>
      <c r="G17" s="49" t="n">
        <v>1397129</v>
      </c>
      <c r="H17" s="49" t="n">
        <v>1288110</v>
      </c>
      <c r="I17" s="50" t="n">
        <v>1.21717839355697</v>
      </c>
      <c r="J17" s="50" t="n">
        <v>95.4068999276786</v>
      </c>
    </row>
    <row r="18" customFormat="false" ht="14.25" hidden="false" customHeight="true" outlineLevel="0" collapsed="false">
      <c r="A18" s="47" t="n">
        <v>14</v>
      </c>
      <c r="B18" s="51" t="s">
        <v>88</v>
      </c>
      <c r="C18" s="49" t="n">
        <v>213545</v>
      </c>
      <c r="D18" s="49" t="n">
        <v>306532</v>
      </c>
      <c r="E18" s="49" t="n">
        <v>467591</v>
      </c>
      <c r="F18" s="49" t="n">
        <v>579124</v>
      </c>
      <c r="G18" s="49" t="n">
        <v>593661</v>
      </c>
      <c r="H18" s="49" t="n">
        <v>1064436</v>
      </c>
      <c r="I18" s="50" t="n">
        <v>1.00582132001476</v>
      </c>
      <c r="J18" s="50" t="n">
        <v>96.4127212476933</v>
      </c>
    </row>
    <row r="19" customFormat="false" ht="14.25" hidden="false" customHeight="true" outlineLevel="0" collapsed="false">
      <c r="A19" s="47" t="n">
        <v>15</v>
      </c>
      <c r="B19" s="46" t="s">
        <v>84</v>
      </c>
      <c r="C19" s="49" t="n">
        <v>894402</v>
      </c>
      <c r="D19" s="49" t="n">
        <v>1015041</v>
      </c>
      <c r="E19" s="49" t="n">
        <v>1420165</v>
      </c>
      <c r="F19" s="49" t="n">
        <v>1405830</v>
      </c>
      <c r="G19" s="49" t="n">
        <v>1162923</v>
      </c>
      <c r="H19" s="49" t="n">
        <v>921910</v>
      </c>
      <c r="I19" s="50" t="n">
        <v>0.871143716611244</v>
      </c>
      <c r="J19" s="50" t="n">
        <v>97.2838649643046</v>
      </c>
    </row>
    <row r="20" customFormat="false" ht="14.25" hidden="false" customHeight="true" outlineLevel="0" collapsed="false">
      <c r="A20" s="47" t="n">
        <v>16</v>
      </c>
      <c r="B20" s="48" t="s">
        <v>91</v>
      </c>
      <c r="C20" s="49" t="n">
        <v>85356</v>
      </c>
      <c r="D20" s="49" t="n">
        <v>169230</v>
      </c>
      <c r="E20" s="49" t="n">
        <v>600245</v>
      </c>
      <c r="F20" s="49" t="n">
        <v>601252</v>
      </c>
      <c r="G20" s="49" t="n">
        <v>530922</v>
      </c>
      <c r="H20" s="49" t="n">
        <v>721515</v>
      </c>
      <c r="I20" s="50" t="n">
        <v>0.681783751874654</v>
      </c>
      <c r="J20" s="50" t="n">
        <v>97.9656487161792</v>
      </c>
    </row>
    <row r="21" customFormat="false" ht="14.25" hidden="false" customHeight="true" outlineLevel="0" collapsed="false">
      <c r="A21" s="47" t="n">
        <v>17</v>
      </c>
      <c r="B21" s="48" t="s">
        <v>92</v>
      </c>
      <c r="C21" s="49" t="n">
        <v>9367</v>
      </c>
      <c r="D21" s="49" t="n">
        <v>13195</v>
      </c>
      <c r="E21" s="49" t="n">
        <v>24535</v>
      </c>
      <c r="F21" s="49" t="n">
        <v>60050</v>
      </c>
      <c r="G21" s="49" t="n">
        <v>42562</v>
      </c>
      <c r="H21" s="49" t="n">
        <v>536213</v>
      </c>
      <c r="I21" s="50" t="n">
        <v>0.506685669658931</v>
      </c>
      <c r="J21" s="50" t="n">
        <v>98.4723343858382</v>
      </c>
    </row>
    <row r="22" customFormat="false" ht="14.25" hidden="false" customHeight="true" outlineLevel="0" collapsed="false">
      <c r="A22" s="47" t="n">
        <v>18</v>
      </c>
      <c r="B22" s="48" t="s">
        <v>90</v>
      </c>
      <c r="C22" s="49" t="n">
        <v>137729</v>
      </c>
      <c r="D22" s="49" t="n">
        <v>169809</v>
      </c>
      <c r="E22" s="49" t="n">
        <v>133685</v>
      </c>
      <c r="F22" s="49" t="n">
        <v>176530</v>
      </c>
      <c r="G22" s="49" t="n">
        <v>416092</v>
      </c>
      <c r="H22" s="49" t="n">
        <v>482646</v>
      </c>
      <c r="I22" s="50" t="n">
        <v>0.456068412586425</v>
      </c>
      <c r="J22" s="50" t="n">
        <v>98.9284027984246</v>
      </c>
    </row>
    <row r="23" customFormat="false" ht="14.25" hidden="false" customHeight="true" outlineLevel="0" collapsed="false">
      <c r="A23" s="47" t="n">
        <v>19</v>
      </c>
      <c r="B23" s="48" t="s">
        <v>87</v>
      </c>
      <c r="C23" s="49" t="n">
        <v>88506</v>
      </c>
      <c r="D23" s="49" t="n">
        <v>90006</v>
      </c>
      <c r="E23" s="49" t="n">
        <v>140114</v>
      </c>
      <c r="F23" s="49" t="n">
        <v>250997</v>
      </c>
      <c r="G23" s="49" t="n">
        <v>400439</v>
      </c>
      <c r="H23" s="49" t="n">
        <v>438435</v>
      </c>
      <c r="I23" s="50" t="n">
        <v>0.414291954087114</v>
      </c>
      <c r="J23" s="50" t="n">
        <v>99.3426947525117</v>
      </c>
    </row>
    <row r="24" customFormat="false" ht="14.25" hidden="false" customHeight="true" outlineLevel="0" collapsed="false">
      <c r="A24" s="47" t="n">
        <v>20</v>
      </c>
      <c r="B24" s="46" t="s">
        <v>94</v>
      </c>
      <c r="C24" s="49" t="n">
        <v>36367</v>
      </c>
      <c r="D24" s="49" t="n">
        <v>40911</v>
      </c>
      <c r="E24" s="49" t="n">
        <v>83922</v>
      </c>
      <c r="F24" s="49" t="n">
        <v>115009</v>
      </c>
      <c r="G24" s="49" t="n">
        <v>231958</v>
      </c>
      <c r="H24" s="49" t="n">
        <v>295016</v>
      </c>
      <c r="I24" s="50" t="n">
        <v>0.278770524996782</v>
      </c>
      <c r="J24" s="50" t="n">
        <v>99.6214652775085</v>
      </c>
    </row>
    <row r="25" customFormat="false" ht="14.25" hidden="false" customHeight="true" outlineLevel="0" collapsed="false">
      <c r="A25" s="47" t="n">
        <v>21</v>
      </c>
      <c r="B25" s="48" t="s">
        <v>97</v>
      </c>
      <c r="C25" s="49" t="n">
        <v>58866</v>
      </c>
      <c r="D25" s="49" t="n">
        <v>93010</v>
      </c>
      <c r="E25" s="49" t="n">
        <v>141922</v>
      </c>
      <c r="F25" s="49" t="n">
        <v>178562</v>
      </c>
      <c r="G25" s="49" t="n">
        <v>161247</v>
      </c>
      <c r="H25" s="49" t="n">
        <v>199639</v>
      </c>
      <c r="I25" s="50" t="n">
        <v>0.188645594950214</v>
      </c>
      <c r="J25" s="50" t="n">
        <v>99.8101108724587</v>
      </c>
    </row>
    <row r="26" customFormat="false" ht="14.25" hidden="false" customHeight="true" outlineLevel="0" collapsed="false">
      <c r="A26" s="47" t="n">
        <v>22</v>
      </c>
      <c r="B26" s="48" t="s">
        <v>98</v>
      </c>
      <c r="C26" s="49" t="n">
        <v>973</v>
      </c>
      <c r="D26" s="49" t="n">
        <v>24073</v>
      </c>
      <c r="E26" s="49" t="n">
        <v>19106</v>
      </c>
      <c r="F26" s="49" t="n">
        <v>72475</v>
      </c>
      <c r="G26" s="49" t="n">
        <v>190341</v>
      </c>
      <c r="H26" s="49" t="n">
        <v>92066</v>
      </c>
      <c r="I26" s="50" t="n">
        <v>0.0869962549636416</v>
      </c>
      <c r="J26" s="50" t="n">
        <v>99.8971071274223</v>
      </c>
    </row>
    <row r="27" customFormat="false" ht="14.25" hidden="false" customHeight="true" outlineLevel="0" collapsed="false">
      <c r="A27" s="47" t="n">
        <v>23</v>
      </c>
      <c r="B27" s="48" t="s">
        <v>96</v>
      </c>
      <c r="C27" s="49" t="n">
        <v>18622</v>
      </c>
      <c r="D27" s="49" t="n">
        <v>23510</v>
      </c>
      <c r="E27" s="49" t="n">
        <v>45854</v>
      </c>
      <c r="F27" s="49" t="n">
        <v>48363</v>
      </c>
      <c r="G27" s="49" t="n">
        <v>34164</v>
      </c>
      <c r="H27" s="49" t="n">
        <v>44999</v>
      </c>
      <c r="I27" s="50" t="n">
        <v>0.0425210661602427</v>
      </c>
      <c r="J27" s="50" t="n">
        <v>99.9396281935826</v>
      </c>
    </row>
    <row r="28" customFormat="false" ht="14.25" hidden="false" customHeight="true" outlineLevel="0" collapsed="false">
      <c r="A28" s="47" t="n">
        <v>24</v>
      </c>
      <c r="B28" s="51" t="s">
        <v>99</v>
      </c>
      <c r="C28" s="49" t="n">
        <v>2492</v>
      </c>
      <c r="D28" s="49" t="n">
        <v>111674</v>
      </c>
      <c r="E28" s="49" t="n">
        <v>14223</v>
      </c>
      <c r="F28" s="49" t="n">
        <v>39653</v>
      </c>
      <c r="G28" s="49" t="n">
        <v>15806</v>
      </c>
      <c r="H28" s="49" t="n">
        <v>29608</v>
      </c>
      <c r="I28" s="50" t="n">
        <v>0.0279775934325756</v>
      </c>
      <c r="J28" s="50" t="n">
        <v>99.9676057870152</v>
      </c>
    </row>
    <row r="29" customFormat="false" ht="14.25" hidden="false" customHeight="true" outlineLevel="0" collapsed="false">
      <c r="A29" s="47" t="n">
        <v>25</v>
      </c>
      <c r="B29" s="48" t="s">
        <v>89</v>
      </c>
      <c r="C29" s="49" t="n">
        <v>172</v>
      </c>
      <c r="D29" s="49" t="n">
        <v>312</v>
      </c>
      <c r="E29" s="49" t="n">
        <v>257</v>
      </c>
      <c r="F29" s="49" t="n">
        <v>187</v>
      </c>
      <c r="G29" s="49" t="n">
        <v>2492</v>
      </c>
      <c r="H29" s="49" t="n">
        <v>13931</v>
      </c>
      <c r="I29" s="50" t="n">
        <v>0.0131638697010676</v>
      </c>
      <c r="J29" s="50" t="n">
        <v>99.9807696567162</v>
      </c>
    </row>
    <row r="30" customFormat="false" ht="14.25" hidden="false" customHeight="true" outlineLevel="0" collapsed="false">
      <c r="A30" s="47" t="n">
        <v>26</v>
      </c>
      <c r="B30" s="48" t="s">
        <v>93</v>
      </c>
      <c r="C30" s="49" t="n">
        <v>286</v>
      </c>
      <c r="D30" s="49" t="n">
        <v>2509</v>
      </c>
      <c r="E30" s="49" t="n">
        <v>676</v>
      </c>
      <c r="F30" s="49" t="n">
        <v>1337</v>
      </c>
      <c r="G30" s="49" t="n">
        <v>5508</v>
      </c>
      <c r="H30" s="49" t="n">
        <v>8487</v>
      </c>
      <c r="I30" s="50" t="n">
        <v>0.00801965129229494</v>
      </c>
      <c r="J30" s="50" t="n">
        <v>99.9887893080085</v>
      </c>
    </row>
    <row r="31" customFormat="false" ht="14.25" hidden="false" customHeight="true" outlineLevel="0" collapsed="false">
      <c r="A31" s="47" t="n">
        <v>27</v>
      </c>
      <c r="B31" s="48" t="s">
        <v>103</v>
      </c>
      <c r="C31" s="49" t="n">
        <v>5809</v>
      </c>
      <c r="D31" s="49" t="n">
        <v>6109</v>
      </c>
      <c r="E31" s="49" t="n">
        <v>6440</v>
      </c>
      <c r="F31" s="49" t="n">
        <v>6565</v>
      </c>
      <c r="G31" s="49" t="n">
        <v>6413</v>
      </c>
      <c r="H31" s="49" t="n">
        <v>6393</v>
      </c>
      <c r="I31" s="50" t="n">
        <v>0.0060409603760624</v>
      </c>
      <c r="J31" s="50" t="n">
        <v>99.9948302683846</v>
      </c>
    </row>
    <row r="32" customFormat="false" ht="14.25" hidden="false" customHeight="true" outlineLevel="0" collapsed="false">
      <c r="A32" s="47" t="n">
        <v>28</v>
      </c>
      <c r="B32" s="48" t="s">
        <v>101</v>
      </c>
      <c r="C32" s="49" t="n">
        <v>5055</v>
      </c>
      <c r="D32" s="49" t="n">
        <v>4584</v>
      </c>
      <c r="E32" s="49" t="n">
        <v>3980</v>
      </c>
      <c r="F32" s="49" t="n">
        <v>3534</v>
      </c>
      <c r="G32" s="49" t="n">
        <v>3226</v>
      </c>
      <c r="H32" s="49" t="n">
        <v>2506</v>
      </c>
      <c r="I32" s="50" t="n">
        <v>0.00236800355113599</v>
      </c>
      <c r="J32" s="50" t="n">
        <v>99.9971982719357</v>
      </c>
    </row>
    <row r="33" customFormat="false" ht="14.25" hidden="false" customHeight="true" outlineLevel="0" collapsed="false">
      <c r="A33" s="47" t="n">
        <v>29</v>
      </c>
      <c r="B33" s="48" t="s">
        <v>102</v>
      </c>
      <c r="C33" s="49" t="n">
        <v>20</v>
      </c>
      <c r="D33" s="49" t="n">
        <v>259</v>
      </c>
      <c r="E33" s="49" t="n">
        <v>129</v>
      </c>
      <c r="F33" s="49" t="n">
        <v>1075</v>
      </c>
      <c r="G33" s="49" t="n">
        <v>2523</v>
      </c>
      <c r="H33" s="49" t="n">
        <v>2373</v>
      </c>
      <c r="I33" s="50" t="n">
        <v>0.00224232738501425</v>
      </c>
      <c r="J33" s="50" t="n">
        <v>99.9994405993208</v>
      </c>
    </row>
    <row r="34" customFormat="false" ht="14.25" hidden="false" customHeight="true" outlineLevel="0" collapsed="false">
      <c r="A34" s="47" t="n">
        <v>30</v>
      </c>
      <c r="B34" s="48" t="s">
        <v>95</v>
      </c>
      <c r="C34" s="49" t="n">
        <v>759</v>
      </c>
      <c r="D34" s="49" t="n">
        <v>2</v>
      </c>
      <c r="E34" s="49" t="n">
        <v>3834</v>
      </c>
      <c r="F34" s="49" t="n">
        <v>3</v>
      </c>
      <c r="G34" s="49" t="n">
        <v>694</v>
      </c>
      <c r="H34" s="49" t="n">
        <v>505</v>
      </c>
      <c r="I34" s="50" t="n">
        <v>0.000477191457830676</v>
      </c>
      <c r="J34" s="50" t="n">
        <v>99.9999177907786</v>
      </c>
    </row>
    <row r="35" customFormat="false" ht="14.25" hidden="false" customHeight="true" outlineLevel="0" collapsed="false">
      <c r="A35" s="47" t="n">
        <v>31</v>
      </c>
      <c r="B35" s="46" t="s">
        <v>100</v>
      </c>
      <c r="C35" s="49" t="n">
        <v>61</v>
      </c>
      <c r="D35" s="49" t="n">
        <v>607</v>
      </c>
      <c r="E35" s="49" t="n">
        <v>32160</v>
      </c>
      <c r="F35" s="49" t="n">
        <v>68092</v>
      </c>
      <c r="G35" s="49" t="n">
        <v>149</v>
      </c>
      <c r="H35" s="49" t="n">
        <v>87</v>
      </c>
      <c r="I35" s="50" t="n">
        <v>8.2209221448057E-005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104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5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06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07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108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109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110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8" t="s">
        <v>111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112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3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4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15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116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38843604</v>
      </c>
      <c r="D50" s="54" t="n">
        <v>48227937.3808</v>
      </c>
      <c r="E50" s="54" t="n">
        <v>60847595</v>
      </c>
      <c r="F50" s="54" t="n">
        <v>80775389</v>
      </c>
      <c r="G50" s="54" t="n">
        <v>113165811</v>
      </c>
      <c r="H50" s="54" t="n">
        <v>105827544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6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6</v>
      </c>
      <c r="D3" s="40" t="n">
        <v>2007</v>
      </c>
      <c r="E3" s="40" t="n">
        <v>2008</v>
      </c>
      <c r="F3" s="40" t="n">
        <v>2009</v>
      </c>
      <c r="G3" s="40" t="n">
        <v>2010</v>
      </c>
      <c r="H3" s="40" t="n">
        <v>2011</v>
      </c>
      <c r="I3" s="41" t="s">
        <v>71</v>
      </c>
      <c r="J3" s="42" t="s">
        <v>72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5</v>
      </c>
      <c r="C5" s="49" t="n">
        <v>7890405</v>
      </c>
      <c r="D5" s="49" t="n">
        <v>8558644</v>
      </c>
      <c r="E5" s="49" t="n">
        <v>10843446</v>
      </c>
      <c r="F5" s="49" t="n">
        <v>13007474</v>
      </c>
      <c r="G5" s="49" t="n">
        <v>16633312</v>
      </c>
      <c r="H5" s="49" t="n">
        <v>20523657</v>
      </c>
      <c r="I5" s="50" t="n">
        <v>16.2887112311675</v>
      </c>
      <c r="J5" s="50" t="n">
        <v>16.2887112311675</v>
      </c>
    </row>
    <row r="6" customFormat="false" ht="14.25" hidden="false" customHeight="true" outlineLevel="0" collapsed="false">
      <c r="A6" s="47" t="n">
        <v>2</v>
      </c>
      <c r="B6" s="48" t="s">
        <v>76</v>
      </c>
      <c r="C6" s="49" t="n">
        <v>9209469</v>
      </c>
      <c r="D6" s="49" t="n">
        <v>8854501</v>
      </c>
      <c r="E6" s="49" t="n">
        <v>11298774</v>
      </c>
      <c r="F6" s="49" t="n">
        <v>8152332</v>
      </c>
      <c r="G6" s="49" t="n">
        <v>10375333</v>
      </c>
      <c r="H6" s="49" t="n">
        <v>16770155</v>
      </c>
      <c r="I6" s="50" t="n">
        <v>13.309724095317</v>
      </c>
      <c r="J6" s="50" t="n">
        <v>29.5984353264845</v>
      </c>
    </row>
    <row r="7" customFormat="false" ht="14.25" hidden="false" customHeight="true" outlineLevel="0" collapsed="false">
      <c r="A7" s="47" t="n">
        <v>3</v>
      </c>
      <c r="B7" s="48" t="s">
        <v>78</v>
      </c>
      <c r="C7" s="49" t="n">
        <v>4599743</v>
      </c>
      <c r="D7" s="49" t="n">
        <v>4236001</v>
      </c>
      <c r="E7" s="49" t="n">
        <v>6163836</v>
      </c>
      <c r="F7" s="49" t="n">
        <v>5308539</v>
      </c>
      <c r="G7" s="49" t="n">
        <v>8372945</v>
      </c>
      <c r="H7" s="49" t="n">
        <v>13722700</v>
      </c>
      <c r="I7" s="50" t="n">
        <v>10.8910949745429</v>
      </c>
      <c r="J7" s="50" t="n">
        <v>40.4895303010274</v>
      </c>
    </row>
    <row r="8" customFormat="false" ht="14.25" hidden="false" customHeight="true" outlineLevel="0" collapsed="false">
      <c r="A8" s="47" t="n">
        <v>4</v>
      </c>
      <c r="B8" s="51" t="s">
        <v>74</v>
      </c>
      <c r="C8" s="49" t="n">
        <v>10529955</v>
      </c>
      <c r="D8" s="49" t="n">
        <v>9962882</v>
      </c>
      <c r="E8" s="49" t="n">
        <v>11033237</v>
      </c>
      <c r="F8" s="49" t="n">
        <v>9743859</v>
      </c>
      <c r="G8" s="49" t="n">
        <v>8042442</v>
      </c>
      <c r="H8" s="49" t="n">
        <v>11148208</v>
      </c>
      <c r="I8" s="50" t="n">
        <v>8.84783549330375</v>
      </c>
      <c r="J8" s="50" t="n">
        <v>49.3373657943312</v>
      </c>
    </row>
    <row r="9" customFormat="false" ht="14.25" hidden="false" customHeight="true" outlineLevel="0" collapsed="false">
      <c r="A9" s="47" t="n">
        <v>5</v>
      </c>
      <c r="B9" s="46" t="s">
        <v>79</v>
      </c>
      <c r="C9" s="49" t="n">
        <v>4997136</v>
      </c>
      <c r="D9" s="49" t="n">
        <v>4692858</v>
      </c>
      <c r="E9" s="49" t="n">
        <v>5770394</v>
      </c>
      <c r="F9" s="49" t="n">
        <v>4366110</v>
      </c>
      <c r="G9" s="49" t="n">
        <v>6327394</v>
      </c>
      <c r="H9" s="49" t="n">
        <v>8237307</v>
      </c>
      <c r="I9" s="50" t="n">
        <v>6.53758319219012</v>
      </c>
      <c r="J9" s="50" t="n">
        <v>55.8749489865213</v>
      </c>
    </row>
    <row r="10" customFormat="false" ht="14.25" hidden="false" customHeight="true" outlineLevel="0" collapsed="false">
      <c r="A10" s="47" t="n">
        <v>6</v>
      </c>
      <c r="B10" s="48" t="s">
        <v>116</v>
      </c>
      <c r="C10" s="49" t="n">
        <v>2873412</v>
      </c>
      <c r="D10" s="49" t="n">
        <v>3115210</v>
      </c>
      <c r="E10" s="49" t="n">
        <v>4435933</v>
      </c>
      <c r="F10" s="49" t="n">
        <v>4328215</v>
      </c>
      <c r="G10" s="49" t="n">
        <v>4997846</v>
      </c>
      <c r="H10" s="49" t="n">
        <v>6779283</v>
      </c>
      <c r="I10" s="50" t="n">
        <v>5.38041456945822</v>
      </c>
      <c r="J10" s="50" t="n">
        <v>61.2553635559795</v>
      </c>
    </row>
    <row r="11" customFormat="false" ht="14.25" hidden="false" customHeight="true" outlineLevel="0" collapsed="false">
      <c r="A11" s="47" t="n">
        <v>7</v>
      </c>
      <c r="B11" s="48" t="s">
        <v>81</v>
      </c>
      <c r="C11" s="49" t="n">
        <v>918994</v>
      </c>
      <c r="D11" s="49" t="n">
        <v>1602478</v>
      </c>
      <c r="E11" s="49" t="n">
        <v>2444603</v>
      </c>
      <c r="F11" s="49" t="n">
        <v>1649615</v>
      </c>
      <c r="G11" s="49" t="n">
        <v>3604118</v>
      </c>
      <c r="H11" s="49" t="n">
        <v>6579199</v>
      </c>
      <c r="I11" s="50" t="n">
        <v>5.22161682215729</v>
      </c>
      <c r="J11" s="50" t="n">
        <v>66.4769803781368</v>
      </c>
    </row>
    <row r="12" customFormat="false" ht="14.25" hidden="false" customHeight="true" outlineLevel="0" collapsed="false">
      <c r="A12" s="47" t="n">
        <v>8</v>
      </c>
      <c r="B12" s="46" t="s">
        <v>82</v>
      </c>
      <c r="C12" s="49" t="n">
        <v>2145400</v>
      </c>
      <c r="D12" s="49" t="n">
        <v>2232072</v>
      </c>
      <c r="E12" s="49" t="n">
        <v>4573116</v>
      </c>
      <c r="F12" s="49" t="n">
        <v>4483383</v>
      </c>
      <c r="G12" s="49" t="n">
        <v>5836320</v>
      </c>
      <c r="H12" s="49" t="n">
        <v>6520092</v>
      </c>
      <c r="I12" s="50" t="n">
        <v>5.17470623235643</v>
      </c>
      <c r="J12" s="50" t="n">
        <v>71.6516866104933</v>
      </c>
    </row>
    <row r="13" customFormat="false" ht="14.25" hidden="false" customHeight="true" outlineLevel="0" collapsed="false">
      <c r="A13" s="47" t="n">
        <v>9</v>
      </c>
      <c r="B13" s="48" t="s">
        <v>77</v>
      </c>
      <c r="C13" s="49" t="n">
        <v>873127</v>
      </c>
      <c r="D13" s="49" t="n">
        <v>937028</v>
      </c>
      <c r="E13" s="49" t="n">
        <v>1521799</v>
      </c>
      <c r="F13" s="49" t="n">
        <v>2031517</v>
      </c>
      <c r="G13" s="49" t="n">
        <v>3824387</v>
      </c>
      <c r="H13" s="49" t="n">
        <v>6291227</v>
      </c>
      <c r="I13" s="50" t="n">
        <v>4.99306628895253</v>
      </c>
      <c r="J13" s="50" t="n">
        <v>76.6447528994458</v>
      </c>
    </row>
    <row r="14" customFormat="false" ht="14.25" hidden="false" customHeight="true" outlineLevel="0" collapsed="false">
      <c r="A14" s="47" t="n">
        <v>10</v>
      </c>
      <c r="B14" s="46" t="s">
        <v>84</v>
      </c>
      <c r="C14" s="49" t="n">
        <v>1609529</v>
      </c>
      <c r="D14" s="49" t="n">
        <v>957696</v>
      </c>
      <c r="E14" s="49" t="n">
        <v>2891488</v>
      </c>
      <c r="F14" s="49" t="n">
        <v>2543512</v>
      </c>
      <c r="G14" s="49" t="n">
        <v>4502173</v>
      </c>
      <c r="H14" s="49" t="n">
        <v>5521510</v>
      </c>
      <c r="I14" s="50" t="n">
        <v>4.38217623447926</v>
      </c>
      <c r="J14" s="50" t="n">
        <v>81.026929133925</v>
      </c>
    </row>
    <row r="15" customFormat="false" ht="14.25" hidden="false" customHeight="true" outlineLevel="0" collapsed="false">
      <c r="A15" s="47" t="n">
        <v>11</v>
      </c>
      <c r="B15" s="48" t="s">
        <v>83</v>
      </c>
      <c r="C15" s="49" t="n">
        <v>2165120</v>
      </c>
      <c r="D15" s="49" t="n">
        <v>2839791</v>
      </c>
      <c r="E15" s="49" t="n">
        <v>2371026</v>
      </c>
      <c r="F15" s="49" t="n">
        <v>1493534</v>
      </c>
      <c r="G15" s="49" t="n">
        <v>3414761</v>
      </c>
      <c r="H15" s="49" t="n">
        <v>5470336</v>
      </c>
      <c r="I15" s="50" t="n">
        <v>4.3415617129764</v>
      </c>
      <c r="J15" s="50" t="n">
        <v>85.3684908469014</v>
      </c>
    </row>
    <row r="16" customFormat="false" ht="14.25" hidden="false" customHeight="true" outlineLevel="0" collapsed="false">
      <c r="A16" s="47" t="n">
        <v>12</v>
      </c>
      <c r="B16" s="48" t="s">
        <v>114</v>
      </c>
      <c r="C16" s="49" t="n">
        <v>920583</v>
      </c>
      <c r="D16" s="49" t="n">
        <v>785316</v>
      </c>
      <c r="E16" s="49" t="n">
        <v>892503</v>
      </c>
      <c r="F16" s="49" t="n">
        <v>1814454</v>
      </c>
      <c r="G16" s="49" t="n">
        <v>1605707</v>
      </c>
      <c r="H16" s="49" t="n">
        <v>4286543</v>
      </c>
      <c r="I16" s="50" t="n">
        <v>3.40203800458089</v>
      </c>
      <c r="J16" s="50" t="n">
        <v>88.7705288514823</v>
      </c>
    </row>
    <row r="17" customFormat="false" ht="14.25" hidden="false" customHeight="true" outlineLevel="0" collapsed="false">
      <c r="A17" s="47" t="n">
        <v>13</v>
      </c>
      <c r="B17" s="48" t="s">
        <v>80</v>
      </c>
      <c r="C17" s="49" t="n">
        <v>2926452</v>
      </c>
      <c r="D17" s="49" t="n">
        <v>2856218</v>
      </c>
      <c r="E17" s="49" t="n">
        <v>4247862</v>
      </c>
      <c r="F17" s="49" t="n">
        <v>2049365</v>
      </c>
      <c r="G17" s="49" t="n">
        <v>3490925</v>
      </c>
      <c r="H17" s="49" t="n">
        <v>2621103</v>
      </c>
      <c r="I17" s="50" t="n">
        <v>2.0802525531462</v>
      </c>
      <c r="J17" s="50" t="n">
        <v>90.8507814046285</v>
      </c>
    </row>
    <row r="18" customFormat="false" ht="14.25" hidden="false" customHeight="true" outlineLevel="0" collapsed="false">
      <c r="A18" s="47" t="n">
        <v>14</v>
      </c>
      <c r="B18" s="48" t="s">
        <v>115</v>
      </c>
      <c r="C18" s="49" t="n">
        <v>180022</v>
      </c>
      <c r="D18" s="49" t="n">
        <v>215391</v>
      </c>
      <c r="E18" s="49" t="n">
        <v>369915</v>
      </c>
      <c r="F18" s="49" t="n">
        <v>635166</v>
      </c>
      <c r="G18" s="49" t="n">
        <v>956379</v>
      </c>
      <c r="H18" s="49" t="n">
        <v>1639868</v>
      </c>
      <c r="I18" s="50" t="n">
        <v>1.30149009551428</v>
      </c>
      <c r="J18" s="50" t="n">
        <v>92.1522715001428</v>
      </c>
    </row>
    <row r="19" customFormat="false" ht="14.25" hidden="false" customHeight="true" outlineLevel="0" collapsed="false">
      <c r="A19" s="47" t="n">
        <v>15</v>
      </c>
      <c r="B19" s="48" t="s">
        <v>105</v>
      </c>
      <c r="C19" s="49" t="n">
        <v>156454</v>
      </c>
      <c r="D19" s="49" t="n">
        <v>661905</v>
      </c>
      <c r="E19" s="49" t="n">
        <v>1049425</v>
      </c>
      <c r="F19" s="49" t="n">
        <v>940101</v>
      </c>
      <c r="G19" s="49" t="n">
        <v>806937</v>
      </c>
      <c r="H19" s="49" t="n">
        <v>1240133</v>
      </c>
      <c r="I19" s="50" t="n">
        <v>0.984238253701156</v>
      </c>
      <c r="J19" s="50" t="n">
        <v>93.136509753844</v>
      </c>
    </row>
    <row r="20" customFormat="false" ht="14.25" hidden="false" customHeight="true" outlineLevel="0" collapsed="false">
      <c r="A20" s="47" t="n">
        <v>16</v>
      </c>
      <c r="B20" s="51" t="s">
        <v>88</v>
      </c>
      <c r="C20" s="49" t="n">
        <v>555429</v>
      </c>
      <c r="D20" s="49" t="n">
        <v>346568</v>
      </c>
      <c r="E20" s="49" t="n">
        <v>533096</v>
      </c>
      <c r="F20" s="49" t="n">
        <v>397225</v>
      </c>
      <c r="G20" s="49" t="n">
        <v>642594</v>
      </c>
      <c r="H20" s="49" t="n">
        <v>1064536.504</v>
      </c>
      <c r="I20" s="50" t="n">
        <v>0.844875146212619</v>
      </c>
      <c r="J20" s="50" t="n">
        <v>93.9813849000566</v>
      </c>
    </row>
    <row r="21" customFormat="false" ht="14.25" hidden="false" customHeight="true" outlineLevel="0" collapsed="false">
      <c r="A21" s="47" t="n">
        <v>17</v>
      </c>
      <c r="B21" s="48" t="s">
        <v>91</v>
      </c>
      <c r="C21" s="49" t="n">
        <v>131791</v>
      </c>
      <c r="D21" s="49" t="n">
        <v>1057750</v>
      </c>
      <c r="E21" s="49" t="n">
        <v>963450</v>
      </c>
      <c r="F21" s="49" t="n">
        <v>865651</v>
      </c>
      <c r="G21" s="49" t="n">
        <v>907476</v>
      </c>
      <c r="H21" s="49" t="n">
        <v>962505</v>
      </c>
      <c r="I21" s="50" t="n">
        <v>0.763897291966774</v>
      </c>
      <c r="J21" s="50" t="n">
        <v>94.7452821920234</v>
      </c>
    </row>
    <row r="22" customFormat="false" ht="14.25" hidden="false" customHeight="true" outlineLevel="0" collapsed="false">
      <c r="A22" s="47" t="n">
        <v>18</v>
      </c>
      <c r="B22" s="46" t="s">
        <v>100</v>
      </c>
      <c r="C22" s="49" t="n">
        <v>469362</v>
      </c>
      <c r="D22" s="49" t="n">
        <v>503744</v>
      </c>
      <c r="E22" s="49" t="n">
        <v>176100</v>
      </c>
      <c r="F22" s="49" t="n">
        <v>210416</v>
      </c>
      <c r="G22" s="49" t="n">
        <v>490338</v>
      </c>
      <c r="H22" s="49" t="n">
        <v>770684</v>
      </c>
      <c r="I22" s="50" t="n">
        <v>0.61165751924626</v>
      </c>
      <c r="J22" s="50" t="n">
        <v>95.3569397112696</v>
      </c>
    </row>
    <row r="23" customFormat="false" ht="14.25" hidden="false" customHeight="true" outlineLevel="0" collapsed="false">
      <c r="A23" s="47" t="n">
        <v>19</v>
      </c>
      <c r="B23" s="48" t="s">
        <v>85</v>
      </c>
      <c r="C23" s="49" t="n">
        <v>57043</v>
      </c>
      <c r="D23" s="49" t="n">
        <v>456657</v>
      </c>
      <c r="E23" s="49" t="n">
        <v>576189</v>
      </c>
      <c r="F23" s="49" t="n">
        <v>288842</v>
      </c>
      <c r="G23" s="49" t="n">
        <v>544857</v>
      </c>
      <c r="H23" s="49" t="n">
        <v>747970</v>
      </c>
      <c r="I23" s="50" t="n">
        <v>0.593630430462582</v>
      </c>
      <c r="J23" s="50" t="n">
        <v>95.9505701417322</v>
      </c>
    </row>
    <row r="24" customFormat="false" ht="14.25" hidden="false" customHeight="true" outlineLevel="0" collapsed="false">
      <c r="A24" s="47" t="n">
        <v>20</v>
      </c>
      <c r="B24" s="48" t="s">
        <v>98</v>
      </c>
      <c r="C24" s="49" t="n">
        <v>0</v>
      </c>
      <c r="D24" s="49" t="n">
        <v>100038</v>
      </c>
      <c r="E24" s="49" t="n">
        <v>0</v>
      </c>
      <c r="F24" s="49" t="n">
        <v>865264</v>
      </c>
      <c r="G24" s="49" t="n">
        <v>803971</v>
      </c>
      <c r="H24" s="49" t="n">
        <v>608570</v>
      </c>
      <c r="I24" s="50" t="n">
        <v>0.482994867530267</v>
      </c>
      <c r="J24" s="50" t="n">
        <v>96.4335650092625</v>
      </c>
    </row>
    <row r="25" customFormat="false" ht="14.25" hidden="false" customHeight="true" outlineLevel="0" collapsed="false">
      <c r="A25" s="47" t="n">
        <v>21</v>
      </c>
      <c r="B25" s="48" t="s">
        <v>111</v>
      </c>
      <c r="C25" s="49" t="n">
        <v>0</v>
      </c>
      <c r="D25" s="49" t="n">
        <v>80633</v>
      </c>
      <c r="E25" s="49" t="n">
        <v>27221</v>
      </c>
      <c r="F25" s="49" t="n">
        <v>124516</v>
      </c>
      <c r="G25" s="49" t="n">
        <v>262530</v>
      </c>
      <c r="H25" s="49" t="n">
        <v>607444</v>
      </c>
      <c r="I25" s="50" t="n">
        <v>0.482101211548475</v>
      </c>
      <c r="J25" s="50" t="n">
        <v>96.915666220811</v>
      </c>
    </row>
    <row r="26" customFormat="false" ht="14.25" hidden="false" customHeight="true" outlineLevel="0" collapsed="false">
      <c r="A26" s="47" t="n">
        <v>22</v>
      </c>
      <c r="B26" s="48" t="s">
        <v>73</v>
      </c>
      <c r="C26" s="49" t="n">
        <v>14639</v>
      </c>
      <c r="D26" s="49" t="n">
        <v>7636</v>
      </c>
      <c r="E26" s="49" t="n">
        <v>28357</v>
      </c>
      <c r="F26" s="49" t="n">
        <v>21163</v>
      </c>
      <c r="G26" s="49" t="n">
        <v>98763</v>
      </c>
      <c r="H26" s="49" t="n">
        <v>553482</v>
      </c>
      <c r="I26" s="50" t="n">
        <v>0.439273978786971</v>
      </c>
      <c r="J26" s="50" t="n">
        <v>97.3549401995979</v>
      </c>
    </row>
    <row r="27" customFormat="false" ht="14.25" hidden="false" customHeight="true" outlineLevel="0" collapsed="false">
      <c r="A27" s="47" t="n">
        <v>23</v>
      </c>
      <c r="B27" s="48" t="s">
        <v>93</v>
      </c>
      <c r="C27" s="49" t="n">
        <v>126267</v>
      </c>
      <c r="D27" s="49" t="n">
        <v>153089</v>
      </c>
      <c r="E27" s="49" t="n">
        <v>354395</v>
      </c>
      <c r="F27" s="49" t="n">
        <v>381605</v>
      </c>
      <c r="G27" s="49" t="n">
        <v>434930</v>
      </c>
      <c r="H27" s="49" t="n">
        <v>464887</v>
      </c>
      <c r="I27" s="50" t="n">
        <v>0.368960078514457</v>
      </c>
      <c r="J27" s="50" t="n">
        <v>97.7239002781124</v>
      </c>
    </row>
    <row r="28" customFormat="false" ht="14.25" hidden="false" customHeight="true" outlineLevel="0" collapsed="false">
      <c r="A28" s="47" t="n">
        <v>24</v>
      </c>
      <c r="B28" s="48" t="s">
        <v>110</v>
      </c>
      <c r="C28" s="49" t="n">
        <v>0</v>
      </c>
      <c r="D28" s="49" t="n">
        <v>40818</v>
      </c>
      <c r="E28" s="49" t="n">
        <v>164383</v>
      </c>
      <c r="F28" s="49" t="n">
        <v>90073</v>
      </c>
      <c r="G28" s="49" t="n">
        <v>175581</v>
      </c>
      <c r="H28" s="49" t="n">
        <v>449776</v>
      </c>
      <c r="I28" s="50" t="n">
        <v>0.356967151746378</v>
      </c>
      <c r="J28" s="50" t="n">
        <v>98.0808674298588</v>
      </c>
    </row>
    <row r="29" customFormat="false" ht="14.25" hidden="false" customHeight="true" outlineLevel="0" collapsed="false">
      <c r="A29" s="47" t="n">
        <v>25</v>
      </c>
      <c r="B29" s="48" t="s">
        <v>109</v>
      </c>
      <c r="C29" s="49" t="n">
        <v>2637</v>
      </c>
      <c r="D29" s="49" t="n">
        <v>12159</v>
      </c>
      <c r="E29" s="49" t="n">
        <v>93630</v>
      </c>
      <c r="F29" s="49" t="n">
        <v>214702</v>
      </c>
      <c r="G29" s="49" t="n">
        <v>344033</v>
      </c>
      <c r="H29" s="49" t="n">
        <v>433862</v>
      </c>
      <c r="I29" s="50" t="n">
        <v>0.344336919691106</v>
      </c>
      <c r="J29" s="50" t="n">
        <v>98.4252043495499</v>
      </c>
    </row>
    <row r="30" customFormat="false" ht="14.25" hidden="false" customHeight="true" outlineLevel="0" collapsed="false">
      <c r="A30" s="47" t="n">
        <v>26</v>
      </c>
      <c r="B30" s="48" t="s">
        <v>104</v>
      </c>
      <c r="C30" s="49" t="n">
        <v>3090</v>
      </c>
      <c r="D30" s="49" t="n">
        <v>34961</v>
      </c>
      <c r="E30" s="49" t="n">
        <v>73398</v>
      </c>
      <c r="F30" s="49" t="n">
        <v>96127</v>
      </c>
      <c r="G30" s="49" t="n">
        <v>341080</v>
      </c>
      <c r="H30" s="49" t="n">
        <v>429852</v>
      </c>
      <c r="I30" s="50" t="n">
        <v>0.34115436153215</v>
      </c>
      <c r="J30" s="50" t="n">
        <v>98.766358711082</v>
      </c>
    </row>
    <row r="31" customFormat="false" ht="14.25" hidden="false" customHeight="true" outlineLevel="0" collapsed="false">
      <c r="A31" s="47" t="n">
        <v>27</v>
      </c>
      <c r="B31" s="48" t="s">
        <v>87</v>
      </c>
      <c r="C31" s="49" t="n">
        <v>599045</v>
      </c>
      <c r="D31" s="49" t="n">
        <v>466877</v>
      </c>
      <c r="E31" s="49" t="n">
        <v>442006</v>
      </c>
      <c r="F31" s="49" t="n">
        <v>229578</v>
      </c>
      <c r="G31" s="49" t="n">
        <v>272924</v>
      </c>
      <c r="H31" s="49" t="n">
        <v>391998</v>
      </c>
      <c r="I31" s="50" t="n">
        <v>0.311111329973757</v>
      </c>
      <c r="J31" s="50" t="n">
        <v>99.0774700410558</v>
      </c>
    </row>
    <row r="32" customFormat="false" ht="14.25" hidden="false" customHeight="true" outlineLevel="0" collapsed="false">
      <c r="A32" s="47" t="n">
        <v>28</v>
      </c>
      <c r="B32" s="48" t="s">
        <v>90</v>
      </c>
      <c r="C32" s="49" t="n">
        <v>885688</v>
      </c>
      <c r="D32" s="49" t="n">
        <v>712843</v>
      </c>
      <c r="E32" s="49" t="n">
        <v>778432</v>
      </c>
      <c r="F32" s="49" t="n">
        <v>146366</v>
      </c>
      <c r="G32" s="49" t="n">
        <v>67326</v>
      </c>
      <c r="H32" s="49" t="n">
        <v>241739</v>
      </c>
      <c r="I32" s="50" t="n">
        <v>0.191857463039419</v>
      </c>
      <c r="J32" s="50" t="n">
        <v>99.2693275040952</v>
      </c>
    </row>
    <row r="33" customFormat="false" ht="14.25" hidden="false" customHeight="true" outlineLevel="0" collapsed="false">
      <c r="A33" s="47" t="n">
        <v>29</v>
      </c>
      <c r="B33" s="48" t="s">
        <v>89</v>
      </c>
      <c r="C33" s="49" t="n">
        <v>67931</v>
      </c>
      <c r="D33" s="49" t="n">
        <v>36324</v>
      </c>
      <c r="E33" s="49" t="n">
        <v>26519</v>
      </c>
      <c r="F33" s="49" t="n">
        <v>21755</v>
      </c>
      <c r="G33" s="49" t="n">
        <v>41548</v>
      </c>
      <c r="H33" s="49" t="n">
        <v>225112</v>
      </c>
      <c r="I33" s="50" t="n">
        <v>0.178661354683066</v>
      </c>
      <c r="J33" s="50" t="n">
        <v>99.4479888587783</v>
      </c>
    </row>
    <row r="34" customFormat="false" ht="14.25" hidden="false" customHeight="true" outlineLevel="0" collapsed="false">
      <c r="A34" s="47" t="n">
        <v>30</v>
      </c>
      <c r="B34" s="51" t="s">
        <v>99</v>
      </c>
      <c r="C34" s="49" t="n">
        <v>0</v>
      </c>
      <c r="D34" s="49" t="n">
        <v>188007</v>
      </c>
      <c r="E34" s="49" t="n">
        <v>59629</v>
      </c>
      <c r="F34" s="49" t="n">
        <v>147259</v>
      </c>
      <c r="G34" s="49" t="n">
        <v>954037</v>
      </c>
      <c r="H34" s="49" t="n">
        <v>195234</v>
      </c>
      <c r="I34" s="50" t="n">
        <v>0.154948518604933</v>
      </c>
      <c r="J34" s="50" t="n">
        <v>99.6029373773832</v>
      </c>
    </row>
    <row r="35" customFormat="false" ht="14.25" hidden="false" customHeight="true" outlineLevel="0" collapsed="false">
      <c r="A35" s="47" t="n">
        <v>31</v>
      </c>
      <c r="B35" s="48" t="s">
        <v>96</v>
      </c>
      <c r="C35" s="49" t="n">
        <v>202036</v>
      </c>
      <c r="D35" s="49" t="n">
        <v>216906</v>
      </c>
      <c r="E35" s="49" t="n">
        <v>180359</v>
      </c>
      <c r="F35" s="49" t="n">
        <v>286746</v>
      </c>
      <c r="G35" s="49" t="n">
        <v>160246</v>
      </c>
      <c r="H35" s="49" t="n">
        <v>145816</v>
      </c>
      <c r="I35" s="50" t="n">
        <v>0.115727655986646</v>
      </c>
      <c r="J35" s="50" t="n">
        <v>99.7186650333698</v>
      </c>
    </row>
    <row r="36" customFormat="false" ht="14.25" hidden="false" customHeight="true" outlineLevel="0" collapsed="false">
      <c r="A36" s="47" t="n">
        <v>32</v>
      </c>
      <c r="B36" s="46" t="s">
        <v>94</v>
      </c>
      <c r="C36" s="49" t="n">
        <v>87672</v>
      </c>
      <c r="D36" s="49" t="n">
        <v>146005</v>
      </c>
      <c r="E36" s="49" t="n">
        <v>203737</v>
      </c>
      <c r="F36" s="49" t="n">
        <v>48878</v>
      </c>
      <c r="G36" s="49" t="n">
        <v>92264</v>
      </c>
      <c r="H36" s="49" t="n">
        <v>104731</v>
      </c>
      <c r="I36" s="50" t="n">
        <v>0.0831203238268603</v>
      </c>
      <c r="J36" s="50" t="n">
        <v>99.8017853571967</v>
      </c>
    </row>
    <row r="37" customFormat="false" ht="14.25" hidden="false" customHeight="true" outlineLevel="0" collapsed="false">
      <c r="A37" s="47" t="n">
        <v>33</v>
      </c>
      <c r="B37" s="48" t="s">
        <v>112</v>
      </c>
      <c r="C37" s="49" t="n">
        <v>115208</v>
      </c>
      <c r="D37" s="49" t="n">
        <v>55887</v>
      </c>
      <c r="E37" s="49" t="n">
        <v>36163</v>
      </c>
      <c r="F37" s="49" t="n">
        <v>15744</v>
      </c>
      <c r="G37" s="49" t="n">
        <v>48238</v>
      </c>
      <c r="H37" s="49" t="n">
        <v>82717</v>
      </c>
      <c r="I37" s="50" t="n">
        <v>0.0656487938240483</v>
      </c>
      <c r="J37" s="50" t="n">
        <v>99.8674341510208</v>
      </c>
    </row>
    <row r="38" customFormat="false" ht="14.25" hidden="false" customHeight="true" outlineLevel="0" collapsed="false">
      <c r="A38" s="47" t="n">
        <v>34</v>
      </c>
      <c r="B38" s="48" t="s">
        <v>86</v>
      </c>
      <c r="C38" s="49" t="n">
        <v>47523</v>
      </c>
      <c r="D38" s="49" t="n">
        <v>19031</v>
      </c>
      <c r="E38" s="49" t="n">
        <v>45241</v>
      </c>
      <c r="F38" s="49" t="n">
        <v>196590</v>
      </c>
      <c r="G38" s="49" t="n">
        <v>772941</v>
      </c>
      <c r="H38" s="49" t="n">
        <v>67396</v>
      </c>
      <c r="I38" s="50" t="n">
        <v>0.0534891994217097</v>
      </c>
      <c r="J38" s="50" t="n">
        <v>99.9209233504425</v>
      </c>
    </row>
    <row r="39" customFormat="false" ht="14.25" hidden="false" customHeight="true" outlineLevel="0" collapsed="false">
      <c r="A39" s="47" t="n">
        <v>35</v>
      </c>
      <c r="B39" s="48" t="s">
        <v>92</v>
      </c>
      <c r="C39" s="49" t="n">
        <v>0</v>
      </c>
      <c r="D39" s="49" t="n">
        <v>0</v>
      </c>
      <c r="E39" s="49" t="n">
        <v>0</v>
      </c>
      <c r="F39" s="49" t="n">
        <v>300</v>
      </c>
      <c r="G39" s="49" t="n">
        <v>2574</v>
      </c>
      <c r="H39" s="49" t="n">
        <v>29756</v>
      </c>
      <c r="I39" s="50" t="n">
        <v>0.0236160101191821</v>
      </c>
      <c r="J39" s="50" t="n">
        <v>99.9445393605616</v>
      </c>
    </row>
    <row r="40" customFormat="false" ht="14.25" hidden="false" customHeight="true" outlineLevel="0" collapsed="false">
      <c r="A40" s="47" t="n">
        <v>36</v>
      </c>
      <c r="B40" s="48" t="s">
        <v>97</v>
      </c>
      <c r="C40" s="49" t="n">
        <v>75432</v>
      </c>
      <c r="D40" s="49" t="n">
        <v>162620</v>
      </c>
      <c r="E40" s="49" t="n">
        <v>157069</v>
      </c>
      <c r="F40" s="49" t="n">
        <v>36141</v>
      </c>
      <c r="G40" s="49" t="n">
        <v>158027</v>
      </c>
      <c r="H40" s="49" t="n">
        <v>28470</v>
      </c>
      <c r="I40" s="50" t="n">
        <v>0.0225953692731924</v>
      </c>
      <c r="J40" s="50" t="n">
        <v>99.9671347298348</v>
      </c>
    </row>
    <row r="41" customFormat="false" ht="14.25" hidden="false" customHeight="true" outlineLevel="0" collapsed="false">
      <c r="A41" s="47" t="n">
        <v>37</v>
      </c>
      <c r="B41" s="48" t="s">
        <v>102</v>
      </c>
      <c r="C41" s="49" t="n">
        <v>31036</v>
      </c>
      <c r="D41" s="49" t="n">
        <v>10779</v>
      </c>
      <c r="E41" s="49" t="n">
        <v>31409</v>
      </c>
      <c r="F41" s="49" t="n">
        <v>18867</v>
      </c>
      <c r="G41" s="49" t="n">
        <v>11005</v>
      </c>
      <c r="H41" s="49" t="n">
        <v>18577</v>
      </c>
      <c r="I41" s="50" t="n">
        <v>0.0147437363887634</v>
      </c>
      <c r="J41" s="50" t="n">
        <v>99.9818784662236</v>
      </c>
    </row>
    <row r="42" customFormat="false" ht="14.25" hidden="false" customHeight="true" outlineLevel="0" collapsed="false">
      <c r="A42" s="47" t="n">
        <v>38</v>
      </c>
      <c r="B42" s="48" t="s">
        <v>108</v>
      </c>
      <c r="C42" s="49" t="n">
        <v>35036</v>
      </c>
      <c r="D42" s="49" t="n">
        <v>57760</v>
      </c>
      <c r="E42" s="49" t="n">
        <v>12711</v>
      </c>
      <c r="F42" s="49" t="n">
        <v>15598</v>
      </c>
      <c r="G42" s="49" t="n">
        <v>12895</v>
      </c>
      <c r="H42" s="49" t="n">
        <v>16552</v>
      </c>
      <c r="I42" s="50" t="n">
        <v>0.0131365842012603</v>
      </c>
      <c r="J42" s="50" t="n">
        <v>99.9950150504249</v>
      </c>
    </row>
    <row r="43" customFormat="false" ht="14.25" hidden="false" customHeight="true" outlineLevel="0" collapsed="false">
      <c r="A43" s="47" t="n">
        <v>39</v>
      </c>
      <c r="B43" s="48" t="s">
        <v>113</v>
      </c>
      <c r="C43" s="49" t="n">
        <v>0</v>
      </c>
      <c r="D43" s="49" t="n">
        <v>932</v>
      </c>
      <c r="E43" s="49" t="n">
        <v>437</v>
      </c>
      <c r="F43" s="49" t="n">
        <v>305</v>
      </c>
      <c r="G43" s="49" t="n">
        <v>472</v>
      </c>
      <c r="H43" s="49" t="n">
        <v>5919</v>
      </c>
      <c r="I43" s="50" t="n">
        <v>0.00469764631991661</v>
      </c>
      <c r="J43" s="50" t="n">
        <v>99.9997126967448</v>
      </c>
    </row>
    <row r="44" customFormat="false" ht="14.25" hidden="false" customHeight="true" outlineLevel="0" collapsed="false">
      <c r="A44" s="47" t="n">
        <v>40</v>
      </c>
      <c r="B44" s="48" t="s">
        <v>106</v>
      </c>
      <c r="C44" s="49" t="n">
        <v>182418</v>
      </c>
      <c r="D44" s="49" t="n">
        <v>176593</v>
      </c>
      <c r="E44" s="49" t="n">
        <v>7575</v>
      </c>
      <c r="F44" s="49" t="n">
        <v>0</v>
      </c>
      <c r="G44" s="49" t="n">
        <v>0</v>
      </c>
      <c r="H44" s="49" t="n">
        <v>362</v>
      </c>
      <c r="I44" s="50" t="n">
        <v>0.000287303255247476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03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01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07</v>
      </c>
      <c r="C47" s="49" t="n">
        <v>24487</v>
      </c>
      <c r="D47" s="49" t="n">
        <v>2389</v>
      </c>
      <c r="E47" s="49" t="n">
        <v>35642</v>
      </c>
      <c r="F47" s="49" t="n">
        <v>4564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95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3.5" hidden="false" customHeight="true" outlineLevel="0" collapsed="false">
      <c r="A49" s="44"/>
      <c r="B49" s="51"/>
      <c r="C49" s="46"/>
      <c r="D49" s="46"/>
      <c r="E49" s="46"/>
      <c r="F49" s="46"/>
      <c r="G49" s="46"/>
      <c r="H49" s="46"/>
      <c r="I49" s="46"/>
      <c r="J49" s="46"/>
    </row>
    <row r="50" s="56" customFormat="true" ht="12" hidden="false" customHeight="true" outlineLevel="0" collapsed="false">
      <c r="A50" s="52"/>
      <c r="B50" s="53" t="s">
        <v>117</v>
      </c>
      <c r="C50" s="54" t="n">
        <v>55709571</v>
      </c>
      <c r="D50" s="54" t="n">
        <v>57554997</v>
      </c>
      <c r="E50" s="54" t="n">
        <v>74914505</v>
      </c>
      <c r="F50" s="54" t="n">
        <v>67271451</v>
      </c>
      <c r="G50" s="54" t="n">
        <v>90431629</v>
      </c>
      <c r="H50" s="54" t="n">
        <v>125999268.504</v>
      </c>
      <c r="I50" s="55" t="n">
        <v>100</v>
      </c>
      <c r="J50" s="54"/>
    </row>
    <row r="51" customFormat="false" ht="12.75" hidden="false" customHeight="true" outlineLevel="0" collapsed="false">
      <c r="A51" s="61" t="s">
        <v>118</v>
      </c>
      <c r="B51" s="58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9"/>
    </row>
    <row r="71" customFormat="false" ht="12.75" hidden="false" customHeight="true" outlineLevel="0" collapsed="false">
      <c r="B71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1:14Z</dcterms:created>
  <dc:creator>KilincG</dc:creator>
  <dc:description/>
  <dc:language>en-US</dc:language>
  <cp:lastModifiedBy>Aslı Özaktan</cp:lastModifiedBy>
  <cp:lastPrinted>2009-11-09T08:18:30Z</cp:lastPrinted>
  <dcterms:modified xsi:type="dcterms:W3CDTF">2012-06-14T11:30:25Z</dcterms:modified>
  <cp:revision>0</cp:revision>
  <dc:subject/>
  <dc:title/>
</cp:coreProperties>
</file>