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içindekiler" sheetId="1" state="visible" r:id="rId2"/>
    <sheet name="banka listesi" sheetId="2" state="visible" r:id="rId3"/>
    <sheet name="T.faiz-gel" sheetId="3" state="visible" r:id="rId4"/>
    <sheet name="krefaiz" sheetId="4" state="visible" r:id="rId5"/>
    <sheet name="zorun" sheetId="5" state="visible" r:id="rId6"/>
    <sheet name="banka" sheetId="6" state="visible" r:id="rId7"/>
    <sheet name="parapiy" sheetId="7" state="visible" r:id="rId8"/>
    <sheet name="MD" sheetId="8" state="visible" r:id="rId9"/>
    <sheet name="finkira" sheetId="9" state="visible" r:id="rId10"/>
    <sheet name="diggel" sheetId="10" state="visible" r:id="rId11"/>
    <sheet name="t.faiz-gid" sheetId="11" state="visible" r:id="rId12"/>
    <sheet name="mevgid" sheetId="12" state="visible" r:id="rId13"/>
    <sheet name="kulkre" sheetId="13" state="visible" r:id="rId14"/>
    <sheet name="parapiy-gid" sheetId="14" state="visible" r:id="rId15"/>
    <sheet name="digfaiz-gid" sheetId="15" state="visible" r:id="rId16"/>
    <sheet name="netF.gelgid" sheetId="16" state="visible" r:id="rId17"/>
    <sheet name="netücr" sheetId="17" state="visible" r:id="rId18"/>
    <sheet name="alıüc" sheetId="18" state="visible" r:id="rId19"/>
    <sheet name="verüc" sheetId="19" state="visible" r:id="rId20"/>
    <sheet name="temettü" sheetId="20" state="visible" r:id="rId21"/>
  </sheets>
  <externalReferences>
    <externalReference r:id="rId22"/>
    <externalReference r:id="rId23"/>
  </externalReferences>
  <definedNames>
    <definedName function="false" hidden="false" localSheetId="17" name="_xlnm.Print_Area" vbProcedure="false">alıüc!$A$1:$J$52</definedName>
    <definedName function="false" hidden="false" localSheetId="17" name="_xlnm.Print_Titles" vbProcedure="false">alıüc!$2:$4</definedName>
    <definedName function="false" hidden="false" localSheetId="5" name="_xlnm.Print_Area" vbProcedure="false">banka!$A$1:$J$52</definedName>
    <definedName function="false" hidden="false" localSheetId="5" name="_xlnm.Print_Titles" vbProcedure="false">banka!$2:$4</definedName>
    <definedName function="false" hidden="false" localSheetId="1" name="_xlnm.Print_Area" vbProcedure="false">'banka listesi'!$A$1:$D$50</definedName>
    <definedName function="false" hidden="false" localSheetId="14" name="_xlnm.Print_Area" vbProcedure="false">'digfaiz-gid'!$A$1:$J$52</definedName>
    <definedName function="false" hidden="false" localSheetId="14" name="_xlnm.Print_Titles" vbProcedure="false">'digfaiz-gid'!$2:$4</definedName>
    <definedName function="false" hidden="false" localSheetId="9" name="_xlnm.Print_Area" vbProcedure="false">diggel!$A$1:$J$52</definedName>
    <definedName function="false" hidden="false" localSheetId="9" name="_xlnm.Print_Titles" vbProcedure="false">diggel!$2:$4</definedName>
    <definedName function="false" hidden="false" localSheetId="8" name="_xlnm.Print_Area" vbProcedure="false">finkira!$A$1:$J$52</definedName>
    <definedName function="false" hidden="false" localSheetId="8" name="_xlnm.Print_Titles" vbProcedure="false">finkira!$2:$4</definedName>
    <definedName function="false" hidden="false" localSheetId="0" name="_xlnm.Print_Area" vbProcedure="false">içindekiler!$A$1:$C$48</definedName>
    <definedName function="false" hidden="false" localSheetId="3" name="_xlnm.Print_Area" vbProcedure="false">krefaiz!$A$1:$J$52</definedName>
    <definedName function="false" hidden="false" localSheetId="3" name="_xlnm.Print_Titles" vbProcedure="false">krefaiz!$2:$4</definedName>
    <definedName function="false" hidden="false" localSheetId="12" name="_xlnm.Print_Area" vbProcedure="false">kulkre!$A$1:$J$52</definedName>
    <definedName function="false" hidden="false" localSheetId="12" name="_xlnm.Print_Titles" vbProcedure="false">kulkre!$2:$4</definedName>
    <definedName function="false" hidden="false" localSheetId="7" name="_xlnm.Print_Area" vbProcedure="false">MD!$A$1:$J$52</definedName>
    <definedName function="false" hidden="false" localSheetId="7" name="_xlnm.Print_Titles" vbProcedure="false">MD!$2:$4</definedName>
    <definedName function="false" hidden="false" localSheetId="11" name="_xlnm.Print_Area" vbProcedure="false">mevgid!$A$1:$J$52</definedName>
    <definedName function="false" hidden="false" localSheetId="11" name="_xlnm.Print_Titles" vbProcedure="false">mevgid!$2:$4</definedName>
    <definedName function="false" hidden="false" localSheetId="15" name="_xlnm.Print_Area" vbProcedure="false">'netF.gelgid'!$A$1:$J$52</definedName>
    <definedName function="false" hidden="false" localSheetId="15" name="_xlnm.Print_Titles" vbProcedure="false">'netF.gelgid'!$2:$4</definedName>
    <definedName function="false" hidden="false" localSheetId="16" name="_xlnm.Print_Area" vbProcedure="false">netücr!$A$1:$J$52</definedName>
    <definedName function="false" hidden="false" localSheetId="16" name="_xlnm.Print_Titles" vbProcedure="false">netücr!$2:$4</definedName>
    <definedName function="false" hidden="false" localSheetId="6" name="_xlnm.Print_Area" vbProcedure="false">parapiy!$A$1:$J$52</definedName>
    <definedName function="false" hidden="false" localSheetId="6" name="_xlnm.Print_Titles" vbProcedure="false">parapiy!$2:$4</definedName>
    <definedName function="false" hidden="false" localSheetId="13" name="_xlnm.Print_Area" vbProcedure="false">'parapiy-gid'!$A$1:$J$52</definedName>
    <definedName function="false" hidden="false" localSheetId="13" name="_xlnm.Print_Titles" vbProcedure="false">'parapiy-gid'!$2:$4</definedName>
    <definedName function="false" hidden="false" localSheetId="2" name="_xlnm.Print_Area" vbProcedure="false">'T.faiz-gel'!$A$1:$J$52</definedName>
    <definedName function="false" hidden="false" localSheetId="2" name="_xlnm.Print_Titles" vbProcedure="false">'T.faiz-gel'!$2:$4</definedName>
    <definedName function="false" hidden="false" localSheetId="10" name="_xlnm.Print_Area" vbProcedure="false">'t.faiz-gid'!$A$1:$J$52</definedName>
    <definedName function="false" hidden="false" localSheetId="10" name="_xlnm.Print_Titles" vbProcedure="false">'t.faiz-gid'!$2:$4</definedName>
    <definedName function="false" hidden="false" localSheetId="19" name="_xlnm.Print_Area" vbProcedure="false">temettü!$A$1:$J$52</definedName>
    <definedName function="false" hidden="false" localSheetId="19" name="_xlnm.Print_Titles" vbProcedure="false">temettü!$2:$4</definedName>
    <definedName function="false" hidden="false" localSheetId="18" name="_xlnm.Print_Area" vbProcedure="false">verüc!$A$1:$J$52</definedName>
    <definedName function="false" hidden="false" localSheetId="18" name="_xlnm.Print_Titles" vbProcedure="false">verüc!$2:$4</definedName>
    <definedName function="false" hidden="false" localSheetId="4" name="_xlnm.Print_Area" vbProcedure="false">zorun!$A$1:$J$52</definedName>
    <definedName function="false" hidden="false" localSheetId="4" name="_xlnm.Print_Titles" vbProcedure="false">zorun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3" name="exc" vbProcedure="false">#REF!</definedName>
    <definedName function="false" hidden="false" localSheetId="3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  <definedName function="false" hidden="false" localSheetId="18" name="exc" vbProcedure="false">#REF!</definedName>
    <definedName function="false" hidden="false" localSheetId="18" name="xeu" vbProcedure="false">#REF!</definedName>
    <definedName function="false" hidden="false" localSheetId="19" name="exc" vbProcedure="false">#REF!</definedName>
    <definedName function="false" hidden="false" localSheetId="19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39">
  <si>
    <t xml:space="preserve">İçindekiler</t>
  </si>
  <si>
    <t xml:space="preserve">Sayfa No.</t>
  </si>
  <si>
    <t xml:space="preserve">Faiz Gelirleri Toplamı……................................................……………………………………………</t>
  </si>
  <si>
    <t xml:space="preserve">Kredilerden Alınan Faizler…………………………...………………………................………………….……………………………………………………..</t>
  </si>
  <si>
    <t xml:space="preserve">Zorunlu Karşılıklardan Alınan Faizler………………………………..............................………………………………………..……………………………………………………..</t>
  </si>
  <si>
    <t xml:space="preserve">Bankalardan Alınan Faizler..................................................................................................................................................................................</t>
  </si>
  <si>
    <t xml:space="preserve">Para Piyasası İşlemlerinden Alınan Faizler............................................................................................................................................................................</t>
  </si>
  <si>
    <t xml:space="preserve">Menkul Değerlerden Alınan Faizler..................................................................................................................................................................</t>
  </si>
  <si>
    <t xml:space="preserve">Finansal Kiralama Gelirleri.................................................................................................................................................................................</t>
  </si>
  <si>
    <t xml:space="preserve">Diğer Faiz Gelirleri.........................................................................................................................................................................................</t>
  </si>
  <si>
    <t xml:space="preserve">Faiz Giderleri Toplamı....................................................................................................................................................................</t>
  </si>
  <si>
    <t xml:space="preserve">Mevduata Verilen Faizler................................................................................................................................................................</t>
  </si>
  <si>
    <t xml:space="preserve">Kullanılan Kredilere Verilen Faizler...................................................................................................</t>
  </si>
  <si>
    <t xml:space="preserve">Para Piyasası İşlemlerine Verilen Faizler...................................................................................................</t>
  </si>
  <si>
    <t xml:space="preserve">Diğer Faiz Giderleri............................................................................................................................................................................................</t>
  </si>
  <si>
    <t xml:space="preserve">Net Faiz Geliri/Gideri..........................................................................................................................................................................</t>
  </si>
  <si>
    <t xml:space="preserve">Net Ücret ve Komisyon Gelirleri/Giderleri...................................................................................................</t>
  </si>
  <si>
    <t xml:space="preserve">Alınan Ücret ve Komisyonlar...................................................................................................</t>
  </si>
  <si>
    <t xml:space="preserve">Verilen Ücret ve Komisyonlar...................................................................................................</t>
  </si>
  <si>
    <t xml:space="preserve">Temettü Gelirleri......................................................................................................................................................................................</t>
  </si>
  <si>
    <t xml:space="preserve">Banka Grupları İtibariyle Banka Listesi, 31 Aralık 2011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 A.Ş.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babanka A.Ş</t>
  </si>
  <si>
    <t xml:space="preserve">Finans Bank A.Ş.           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Faiz Gelirleri Toplamı, bin TL</t>
  </si>
  <si>
    <t xml:space="preserve">%</t>
  </si>
  <si>
    <t xml:space="preserve">Kümülatif
%</t>
  </si>
  <si>
    <t xml:space="preserve">  Türkiye Cumhuriyeti Ziraat Bankası A.Ş.*</t>
  </si>
  <si>
    <t xml:space="preserve">  Türkiye İş Bankası A.Ş.*</t>
  </si>
  <si>
    <t xml:space="preserve">  Türkiye Garanti Bankası A.Ş.*</t>
  </si>
  <si>
    <t xml:space="preserve">  Akbank T.A.Ş.*</t>
  </si>
  <si>
    <t xml:space="preserve">  Türkiye Halk Bankası A.Ş.*</t>
  </si>
  <si>
    <t xml:space="preserve">  Yapı ve Kredi Bankası A.Ş.*</t>
  </si>
  <si>
    <t xml:space="preserve">  Türkiye Vakıflar Bankası T.A.O.*</t>
  </si>
  <si>
    <t xml:space="preserve">  Finans Bank A.Ş.*</t>
  </si>
  <si>
    <t xml:space="preserve">  Denizbank A.Ş.*</t>
  </si>
  <si>
    <t xml:space="preserve">  Türk Ekonomi Bankası A.Ş.*</t>
  </si>
  <si>
    <t xml:space="preserve">  HSBC Bank A.Ş.*</t>
  </si>
  <si>
    <t xml:space="preserve">  ING Bank A.Ş.*</t>
  </si>
  <si>
    <t xml:space="preserve">  Şekerbank T.A.Ş.*</t>
  </si>
  <si>
    <t xml:space="preserve">  Citibank A.Ş.*</t>
  </si>
  <si>
    <t xml:space="preserve">  İller Bankası A.Ş.**</t>
  </si>
  <si>
    <t xml:space="preserve">  Anadolubank A.Ş.*</t>
  </si>
  <si>
    <t xml:space="preserve">  Alternatif Bank A.Ş.*</t>
  </si>
  <si>
    <t xml:space="preserve">  Türkiye Sınai Kalkınma Bankası A.Ş.**</t>
  </si>
  <si>
    <t xml:space="preserve">  Eurobank Tekfen A.Ş.*</t>
  </si>
  <si>
    <t xml:space="preserve">  Türk Eximbank**</t>
  </si>
  <si>
    <t xml:space="preserve">  Tekstil Bankası A.Ş.*</t>
  </si>
  <si>
    <t xml:space="preserve">  Deutsche Bank A.Ş.*</t>
  </si>
  <si>
    <t xml:space="preserve">  Aktif Yatırım Bankası A.Ş.**</t>
  </si>
  <si>
    <t xml:space="preserve">  Turkland Bank A.Ş.*</t>
  </si>
  <si>
    <t xml:space="preserve">  Fibabanka A.Ş.*</t>
  </si>
  <si>
    <t xml:space="preserve">  Bank Mellat*</t>
  </si>
  <si>
    <t xml:space="preserve">  BankPozitif Kredi ve Kalkınma Bankası A.Ş.**</t>
  </si>
  <si>
    <t xml:space="preserve">  Türkiye Kalkınma Bankası A.Ş.**</t>
  </si>
  <si>
    <t xml:space="preserve">  Société Générale (SA)*</t>
  </si>
  <si>
    <t xml:space="preserve">  Arap Türk Bankası A.Ş.*</t>
  </si>
  <si>
    <t xml:space="preserve">  JPMorgan Chase Bank N.A.*</t>
  </si>
  <si>
    <t xml:space="preserve">  The Royal Bank of Scotland N.V.*</t>
  </si>
  <si>
    <t xml:space="preserve">  WestLB AG*</t>
  </si>
  <si>
    <t xml:space="preserve">  Turkish Bank A.Ş.*</t>
  </si>
  <si>
    <t xml:space="preserve">  İMKB Takas ve Saklama Bankası A.Ş.**</t>
  </si>
  <si>
    <t xml:space="preserve">  Birleşik Fon Bankası A.Ş.*</t>
  </si>
  <si>
    <t xml:space="preserve">  Merrill Lynch Yatırım Bank A.Ş.**</t>
  </si>
  <si>
    <t xml:space="preserve">  GSD Yatırım Bankası A.Ş.**</t>
  </si>
  <si>
    <t xml:space="preserve">  Nurol Yatırım Bankası A.Ş.**</t>
  </si>
  <si>
    <t xml:space="preserve">  Diler Yatırım Bankası A.Ş.**</t>
  </si>
  <si>
    <t xml:space="preserve">  Habib Bank Limited*</t>
  </si>
  <si>
    <t xml:space="preserve">  Credit Agricole Yatırım Bankası Türk A.Ş.**</t>
  </si>
  <si>
    <t xml:space="preserve">  Adabank A.Ş.*</t>
  </si>
  <si>
    <t xml:space="preserve">  Taib Yatırım Bank A.Ş.**</t>
  </si>
  <si>
    <t xml:space="preserve">Toplam</t>
  </si>
  <si>
    <t xml:space="preserve">Bankalar en son yıl bilgilerine göre sıralanmıştır.</t>
  </si>
  <si>
    <t xml:space="preserve">* Mevduat Bankası  ** Kalkınma ve Yatırım Bankası</t>
  </si>
  <si>
    <t xml:space="preserve">Kredilerden Alınan Faizler, bin TL</t>
  </si>
  <si>
    <t xml:space="preserve">Zorunlu Karşılıklardan Alınan Faizler, bin TL</t>
  </si>
  <si>
    <t xml:space="preserve">Bankalardan Alınan Faizler, bin TL</t>
  </si>
  <si>
    <t xml:space="preserve">Para Piyasası İşlemlerinden Alınan Faizler, bin TL</t>
  </si>
  <si>
    <t xml:space="preserve">Menkul Değerlerden Alınan Faizler, bin TL</t>
  </si>
  <si>
    <t xml:space="preserve">Finansal Kiralama Gelirleri, bin TL</t>
  </si>
  <si>
    <t xml:space="preserve">Diğer Faiz Gelirleri, bin TL</t>
  </si>
  <si>
    <t xml:space="preserve">Faiz Giderleri Toplamı, bin TL</t>
  </si>
  <si>
    <t xml:space="preserve">Mevduata Verilen Faizler, bin TL</t>
  </si>
  <si>
    <t xml:space="preserve">Kullanılan Kredilere Verilen Faizler, bin TL</t>
  </si>
  <si>
    <t xml:space="preserve">Para Piyasası İşlemlerine Verilen Faizler, bin TL</t>
  </si>
  <si>
    <t xml:space="preserve">Diğer Faiz Giderleri, bin TL</t>
  </si>
  <si>
    <t xml:space="preserve">Net Faiz Geliri/Gideri, bin TL</t>
  </si>
  <si>
    <t xml:space="preserve">Net Ücret ve Komisyon Gelirleri/Giderleri, bin TL</t>
  </si>
  <si>
    <t xml:space="preserve">Alınan Ücret ve Komisyonlar, bin TL</t>
  </si>
  <si>
    <t xml:space="preserve">Verilen Ücret ve Komisyonlar, bin TL</t>
  </si>
  <si>
    <t xml:space="preserve">Temettü Gelirleri, bin 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logotr2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7"/>
      <c r="C17" s="8" t="n">
        <v>1</v>
      </c>
    </row>
    <row r="18" customFormat="false" ht="15" hidden="false" customHeight="false" outlineLevel="0" collapsed="false">
      <c r="A18" s="9" t="s">
        <v>3</v>
      </c>
      <c r="B18" s="7"/>
      <c r="C18" s="8" t="n">
        <v>2</v>
      </c>
    </row>
    <row r="19" customFormat="false" ht="15" hidden="false" customHeight="false" outlineLevel="0" collapsed="false">
      <c r="A19" s="9" t="s">
        <v>4</v>
      </c>
      <c r="B19" s="7"/>
      <c r="C19" s="8" t="n">
        <v>3</v>
      </c>
    </row>
    <row r="20" customFormat="false" ht="15" hidden="false" customHeight="false" outlineLevel="0" collapsed="false">
      <c r="A20" s="9" t="s">
        <v>5</v>
      </c>
      <c r="B20" s="7"/>
      <c r="C20" s="8" t="n">
        <v>4</v>
      </c>
    </row>
    <row r="21" customFormat="false" ht="15" hidden="false" customHeight="false" outlineLevel="0" collapsed="false">
      <c r="A21" s="9" t="s">
        <v>6</v>
      </c>
      <c r="B21" s="7"/>
      <c r="C21" s="8" t="n">
        <v>5</v>
      </c>
    </row>
    <row r="22" s="10" customFormat="true" ht="15" hidden="false" customHeight="false" outlineLevel="0" collapsed="false">
      <c r="A22" s="9" t="s">
        <v>7</v>
      </c>
      <c r="B22" s="9"/>
      <c r="C22" s="8" t="n">
        <v>6</v>
      </c>
    </row>
    <row r="23" customFormat="false" ht="15" hidden="false" customHeight="false" outlineLevel="0" collapsed="false">
      <c r="A23" s="9" t="s">
        <v>8</v>
      </c>
      <c r="B23" s="7"/>
      <c r="C23" s="8" t="n">
        <v>7</v>
      </c>
    </row>
    <row r="24" customFormat="false" ht="15" hidden="false" customHeight="false" outlineLevel="0" collapsed="false">
      <c r="A24" s="9" t="s">
        <v>9</v>
      </c>
      <c r="B24" s="7"/>
      <c r="C24" s="8" t="n">
        <v>8</v>
      </c>
    </row>
    <row r="25" customFormat="false" ht="15" hidden="false" customHeight="false" outlineLevel="0" collapsed="false">
      <c r="A25" s="6" t="s">
        <v>10</v>
      </c>
      <c r="B25" s="7"/>
      <c r="C25" s="8" t="n">
        <v>9</v>
      </c>
    </row>
    <row r="26" s="10" customFormat="true" ht="15" hidden="false" customHeight="false" outlineLevel="0" collapsed="false">
      <c r="A26" s="9" t="s">
        <v>11</v>
      </c>
      <c r="B26" s="9"/>
      <c r="C26" s="8" t="n">
        <v>10</v>
      </c>
    </row>
    <row r="27" s="10" customFormat="true" ht="15" hidden="false" customHeight="false" outlineLevel="0" collapsed="false">
      <c r="A27" s="9" t="s">
        <v>12</v>
      </c>
      <c r="B27" s="9"/>
      <c r="C27" s="8" t="n">
        <v>11</v>
      </c>
    </row>
    <row r="28" s="10" customFormat="true" ht="15" hidden="false" customHeight="false" outlineLevel="0" collapsed="false">
      <c r="A28" s="9" t="s">
        <v>13</v>
      </c>
      <c r="B28" s="9"/>
      <c r="C28" s="8" t="n">
        <v>12</v>
      </c>
    </row>
    <row r="29" s="10" customFormat="true" ht="15" hidden="false" customHeight="false" outlineLevel="0" collapsed="false">
      <c r="A29" s="9" t="s">
        <v>14</v>
      </c>
      <c r="B29" s="9"/>
      <c r="C29" s="8" t="n">
        <v>13</v>
      </c>
    </row>
    <row r="30" s="10" customFormat="true" ht="15" hidden="false" customHeight="false" outlineLevel="0" collapsed="false">
      <c r="A30" s="6" t="s">
        <v>15</v>
      </c>
      <c r="B30" s="9"/>
      <c r="C30" s="8" t="n">
        <v>14</v>
      </c>
    </row>
    <row r="31" s="10" customFormat="true" ht="15" hidden="false" customHeight="false" outlineLevel="0" collapsed="false">
      <c r="A31" s="6" t="s">
        <v>16</v>
      </c>
      <c r="B31" s="9"/>
      <c r="C31" s="8" t="n">
        <v>15</v>
      </c>
    </row>
    <row r="32" s="10" customFormat="true" ht="15" hidden="false" customHeight="false" outlineLevel="0" collapsed="false">
      <c r="A32" s="9" t="s">
        <v>17</v>
      </c>
      <c r="B32" s="9"/>
      <c r="C32" s="8" t="n">
        <v>16</v>
      </c>
    </row>
    <row r="33" s="10" customFormat="true" ht="15" hidden="false" customHeight="false" outlineLevel="0" collapsed="false">
      <c r="A33" s="9" t="s">
        <v>18</v>
      </c>
      <c r="B33" s="9"/>
      <c r="C33" s="8" t="n">
        <v>17</v>
      </c>
    </row>
    <row r="34" s="10" customFormat="true" ht="15" hidden="false" customHeight="false" outlineLevel="0" collapsed="false">
      <c r="A34" s="6" t="s">
        <v>19</v>
      </c>
      <c r="B34" s="9"/>
      <c r="C34" s="8" t="n">
        <v>18</v>
      </c>
    </row>
    <row r="35" s="10" customFormat="true" ht="15" hidden="false" customHeight="false" outlineLevel="0" collapsed="false">
      <c r="A35" s="6"/>
      <c r="B35" s="9"/>
      <c r="C35" s="8"/>
    </row>
    <row r="36" s="10" customFormat="true" ht="15" hidden="false" customHeight="false" outlineLevel="0" collapsed="false">
      <c r="A36" s="6"/>
      <c r="B36" s="9"/>
      <c r="C36" s="8"/>
    </row>
    <row r="37" s="10" customFormat="true" ht="15" hidden="false" customHeight="false" outlineLevel="0" collapsed="false">
      <c r="A37" s="6"/>
      <c r="B37" s="9"/>
      <c r="C37" s="8"/>
    </row>
    <row r="38" s="10" customFormat="true" ht="15" hidden="false" customHeight="false" outlineLevel="0" collapsed="false">
      <c r="A38" s="6"/>
      <c r="B38" s="9"/>
      <c r="C38" s="8"/>
    </row>
    <row r="39" s="10" customFormat="true" ht="15" hidden="false" customHeight="false" outlineLevel="0" collapsed="false">
      <c r="A39" s="6"/>
      <c r="B39" s="9"/>
      <c r="C39" s="8"/>
    </row>
  </sheetData>
  <hyperlinks>
    <hyperlink ref="A17" location="T.faiz-gel!A1" display="Faiz Gelirleri Toplamı……................................................……………………………………………"/>
    <hyperlink ref="A18" location="krefaiz!A1" display="Kredilerden Alınan Faizler…………………………...………………………................………………….…………………………………………………….."/>
    <hyperlink ref="A19" location="zorun!A1" display="Zorunlu Karşılıklardan Alınan Faizler………………………………..............................………………………………………..…………………………………………………….."/>
    <hyperlink ref="A20" location="banka!A1" display="Bankalardan Alınan Faizler.................................................................................................................................................................................."/>
    <hyperlink ref="A21" location="parapiy!A1" display="Para Piyasası İşlemlerinden Alınan Faizler............................................................................................................................................................................"/>
    <hyperlink ref="A22" location="MD!A1" display="Menkul Değerlerden Alınan Faizler.................................................................................................................................................................."/>
    <hyperlink ref="A23" location="finkira!A1" display="Finansal Kiralama Gelirleri................................................................................................................................................................................."/>
    <hyperlink ref="A24" location="diggel!A1" display="Diğer Faiz Gelirleri........................................................................................................................................................................................."/>
    <hyperlink ref="A25" location="t.faiz-gid!A1" display="Faiz Giderleri Toplamı...................................................................................................................................................................."/>
    <hyperlink ref="A26" location="mevgid!A1" display="Mevduata Verilen Faizler................................................................................................................................................................"/>
    <hyperlink ref="A27" location="kulkre!A1" display="Kullanılan Kredilere Verilen Faizler..................................................................................................."/>
    <hyperlink ref="A28" location="parapiy-gid!A1" display="Para Piyasası İşlemlerine Verilen Faizler..................................................................................................."/>
    <hyperlink ref="A29" location="digfaiz-gid!A1" display="Diğer Faiz Giderleri............................................................................................................................................................................................"/>
    <hyperlink ref="A30" location="netF.gelgid!A1" display="Net Faiz Geliri/Gideri.........................................................................................................................................................................."/>
    <hyperlink ref="A31" location="netücr!A1" display="Net Ücret ve Komisyon Gelirleri/Giderleri..................................................................................................."/>
    <hyperlink ref="A32" location="alıüc!A1" display="Alınan Ücret ve Komisyonlar..................................................................................................."/>
    <hyperlink ref="A33" location="verüc!A1" display="Verilen Ücret ve Komisyonlar..................................................................................................."/>
    <hyperlink ref="A34" location="temettü!A1" display="Temettü Gelirleri................................................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269952</v>
      </c>
      <c r="D5" s="48" t="n">
        <v>292673</v>
      </c>
      <c r="E5" s="48" t="n">
        <v>178664</v>
      </c>
      <c r="F5" s="48" t="n">
        <v>147954</v>
      </c>
      <c r="G5" s="48" t="n">
        <v>133751</v>
      </c>
      <c r="H5" s="48" t="n">
        <v>108172</v>
      </c>
      <c r="I5" s="49" t="n">
        <v>35.6058511408671</v>
      </c>
      <c r="J5" s="49" t="n">
        <v>35.6058511408671</v>
      </c>
    </row>
    <row r="6" customFormat="false" ht="14.25" hidden="false" customHeight="true" outlineLevel="0" collapsed="false">
      <c r="A6" s="46" t="n">
        <v>2</v>
      </c>
      <c r="B6" s="45" t="s">
        <v>81</v>
      </c>
      <c r="C6" s="48" t="n">
        <v>0</v>
      </c>
      <c r="D6" s="48" t="n">
        <v>6222</v>
      </c>
      <c r="E6" s="48" t="n">
        <v>20588</v>
      </c>
      <c r="F6" s="48" t="n">
        <v>18188</v>
      </c>
      <c r="G6" s="48" t="n">
        <v>33151</v>
      </c>
      <c r="H6" s="48" t="n">
        <v>46327</v>
      </c>
      <c r="I6" s="49" t="n">
        <v>15.2489763136759</v>
      </c>
      <c r="J6" s="49" t="n">
        <v>50.8548274545431</v>
      </c>
    </row>
    <row r="7" customFormat="false" ht="14.25" hidden="false" customHeight="true" outlineLevel="0" collapsed="false">
      <c r="A7" s="46" t="n">
        <v>3</v>
      </c>
      <c r="B7" s="47" t="s">
        <v>93</v>
      </c>
      <c r="C7" s="48" t="n">
        <v>203</v>
      </c>
      <c r="D7" s="48" t="n">
        <v>281</v>
      </c>
      <c r="E7" s="48" t="n">
        <v>11834</v>
      </c>
      <c r="F7" s="48" t="n">
        <v>8505</v>
      </c>
      <c r="G7" s="48" t="n">
        <v>16276</v>
      </c>
      <c r="H7" s="48" t="n">
        <v>38518</v>
      </c>
      <c r="I7" s="49" t="n">
        <v>12.6785690774315</v>
      </c>
      <c r="J7" s="49" t="n">
        <v>63.5333965319746</v>
      </c>
    </row>
    <row r="8" customFormat="false" ht="14.25" hidden="false" customHeight="true" outlineLevel="0" collapsed="false">
      <c r="A8" s="46" t="n">
        <v>4</v>
      </c>
      <c r="B8" s="47" t="s">
        <v>85</v>
      </c>
      <c r="C8" s="48" t="n">
        <v>76313</v>
      </c>
      <c r="D8" s="48" t="n">
        <v>53759</v>
      </c>
      <c r="E8" s="48" t="n">
        <v>42433</v>
      </c>
      <c r="F8" s="48" t="n">
        <v>47532</v>
      </c>
      <c r="G8" s="48" t="n">
        <v>32425</v>
      </c>
      <c r="H8" s="48" t="n">
        <v>26035</v>
      </c>
      <c r="I8" s="49" t="n">
        <v>8.56966991876341</v>
      </c>
      <c r="J8" s="49" t="n">
        <v>72.103066450738</v>
      </c>
    </row>
    <row r="9" customFormat="false" ht="14.25" hidden="false" customHeight="true" outlineLevel="0" collapsed="false">
      <c r="A9" s="46" t="n">
        <v>5</v>
      </c>
      <c r="B9" s="50" t="s">
        <v>76</v>
      </c>
      <c r="C9" s="48" t="n">
        <v>120614</v>
      </c>
      <c r="D9" s="48" t="n">
        <v>98997</v>
      </c>
      <c r="E9" s="48" t="n">
        <v>50622</v>
      </c>
      <c r="F9" s="48" t="n">
        <v>57166</v>
      </c>
      <c r="G9" s="48" t="n">
        <v>28826</v>
      </c>
      <c r="H9" s="48" t="n">
        <v>25606</v>
      </c>
      <c r="I9" s="49" t="n">
        <v>8.42846045476689</v>
      </c>
      <c r="J9" s="49" t="n">
        <v>80.5315269055049</v>
      </c>
    </row>
    <row r="10" customFormat="false" ht="14.25" hidden="false" customHeight="true" outlineLevel="0" collapsed="false">
      <c r="A10" s="46" t="n">
        <v>6</v>
      </c>
      <c r="B10" s="45" t="s">
        <v>83</v>
      </c>
      <c r="C10" s="48" t="n">
        <v>22396</v>
      </c>
      <c r="D10" s="48" t="n">
        <v>20054</v>
      </c>
      <c r="E10" s="48" t="n">
        <v>20046</v>
      </c>
      <c r="F10" s="48" t="n">
        <v>29250</v>
      </c>
      <c r="G10" s="48" t="n">
        <v>23568</v>
      </c>
      <c r="H10" s="48" t="n">
        <v>15120</v>
      </c>
      <c r="I10" s="49" t="n">
        <v>4.97689299680057</v>
      </c>
      <c r="J10" s="49" t="n">
        <v>85.5084199023054</v>
      </c>
    </row>
    <row r="11" customFormat="false" ht="14.25" hidden="false" customHeight="true" outlineLevel="0" collapsed="false">
      <c r="A11" s="46" t="n">
        <v>7</v>
      </c>
      <c r="B11" s="47" t="s">
        <v>75</v>
      </c>
      <c r="C11" s="48" t="n">
        <v>24039</v>
      </c>
      <c r="D11" s="48" t="n">
        <v>7875</v>
      </c>
      <c r="E11" s="48" t="n">
        <v>8930</v>
      </c>
      <c r="F11" s="48" t="n">
        <v>8252</v>
      </c>
      <c r="G11" s="48" t="n">
        <v>13188</v>
      </c>
      <c r="H11" s="48" t="n">
        <v>12109</v>
      </c>
      <c r="I11" s="49" t="n">
        <v>3.98579347210702</v>
      </c>
      <c r="J11" s="49" t="n">
        <v>89.4942133744125</v>
      </c>
    </row>
    <row r="12" customFormat="false" ht="14.25" hidden="false" customHeight="true" outlineLevel="0" collapsed="false">
      <c r="A12" s="46" t="n">
        <v>8</v>
      </c>
      <c r="B12" s="47" t="s">
        <v>79</v>
      </c>
      <c r="C12" s="48" t="n">
        <v>4732</v>
      </c>
      <c r="D12" s="48" t="n">
        <v>6612</v>
      </c>
      <c r="E12" s="48" t="n">
        <v>10023</v>
      </c>
      <c r="F12" s="48" t="n">
        <v>17290</v>
      </c>
      <c r="G12" s="48" t="n">
        <v>8261</v>
      </c>
      <c r="H12" s="48" t="n">
        <v>4747</v>
      </c>
      <c r="I12" s="49" t="n">
        <v>1.56252057247436</v>
      </c>
      <c r="J12" s="49" t="n">
        <v>91.0567339468868</v>
      </c>
    </row>
    <row r="13" customFormat="false" ht="14.25" hidden="false" customHeight="true" outlineLevel="0" collapsed="false">
      <c r="A13" s="46" t="n">
        <v>9</v>
      </c>
      <c r="B13" s="47" t="s">
        <v>78</v>
      </c>
      <c r="C13" s="48" t="n">
        <v>2943</v>
      </c>
      <c r="D13" s="48" t="n">
        <v>5734</v>
      </c>
      <c r="E13" s="48" t="n">
        <v>9695</v>
      </c>
      <c r="F13" s="48" t="n">
        <v>6516</v>
      </c>
      <c r="G13" s="48" t="n">
        <v>4864</v>
      </c>
      <c r="H13" s="48" t="n">
        <v>4581</v>
      </c>
      <c r="I13" s="49" t="n">
        <v>1.50788008057827</v>
      </c>
      <c r="J13" s="49" t="n">
        <v>92.5646140274651</v>
      </c>
    </row>
    <row r="14" customFormat="false" ht="14.25" hidden="false" customHeight="true" outlineLevel="0" collapsed="false">
      <c r="A14" s="46" t="n">
        <v>10</v>
      </c>
      <c r="B14" s="47" t="s">
        <v>88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4492</v>
      </c>
      <c r="I14" s="49" t="n">
        <v>1.47858487709181</v>
      </c>
      <c r="J14" s="49" t="n">
        <v>94.0431989045569</v>
      </c>
    </row>
    <row r="15" customFormat="false" ht="14.25" hidden="false" customHeight="true" outlineLevel="0" collapsed="false">
      <c r="A15" s="46" t="n">
        <v>11</v>
      </c>
      <c r="B15" s="50" t="s">
        <v>91</v>
      </c>
      <c r="C15" s="48" t="n">
        <v>1318</v>
      </c>
      <c r="D15" s="48" t="n">
        <v>1522</v>
      </c>
      <c r="E15" s="48" t="n">
        <v>3731</v>
      </c>
      <c r="F15" s="48" t="n">
        <v>6137</v>
      </c>
      <c r="G15" s="48" t="n">
        <v>4421</v>
      </c>
      <c r="H15" s="48" t="n">
        <v>3758</v>
      </c>
      <c r="I15" s="49" t="n">
        <v>1.23698173822596</v>
      </c>
      <c r="J15" s="49" t="n">
        <v>95.2801806427828</v>
      </c>
    </row>
    <row r="16" customFormat="false" ht="14.25" hidden="false" customHeight="true" outlineLevel="0" collapsed="false">
      <c r="A16" s="46" t="n">
        <v>12</v>
      </c>
      <c r="B16" s="47" t="s">
        <v>111</v>
      </c>
      <c r="C16" s="48" t="n">
        <v>0</v>
      </c>
      <c r="D16" s="48" t="n">
        <v>5</v>
      </c>
      <c r="E16" s="48" t="n">
        <v>8</v>
      </c>
      <c r="F16" s="48" t="n">
        <v>595</v>
      </c>
      <c r="G16" s="48" t="n">
        <v>1530</v>
      </c>
      <c r="H16" s="48" t="n">
        <v>2459</v>
      </c>
      <c r="I16" s="49" t="n">
        <v>0.809403431159564</v>
      </c>
      <c r="J16" s="49" t="n">
        <v>96.0895840739424</v>
      </c>
    </row>
    <row r="17" customFormat="false" ht="14.25" hidden="false" customHeight="true" outlineLevel="0" collapsed="false">
      <c r="A17" s="46" t="n">
        <v>13</v>
      </c>
      <c r="B17" s="47" t="s">
        <v>87</v>
      </c>
      <c r="C17" s="48" t="n">
        <v>8844</v>
      </c>
      <c r="D17" s="48" t="n">
        <v>10892</v>
      </c>
      <c r="E17" s="48" t="n">
        <v>248</v>
      </c>
      <c r="F17" s="48" t="n">
        <v>1677</v>
      </c>
      <c r="G17" s="48" t="n">
        <v>545</v>
      </c>
      <c r="H17" s="48" t="n">
        <v>2157</v>
      </c>
      <c r="I17" s="49" t="n">
        <v>0.709997235059446</v>
      </c>
      <c r="J17" s="49" t="n">
        <v>96.7995813090019</v>
      </c>
    </row>
    <row r="18" customFormat="false" ht="14.25" hidden="false" customHeight="true" outlineLevel="0" collapsed="false">
      <c r="A18" s="46" t="n">
        <v>14</v>
      </c>
      <c r="B18" s="47" t="s">
        <v>90</v>
      </c>
      <c r="C18" s="48" t="n">
        <v>1354</v>
      </c>
      <c r="D18" s="48" t="n">
        <v>5626</v>
      </c>
      <c r="E18" s="48" t="n">
        <v>1399</v>
      </c>
      <c r="F18" s="48" t="n">
        <v>1969</v>
      </c>
      <c r="G18" s="48" t="n">
        <v>2070</v>
      </c>
      <c r="H18" s="48" t="n">
        <v>2120</v>
      </c>
      <c r="I18" s="49" t="n">
        <v>0.697818330239233</v>
      </c>
      <c r="J18" s="49" t="n">
        <v>97.4973996392411</v>
      </c>
    </row>
    <row r="19" customFormat="false" ht="14.25" hidden="false" customHeight="true" outlineLevel="0" collapsed="false">
      <c r="A19" s="46" t="n">
        <v>15</v>
      </c>
      <c r="B19" s="47" t="s">
        <v>80</v>
      </c>
      <c r="C19" s="48" t="n">
        <v>14920</v>
      </c>
      <c r="D19" s="48" t="n">
        <v>71241</v>
      </c>
      <c r="E19" s="48" t="n">
        <v>16944</v>
      </c>
      <c r="F19" s="48" t="n">
        <v>1352</v>
      </c>
      <c r="G19" s="48" t="n">
        <v>1171</v>
      </c>
      <c r="H19" s="48" t="n">
        <v>1700</v>
      </c>
      <c r="I19" s="49" t="n">
        <v>0.559571302550329</v>
      </c>
      <c r="J19" s="49" t="n">
        <v>98.0569709417914</v>
      </c>
    </row>
    <row r="20" customFormat="false" ht="14.25" hidden="false" customHeight="true" outlineLevel="0" collapsed="false">
      <c r="A20" s="46" t="n">
        <v>16</v>
      </c>
      <c r="B20" s="45" t="s">
        <v>98</v>
      </c>
      <c r="C20" s="48" t="n">
        <v>95</v>
      </c>
      <c r="D20" s="48" t="n">
        <v>144</v>
      </c>
      <c r="E20" s="48" t="n">
        <v>175</v>
      </c>
      <c r="F20" s="48" t="n">
        <v>311</v>
      </c>
      <c r="G20" s="48" t="n">
        <v>242</v>
      </c>
      <c r="H20" s="48" t="n">
        <v>956</v>
      </c>
      <c r="I20" s="49" t="n">
        <v>0.314676567787126</v>
      </c>
      <c r="J20" s="49" t="n">
        <v>98.3716475095785</v>
      </c>
    </row>
    <row r="21" customFormat="false" ht="14.25" hidden="false" customHeight="true" outlineLevel="0" collapsed="false">
      <c r="A21" s="46" t="n">
        <v>17</v>
      </c>
      <c r="B21" s="47" t="s">
        <v>84</v>
      </c>
      <c r="C21" s="48" t="n">
        <v>51</v>
      </c>
      <c r="D21" s="48" t="n">
        <v>296</v>
      </c>
      <c r="E21" s="48" t="n">
        <v>14844</v>
      </c>
      <c r="F21" s="48" t="n">
        <v>9744</v>
      </c>
      <c r="G21" s="48" t="n">
        <v>1532</v>
      </c>
      <c r="H21" s="48" t="n">
        <v>867</v>
      </c>
      <c r="I21" s="49" t="n">
        <v>0.285381364300668</v>
      </c>
      <c r="J21" s="49" t="n">
        <v>98.6570288738792</v>
      </c>
    </row>
    <row r="22" customFormat="false" ht="14.25" hidden="false" customHeight="true" outlineLevel="0" collapsed="false">
      <c r="A22" s="46" t="n">
        <v>18</v>
      </c>
      <c r="B22" s="47" t="s">
        <v>82</v>
      </c>
      <c r="C22" s="48" t="n">
        <v>469</v>
      </c>
      <c r="D22" s="48" t="n">
        <v>1010</v>
      </c>
      <c r="E22" s="48" t="n">
        <v>1424</v>
      </c>
      <c r="F22" s="48" t="n">
        <v>1825</v>
      </c>
      <c r="G22" s="48" t="n">
        <v>870</v>
      </c>
      <c r="H22" s="48" t="n">
        <v>865</v>
      </c>
      <c r="I22" s="49" t="n">
        <v>0.284723045121197</v>
      </c>
      <c r="J22" s="49" t="n">
        <v>98.9417519190004</v>
      </c>
    </row>
    <row r="23" customFormat="false" ht="14.25" hidden="false" customHeight="true" outlineLevel="0" collapsed="false">
      <c r="A23" s="46" t="n">
        <v>19</v>
      </c>
      <c r="B23" s="47" t="s">
        <v>94</v>
      </c>
      <c r="C23" s="48" t="n">
        <v>326</v>
      </c>
      <c r="D23" s="48" t="n">
        <v>215</v>
      </c>
      <c r="E23" s="48" t="n">
        <v>225</v>
      </c>
      <c r="F23" s="48" t="n">
        <v>539</v>
      </c>
      <c r="G23" s="48" t="n">
        <v>286</v>
      </c>
      <c r="H23" s="48" t="n">
        <v>743</v>
      </c>
      <c r="I23" s="49" t="n">
        <v>0.244565575173467</v>
      </c>
      <c r="J23" s="49" t="n">
        <v>99.1863174941739</v>
      </c>
    </row>
    <row r="24" customFormat="false" ht="14.25" hidden="false" customHeight="true" outlineLevel="0" collapsed="false">
      <c r="A24" s="46" t="n">
        <v>20</v>
      </c>
      <c r="B24" s="47" t="s">
        <v>89</v>
      </c>
      <c r="C24" s="48" t="n">
        <v>1</v>
      </c>
      <c r="D24" s="48" t="n">
        <v>13</v>
      </c>
      <c r="E24" s="48" t="n">
        <v>6</v>
      </c>
      <c r="F24" s="48" t="n">
        <v>76</v>
      </c>
      <c r="G24" s="48" t="n">
        <v>225</v>
      </c>
      <c r="H24" s="48" t="n">
        <v>691</v>
      </c>
      <c r="I24" s="49" t="n">
        <v>0.227449276507222</v>
      </c>
      <c r="J24" s="49" t="n">
        <v>99.4137667706811</v>
      </c>
    </row>
    <row r="25" customFormat="false" ht="14.25" hidden="false" customHeight="true" outlineLevel="0" collapsed="false">
      <c r="A25" s="46" t="n">
        <v>21</v>
      </c>
      <c r="B25" s="47" t="s">
        <v>110</v>
      </c>
      <c r="C25" s="48" t="n">
        <v>61824</v>
      </c>
      <c r="D25" s="48" t="n">
        <v>1369</v>
      </c>
      <c r="E25" s="48" t="n">
        <v>876</v>
      </c>
      <c r="F25" s="48" t="n">
        <v>672</v>
      </c>
      <c r="G25" s="48" t="n">
        <v>1228</v>
      </c>
      <c r="H25" s="48" t="n">
        <v>496</v>
      </c>
      <c r="I25" s="49" t="n">
        <v>0.163263156508802</v>
      </c>
      <c r="J25" s="49" t="n">
        <v>99.5770299271899</v>
      </c>
    </row>
    <row r="26" customFormat="false" ht="14.25" hidden="false" customHeight="true" outlineLevel="0" collapsed="false">
      <c r="A26" s="46" t="n">
        <v>22</v>
      </c>
      <c r="B26" s="47" t="s">
        <v>96</v>
      </c>
      <c r="C26" s="48" t="n">
        <v>116</v>
      </c>
      <c r="D26" s="48" t="n">
        <v>232</v>
      </c>
      <c r="E26" s="48" t="n">
        <v>726</v>
      </c>
      <c r="F26" s="48" t="n">
        <v>347</v>
      </c>
      <c r="G26" s="48" t="n">
        <v>151</v>
      </c>
      <c r="H26" s="48" t="n">
        <v>330</v>
      </c>
      <c r="I26" s="49" t="n">
        <v>0.108622664612711</v>
      </c>
      <c r="J26" s="49" t="n">
        <v>99.6856525918026</v>
      </c>
    </row>
    <row r="27" customFormat="false" ht="14.25" hidden="false" customHeight="true" outlineLevel="0" collapsed="false">
      <c r="A27" s="46" t="n">
        <v>23</v>
      </c>
      <c r="B27" s="45" t="s">
        <v>86</v>
      </c>
      <c r="C27" s="48" t="n">
        <v>768</v>
      </c>
      <c r="D27" s="48" t="n">
        <v>619</v>
      </c>
      <c r="E27" s="48" t="n">
        <v>1699</v>
      </c>
      <c r="F27" s="48" t="n">
        <v>459</v>
      </c>
      <c r="G27" s="48" t="n">
        <v>452</v>
      </c>
      <c r="H27" s="48" t="n">
        <v>261</v>
      </c>
      <c r="I27" s="49" t="n">
        <v>0.0859106529209622</v>
      </c>
      <c r="J27" s="49" t="n">
        <v>99.7715632447236</v>
      </c>
    </row>
    <row r="28" customFormat="false" ht="14.25" hidden="false" customHeight="true" outlineLevel="0" collapsed="false">
      <c r="A28" s="46" t="n">
        <v>24</v>
      </c>
      <c r="B28" s="47" t="s">
        <v>92</v>
      </c>
      <c r="C28" s="48" t="n">
        <v>466</v>
      </c>
      <c r="D28" s="48" t="n">
        <v>3460</v>
      </c>
      <c r="E28" s="48" t="n">
        <v>793</v>
      </c>
      <c r="F28" s="48" t="n">
        <v>89</v>
      </c>
      <c r="G28" s="48" t="n">
        <v>526</v>
      </c>
      <c r="H28" s="48" t="n">
        <v>164</v>
      </c>
      <c r="I28" s="49" t="n">
        <v>0.0539821727166199</v>
      </c>
      <c r="J28" s="49" t="n">
        <v>99.8255454174402</v>
      </c>
    </row>
    <row r="29" customFormat="false" ht="14.25" hidden="false" customHeight="true" outlineLevel="0" collapsed="false">
      <c r="A29" s="46" t="n">
        <v>25</v>
      </c>
      <c r="B29" s="47" t="s">
        <v>95</v>
      </c>
      <c r="C29" s="48" t="n">
        <v>3</v>
      </c>
      <c r="D29" s="48" t="n">
        <v>0</v>
      </c>
      <c r="E29" s="48" t="n">
        <v>26</v>
      </c>
      <c r="F29" s="48" t="n">
        <v>554</v>
      </c>
      <c r="G29" s="48" t="n">
        <v>1580</v>
      </c>
      <c r="H29" s="48" t="n">
        <v>148</v>
      </c>
      <c r="I29" s="49" t="n">
        <v>0.0487156192808521</v>
      </c>
      <c r="J29" s="49" t="n">
        <v>99.874261036721</v>
      </c>
    </row>
    <row r="30" customFormat="false" ht="14.25" hidden="false" customHeight="true" outlineLevel="0" collapsed="false">
      <c r="A30" s="46" t="n">
        <v>26</v>
      </c>
      <c r="B30" s="47" t="s">
        <v>101</v>
      </c>
      <c r="C30" s="48" t="n">
        <v>0</v>
      </c>
      <c r="D30" s="48" t="n">
        <v>2</v>
      </c>
      <c r="E30" s="48" t="n">
        <v>3</v>
      </c>
      <c r="F30" s="48" t="n">
        <v>110</v>
      </c>
      <c r="G30" s="48" t="n">
        <v>1105</v>
      </c>
      <c r="H30" s="48" t="n">
        <v>104</v>
      </c>
      <c r="I30" s="49" t="n">
        <v>0.0342325973324907</v>
      </c>
      <c r="J30" s="49" t="n">
        <v>99.9084936340535</v>
      </c>
    </row>
    <row r="31" customFormat="false" ht="14.25" hidden="false" customHeight="true" outlineLevel="0" collapsed="false">
      <c r="A31" s="46" t="n">
        <v>27</v>
      </c>
      <c r="B31" s="47" t="s">
        <v>97</v>
      </c>
      <c r="C31" s="48" t="n">
        <v>2</v>
      </c>
      <c r="D31" s="48" t="n">
        <v>26</v>
      </c>
      <c r="E31" s="48" t="n">
        <v>13</v>
      </c>
      <c r="F31" s="48" t="n">
        <v>55</v>
      </c>
      <c r="G31" s="48" t="n">
        <v>8</v>
      </c>
      <c r="H31" s="48" t="n">
        <v>98</v>
      </c>
      <c r="I31" s="49" t="n">
        <v>0.0322576397940778</v>
      </c>
      <c r="J31" s="49" t="n">
        <v>99.9407512738476</v>
      </c>
    </row>
    <row r="32" customFormat="false" ht="14.25" hidden="false" customHeight="true" outlineLevel="0" collapsed="false">
      <c r="A32" s="46" t="n">
        <v>28</v>
      </c>
      <c r="B32" s="47" t="s">
        <v>109</v>
      </c>
      <c r="C32" s="48" t="n">
        <v>29</v>
      </c>
      <c r="D32" s="48" t="n">
        <v>30</v>
      </c>
      <c r="E32" s="48" t="n">
        <v>138</v>
      </c>
      <c r="F32" s="48" t="n">
        <v>18</v>
      </c>
      <c r="G32" s="48" t="n">
        <v>26</v>
      </c>
      <c r="H32" s="48" t="n">
        <v>76</v>
      </c>
      <c r="I32" s="49" t="n">
        <v>0.025016128819897</v>
      </c>
      <c r="J32" s="49" t="n">
        <v>99.9657674026675</v>
      </c>
    </row>
    <row r="33" customFormat="false" ht="14.25" hidden="false" customHeight="true" outlineLevel="0" collapsed="false">
      <c r="A33" s="46" t="n">
        <v>29</v>
      </c>
      <c r="B33" s="47" t="s">
        <v>104</v>
      </c>
      <c r="C33" s="48" t="n">
        <v>1</v>
      </c>
      <c r="D33" s="48" t="n">
        <v>2</v>
      </c>
      <c r="E33" s="48" t="n">
        <v>2</v>
      </c>
      <c r="F33" s="48" t="n">
        <v>4</v>
      </c>
      <c r="G33" s="48" t="n">
        <v>1</v>
      </c>
      <c r="H33" s="48" t="n">
        <v>45</v>
      </c>
      <c r="I33" s="49" t="n">
        <v>0.0148121815380969</v>
      </c>
      <c r="J33" s="49" t="n">
        <v>99.9805795842056</v>
      </c>
    </row>
    <row r="34" customFormat="false" ht="14.25" hidden="false" customHeight="true" outlineLevel="0" collapsed="false">
      <c r="A34" s="46" t="n">
        <v>30</v>
      </c>
      <c r="B34" s="47" t="s">
        <v>112</v>
      </c>
      <c r="C34" s="48" t="n">
        <v>6</v>
      </c>
      <c r="D34" s="48" t="n">
        <v>6</v>
      </c>
      <c r="E34" s="48" t="n">
        <v>1</v>
      </c>
      <c r="F34" s="48" t="n">
        <v>0</v>
      </c>
      <c r="G34" s="48" t="n">
        <v>0</v>
      </c>
      <c r="H34" s="48" t="n">
        <v>34</v>
      </c>
      <c r="I34" s="49" t="n">
        <v>0.0111914260510066</v>
      </c>
      <c r="J34" s="49" t="n">
        <v>99.9917710102566</v>
      </c>
    </row>
    <row r="35" customFormat="false" ht="14.25" hidden="false" customHeight="true" outlineLevel="0" collapsed="false">
      <c r="A35" s="46" t="n">
        <v>31</v>
      </c>
      <c r="B35" s="47" t="s">
        <v>113</v>
      </c>
      <c r="C35" s="48" t="n">
        <v>4</v>
      </c>
      <c r="D35" s="48" t="n">
        <v>14</v>
      </c>
      <c r="E35" s="48" t="n">
        <v>47</v>
      </c>
      <c r="F35" s="48" t="n">
        <v>85</v>
      </c>
      <c r="G35" s="48" t="n">
        <v>18</v>
      </c>
      <c r="H35" s="48" t="n">
        <v>12</v>
      </c>
      <c r="I35" s="49" t="n">
        <v>0.00394991507682585</v>
      </c>
      <c r="J35" s="49" t="n">
        <v>99.9957209253334</v>
      </c>
    </row>
    <row r="36" customFormat="false" ht="14.25" hidden="false" customHeight="true" outlineLevel="0" collapsed="false">
      <c r="A36" s="46" t="n">
        <v>32</v>
      </c>
      <c r="B36" s="47" t="s">
        <v>100</v>
      </c>
      <c r="C36" s="48" t="n">
        <v>0</v>
      </c>
      <c r="D36" s="48" t="n">
        <v>0</v>
      </c>
      <c r="E36" s="48" t="n">
        <v>0</v>
      </c>
      <c r="F36" s="48" t="n">
        <v>24</v>
      </c>
      <c r="G36" s="48" t="n">
        <v>8</v>
      </c>
      <c r="H36" s="48" t="n">
        <v>5</v>
      </c>
      <c r="I36" s="49" t="n">
        <v>0.00164579794867744</v>
      </c>
      <c r="J36" s="49" t="n">
        <v>99.9973667232821</v>
      </c>
    </row>
    <row r="37" customFormat="false" ht="14.25" hidden="false" customHeight="true" outlineLevel="0" collapsed="false">
      <c r="A37" s="46" t="n">
        <v>33</v>
      </c>
      <c r="B37" s="47" t="s">
        <v>117</v>
      </c>
      <c r="C37" s="48" t="n">
        <v>81</v>
      </c>
      <c r="D37" s="48" t="n">
        <v>5</v>
      </c>
      <c r="E37" s="48" t="n">
        <v>16</v>
      </c>
      <c r="F37" s="48" t="n">
        <v>1</v>
      </c>
      <c r="G37" s="48" t="n">
        <v>0</v>
      </c>
      <c r="H37" s="48" t="n">
        <v>3</v>
      </c>
      <c r="I37" s="49" t="n">
        <v>0.000987478769206462</v>
      </c>
      <c r="J37" s="49" t="n">
        <v>99.9983542020513</v>
      </c>
    </row>
    <row r="38" customFormat="false" ht="14.25" hidden="false" customHeight="true" outlineLevel="0" collapsed="false">
      <c r="A38" s="46" t="n">
        <v>34</v>
      </c>
      <c r="B38" s="47" t="s">
        <v>99</v>
      </c>
      <c r="C38" s="48" t="n">
        <v>504</v>
      </c>
      <c r="D38" s="48" t="n">
        <v>537</v>
      </c>
      <c r="E38" s="48" t="n">
        <v>756</v>
      </c>
      <c r="F38" s="48" t="n">
        <v>290</v>
      </c>
      <c r="G38" s="48" t="n">
        <v>28</v>
      </c>
      <c r="H38" s="48" t="n">
        <v>3</v>
      </c>
      <c r="I38" s="49" t="n">
        <v>0.000987478769206462</v>
      </c>
      <c r="J38" s="49" t="n">
        <v>99.9993416808205</v>
      </c>
    </row>
    <row r="39" customFormat="false" ht="14.25" hidden="false" customHeight="true" outlineLevel="0" collapsed="false">
      <c r="A39" s="46" t="n">
        <v>35</v>
      </c>
      <c r="B39" s="47" t="s">
        <v>108</v>
      </c>
      <c r="C39" s="48" t="n">
        <v>84</v>
      </c>
      <c r="D39" s="48" t="n">
        <v>15</v>
      </c>
      <c r="E39" s="48" t="n">
        <v>0</v>
      </c>
      <c r="F39" s="48" t="n">
        <v>3</v>
      </c>
      <c r="G39" s="48" t="n">
        <v>0</v>
      </c>
      <c r="H39" s="48" t="n">
        <v>1</v>
      </c>
      <c r="I39" s="49" t="n">
        <v>0.000329159589735487</v>
      </c>
      <c r="J39" s="49" t="n">
        <v>99.9996708404103</v>
      </c>
    </row>
    <row r="40" customFormat="false" ht="14.25" hidden="false" customHeight="true" outlineLevel="0" collapsed="false">
      <c r="A40" s="46" t="n">
        <v>36</v>
      </c>
      <c r="B40" s="47" t="s">
        <v>102</v>
      </c>
      <c r="C40" s="48" t="n">
        <v>168</v>
      </c>
      <c r="D40" s="48" t="n">
        <v>50</v>
      </c>
      <c r="E40" s="48" t="n">
        <v>8</v>
      </c>
      <c r="F40" s="48" t="n">
        <v>11</v>
      </c>
      <c r="G40" s="48" t="n">
        <v>1</v>
      </c>
      <c r="H40" s="48" t="n">
        <v>1</v>
      </c>
      <c r="I40" s="49" t="n">
        <v>0.000329159589735487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06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16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5</v>
      </c>
      <c r="C44" s="48" t="n">
        <v>0</v>
      </c>
      <c r="D44" s="48" t="n">
        <v>230</v>
      </c>
      <c r="E44" s="48" t="n">
        <v>171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5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5" t="s">
        <v>103</v>
      </c>
      <c r="C46" s="48" t="n">
        <v>0</v>
      </c>
      <c r="D46" s="48" t="n">
        <v>1</v>
      </c>
      <c r="E46" s="48" t="n">
        <v>13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8</v>
      </c>
      <c r="C47" s="48" t="n">
        <v>0</v>
      </c>
      <c r="D47" s="48" t="n">
        <v>0</v>
      </c>
      <c r="E47" s="48" t="n">
        <v>64</v>
      </c>
      <c r="F47" s="48" t="n">
        <v>12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50" t="s">
        <v>107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612626</v>
      </c>
      <c r="D50" s="53" t="n">
        <v>589769</v>
      </c>
      <c r="E50" s="53" t="n">
        <v>397191</v>
      </c>
      <c r="F50" s="53" t="n">
        <v>367612</v>
      </c>
      <c r="G50" s="53" t="n">
        <v>312334</v>
      </c>
      <c r="H50" s="53" t="n">
        <v>303804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9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6034422</v>
      </c>
      <c r="D5" s="48" t="n">
        <v>7527730</v>
      </c>
      <c r="E5" s="48" t="n">
        <v>9265832</v>
      </c>
      <c r="F5" s="48" t="n">
        <v>8133667</v>
      </c>
      <c r="G5" s="48" t="n">
        <v>7035839</v>
      </c>
      <c r="H5" s="48" t="n">
        <v>8464864</v>
      </c>
      <c r="I5" s="49" t="n">
        <v>18.0332215837931</v>
      </c>
      <c r="J5" s="49" t="n">
        <v>18.0332215837931</v>
      </c>
    </row>
    <row r="6" customFormat="false" ht="14.25" hidden="false" customHeight="true" outlineLevel="0" collapsed="false">
      <c r="A6" s="46" t="n">
        <v>2</v>
      </c>
      <c r="B6" s="50" t="s">
        <v>76</v>
      </c>
      <c r="C6" s="48" t="n">
        <v>5054495</v>
      </c>
      <c r="D6" s="48" t="n">
        <v>6173858</v>
      </c>
      <c r="E6" s="48" t="n">
        <v>6977852</v>
      </c>
      <c r="F6" s="48" t="n">
        <v>5332949</v>
      </c>
      <c r="G6" s="48" t="n">
        <v>5215964</v>
      </c>
      <c r="H6" s="48" t="n">
        <v>6336584</v>
      </c>
      <c r="I6" s="49" t="n">
        <v>13.4992155049766</v>
      </c>
      <c r="J6" s="49" t="n">
        <v>31.5324370887696</v>
      </c>
    </row>
    <row r="7" customFormat="false" ht="14.25" hidden="false" customHeight="true" outlineLevel="0" collapsed="false">
      <c r="A7" s="46" t="n">
        <v>3</v>
      </c>
      <c r="B7" s="47" t="s">
        <v>77</v>
      </c>
      <c r="C7" s="48" t="n">
        <v>3161344</v>
      </c>
      <c r="D7" s="48" t="n">
        <v>4412503</v>
      </c>
      <c r="E7" s="48" t="n">
        <v>6200432</v>
      </c>
      <c r="F7" s="48" t="n">
        <v>5361386</v>
      </c>
      <c r="G7" s="48" t="n">
        <v>4745136</v>
      </c>
      <c r="H7" s="48" t="n">
        <v>5794581</v>
      </c>
      <c r="I7" s="49" t="n">
        <v>12.3445531030667</v>
      </c>
      <c r="J7" s="49" t="n">
        <v>43.8769901918363</v>
      </c>
    </row>
    <row r="8" customFormat="false" ht="14.25" hidden="false" customHeight="true" outlineLevel="0" collapsed="false">
      <c r="A8" s="46" t="n">
        <v>4</v>
      </c>
      <c r="B8" s="47" t="s">
        <v>78</v>
      </c>
      <c r="C8" s="48" t="n">
        <v>4046821</v>
      </c>
      <c r="D8" s="48" t="n">
        <v>5239865</v>
      </c>
      <c r="E8" s="48" t="n">
        <v>6212528</v>
      </c>
      <c r="F8" s="48" t="n">
        <v>4561834</v>
      </c>
      <c r="G8" s="48" t="n">
        <v>4358889</v>
      </c>
      <c r="H8" s="48" t="n">
        <v>5108510</v>
      </c>
      <c r="I8" s="49" t="n">
        <v>10.8829737598883</v>
      </c>
      <c r="J8" s="49" t="n">
        <v>54.7599639517246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3226351</v>
      </c>
      <c r="D9" s="48" t="n">
        <v>3936467</v>
      </c>
      <c r="E9" s="48" t="n">
        <v>4608669</v>
      </c>
      <c r="F9" s="48" t="n">
        <v>3237076</v>
      </c>
      <c r="G9" s="48" t="n">
        <v>2622197</v>
      </c>
      <c r="H9" s="48" t="n">
        <v>3845460</v>
      </c>
      <c r="I9" s="49" t="n">
        <v>8.19222048595381</v>
      </c>
      <c r="J9" s="49" t="n">
        <v>62.9521844376784</v>
      </c>
    </row>
    <row r="10" customFormat="false" ht="14.25" hidden="false" customHeight="true" outlineLevel="0" collapsed="false">
      <c r="A10" s="46" t="n">
        <v>6</v>
      </c>
      <c r="B10" s="47" t="s">
        <v>79</v>
      </c>
      <c r="C10" s="48" t="n">
        <v>3194643</v>
      </c>
      <c r="D10" s="48" t="n">
        <v>3955928</v>
      </c>
      <c r="E10" s="48" t="n">
        <v>4666693</v>
      </c>
      <c r="F10" s="48" t="n">
        <v>3707996</v>
      </c>
      <c r="G10" s="48" t="n">
        <v>3159601</v>
      </c>
      <c r="H10" s="48" t="n">
        <v>3805417</v>
      </c>
      <c r="I10" s="49" t="n">
        <v>8.1069144146596</v>
      </c>
      <c r="J10" s="49" t="n">
        <v>71.059098852338</v>
      </c>
    </row>
    <row r="11" customFormat="false" ht="14.25" hidden="false" customHeight="true" outlineLevel="0" collapsed="false">
      <c r="A11" s="46" t="n">
        <v>7</v>
      </c>
      <c r="B11" s="45" t="s">
        <v>81</v>
      </c>
      <c r="C11" s="48" t="n">
        <v>2823738</v>
      </c>
      <c r="D11" s="48" t="n">
        <v>3676639</v>
      </c>
      <c r="E11" s="48" t="n">
        <v>4438967</v>
      </c>
      <c r="F11" s="48" t="n">
        <v>3325629</v>
      </c>
      <c r="G11" s="48" t="n">
        <v>3152856</v>
      </c>
      <c r="H11" s="48" t="n">
        <v>3607349</v>
      </c>
      <c r="I11" s="49" t="n">
        <v>7.68495794463731</v>
      </c>
      <c r="J11" s="49" t="n">
        <v>78.7440567969753</v>
      </c>
    </row>
    <row r="12" customFormat="false" ht="14.25" hidden="false" customHeight="true" outlineLevel="0" collapsed="false">
      <c r="A12" s="46" t="n">
        <v>8</v>
      </c>
      <c r="B12" s="47" t="s">
        <v>82</v>
      </c>
      <c r="C12" s="48" t="n">
        <v>1093756</v>
      </c>
      <c r="D12" s="48" t="n">
        <v>1388719</v>
      </c>
      <c r="E12" s="48" t="n">
        <v>2001853</v>
      </c>
      <c r="F12" s="48" t="n">
        <v>1635378</v>
      </c>
      <c r="G12" s="48" t="n">
        <v>1538137</v>
      </c>
      <c r="H12" s="48" t="n">
        <v>2309462</v>
      </c>
      <c r="I12" s="49" t="n">
        <v>4.91998926212517</v>
      </c>
      <c r="J12" s="49" t="n">
        <v>83.6640460591005</v>
      </c>
    </row>
    <row r="13" customFormat="false" ht="14.25" hidden="false" customHeight="true" outlineLevel="0" collapsed="false">
      <c r="A13" s="46" t="n">
        <v>9</v>
      </c>
      <c r="B13" s="47" t="s">
        <v>84</v>
      </c>
      <c r="C13" s="48" t="n">
        <v>504268</v>
      </c>
      <c r="D13" s="48" t="n">
        <v>894144</v>
      </c>
      <c r="E13" s="48" t="n">
        <v>1261604</v>
      </c>
      <c r="F13" s="48" t="n">
        <v>833875</v>
      </c>
      <c r="G13" s="48" t="n">
        <v>728569</v>
      </c>
      <c r="H13" s="48" t="n">
        <v>1537490</v>
      </c>
      <c r="I13" s="49" t="n">
        <v>3.27540972340087</v>
      </c>
      <c r="J13" s="49" t="n">
        <v>86.9394557825013</v>
      </c>
    </row>
    <row r="14" customFormat="false" ht="14.25" hidden="false" customHeight="true" outlineLevel="0" collapsed="false">
      <c r="A14" s="46" t="n">
        <v>10</v>
      </c>
      <c r="B14" s="45" t="s">
        <v>83</v>
      </c>
      <c r="C14" s="48" t="n">
        <v>653743</v>
      </c>
      <c r="D14" s="48" t="n">
        <v>979934</v>
      </c>
      <c r="E14" s="48" t="n">
        <v>1267234</v>
      </c>
      <c r="F14" s="48" t="n">
        <v>906256</v>
      </c>
      <c r="G14" s="48" t="n">
        <v>878417</v>
      </c>
      <c r="H14" s="48" t="n">
        <v>1389884</v>
      </c>
      <c r="I14" s="49" t="n">
        <v>2.96095556263735</v>
      </c>
      <c r="J14" s="49" t="n">
        <v>89.9004113451387</v>
      </c>
    </row>
    <row r="15" customFormat="false" ht="14.25" hidden="false" customHeight="true" outlineLevel="0" collapsed="false">
      <c r="A15" s="46" t="n">
        <v>11</v>
      </c>
      <c r="B15" s="45" t="s">
        <v>86</v>
      </c>
      <c r="C15" s="48" t="n">
        <v>920281</v>
      </c>
      <c r="D15" s="48" t="n">
        <v>1137352</v>
      </c>
      <c r="E15" s="48" t="n">
        <v>1396591</v>
      </c>
      <c r="F15" s="48" t="n">
        <v>927798</v>
      </c>
      <c r="G15" s="48" t="n">
        <v>684883</v>
      </c>
      <c r="H15" s="48" t="n">
        <v>881892</v>
      </c>
      <c r="I15" s="49" t="n">
        <v>1.87874889058754</v>
      </c>
      <c r="J15" s="49" t="n">
        <v>91.7791602357262</v>
      </c>
    </row>
    <row r="16" customFormat="false" ht="14.25" hidden="false" customHeight="true" outlineLevel="0" collapsed="false">
      <c r="A16" s="46" t="n">
        <v>12</v>
      </c>
      <c r="B16" s="47" t="s">
        <v>85</v>
      </c>
      <c r="C16" s="48" t="n">
        <v>706591</v>
      </c>
      <c r="D16" s="48" t="n">
        <v>852290</v>
      </c>
      <c r="E16" s="48" t="n">
        <v>1059048</v>
      </c>
      <c r="F16" s="48" t="n">
        <v>703919</v>
      </c>
      <c r="G16" s="48" t="n">
        <v>550282</v>
      </c>
      <c r="H16" s="48" t="n">
        <v>877051</v>
      </c>
      <c r="I16" s="49" t="n">
        <v>1.86843580987093</v>
      </c>
      <c r="J16" s="49" t="n">
        <v>93.6475960455972</v>
      </c>
    </row>
    <row r="17" customFormat="false" ht="14.25" hidden="false" customHeight="true" outlineLevel="0" collapsed="false">
      <c r="A17" s="46" t="n">
        <v>13</v>
      </c>
      <c r="B17" s="47" t="s">
        <v>87</v>
      </c>
      <c r="C17" s="48" t="n">
        <v>268929</v>
      </c>
      <c r="D17" s="48" t="n">
        <v>475569</v>
      </c>
      <c r="E17" s="48" t="n">
        <v>695010</v>
      </c>
      <c r="F17" s="48" t="n">
        <v>544534</v>
      </c>
      <c r="G17" s="48" t="n">
        <v>517107</v>
      </c>
      <c r="H17" s="48" t="n">
        <v>804564</v>
      </c>
      <c r="I17" s="49" t="n">
        <v>1.71401228541213</v>
      </c>
      <c r="J17" s="49" t="n">
        <v>95.3616083310093</v>
      </c>
    </row>
    <row r="18" customFormat="false" ht="14.25" hidden="false" customHeight="true" outlineLevel="0" collapsed="false">
      <c r="A18" s="46" t="n">
        <v>14</v>
      </c>
      <c r="B18" s="47" t="s">
        <v>93</v>
      </c>
      <c r="C18" s="48" t="n">
        <v>75784</v>
      </c>
      <c r="D18" s="48" t="n">
        <v>206389</v>
      </c>
      <c r="E18" s="48" t="n">
        <v>378723</v>
      </c>
      <c r="F18" s="48" t="n">
        <v>328517</v>
      </c>
      <c r="G18" s="48" t="n">
        <v>304552</v>
      </c>
      <c r="H18" s="48" t="n">
        <v>312444</v>
      </c>
      <c r="I18" s="49" t="n">
        <v>0.665618713369364</v>
      </c>
      <c r="J18" s="49" t="n">
        <v>96.0272270443787</v>
      </c>
    </row>
    <row r="19" customFormat="false" ht="14.25" hidden="false" customHeight="true" outlineLevel="0" collapsed="false">
      <c r="A19" s="46" t="n">
        <v>15</v>
      </c>
      <c r="B19" s="50" t="s">
        <v>91</v>
      </c>
      <c r="C19" s="48" t="n">
        <v>133797</v>
      </c>
      <c r="D19" s="48" t="n">
        <v>170802</v>
      </c>
      <c r="E19" s="48" t="n">
        <v>251980</v>
      </c>
      <c r="F19" s="48" t="n">
        <v>232326</v>
      </c>
      <c r="G19" s="48" t="n">
        <v>169588</v>
      </c>
      <c r="H19" s="48" t="n">
        <v>282468</v>
      </c>
      <c r="I19" s="49" t="n">
        <v>0.601758992741155</v>
      </c>
      <c r="J19" s="49" t="n">
        <v>96.6289860371198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189690</v>
      </c>
      <c r="D20" s="48" t="n">
        <v>233237</v>
      </c>
      <c r="E20" s="48" t="n">
        <v>258471</v>
      </c>
      <c r="F20" s="48" t="n">
        <v>198771</v>
      </c>
      <c r="G20" s="48" t="n">
        <v>170155</v>
      </c>
      <c r="H20" s="48" t="n">
        <v>256238</v>
      </c>
      <c r="I20" s="49" t="n">
        <v>0.545879606829829</v>
      </c>
      <c r="J20" s="49" t="n">
        <v>97.1748656439496</v>
      </c>
    </row>
    <row r="21" customFormat="false" ht="14.25" hidden="false" customHeight="true" outlineLevel="0" collapsed="false">
      <c r="A21" s="46" t="n">
        <v>17</v>
      </c>
      <c r="B21" s="47" t="s">
        <v>88</v>
      </c>
      <c r="C21" s="48" t="n">
        <v>201970</v>
      </c>
      <c r="D21" s="48" t="n">
        <v>337061</v>
      </c>
      <c r="E21" s="48" t="n">
        <v>336469</v>
      </c>
      <c r="F21" s="48" t="n">
        <v>280275</v>
      </c>
      <c r="G21" s="48" t="n">
        <v>176364</v>
      </c>
      <c r="H21" s="48" t="n">
        <v>237447</v>
      </c>
      <c r="I21" s="49" t="n">
        <v>0.505847981185157</v>
      </c>
      <c r="J21" s="49" t="n">
        <v>97.6807136251348</v>
      </c>
    </row>
    <row r="22" customFormat="false" ht="14.25" hidden="false" customHeight="true" outlineLevel="0" collapsed="false">
      <c r="A22" s="46" t="n">
        <v>18</v>
      </c>
      <c r="B22" s="47" t="s">
        <v>95</v>
      </c>
      <c r="C22" s="48" t="n">
        <v>161067</v>
      </c>
      <c r="D22" s="48" t="n">
        <v>225539</v>
      </c>
      <c r="E22" s="48" t="n">
        <v>262142</v>
      </c>
      <c r="F22" s="48" t="n">
        <v>121638</v>
      </c>
      <c r="G22" s="48" t="n">
        <v>89518</v>
      </c>
      <c r="H22" s="48" t="n">
        <v>150981</v>
      </c>
      <c r="I22" s="49" t="n">
        <v>0.321644131310634</v>
      </c>
      <c r="J22" s="49" t="n">
        <v>98.0023577564454</v>
      </c>
    </row>
    <row r="23" customFormat="false" ht="14.25" hidden="false" customHeight="true" outlineLevel="0" collapsed="false">
      <c r="A23" s="46" t="n">
        <v>19</v>
      </c>
      <c r="B23" s="47" t="s">
        <v>92</v>
      </c>
      <c r="C23" s="48" t="n">
        <v>171403</v>
      </c>
      <c r="D23" s="48" t="n">
        <v>269696</v>
      </c>
      <c r="E23" s="48" t="n">
        <v>198426</v>
      </c>
      <c r="F23" s="48" t="n">
        <v>243938</v>
      </c>
      <c r="G23" s="48" t="n">
        <v>135232</v>
      </c>
      <c r="H23" s="48" t="n">
        <v>148773</v>
      </c>
      <c r="I23" s="49" t="n">
        <v>0.316940292801591</v>
      </c>
      <c r="J23" s="49" t="n">
        <v>98.319298049247</v>
      </c>
    </row>
    <row r="24" customFormat="false" ht="14.25" hidden="false" customHeight="true" outlineLevel="0" collapsed="false">
      <c r="A24" s="46" t="n">
        <v>20</v>
      </c>
      <c r="B24" s="47" t="s">
        <v>100</v>
      </c>
      <c r="C24" s="48" t="n">
        <v>7946</v>
      </c>
      <c r="D24" s="48" t="n">
        <v>6939</v>
      </c>
      <c r="E24" s="48" t="n">
        <v>9773</v>
      </c>
      <c r="F24" s="48" t="n">
        <v>9745</v>
      </c>
      <c r="G24" s="48" t="n">
        <v>19281</v>
      </c>
      <c r="H24" s="48" t="n">
        <v>109398</v>
      </c>
      <c r="I24" s="49" t="n">
        <v>0.233057303085294</v>
      </c>
      <c r="J24" s="49" t="n">
        <v>98.5523553523323</v>
      </c>
    </row>
    <row r="25" customFormat="false" ht="14.25" hidden="false" customHeight="true" outlineLevel="0" collapsed="false">
      <c r="A25" s="46" t="n">
        <v>21</v>
      </c>
      <c r="B25" s="45" t="s">
        <v>98</v>
      </c>
      <c r="C25" s="48" t="n">
        <v>45137</v>
      </c>
      <c r="D25" s="48" t="n">
        <v>50974</v>
      </c>
      <c r="E25" s="48" t="n">
        <v>71539</v>
      </c>
      <c r="F25" s="48" t="n">
        <v>60944</v>
      </c>
      <c r="G25" s="48" t="n">
        <v>62387</v>
      </c>
      <c r="H25" s="48" t="n">
        <v>100508</v>
      </c>
      <c r="I25" s="49" t="n">
        <v>0.214118388073792</v>
      </c>
      <c r="J25" s="49" t="n">
        <v>98.7664737404061</v>
      </c>
    </row>
    <row r="26" customFormat="false" ht="14.25" hidden="false" customHeight="true" outlineLevel="0" collapsed="false">
      <c r="A26" s="46" t="n">
        <v>22</v>
      </c>
      <c r="B26" s="47" t="s">
        <v>99</v>
      </c>
      <c r="C26" s="48" t="n">
        <v>64971</v>
      </c>
      <c r="D26" s="48" t="n">
        <v>57555</v>
      </c>
      <c r="E26" s="48" t="n">
        <v>65430</v>
      </c>
      <c r="F26" s="48" t="n">
        <v>53723</v>
      </c>
      <c r="G26" s="48" t="n">
        <v>38494</v>
      </c>
      <c r="H26" s="48" t="n">
        <v>98002</v>
      </c>
      <c r="I26" s="49" t="n">
        <v>0.20877970179496</v>
      </c>
      <c r="J26" s="49" t="n">
        <v>98.9752534422011</v>
      </c>
    </row>
    <row r="27" customFormat="false" ht="14.25" hidden="false" customHeight="true" outlineLevel="0" collapsed="false">
      <c r="A27" s="46" t="n">
        <v>23</v>
      </c>
      <c r="B27" s="47" t="s">
        <v>97</v>
      </c>
      <c r="C27" s="48" t="n">
        <v>304</v>
      </c>
      <c r="D27" s="48" t="n">
        <v>238</v>
      </c>
      <c r="E27" s="48" t="n">
        <v>3197</v>
      </c>
      <c r="F27" s="48" t="n">
        <v>7921</v>
      </c>
      <c r="G27" s="48" t="n">
        <v>32110</v>
      </c>
      <c r="H27" s="48" t="n">
        <v>92568</v>
      </c>
      <c r="I27" s="49" t="n">
        <v>0.1972033166237</v>
      </c>
      <c r="J27" s="49" t="n">
        <v>99.1724567588248</v>
      </c>
    </row>
    <row r="28" customFormat="false" ht="14.25" hidden="false" customHeight="true" outlineLevel="0" collapsed="false">
      <c r="A28" s="46" t="n">
        <v>24</v>
      </c>
      <c r="B28" s="47" t="s">
        <v>101</v>
      </c>
      <c r="C28" s="48" t="n">
        <v>11851</v>
      </c>
      <c r="D28" s="48" t="n">
        <v>36550</v>
      </c>
      <c r="E28" s="48" t="n">
        <v>64619</v>
      </c>
      <c r="F28" s="48" t="n">
        <v>62528</v>
      </c>
      <c r="G28" s="48" t="n">
        <v>67693</v>
      </c>
      <c r="H28" s="48" t="n">
        <v>86341</v>
      </c>
      <c r="I28" s="49" t="n">
        <v>0.183937554669074</v>
      </c>
      <c r="J28" s="49" t="n">
        <v>99.3563943134938</v>
      </c>
    </row>
    <row r="29" customFormat="false" ht="14.25" hidden="false" customHeight="true" outlineLevel="0" collapsed="false">
      <c r="A29" s="46" t="n">
        <v>25</v>
      </c>
      <c r="B29" s="47" t="s">
        <v>96</v>
      </c>
      <c r="C29" s="48" t="n">
        <v>117245</v>
      </c>
      <c r="D29" s="48" t="n">
        <v>133272</v>
      </c>
      <c r="E29" s="48" t="n">
        <v>79694</v>
      </c>
      <c r="F29" s="48" t="n">
        <v>38590</v>
      </c>
      <c r="G29" s="48" t="n">
        <v>30727</v>
      </c>
      <c r="H29" s="48" t="n">
        <v>55693</v>
      </c>
      <c r="I29" s="49" t="n">
        <v>0.118646231016374</v>
      </c>
      <c r="J29" s="49" t="n">
        <v>99.4750405445102</v>
      </c>
    </row>
    <row r="30" customFormat="false" ht="14.25" hidden="false" customHeight="true" outlineLevel="0" collapsed="false">
      <c r="A30" s="46" t="n">
        <v>26</v>
      </c>
      <c r="B30" s="47" t="s">
        <v>94</v>
      </c>
      <c r="C30" s="48" t="n">
        <v>59411</v>
      </c>
      <c r="D30" s="48" t="n">
        <v>54399</v>
      </c>
      <c r="E30" s="48" t="n">
        <v>46626</v>
      </c>
      <c r="F30" s="48" t="n">
        <v>50725</v>
      </c>
      <c r="G30" s="48" t="n">
        <v>27045</v>
      </c>
      <c r="H30" s="48" t="n">
        <v>48869</v>
      </c>
      <c r="I30" s="49" t="n">
        <v>0.104108643160526</v>
      </c>
      <c r="J30" s="49" t="n">
        <v>99.5791491876707</v>
      </c>
    </row>
    <row r="31" customFormat="false" ht="14.25" hidden="false" customHeight="true" outlineLevel="0" collapsed="false">
      <c r="A31" s="46" t="n">
        <v>27</v>
      </c>
      <c r="B31" s="47" t="s">
        <v>102</v>
      </c>
      <c r="C31" s="48" t="n">
        <v>13108</v>
      </c>
      <c r="D31" s="48" t="n">
        <v>17494</v>
      </c>
      <c r="E31" s="48" t="n">
        <v>24643</v>
      </c>
      <c r="F31" s="48" t="n">
        <v>22059</v>
      </c>
      <c r="G31" s="48" t="n">
        <v>17047</v>
      </c>
      <c r="H31" s="48" t="n">
        <v>38335</v>
      </c>
      <c r="I31" s="49" t="n">
        <v>0.0816674136069649</v>
      </c>
      <c r="J31" s="49" t="n">
        <v>99.6608166012777</v>
      </c>
    </row>
    <row r="32" customFormat="false" ht="14.25" hidden="false" customHeight="true" outlineLevel="0" collapsed="false">
      <c r="A32" s="46" t="n">
        <v>28</v>
      </c>
      <c r="B32" s="50" t="s">
        <v>107</v>
      </c>
      <c r="C32" s="48" t="n">
        <v>70333</v>
      </c>
      <c r="D32" s="48" t="n">
        <v>38803</v>
      </c>
      <c r="E32" s="48" t="n">
        <v>15872</v>
      </c>
      <c r="F32" s="48" t="n">
        <v>8027</v>
      </c>
      <c r="G32" s="48" t="n">
        <v>11696</v>
      </c>
      <c r="H32" s="48" t="n">
        <v>32422</v>
      </c>
      <c r="I32" s="49" t="n">
        <v>0.0690705852084262</v>
      </c>
      <c r="J32" s="49" t="n">
        <v>99.7298871864861</v>
      </c>
    </row>
    <row r="33" customFormat="false" ht="14.25" hidden="false" customHeight="true" outlineLevel="0" collapsed="false">
      <c r="A33" s="46" t="n">
        <v>29</v>
      </c>
      <c r="B33" s="47" t="s">
        <v>108</v>
      </c>
      <c r="C33" s="48" t="n">
        <v>42459</v>
      </c>
      <c r="D33" s="48" t="n">
        <v>42499</v>
      </c>
      <c r="E33" s="48" t="n">
        <v>41484</v>
      </c>
      <c r="F33" s="48" t="n">
        <v>30862</v>
      </c>
      <c r="G33" s="48" t="n">
        <v>22790</v>
      </c>
      <c r="H33" s="48" t="n">
        <v>27701</v>
      </c>
      <c r="I33" s="49" t="n">
        <v>0.0590131478890449</v>
      </c>
      <c r="J33" s="49" t="n">
        <v>99.7889003343752</v>
      </c>
    </row>
    <row r="34" customFormat="false" ht="14.25" hidden="false" customHeight="true" outlineLevel="0" collapsed="false">
      <c r="A34" s="46" t="n">
        <v>30</v>
      </c>
      <c r="B34" s="45" t="s">
        <v>103</v>
      </c>
      <c r="C34" s="48" t="n">
        <v>52194</v>
      </c>
      <c r="D34" s="48" t="n">
        <v>64728</v>
      </c>
      <c r="E34" s="48" t="n">
        <v>37566</v>
      </c>
      <c r="F34" s="48" t="n">
        <v>14121</v>
      </c>
      <c r="G34" s="48" t="n">
        <v>12107</v>
      </c>
      <c r="H34" s="48" t="n">
        <v>24914</v>
      </c>
      <c r="I34" s="49" t="n">
        <v>0.0530758299883638</v>
      </c>
      <c r="J34" s="49" t="n">
        <v>99.8419761643635</v>
      </c>
    </row>
    <row r="35" customFormat="false" ht="14.25" hidden="false" customHeight="true" outlineLevel="0" collapsed="false">
      <c r="A35" s="46" t="n">
        <v>31</v>
      </c>
      <c r="B35" s="47" t="s">
        <v>104</v>
      </c>
      <c r="C35" s="48" t="n">
        <v>17946</v>
      </c>
      <c r="D35" s="48" t="n">
        <v>13886</v>
      </c>
      <c r="E35" s="48" t="n">
        <v>16199</v>
      </c>
      <c r="F35" s="48" t="n">
        <v>11858</v>
      </c>
      <c r="G35" s="48" t="n">
        <v>5329</v>
      </c>
      <c r="H35" s="48" t="n">
        <v>21410</v>
      </c>
      <c r="I35" s="49" t="n">
        <v>0.0456110427892297</v>
      </c>
      <c r="J35" s="49" t="n">
        <v>99.8875872071528</v>
      </c>
    </row>
    <row r="36" customFormat="false" ht="14.25" hidden="false" customHeight="true" outlineLevel="0" collapsed="false">
      <c r="A36" s="46" t="n">
        <v>32</v>
      </c>
      <c r="B36" s="47" t="s">
        <v>105</v>
      </c>
      <c r="C36" s="48" t="n">
        <v>28999</v>
      </c>
      <c r="D36" s="48" t="n">
        <v>7167</v>
      </c>
      <c r="E36" s="48" t="n">
        <v>7089</v>
      </c>
      <c r="F36" s="48" t="n">
        <v>2300</v>
      </c>
      <c r="G36" s="48" t="n">
        <v>2102</v>
      </c>
      <c r="H36" s="48" t="n">
        <v>14919</v>
      </c>
      <c r="I36" s="49" t="n">
        <v>0.0317828653606968</v>
      </c>
      <c r="J36" s="49" t="n">
        <v>99.9193700725134</v>
      </c>
    </row>
    <row r="37" customFormat="false" ht="14.25" hidden="false" customHeight="true" outlineLevel="0" collapsed="false">
      <c r="A37" s="46" t="n">
        <v>33</v>
      </c>
      <c r="B37" s="47" t="s">
        <v>109</v>
      </c>
      <c r="C37" s="48" t="n">
        <v>999</v>
      </c>
      <c r="D37" s="48" t="n">
        <v>2831</v>
      </c>
      <c r="E37" s="48" t="n">
        <v>19268</v>
      </c>
      <c r="F37" s="48" t="n">
        <v>15506</v>
      </c>
      <c r="G37" s="48" t="n">
        <v>9714</v>
      </c>
      <c r="H37" s="48" t="n">
        <v>14911</v>
      </c>
      <c r="I37" s="49" t="n">
        <v>0.031765822467548</v>
      </c>
      <c r="J37" s="49" t="n">
        <v>99.951135894981</v>
      </c>
    </row>
    <row r="38" customFormat="false" ht="14.25" hidden="false" customHeight="true" outlineLevel="0" collapsed="false">
      <c r="A38" s="46" t="n">
        <v>34</v>
      </c>
      <c r="B38" s="47" t="s">
        <v>106</v>
      </c>
      <c r="C38" s="48" t="n">
        <v>58640</v>
      </c>
      <c r="D38" s="48" t="n">
        <v>70678</v>
      </c>
      <c r="E38" s="48" t="n">
        <v>67677</v>
      </c>
      <c r="F38" s="48" t="n">
        <v>24549</v>
      </c>
      <c r="G38" s="48" t="n">
        <v>15656</v>
      </c>
      <c r="H38" s="48" t="n">
        <v>7829</v>
      </c>
      <c r="I38" s="49" t="n">
        <v>0.0166786013076543</v>
      </c>
      <c r="J38" s="49" t="n">
        <v>99.9678144962887</v>
      </c>
    </row>
    <row r="39" customFormat="false" ht="14.25" hidden="false" customHeight="true" outlineLevel="0" collapsed="false">
      <c r="A39" s="46" t="n">
        <v>35</v>
      </c>
      <c r="B39" s="47" t="s">
        <v>113</v>
      </c>
      <c r="C39" s="48" t="n">
        <v>4466</v>
      </c>
      <c r="D39" s="48" t="n">
        <v>6264</v>
      </c>
      <c r="E39" s="48" t="n">
        <v>4502</v>
      </c>
      <c r="F39" s="48" t="n">
        <v>5458</v>
      </c>
      <c r="G39" s="48" t="n">
        <v>5669</v>
      </c>
      <c r="H39" s="48" t="n">
        <v>5578</v>
      </c>
      <c r="I39" s="49" t="n">
        <v>0.0118831572479366</v>
      </c>
      <c r="J39" s="49" t="n">
        <v>99.9796976535366</v>
      </c>
    </row>
    <row r="40" customFormat="false" ht="14.25" hidden="false" customHeight="true" outlineLevel="0" collapsed="false">
      <c r="A40" s="46" t="n">
        <v>36</v>
      </c>
      <c r="B40" s="47" t="s">
        <v>111</v>
      </c>
      <c r="C40" s="48" t="n">
        <v>0</v>
      </c>
      <c r="D40" s="48" t="n">
        <v>7609</v>
      </c>
      <c r="E40" s="48" t="n">
        <v>8868</v>
      </c>
      <c r="F40" s="48" t="n">
        <v>3058</v>
      </c>
      <c r="G40" s="48" t="n">
        <v>6194</v>
      </c>
      <c r="H40" s="48" t="n">
        <v>3897</v>
      </c>
      <c r="I40" s="49" t="n">
        <v>0.00830201932506436</v>
      </c>
      <c r="J40" s="49" t="n">
        <v>99.9879996728617</v>
      </c>
    </row>
    <row r="41" customFormat="false" ht="14.25" hidden="false" customHeight="true" outlineLevel="0" collapsed="false">
      <c r="A41" s="46" t="n">
        <v>37</v>
      </c>
      <c r="B41" s="47" t="s">
        <v>112</v>
      </c>
      <c r="C41" s="48" t="n">
        <v>2639</v>
      </c>
      <c r="D41" s="48" t="n">
        <v>6473</v>
      </c>
      <c r="E41" s="48" t="n">
        <v>9337</v>
      </c>
      <c r="F41" s="48" t="n">
        <v>1372</v>
      </c>
      <c r="G41" s="48" t="n">
        <v>1706</v>
      </c>
      <c r="H41" s="48" t="n">
        <v>3496</v>
      </c>
      <c r="I41" s="49" t="n">
        <v>0.00744774430598538</v>
      </c>
      <c r="J41" s="49" t="n">
        <v>99.9954474171676</v>
      </c>
    </row>
    <row r="42" customFormat="false" ht="14.25" hidden="false" customHeight="true" outlineLevel="0" collapsed="false">
      <c r="A42" s="46" t="n">
        <v>38</v>
      </c>
      <c r="B42" s="47" t="s">
        <v>115</v>
      </c>
      <c r="C42" s="48" t="n">
        <v>1064</v>
      </c>
      <c r="D42" s="48" t="n">
        <v>744</v>
      </c>
      <c r="E42" s="48" t="n">
        <v>1850</v>
      </c>
      <c r="F42" s="48" t="n">
        <v>1022</v>
      </c>
      <c r="G42" s="48" t="n">
        <v>728</v>
      </c>
      <c r="H42" s="48" t="n">
        <v>763</v>
      </c>
      <c r="I42" s="49" t="n">
        <v>0.00162546593405802</v>
      </c>
      <c r="J42" s="49" t="n">
        <v>99.9970728831017</v>
      </c>
    </row>
    <row r="43" customFormat="false" ht="14.25" hidden="false" customHeight="true" outlineLevel="0" collapsed="false">
      <c r="A43" s="46" t="n">
        <v>39</v>
      </c>
      <c r="B43" s="47" t="s">
        <v>118</v>
      </c>
      <c r="C43" s="48" t="n">
        <v>618</v>
      </c>
      <c r="D43" s="48" t="n">
        <v>213</v>
      </c>
      <c r="E43" s="48" t="n">
        <v>344</v>
      </c>
      <c r="F43" s="48" t="n">
        <v>165</v>
      </c>
      <c r="G43" s="48" t="n">
        <v>280</v>
      </c>
      <c r="H43" s="48" t="n">
        <v>628</v>
      </c>
      <c r="I43" s="49" t="n">
        <v>0.00133786711217357</v>
      </c>
      <c r="J43" s="49" t="n">
        <v>99.9984107502139</v>
      </c>
    </row>
    <row r="44" customFormat="false" ht="14.25" hidden="false" customHeight="true" outlineLevel="0" collapsed="false">
      <c r="A44" s="46" t="n">
        <v>40</v>
      </c>
      <c r="B44" s="47" t="s">
        <v>110</v>
      </c>
      <c r="C44" s="48" t="n">
        <v>940</v>
      </c>
      <c r="D44" s="48" t="n">
        <v>2418</v>
      </c>
      <c r="E44" s="48" t="n">
        <v>676</v>
      </c>
      <c r="F44" s="48" t="n">
        <v>474</v>
      </c>
      <c r="G44" s="48" t="n">
        <v>208</v>
      </c>
      <c r="H44" s="48" t="n">
        <v>368</v>
      </c>
      <c r="I44" s="49" t="n">
        <v>0.000783973084840566</v>
      </c>
      <c r="J44" s="49" t="n">
        <v>99.9991947232987</v>
      </c>
    </row>
    <row r="45" customFormat="false" ht="14.25" hidden="false" customHeight="true" outlineLevel="0" collapsed="false">
      <c r="A45" s="46" t="n">
        <v>41</v>
      </c>
      <c r="B45" s="47" t="s">
        <v>117</v>
      </c>
      <c r="C45" s="48" t="n">
        <v>645</v>
      </c>
      <c r="D45" s="48" t="n">
        <v>624</v>
      </c>
      <c r="E45" s="48" t="n">
        <v>635</v>
      </c>
      <c r="F45" s="48" t="n">
        <v>457</v>
      </c>
      <c r="G45" s="48" t="n">
        <v>312</v>
      </c>
      <c r="H45" s="48" t="n">
        <v>205</v>
      </c>
      <c r="I45" s="49" t="n">
        <v>0.000436724136935641</v>
      </c>
      <c r="J45" s="49" t="n">
        <v>99.9996314474356</v>
      </c>
    </row>
    <row r="46" customFormat="false" ht="14.25" hidden="false" customHeight="true" outlineLevel="0" collapsed="false">
      <c r="A46" s="46" t="n">
        <v>42</v>
      </c>
      <c r="B46" s="47" t="s">
        <v>114</v>
      </c>
      <c r="C46" s="48" t="n">
        <v>979</v>
      </c>
      <c r="D46" s="48" t="n">
        <v>1025</v>
      </c>
      <c r="E46" s="48" t="n">
        <v>625</v>
      </c>
      <c r="F46" s="48" t="n">
        <v>272</v>
      </c>
      <c r="G46" s="48" t="n">
        <v>24</v>
      </c>
      <c r="H46" s="48" t="n">
        <v>143</v>
      </c>
      <c r="I46" s="49" t="n">
        <v>0.000304641715033155</v>
      </c>
      <c r="J46" s="49" t="n">
        <v>99.9999360891507</v>
      </c>
    </row>
    <row r="47" customFormat="false" ht="14.25" hidden="false" customHeight="true" outlineLevel="0" collapsed="false">
      <c r="A47" s="46" t="n">
        <v>43</v>
      </c>
      <c r="B47" s="47" t="s">
        <v>89</v>
      </c>
      <c r="C47" s="48" t="n">
        <v>39</v>
      </c>
      <c r="D47" s="48" t="n">
        <v>88</v>
      </c>
      <c r="E47" s="48" t="n">
        <v>121</v>
      </c>
      <c r="F47" s="48" t="n">
        <v>1</v>
      </c>
      <c r="G47" s="48" t="n">
        <v>49</v>
      </c>
      <c r="H47" s="48" t="n">
        <v>29</v>
      </c>
      <c r="I47" s="49" t="n">
        <v>6.17804876640663E-005</v>
      </c>
      <c r="J47" s="49" t="n">
        <v>99.9999978696383</v>
      </c>
    </row>
    <row r="48" customFormat="false" ht="14.25" hidden="false" customHeight="true" outlineLevel="0" collapsed="false">
      <c r="A48" s="46" t="n">
        <v>44</v>
      </c>
      <c r="B48" s="47" t="s">
        <v>116</v>
      </c>
      <c r="C48" s="48" t="n">
        <v>30781</v>
      </c>
      <c r="D48" s="48" t="n">
        <v>26717</v>
      </c>
      <c r="E48" s="48" t="n">
        <v>17254</v>
      </c>
      <c r="F48" s="48" t="n">
        <v>296</v>
      </c>
      <c r="G48" s="48" t="n">
        <v>0</v>
      </c>
      <c r="H48" s="48" t="n">
        <v>1</v>
      </c>
      <c r="I48" s="49" t="n">
        <v>2.13036164358849E-006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33256807</v>
      </c>
      <c r="D50" s="53" t="n">
        <v>42743910</v>
      </c>
      <c r="E50" s="53" t="n">
        <v>52353412</v>
      </c>
      <c r="F50" s="53" t="n">
        <v>41043795</v>
      </c>
      <c r="G50" s="53" t="n">
        <v>36622634</v>
      </c>
      <c r="H50" s="53" t="n">
        <v>46940387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5896395</v>
      </c>
      <c r="D5" s="48" t="n">
        <v>7392015</v>
      </c>
      <c r="E5" s="48" t="n">
        <v>8705878</v>
      </c>
      <c r="F5" s="48" t="n">
        <v>7330206</v>
      </c>
      <c r="G5" s="48" t="n">
        <v>6554119</v>
      </c>
      <c r="H5" s="48" t="n">
        <v>7348651</v>
      </c>
      <c r="I5" s="49" t="n">
        <v>19.9395803920445</v>
      </c>
      <c r="J5" s="49" t="n">
        <v>19.9395803920445</v>
      </c>
    </row>
    <row r="6" customFormat="false" ht="14.25" hidden="false" customHeight="true" outlineLevel="0" collapsed="false">
      <c r="A6" s="46" t="n">
        <v>2</v>
      </c>
      <c r="B6" s="50" t="s">
        <v>76</v>
      </c>
      <c r="C6" s="48" t="n">
        <v>3994558</v>
      </c>
      <c r="D6" s="48" t="n">
        <v>4668531</v>
      </c>
      <c r="E6" s="48" t="n">
        <v>5501616</v>
      </c>
      <c r="F6" s="48" t="n">
        <v>4567578</v>
      </c>
      <c r="G6" s="48" t="n">
        <v>4258690</v>
      </c>
      <c r="H6" s="48" t="n">
        <v>4977232</v>
      </c>
      <c r="I6" s="49" t="n">
        <v>13.5050525047191</v>
      </c>
      <c r="J6" s="49" t="n">
        <v>33.4446328967636</v>
      </c>
    </row>
    <row r="7" customFormat="false" ht="14.25" hidden="false" customHeight="true" outlineLevel="0" collapsed="false">
      <c r="A7" s="46" t="n">
        <v>3</v>
      </c>
      <c r="B7" s="47" t="s">
        <v>77</v>
      </c>
      <c r="C7" s="48" t="n">
        <v>2316654</v>
      </c>
      <c r="D7" s="48" t="n">
        <v>3073561</v>
      </c>
      <c r="E7" s="48" t="n">
        <v>4318410</v>
      </c>
      <c r="F7" s="48" t="n">
        <v>3936377</v>
      </c>
      <c r="G7" s="48" t="n">
        <v>3598786</v>
      </c>
      <c r="H7" s="48" t="n">
        <v>3956602</v>
      </c>
      <c r="I7" s="49" t="n">
        <v>10.7357096776434</v>
      </c>
      <c r="J7" s="49" t="n">
        <v>44.180342574407</v>
      </c>
    </row>
    <row r="8" customFormat="false" ht="14.25" hidden="false" customHeight="true" outlineLevel="0" collapsed="false">
      <c r="A8" s="46" t="n">
        <v>4</v>
      </c>
      <c r="B8" s="47" t="s">
        <v>78</v>
      </c>
      <c r="C8" s="48" t="n">
        <v>3177288</v>
      </c>
      <c r="D8" s="48" t="n">
        <v>3938945</v>
      </c>
      <c r="E8" s="48" t="n">
        <v>4829917</v>
      </c>
      <c r="F8" s="48" t="n">
        <v>3538634</v>
      </c>
      <c r="G8" s="48" t="n">
        <v>3529259</v>
      </c>
      <c r="H8" s="48" t="n">
        <v>3924421</v>
      </c>
      <c r="I8" s="49" t="n">
        <v>10.6483908436702</v>
      </c>
      <c r="J8" s="49" t="n">
        <v>54.8287334180772</v>
      </c>
    </row>
    <row r="9" customFormat="false" ht="14.25" hidden="false" customHeight="true" outlineLevel="0" collapsed="false">
      <c r="A9" s="46" t="n">
        <v>5</v>
      </c>
      <c r="B9" s="47" t="s">
        <v>79</v>
      </c>
      <c r="C9" s="48" t="n">
        <v>3064520</v>
      </c>
      <c r="D9" s="48" t="n">
        <v>3696455</v>
      </c>
      <c r="E9" s="48" t="n">
        <v>4333826</v>
      </c>
      <c r="F9" s="48" t="n">
        <v>3212254</v>
      </c>
      <c r="G9" s="48" t="n">
        <v>2772055</v>
      </c>
      <c r="H9" s="48" t="n">
        <v>3172192</v>
      </c>
      <c r="I9" s="49" t="n">
        <v>8.60731818710678</v>
      </c>
      <c r="J9" s="49" t="n">
        <v>63.436051605184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2698187</v>
      </c>
      <c r="D10" s="48" t="n">
        <v>3303943</v>
      </c>
      <c r="E10" s="48" t="n">
        <v>4039528</v>
      </c>
      <c r="F10" s="48" t="n">
        <v>2796451</v>
      </c>
      <c r="G10" s="48" t="n">
        <v>2276496</v>
      </c>
      <c r="H10" s="48" t="n">
        <v>3065998</v>
      </c>
      <c r="I10" s="49" t="n">
        <v>8.31917498910312</v>
      </c>
      <c r="J10" s="49" t="n">
        <v>71.7552265942871</v>
      </c>
    </row>
    <row r="11" customFormat="false" ht="14.25" hidden="false" customHeight="true" outlineLevel="0" collapsed="false">
      <c r="A11" s="46" t="n">
        <v>7</v>
      </c>
      <c r="B11" s="45" t="s">
        <v>81</v>
      </c>
      <c r="C11" s="48" t="n">
        <v>2559896</v>
      </c>
      <c r="D11" s="48" t="n">
        <v>3241026</v>
      </c>
      <c r="E11" s="48" t="n">
        <v>3906897</v>
      </c>
      <c r="F11" s="48" t="n">
        <v>2890805</v>
      </c>
      <c r="G11" s="48" t="n">
        <v>2627995</v>
      </c>
      <c r="H11" s="48" t="n">
        <v>2939515</v>
      </c>
      <c r="I11" s="49" t="n">
        <v>7.97598030660603</v>
      </c>
      <c r="J11" s="49" t="n">
        <v>79.7312069008931</v>
      </c>
    </row>
    <row r="12" customFormat="false" ht="14.25" hidden="false" customHeight="true" outlineLevel="0" collapsed="false">
      <c r="A12" s="46" t="n">
        <v>8</v>
      </c>
      <c r="B12" s="47" t="s">
        <v>82</v>
      </c>
      <c r="C12" s="48" t="n">
        <v>768578</v>
      </c>
      <c r="D12" s="48" t="n">
        <v>1087420</v>
      </c>
      <c r="E12" s="48" t="n">
        <v>1611408</v>
      </c>
      <c r="F12" s="48" t="n">
        <v>1339296</v>
      </c>
      <c r="G12" s="48" t="n">
        <v>1350286</v>
      </c>
      <c r="H12" s="48" t="n">
        <v>2012757</v>
      </c>
      <c r="I12" s="49" t="n">
        <v>5.46134658063777</v>
      </c>
      <c r="J12" s="49" t="n">
        <v>85.1925534815309</v>
      </c>
    </row>
    <row r="13" customFormat="false" ht="14.25" hidden="false" customHeight="true" outlineLevel="0" collapsed="false">
      <c r="A13" s="46" t="n">
        <v>9</v>
      </c>
      <c r="B13" s="45" t="s">
        <v>83</v>
      </c>
      <c r="C13" s="48" t="n">
        <v>456186</v>
      </c>
      <c r="D13" s="48" t="n">
        <v>727591</v>
      </c>
      <c r="E13" s="48" t="n">
        <v>884577</v>
      </c>
      <c r="F13" s="48" t="n">
        <v>708044</v>
      </c>
      <c r="G13" s="48" t="n">
        <v>730165</v>
      </c>
      <c r="H13" s="48" t="n">
        <v>1122751</v>
      </c>
      <c r="I13" s="49" t="n">
        <v>3.04643448501614</v>
      </c>
      <c r="J13" s="49" t="n">
        <v>88.238987966547</v>
      </c>
    </row>
    <row r="14" customFormat="false" ht="14.25" hidden="false" customHeight="true" outlineLevel="0" collapsed="false">
      <c r="A14" s="46" t="n">
        <v>10</v>
      </c>
      <c r="B14" s="47" t="s">
        <v>84</v>
      </c>
      <c r="C14" s="48" t="n">
        <v>342307</v>
      </c>
      <c r="D14" s="48" t="n">
        <v>626479</v>
      </c>
      <c r="E14" s="48" t="n">
        <v>880924</v>
      </c>
      <c r="F14" s="48" t="n">
        <v>594338</v>
      </c>
      <c r="G14" s="48" t="n">
        <v>495140</v>
      </c>
      <c r="H14" s="48" t="n">
        <v>1063992</v>
      </c>
      <c r="I14" s="49" t="n">
        <v>2.88699980724247</v>
      </c>
      <c r="J14" s="49" t="n">
        <v>91.1259877737895</v>
      </c>
    </row>
    <row r="15" customFormat="false" ht="14.25" hidden="false" customHeight="true" outlineLevel="0" collapsed="false">
      <c r="A15" s="46" t="n">
        <v>11</v>
      </c>
      <c r="B15" s="45" t="s">
        <v>86</v>
      </c>
      <c r="C15" s="48" t="n">
        <v>783701</v>
      </c>
      <c r="D15" s="48" t="n">
        <v>944028</v>
      </c>
      <c r="E15" s="48" t="n">
        <v>1188867</v>
      </c>
      <c r="F15" s="48" t="n">
        <v>794370</v>
      </c>
      <c r="G15" s="48" t="n">
        <v>579892</v>
      </c>
      <c r="H15" s="48" t="n">
        <v>766884</v>
      </c>
      <c r="I15" s="49" t="n">
        <v>2.08083703653537</v>
      </c>
      <c r="J15" s="49" t="n">
        <v>93.2068248103249</v>
      </c>
    </row>
    <row r="16" customFormat="false" ht="14.25" hidden="false" customHeight="true" outlineLevel="0" collapsed="false">
      <c r="A16" s="46" t="n">
        <v>12</v>
      </c>
      <c r="B16" s="47" t="s">
        <v>85</v>
      </c>
      <c r="C16" s="48" t="n">
        <v>488395</v>
      </c>
      <c r="D16" s="48" t="n">
        <v>581440</v>
      </c>
      <c r="E16" s="48" t="n">
        <v>803195</v>
      </c>
      <c r="F16" s="48" t="n">
        <v>485481</v>
      </c>
      <c r="G16" s="48" t="n">
        <v>384494</v>
      </c>
      <c r="H16" s="48" t="n">
        <v>638607</v>
      </c>
      <c r="I16" s="49" t="n">
        <v>1.73277457528223</v>
      </c>
      <c r="J16" s="49" t="n">
        <v>94.9395993856071</v>
      </c>
    </row>
    <row r="17" customFormat="false" ht="14.25" hidden="false" customHeight="true" outlineLevel="0" collapsed="false">
      <c r="A17" s="46" t="n">
        <v>13</v>
      </c>
      <c r="B17" s="47" t="s">
        <v>87</v>
      </c>
      <c r="C17" s="48" t="n">
        <v>238986</v>
      </c>
      <c r="D17" s="48" t="n">
        <v>418126</v>
      </c>
      <c r="E17" s="48" t="n">
        <v>554238</v>
      </c>
      <c r="F17" s="48" t="n">
        <v>463559</v>
      </c>
      <c r="G17" s="48" t="n">
        <v>415036</v>
      </c>
      <c r="H17" s="48" t="n">
        <v>587025</v>
      </c>
      <c r="I17" s="49" t="n">
        <v>1.5928137258988</v>
      </c>
      <c r="J17" s="49" t="n">
        <v>96.5324131115059</v>
      </c>
    </row>
    <row r="18" customFormat="false" ht="14.25" hidden="false" customHeight="true" outlineLevel="0" collapsed="false">
      <c r="A18" s="46" t="n">
        <v>14</v>
      </c>
      <c r="B18" s="47" t="s">
        <v>88</v>
      </c>
      <c r="C18" s="48" t="n">
        <v>172997</v>
      </c>
      <c r="D18" s="48" t="n">
        <v>314863</v>
      </c>
      <c r="E18" s="48" t="n">
        <v>321379</v>
      </c>
      <c r="F18" s="48" t="n">
        <v>273441</v>
      </c>
      <c r="G18" s="48" t="n">
        <v>167435</v>
      </c>
      <c r="H18" s="48" t="n">
        <v>226208</v>
      </c>
      <c r="I18" s="49" t="n">
        <v>0.613785115298522</v>
      </c>
      <c r="J18" s="49" t="n">
        <v>97.1461982268044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143097</v>
      </c>
      <c r="D19" s="48" t="n">
        <v>175052</v>
      </c>
      <c r="E19" s="48" t="n">
        <v>220014</v>
      </c>
      <c r="F19" s="48" t="n">
        <v>157096</v>
      </c>
      <c r="G19" s="48" t="n">
        <v>139804</v>
      </c>
      <c r="H19" s="48" t="n">
        <v>226186</v>
      </c>
      <c r="I19" s="49" t="n">
        <v>0.613725421244658</v>
      </c>
      <c r="J19" s="49" t="n">
        <v>97.7599236480491</v>
      </c>
    </row>
    <row r="20" customFormat="false" ht="14.25" hidden="false" customHeight="true" outlineLevel="0" collapsed="false">
      <c r="A20" s="46" t="n">
        <v>16</v>
      </c>
      <c r="B20" s="50" t="s">
        <v>91</v>
      </c>
      <c r="C20" s="48" t="n">
        <v>98497</v>
      </c>
      <c r="D20" s="48" t="n">
        <v>132776</v>
      </c>
      <c r="E20" s="48" t="n">
        <v>216061</v>
      </c>
      <c r="F20" s="48" t="n">
        <v>197105</v>
      </c>
      <c r="G20" s="48" t="n">
        <v>142511</v>
      </c>
      <c r="H20" s="48" t="n">
        <v>214811</v>
      </c>
      <c r="I20" s="49" t="n">
        <v>0.582860882030657</v>
      </c>
      <c r="J20" s="49" t="n">
        <v>98.3427845300797</v>
      </c>
    </row>
    <row r="21" customFormat="false" ht="14.25" hidden="false" customHeight="true" outlineLevel="0" collapsed="false">
      <c r="A21" s="46" t="n">
        <v>17</v>
      </c>
      <c r="B21" s="47" t="s">
        <v>93</v>
      </c>
      <c r="C21" s="48" t="n">
        <v>63503</v>
      </c>
      <c r="D21" s="48" t="n">
        <v>85582</v>
      </c>
      <c r="E21" s="48" t="n">
        <v>175733</v>
      </c>
      <c r="F21" s="48" t="n">
        <v>149086</v>
      </c>
      <c r="G21" s="48" t="n">
        <v>115598</v>
      </c>
      <c r="H21" s="48" t="n">
        <v>135992</v>
      </c>
      <c r="I21" s="49" t="n">
        <v>0.368996080596958</v>
      </c>
      <c r="J21" s="49" t="n">
        <v>98.7117806106767</v>
      </c>
    </row>
    <row r="22" customFormat="false" ht="14.25" hidden="false" customHeight="true" outlineLevel="0" collapsed="false">
      <c r="A22" s="46" t="n">
        <v>18</v>
      </c>
      <c r="B22" s="47" t="s">
        <v>95</v>
      </c>
      <c r="C22" s="48" t="n">
        <v>91683</v>
      </c>
      <c r="D22" s="48" t="n">
        <v>131282</v>
      </c>
      <c r="E22" s="48" t="n">
        <v>183745</v>
      </c>
      <c r="F22" s="48" t="n">
        <v>104884</v>
      </c>
      <c r="G22" s="48" t="n">
        <v>79564</v>
      </c>
      <c r="H22" s="48" t="n">
        <v>134652</v>
      </c>
      <c r="I22" s="49" t="n">
        <v>0.365360170043397</v>
      </c>
      <c r="J22" s="49" t="n">
        <v>99.0771407807201</v>
      </c>
    </row>
    <row r="23" customFormat="false" ht="14.25" hidden="false" customHeight="true" outlineLevel="0" collapsed="false">
      <c r="A23" s="46" t="n">
        <v>19</v>
      </c>
      <c r="B23" s="47" t="s">
        <v>100</v>
      </c>
      <c r="C23" s="48" t="n">
        <v>859</v>
      </c>
      <c r="D23" s="48" t="n">
        <v>514</v>
      </c>
      <c r="E23" s="48" t="n">
        <v>1272</v>
      </c>
      <c r="F23" s="48" t="n">
        <v>1095</v>
      </c>
      <c r="G23" s="48" t="n">
        <v>3689</v>
      </c>
      <c r="H23" s="48" t="n">
        <v>102255</v>
      </c>
      <c r="I23" s="49" t="n">
        <v>0.277455248995837</v>
      </c>
      <c r="J23" s="49" t="n">
        <v>99.3545960297159</v>
      </c>
    </row>
    <row r="24" customFormat="false" ht="14.25" hidden="false" customHeight="true" outlineLevel="0" collapsed="false">
      <c r="A24" s="46" t="n">
        <v>20</v>
      </c>
      <c r="B24" s="45" t="s">
        <v>98</v>
      </c>
      <c r="C24" s="48" t="n">
        <v>36649</v>
      </c>
      <c r="D24" s="48" t="n">
        <v>40711</v>
      </c>
      <c r="E24" s="48" t="n">
        <v>57767</v>
      </c>
      <c r="F24" s="48" t="n">
        <v>51761</v>
      </c>
      <c r="G24" s="48" t="n">
        <v>56493</v>
      </c>
      <c r="H24" s="48" t="n">
        <v>90736</v>
      </c>
      <c r="I24" s="49" t="n">
        <v>0.246199985065633</v>
      </c>
      <c r="J24" s="49" t="n">
        <v>99.6007960147816</v>
      </c>
    </row>
    <row r="25" customFormat="false" ht="14.25" hidden="false" customHeight="true" outlineLevel="0" collapsed="false">
      <c r="A25" s="46" t="n">
        <v>21</v>
      </c>
      <c r="B25" s="47" t="s">
        <v>99</v>
      </c>
      <c r="C25" s="48" t="n">
        <v>58497</v>
      </c>
      <c r="D25" s="48" t="n">
        <v>56150</v>
      </c>
      <c r="E25" s="48" t="n">
        <v>62989</v>
      </c>
      <c r="F25" s="48" t="n">
        <v>53700</v>
      </c>
      <c r="G25" s="48" t="n">
        <v>38400</v>
      </c>
      <c r="H25" s="48" t="n">
        <v>84072</v>
      </c>
      <c r="I25" s="49" t="n">
        <v>0.228118113476877</v>
      </c>
      <c r="J25" s="49" t="n">
        <v>99.8289141282584</v>
      </c>
    </row>
    <row r="26" customFormat="false" ht="14.25" hidden="false" customHeight="true" outlineLevel="0" collapsed="false">
      <c r="A26" s="46" t="n">
        <v>22</v>
      </c>
      <c r="B26" s="47" t="s">
        <v>108</v>
      </c>
      <c r="C26" s="48" t="n">
        <v>26761</v>
      </c>
      <c r="D26" s="48" t="n">
        <v>35656</v>
      </c>
      <c r="E26" s="48" t="n">
        <v>34095</v>
      </c>
      <c r="F26" s="48" t="n">
        <v>23949</v>
      </c>
      <c r="G26" s="48" t="n">
        <v>18718</v>
      </c>
      <c r="H26" s="48" t="n">
        <v>24791</v>
      </c>
      <c r="I26" s="49" t="n">
        <v>0.0672670586069709</v>
      </c>
      <c r="J26" s="49" t="n">
        <v>99.8961811868654</v>
      </c>
    </row>
    <row r="27" customFormat="false" ht="14.25" hidden="false" customHeight="true" outlineLevel="0" collapsed="false">
      <c r="A27" s="46" t="n">
        <v>23</v>
      </c>
      <c r="B27" s="47" t="s">
        <v>104</v>
      </c>
      <c r="C27" s="48" t="n">
        <v>3605</v>
      </c>
      <c r="D27" s="48" t="n">
        <v>2866</v>
      </c>
      <c r="E27" s="48" t="n">
        <v>2117</v>
      </c>
      <c r="F27" s="48" t="n">
        <v>1368</v>
      </c>
      <c r="G27" s="48" t="n">
        <v>1270</v>
      </c>
      <c r="H27" s="48" t="n">
        <v>16358</v>
      </c>
      <c r="I27" s="49" t="n">
        <v>0.0443852424142967</v>
      </c>
      <c r="J27" s="49" t="n">
        <v>99.9405664292797</v>
      </c>
    </row>
    <row r="28" customFormat="false" ht="14.25" hidden="false" customHeight="true" outlineLevel="0" collapsed="false">
      <c r="A28" s="46" t="n">
        <v>24</v>
      </c>
      <c r="B28" s="47" t="s">
        <v>96</v>
      </c>
      <c r="C28" s="48" t="n">
        <v>21373</v>
      </c>
      <c r="D28" s="48" t="n">
        <v>31543</v>
      </c>
      <c r="E28" s="48" t="n">
        <v>27885</v>
      </c>
      <c r="F28" s="48" t="n">
        <v>12171</v>
      </c>
      <c r="G28" s="48" t="n">
        <v>13052</v>
      </c>
      <c r="H28" s="48" t="n">
        <v>8833</v>
      </c>
      <c r="I28" s="49" t="n">
        <v>0.0239671626265731</v>
      </c>
      <c r="J28" s="49" t="n">
        <v>99.9645335919063</v>
      </c>
    </row>
    <row r="29" customFormat="false" ht="14.25" hidden="false" customHeight="true" outlineLevel="0" collapsed="false">
      <c r="A29" s="46" t="n">
        <v>25</v>
      </c>
      <c r="B29" s="47" t="s">
        <v>106</v>
      </c>
      <c r="C29" s="48" t="n">
        <v>25438</v>
      </c>
      <c r="D29" s="48" t="n">
        <v>35576</v>
      </c>
      <c r="E29" s="48" t="n">
        <v>26624</v>
      </c>
      <c r="F29" s="48" t="n">
        <v>11468</v>
      </c>
      <c r="G29" s="48" t="n">
        <v>14062</v>
      </c>
      <c r="H29" s="48" t="n">
        <v>6216</v>
      </c>
      <c r="I29" s="49" t="n">
        <v>0.0168662835827894</v>
      </c>
      <c r="J29" s="49" t="n">
        <v>99.9813998754891</v>
      </c>
    </row>
    <row r="30" customFormat="false" ht="14.25" hidden="false" customHeight="true" outlineLevel="0" collapsed="false">
      <c r="A30" s="46" t="n">
        <v>26</v>
      </c>
      <c r="B30" s="50" t="s">
        <v>107</v>
      </c>
      <c r="C30" s="48" t="n">
        <v>27862</v>
      </c>
      <c r="D30" s="48" t="n">
        <v>34277</v>
      </c>
      <c r="E30" s="48" t="n">
        <v>9802</v>
      </c>
      <c r="F30" s="48" t="n">
        <v>5773</v>
      </c>
      <c r="G30" s="48" t="n">
        <v>4039</v>
      </c>
      <c r="H30" s="48" t="n">
        <v>2582</v>
      </c>
      <c r="I30" s="49" t="n">
        <v>0.00700591123081759</v>
      </c>
      <c r="J30" s="49" t="n">
        <v>99.9884057867199</v>
      </c>
    </row>
    <row r="31" customFormat="false" ht="14.25" hidden="false" customHeight="true" outlineLevel="0" collapsed="false">
      <c r="A31" s="46" t="n">
        <v>27</v>
      </c>
      <c r="B31" s="45" t="s">
        <v>103</v>
      </c>
      <c r="C31" s="48" t="n">
        <v>16276</v>
      </c>
      <c r="D31" s="48" t="n">
        <v>11936</v>
      </c>
      <c r="E31" s="48" t="n">
        <v>13871</v>
      </c>
      <c r="F31" s="48" t="n">
        <v>10484</v>
      </c>
      <c r="G31" s="48" t="n">
        <v>6925</v>
      </c>
      <c r="H31" s="48" t="n">
        <v>2339</v>
      </c>
      <c r="I31" s="49" t="n">
        <v>0.00634656327222399</v>
      </c>
      <c r="J31" s="49" t="n">
        <v>99.9947523499921</v>
      </c>
    </row>
    <row r="32" customFormat="false" ht="14.25" hidden="false" customHeight="true" outlineLevel="0" collapsed="false">
      <c r="A32" s="46" t="n">
        <v>28</v>
      </c>
      <c r="B32" s="47" t="s">
        <v>105</v>
      </c>
      <c r="C32" s="48" t="n">
        <v>28998</v>
      </c>
      <c r="D32" s="48" t="n">
        <v>7167</v>
      </c>
      <c r="E32" s="48" t="n">
        <v>7089</v>
      </c>
      <c r="F32" s="48" t="n">
        <v>695</v>
      </c>
      <c r="G32" s="48" t="n">
        <v>1520</v>
      </c>
      <c r="H32" s="48" t="n">
        <v>1327</v>
      </c>
      <c r="I32" s="49" t="n">
        <v>0.0036006367944597</v>
      </c>
      <c r="J32" s="49" t="n">
        <v>99.9983529867866</v>
      </c>
    </row>
    <row r="33" customFormat="false" ht="14.25" hidden="false" customHeight="true" outlineLevel="0" collapsed="false">
      <c r="A33" s="46" t="n">
        <v>29</v>
      </c>
      <c r="B33" s="47" t="s">
        <v>115</v>
      </c>
      <c r="C33" s="48" t="n">
        <v>17</v>
      </c>
      <c r="D33" s="48" t="n">
        <v>226</v>
      </c>
      <c r="E33" s="48" t="n">
        <v>311</v>
      </c>
      <c r="F33" s="48" t="n">
        <v>292</v>
      </c>
      <c r="G33" s="48" t="n">
        <v>353</v>
      </c>
      <c r="H33" s="48" t="n">
        <v>402</v>
      </c>
      <c r="I33" s="49" t="n">
        <v>0.00109077316606842</v>
      </c>
      <c r="J33" s="49" t="n">
        <v>99.9994437599526</v>
      </c>
    </row>
    <row r="34" customFormat="false" ht="14.25" hidden="false" customHeight="true" outlineLevel="0" collapsed="false">
      <c r="A34" s="46" t="n">
        <v>30</v>
      </c>
      <c r="B34" s="47" t="s">
        <v>117</v>
      </c>
      <c r="C34" s="48" t="n">
        <v>645</v>
      </c>
      <c r="D34" s="48" t="n">
        <v>624</v>
      </c>
      <c r="E34" s="48" t="n">
        <v>635</v>
      </c>
      <c r="F34" s="48" t="n">
        <v>457</v>
      </c>
      <c r="G34" s="48" t="n">
        <v>312</v>
      </c>
      <c r="H34" s="48" t="n">
        <v>205</v>
      </c>
      <c r="I34" s="49" t="n">
        <v>0.000556240047373201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97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01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110</v>
      </c>
      <c r="C37" s="48" t="n">
        <v>50</v>
      </c>
      <c r="D37" s="48" t="n">
        <v>7</v>
      </c>
      <c r="E37" s="48" t="n">
        <v>85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16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4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12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89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09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1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3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18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94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02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2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27602458</v>
      </c>
      <c r="D50" s="53" t="n">
        <v>34796368</v>
      </c>
      <c r="E50" s="53" t="n">
        <v>42920755</v>
      </c>
      <c r="F50" s="53" t="n">
        <v>33712218</v>
      </c>
      <c r="G50" s="53" t="n">
        <v>30376158</v>
      </c>
      <c r="H50" s="53" t="n">
        <v>36854592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mergeCells count="1">
    <mergeCell ref="A1:J1"/>
  </mergeCells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1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391542</v>
      </c>
      <c r="D5" s="48" t="n">
        <v>618733</v>
      </c>
      <c r="E5" s="48" t="n">
        <v>713554</v>
      </c>
      <c r="F5" s="48" t="n">
        <v>668499</v>
      </c>
      <c r="G5" s="48" t="n">
        <v>729366</v>
      </c>
      <c r="H5" s="48" t="n">
        <v>931268</v>
      </c>
      <c r="I5" s="49" t="n">
        <v>25.9485925476804</v>
      </c>
      <c r="J5" s="49" t="n">
        <v>25.9485925476804</v>
      </c>
    </row>
    <row r="6" customFormat="false" ht="14.25" hidden="false" customHeight="true" outlineLevel="0" collapsed="false">
      <c r="A6" s="46" t="n">
        <v>2</v>
      </c>
      <c r="B6" s="47" t="s">
        <v>80</v>
      </c>
      <c r="C6" s="48" t="n">
        <v>279013</v>
      </c>
      <c r="D6" s="48" t="n">
        <v>390007</v>
      </c>
      <c r="E6" s="48" t="n">
        <v>472600</v>
      </c>
      <c r="F6" s="48" t="n">
        <v>382226</v>
      </c>
      <c r="G6" s="48" t="n">
        <v>291336</v>
      </c>
      <c r="H6" s="48" t="n">
        <v>447192</v>
      </c>
      <c r="I6" s="49" t="n">
        <v>12.4604335149305</v>
      </c>
      <c r="J6" s="49" t="n">
        <v>38.4090260626109</v>
      </c>
    </row>
    <row r="7" customFormat="false" ht="14.25" hidden="false" customHeight="true" outlineLevel="0" collapsed="false">
      <c r="A7" s="46" t="n">
        <v>3</v>
      </c>
      <c r="B7" s="47" t="s">
        <v>84</v>
      </c>
      <c r="C7" s="48" t="n">
        <v>77619</v>
      </c>
      <c r="D7" s="48" t="n">
        <v>167510</v>
      </c>
      <c r="E7" s="48" t="n">
        <v>244533</v>
      </c>
      <c r="F7" s="48" t="n">
        <v>174134</v>
      </c>
      <c r="G7" s="48" t="n">
        <v>163368</v>
      </c>
      <c r="H7" s="48" t="n">
        <v>325742</v>
      </c>
      <c r="I7" s="49" t="n">
        <v>9.07638449261277</v>
      </c>
      <c r="J7" s="49" t="n">
        <v>47.4854105552237</v>
      </c>
    </row>
    <row r="8" customFormat="false" ht="14.25" hidden="false" customHeight="true" outlineLevel="0" collapsed="false">
      <c r="A8" s="46" t="n">
        <v>4</v>
      </c>
      <c r="B8" s="47" t="s">
        <v>78</v>
      </c>
      <c r="C8" s="48" t="n">
        <v>436460</v>
      </c>
      <c r="D8" s="48" t="n">
        <v>520380</v>
      </c>
      <c r="E8" s="48" t="n">
        <v>504322</v>
      </c>
      <c r="F8" s="48" t="n">
        <v>269473</v>
      </c>
      <c r="G8" s="48" t="n">
        <v>191736</v>
      </c>
      <c r="H8" s="48" t="n">
        <v>258080</v>
      </c>
      <c r="I8" s="49" t="n">
        <v>7.19106934277282</v>
      </c>
      <c r="J8" s="49" t="n">
        <v>54.6764798979965</v>
      </c>
    </row>
    <row r="9" customFormat="false" ht="14.25" hidden="false" customHeight="true" outlineLevel="0" collapsed="false">
      <c r="A9" s="46" t="n">
        <v>5</v>
      </c>
      <c r="B9" s="50" t="s">
        <v>76</v>
      </c>
      <c r="C9" s="48" t="n">
        <v>694782</v>
      </c>
      <c r="D9" s="48" t="n">
        <v>887274</v>
      </c>
      <c r="E9" s="48" t="n">
        <v>768714</v>
      </c>
      <c r="F9" s="48" t="n">
        <v>586219</v>
      </c>
      <c r="G9" s="48" t="n">
        <v>511177</v>
      </c>
      <c r="H9" s="48" t="n">
        <v>229383</v>
      </c>
      <c r="I9" s="49" t="n">
        <v>6.39146411598442</v>
      </c>
      <c r="J9" s="49" t="n">
        <v>61.0679440139809</v>
      </c>
    </row>
    <row r="10" customFormat="false" ht="14.25" hidden="false" customHeight="true" outlineLevel="0" collapsed="false">
      <c r="A10" s="46" t="n">
        <v>6</v>
      </c>
      <c r="B10" s="47" t="s">
        <v>85</v>
      </c>
      <c r="C10" s="48" t="n">
        <v>212537</v>
      </c>
      <c r="D10" s="48" t="n">
        <v>260726</v>
      </c>
      <c r="E10" s="48" t="n">
        <v>247080</v>
      </c>
      <c r="F10" s="48" t="n">
        <v>213457</v>
      </c>
      <c r="G10" s="48" t="n">
        <v>157551</v>
      </c>
      <c r="H10" s="48" t="n">
        <v>201687</v>
      </c>
      <c r="I10" s="49" t="n">
        <v>5.61975047479782</v>
      </c>
      <c r="J10" s="49" t="n">
        <v>66.6876944887787</v>
      </c>
    </row>
    <row r="11" customFormat="false" ht="14.25" hidden="false" customHeight="true" outlineLevel="0" collapsed="false">
      <c r="A11" s="46" t="n">
        <v>7</v>
      </c>
      <c r="B11" s="45" t="s">
        <v>83</v>
      </c>
      <c r="C11" s="48" t="n">
        <v>172674</v>
      </c>
      <c r="D11" s="48" t="n">
        <v>137046</v>
      </c>
      <c r="E11" s="48" t="n">
        <v>220495</v>
      </c>
      <c r="F11" s="48" t="n">
        <v>177199</v>
      </c>
      <c r="G11" s="48" t="n">
        <v>120353</v>
      </c>
      <c r="H11" s="48" t="n">
        <v>189841</v>
      </c>
      <c r="I11" s="49" t="n">
        <v>5.28967682540815</v>
      </c>
      <c r="J11" s="49" t="n">
        <v>71.9773713141869</v>
      </c>
    </row>
    <row r="12" customFormat="false" ht="14.25" hidden="false" customHeight="true" outlineLevel="0" collapsed="false">
      <c r="A12" s="46" t="n">
        <v>8</v>
      </c>
      <c r="B12" s="47" t="s">
        <v>82</v>
      </c>
      <c r="C12" s="48" t="n">
        <v>277427</v>
      </c>
      <c r="D12" s="48" t="n">
        <v>222760</v>
      </c>
      <c r="E12" s="48" t="n">
        <v>225603</v>
      </c>
      <c r="F12" s="48" t="n">
        <v>213069</v>
      </c>
      <c r="G12" s="48" t="n">
        <v>136317</v>
      </c>
      <c r="H12" s="48" t="n">
        <v>141188</v>
      </c>
      <c r="I12" s="49" t="n">
        <v>3.93402316478382</v>
      </c>
      <c r="J12" s="49" t="n">
        <v>75.9113944789707</v>
      </c>
    </row>
    <row r="13" customFormat="false" ht="14.25" hidden="false" customHeight="true" outlineLevel="0" collapsed="false">
      <c r="A13" s="46" t="n">
        <v>9</v>
      </c>
      <c r="B13" s="45" t="s">
        <v>81</v>
      </c>
      <c r="C13" s="48" t="n">
        <v>203486</v>
      </c>
      <c r="D13" s="48" t="n">
        <v>255320</v>
      </c>
      <c r="E13" s="48" t="n">
        <v>232082</v>
      </c>
      <c r="F13" s="48" t="n">
        <v>146709</v>
      </c>
      <c r="G13" s="48" t="n">
        <v>88175</v>
      </c>
      <c r="H13" s="48" t="n">
        <v>135141</v>
      </c>
      <c r="I13" s="49" t="n">
        <v>3.76553123857587</v>
      </c>
      <c r="J13" s="49" t="n">
        <v>79.6769257175466</v>
      </c>
    </row>
    <row r="14" customFormat="false" ht="14.25" hidden="false" customHeight="true" outlineLevel="0" collapsed="false">
      <c r="A14" s="46" t="n">
        <v>10</v>
      </c>
      <c r="B14" s="47" t="s">
        <v>79</v>
      </c>
      <c r="C14" s="48" t="n">
        <v>53807</v>
      </c>
      <c r="D14" s="48" t="n">
        <v>72898</v>
      </c>
      <c r="E14" s="48" t="n">
        <v>73248</v>
      </c>
      <c r="F14" s="48" t="n">
        <v>74367</v>
      </c>
      <c r="G14" s="48" t="n">
        <v>66207</v>
      </c>
      <c r="H14" s="48" t="n">
        <v>126515</v>
      </c>
      <c r="I14" s="49" t="n">
        <v>3.52517877363958</v>
      </c>
      <c r="J14" s="49" t="n">
        <v>83.2021044911862</v>
      </c>
    </row>
    <row r="15" customFormat="false" ht="14.25" hidden="false" customHeight="true" outlineLevel="0" collapsed="false">
      <c r="A15" s="46" t="n">
        <v>11</v>
      </c>
      <c r="B15" s="47" t="s">
        <v>93</v>
      </c>
      <c r="C15" s="48" t="n">
        <v>7398</v>
      </c>
      <c r="D15" s="48" t="n">
        <v>96108</v>
      </c>
      <c r="E15" s="48" t="n">
        <v>150254</v>
      </c>
      <c r="F15" s="48" t="n">
        <v>138712</v>
      </c>
      <c r="G15" s="48" t="n">
        <v>134305</v>
      </c>
      <c r="H15" s="48" t="n">
        <v>86672</v>
      </c>
      <c r="I15" s="49" t="n">
        <v>2.41500450277746</v>
      </c>
      <c r="J15" s="49" t="n">
        <v>85.6171089939636</v>
      </c>
    </row>
    <row r="16" customFormat="false" ht="14.25" hidden="false" customHeight="true" outlineLevel="0" collapsed="false">
      <c r="A16" s="46" t="n">
        <v>12</v>
      </c>
      <c r="B16" s="47" t="s">
        <v>92</v>
      </c>
      <c r="C16" s="48" t="n">
        <v>136386</v>
      </c>
      <c r="D16" s="48" t="n">
        <v>150216</v>
      </c>
      <c r="E16" s="48" t="n">
        <v>94528</v>
      </c>
      <c r="F16" s="48" t="n">
        <v>147584</v>
      </c>
      <c r="G16" s="48" t="n">
        <v>49820</v>
      </c>
      <c r="H16" s="48" t="n">
        <v>79933</v>
      </c>
      <c r="I16" s="49" t="n">
        <v>2.22723088102859</v>
      </c>
      <c r="J16" s="49" t="n">
        <v>87.8443398749922</v>
      </c>
    </row>
    <row r="17" customFormat="false" ht="14.25" hidden="false" customHeight="true" outlineLevel="0" collapsed="false">
      <c r="A17" s="46" t="n">
        <v>13</v>
      </c>
      <c r="B17" s="45" t="s">
        <v>86</v>
      </c>
      <c r="C17" s="48" t="n">
        <v>88469</v>
      </c>
      <c r="D17" s="48" t="n">
        <v>86883</v>
      </c>
      <c r="E17" s="48" t="n">
        <v>99694</v>
      </c>
      <c r="F17" s="48" t="n">
        <v>92262</v>
      </c>
      <c r="G17" s="48" t="n">
        <v>47395</v>
      </c>
      <c r="H17" s="48" t="n">
        <v>78162</v>
      </c>
      <c r="I17" s="49" t="n">
        <v>2.17788422957924</v>
      </c>
      <c r="J17" s="49" t="n">
        <v>90.0222241045714</v>
      </c>
    </row>
    <row r="18" customFormat="false" ht="14.25" hidden="false" customHeight="true" outlineLevel="0" collapsed="false">
      <c r="A18" s="46" t="n">
        <v>14</v>
      </c>
      <c r="B18" s="47" t="s">
        <v>101</v>
      </c>
      <c r="C18" s="48" t="n">
        <v>7797</v>
      </c>
      <c r="D18" s="48" t="n">
        <v>28555</v>
      </c>
      <c r="E18" s="48" t="n">
        <v>59405</v>
      </c>
      <c r="F18" s="48" t="n">
        <v>56169</v>
      </c>
      <c r="G18" s="48" t="n">
        <v>56069</v>
      </c>
      <c r="H18" s="48" t="n">
        <v>66836</v>
      </c>
      <c r="I18" s="49" t="n">
        <v>1.86229971556713</v>
      </c>
      <c r="J18" s="49" t="n">
        <v>91.8845238201386</v>
      </c>
    </row>
    <row r="19" customFormat="false" ht="14.25" hidden="false" customHeight="true" outlineLevel="0" collapsed="false">
      <c r="A19" s="46" t="n">
        <v>15</v>
      </c>
      <c r="B19" s="47" t="s">
        <v>94</v>
      </c>
      <c r="C19" s="48" t="n">
        <v>59298</v>
      </c>
      <c r="D19" s="48" t="n">
        <v>54278</v>
      </c>
      <c r="E19" s="48" t="n">
        <v>46491</v>
      </c>
      <c r="F19" s="48" t="n">
        <v>50602</v>
      </c>
      <c r="G19" s="48" t="n">
        <v>26997</v>
      </c>
      <c r="H19" s="48" t="n">
        <v>36299</v>
      </c>
      <c r="I19" s="49" t="n">
        <v>1.01142524051965</v>
      </c>
      <c r="J19" s="49" t="n">
        <v>92.8959490606582</v>
      </c>
    </row>
    <row r="20" customFormat="false" ht="14.25" hidden="false" customHeight="true" outlineLevel="0" collapsed="false">
      <c r="A20" s="46" t="n">
        <v>16</v>
      </c>
      <c r="B20" s="50" t="s">
        <v>91</v>
      </c>
      <c r="C20" s="48" t="n">
        <v>25252</v>
      </c>
      <c r="D20" s="48" t="n">
        <v>34712</v>
      </c>
      <c r="E20" s="48" t="n">
        <v>32790</v>
      </c>
      <c r="F20" s="48" t="n">
        <v>21528</v>
      </c>
      <c r="G20" s="48" t="n">
        <v>16549</v>
      </c>
      <c r="H20" s="48" t="n">
        <v>36179</v>
      </c>
      <c r="I20" s="49" t="n">
        <v>1.00808159389406</v>
      </c>
      <c r="J20" s="49" t="n">
        <v>93.9040306545523</v>
      </c>
    </row>
    <row r="21" customFormat="false" ht="14.25" hidden="false" customHeight="true" outlineLevel="0" collapsed="false">
      <c r="A21" s="46" t="n">
        <v>17</v>
      </c>
      <c r="B21" s="47" t="s">
        <v>97</v>
      </c>
      <c r="C21" s="48" t="n">
        <v>255</v>
      </c>
      <c r="D21" s="48" t="n">
        <v>193</v>
      </c>
      <c r="E21" s="48" t="n">
        <v>2966</v>
      </c>
      <c r="F21" s="48" t="n">
        <v>4220</v>
      </c>
      <c r="G21" s="48" t="n">
        <v>10497</v>
      </c>
      <c r="H21" s="48" t="n">
        <v>28371</v>
      </c>
      <c r="I21" s="49" t="n">
        <v>0.790521653455547</v>
      </c>
      <c r="J21" s="49" t="n">
        <v>94.6945523080078</v>
      </c>
    </row>
    <row r="22" customFormat="false" ht="14.25" hidden="false" customHeight="true" outlineLevel="0" collapsed="false">
      <c r="A22" s="46" t="n">
        <v>18</v>
      </c>
      <c r="B22" s="47" t="s">
        <v>87</v>
      </c>
      <c r="C22" s="48" t="n">
        <v>3537</v>
      </c>
      <c r="D22" s="48" t="n">
        <v>16026</v>
      </c>
      <c r="E22" s="48" t="n">
        <v>27358</v>
      </c>
      <c r="F22" s="48" t="n">
        <v>22016</v>
      </c>
      <c r="G22" s="48" t="n">
        <v>13063</v>
      </c>
      <c r="H22" s="48" t="n">
        <v>26851</v>
      </c>
      <c r="I22" s="49" t="n">
        <v>0.748168796198051</v>
      </c>
      <c r="J22" s="49" t="n">
        <v>95.4427211042058</v>
      </c>
    </row>
    <row r="23" customFormat="false" ht="14.25" hidden="false" customHeight="true" outlineLevel="0" collapsed="false">
      <c r="A23" s="46" t="n">
        <v>19</v>
      </c>
      <c r="B23" s="50" t="s">
        <v>107</v>
      </c>
      <c r="C23" s="48" t="n">
        <v>42453</v>
      </c>
      <c r="D23" s="48" t="n">
        <v>3681</v>
      </c>
      <c r="E23" s="48" t="n">
        <v>5878</v>
      </c>
      <c r="F23" s="48" t="n">
        <v>2254</v>
      </c>
      <c r="G23" s="48" t="n">
        <v>7657</v>
      </c>
      <c r="H23" s="48" t="n">
        <v>23738</v>
      </c>
      <c r="I23" s="49" t="n">
        <v>0.661429029985823</v>
      </c>
      <c r="J23" s="49" t="n">
        <v>96.1041501341917</v>
      </c>
    </row>
    <row r="24" customFormat="false" ht="14.25" hidden="false" customHeight="true" outlineLevel="0" collapsed="false">
      <c r="A24" s="46" t="n">
        <v>20</v>
      </c>
      <c r="B24" s="47" t="s">
        <v>102</v>
      </c>
      <c r="C24" s="48" t="n">
        <v>6914</v>
      </c>
      <c r="D24" s="48" t="n">
        <v>11116</v>
      </c>
      <c r="E24" s="48" t="n">
        <v>16335</v>
      </c>
      <c r="F24" s="48" t="n">
        <v>13921</v>
      </c>
      <c r="G24" s="48" t="n">
        <v>11198</v>
      </c>
      <c r="H24" s="48" t="n">
        <v>23178</v>
      </c>
      <c r="I24" s="49" t="n">
        <v>0.645825345733061</v>
      </c>
      <c r="J24" s="49" t="n">
        <v>96.7499754799247</v>
      </c>
    </row>
    <row r="25" customFormat="false" ht="14.25" hidden="false" customHeight="true" outlineLevel="0" collapsed="false">
      <c r="A25" s="46" t="n">
        <v>21</v>
      </c>
      <c r="B25" s="45" t="s">
        <v>103</v>
      </c>
      <c r="C25" s="48" t="n">
        <v>23798</v>
      </c>
      <c r="D25" s="48" t="n">
        <v>51248</v>
      </c>
      <c r="E25" s="48" t="n">
        <v>15673</v>
      </c>
      <c r="F25" s="48" t="n">
        <v>3086</v>
      </c>
      <c r="G25" s="48" t="n">
        <v>5039</v>
      </c>
      <c r="H25" s="48" t="n">
        <v>18317</v>
      </c>
      <c r="I25" s="49" t="n">
        <v>0.510379793674712</v>
      </c>
      <c r="J25" s="49" t="n">
        <v>97.2603552735994</v>
      </c>
    </row>
    <row r="26" customFormat="false" ht="14.25" hidden="false" customHeight="true" outlineLevel="0" collapsed="false">
      <c r="A26" s="46" t="n">
        <v>22</v>
      </c>
      <c r="B26" s="47" t="s">
        <v>109</v>
      </c>
      <c r="C26" s="48" t="n">
        <v>999</v>
      </c>
      <c r="D26" s="48" t="n">
        <v>2831</v>
      </c>
      <c r="E26" s="48" t="n">
        <v>19263</v>
      </c>
      <c r="F26" s="48" t="n">
        <v>15506</v>
      </c>
      <c r="G26" s="48" t="n">
        <v>9714</v>
      </c>
      <c r="H26" s="48" t="n">
        <v>14911</v>
      </c>
      <c r="I26" s="49" t="n">
        <v>0.415475956951664</v>
      </c>
      <c r="J26" s="49" t="n">
        <v>97.6758312305511</v>
      </c>
    </row>
    <row r="27" customFormat="false" ht="14.25" hidden="false" customHeight="true" outlineLevel="0" collapsed="false">
      <c r="A27" s="46" t="n">
        <v>23</v>
      </c>
      <c r="B27" s="47" t="s">
        <v>99</v>
      </c>
      <c r="C27" s="48" t="n">
        <v>0</v>
      </c>
      <c r="D27" s="48" t="n">
        <v>0</v>
      </c>
      <c r="E27" s="48" t="n">
        <v>17</v>
      </c>
      <c r="F27" s="48" t="n">
        <v>1</v>
      </c>
      <c r="G27" s="48" t="n">
        <v>65</v>
      </c>
      <c r="H27" s="48" t="n">
        <v>13523</v>
      </c>
      <c r="I27" s="49" t="n">
        <v>0.376801110982319</v>
      </c>
      <c r="J27" s="49" t="n">
        <v>98.0526323415334</v>
      </c>
    </row>
    <row r="28" customFormat="false" ht="14.25" hidden="false" customHeight="true" outlineLevel="0" collapsed="false">
      <c r="A28" s="46" t="n">
        <v>24</v>
      </c>
      <c r="B28" s="47" t="s">
        <v>90</v>
      </c>
      <c r="C28" s="48" t="n">
        <v>28680</v>
      </c>
      <c r="D28" s="48" t="n">
        <v>37768</v>
      </c>
      <c r="E28" s="48" t="n">
        <v>24242</v>
      </c>
      <c r="F28" s="48" t="n">
        <v>13088</v>
      </c>
      <c r="G28" s="48" t="n">
        <v>5683</v>
      </c>
      <c r="H28" s="48" t="n">
        <v>12220</v>
      </c>
      <c r="I28" s="49" t="n">
        <v>0.340494681372768</v>
      </c>
      <c r="J28" s="49" t="n">
        <v>98.3931270229062</v>
      </c>
    </row>
    <row r="29" customFormat="false" ht="14.25" hidden="false" customHeight="true" outlineLevel="0" collapsed="false">
      <c r="A29" s="46" t="n">
        <v>25</v>
      </c>
      <c r="B29" s="47" t="s">
        <v>96</v>
      </c>
      <c r="C29" s="48" t="n">
        <v>46588</v>
      </c>
      <c r="D29" s="48" t="n">
        <v>40287</v>
      </c>
      <c r="E29" s="48" t="n">
        <v>28851</v>
      </c>
      <c r="F29" s="48" t="n">
        <v>13536</v>
      </c>
      <c r="G29" s="48" t="n">
        <v>8882</v>
      </c>
      <c r="H29" s="48" t="n">
        <v>11187</v>
      </c>
      <c r="I29" s="49" t="n">
        <v>0.311711456670798</v>
      </c>
      <c r="J29" s="49" t="n">
        <v>98.704838479577</v>
      </c>
    </row>
    <row r="30" customFormat="false" ht="14.25" hidden="false" customHeight="true" outlineLevel="0" collapsed="false">
      <c r="A30" s="46" t="n">
        <v>26</v>
      </c>
      <c r="B30" s="47" t="s">
        <v>88</v>
      </c>
      <c r="C30" s="48" t="n">
        <v>28846</v>
      </c>
      <c r="D30" s="48" t="n">
        <v>21899</v>
      </c>
      <c r="E30" s="48" t="n">
        <v>14907</v>
      </c>
      <c r="F30" s="48" t="n">
        <v>6640</v>
      </c>
      <c r="G30" s="48" t="n">
        <v>8856</v>
      </c>
      <c r="H30" s="48" t="n">
        <v>7949</v>
      </c>
      <c r="I30" s="49" t="n">
        <v>0.221488725223579</v>
      </c>
      <c r="J30" s="49" t="n">
        <v>98.9263272048006</v>
      </c>
    </row>
    <row r="31" customFormat="false" ht="14.25" hidden="false" customHeight="true" outlineLevel="0" collapsed="false">
      <c r="A31" s="46" t="n">
        <v>27</v>
      </c>
      <c r="B31" s="47" t="s">
        <v>100</v>
      </c>
      <c r="C31" s="48" t="n">
        <v>7087</v>
      </c>
      <c r="D31" s="48" t="n">
        <v>6425</v>
      </c>
      <c r="E31" s="48" t="n">
        <v>8501</v>
      </c>
      <c r="F31" s="48" t="n">
        <v>8650</v>
      </c>
      <c r="G31" s="48" t="n">
        <v>15592</v>
      </c>
      <c r="H31" s="48" t="n">
        <v>7143</v>
      </c>
      <c r="I31" s="49" t="n">
        <v>0.199030565388353</v>
      </c>
      <c r="J31" s="49" t="n">
        <v>99.1253577701889</v>
      </c>
    </row>
    <row r="32" customFormat="false" ht="14.25" hidden="false" customHeight="true" outlineLevel="0" collapsed="false">
      <c r="A32" s="46" t="n">
        <v>28</v>
      </c>
      <c r="B32" s="47" t="s">
        <v>95</v>
      </c>
      <c r="C32" s="48" t="n">
        <v>47007</v>
      </c>
      <c r="D32" s="48" t="n">
        <v>51953</v>
      </c>
      <c r="E32" s="48" t="n">
        <v>53320</v>
      </c>
      <c r="F32" s="48" t="n">
        <v>15593</v>
      </c>
      <c r="G32" s="48" t="n">
        <v>3585</v>
      </c>
      <c r="H32" s="48" t="n">
        <v>6787</v>
      </c>
      <c r="I32" s="49" t="n">
        <v>0.189111080399098</v>
      </c>
      <c r="J32" s="49" t="n">
        <v>99.314468850588</v>
      </c>
    </row>
    <row r="33" customFormat="false" ht="14.25" hidden="false" customHeight="true" outlineLevel="0" collapsed="false">
      <c r="A33" s="46" t="n">
        <v>29</v>
      </c>
      <c r="B33" s="47" t="s">
        <v>75</v>
      </c>
      <c r="C33" s="48" t="n">
        <v>1680</v>
      </c>
      <c r="D33" s="48" t="n">
        <v>2185</v>
      </c>
      <c r="E33" s="48" t="n">
        <v>1495</v>
      </c>
      <c r="F33" s="48" t="n">
        <v>2572</v>
      </c>
      <c r="G33" s="48" t="n">
        <v>1892</v>
      </c>
      <c r="H33" s="48" t="n">
        <v>6583</v>
      </c>
      <c r="I33" s="49" t="n">
        <v>0.183426881135592</v>
      </c>
      <c r="J33" s="49" t="n">
        <v>99.4978957317236</v>
      </c>
    </row>
    <row r="34" customFormat="false" ht="14.25" hidden="false" customHeight="true" outlineLevel="0" collapsed="false">
      <c r="A34" s="46" t="n">
        <v>30</v>
      </c>
      <c r="B34" s="45" t="s">
        <v>98</v>
      </c>
      <c r="C34" s="48" t="n">
        <v>3820</v>
      </c>
      <c r="D34" s="48" t="n">
        <v>7035</v>
      </c>
      <c r="E34" s="48" t="n">
        <v>10279</v>
      </c>
      <c r="F34" s="48" t="n">
        <v>8716</v>
      </c>
      <c r="G34" s="48" t="n">
        <v>2845</v>
      </c>
      <c r="H34" s="48" t="n">
        <v>6053</v>
      </c>
      <c r="I34" s="49" t="n">
        <v>0.168659108539228</v>
      </c>
      <c r="J34" s="49" t="n">
        <v>99.6665548402628</v>
      </c>
    </row>
    <row r="35" customFormat="false" ht="14.25" hidden="false" customHeight="true" outlineLevel="0" collapsed="false">
      <c r="A35" s="46" t="n">
        <v>31</v>
      </c>
      <c r="B35" s="47" t="s">
        <v>113</v>
      </c>
      <c r="C35" s="48" t="n">
        <v>3989</v>
      </c>
      <c r="D35" s="48" t="n">
        <v>5932</v>
      </c>
      <c r="E35" s="48" t="n">
        <v>4147</v>
      </c>
      <c r="F35" s="48" t="n">
        <v>5119</v>
      </c>
      <c r="G35" s="48" t="n">
        <v>5361</v>
      </c>
      <c r="H35" s="48" t="n">
        <v>4836</v>
      </c>
      <c r="I35" s="49" t="n">
        <v>0.134748959011351</v>
      </c>
      <c r="J35" s="49" t="n">
        <v>99.8013037992742</v>
      </c>
    </row>
    <row r="36" customFormat="false" ht="14.25" hidden="false" customHeight="true" outlineLevel="0" collapsed="false">
      <c r="A36" s="46" t="n">
        <v>32</v>
      </c>
      <c r="B36" s="47" t="s">
        <v>104</v>
      </c>
      <c r="C36" s="48" t="n">
        <v>9294</v>
      </c>
      <c r="D36" s="48" t="n">
        <v>7799</v>
      </c>
      <c r="E36" s="48" t="n">
        <v>9186</v>
      </c>
      <c r="F36" s="48" t="n">
        <v>3855</v>
      </c>
      <c r="G36" s="48" t="n">
        <v>2662</v>
      </c>
      <c r="H36" s="48" t="n">
        <v>2625</v>
      </c>
      <c r="I36" s="49" t="n">
        <v>0.0731422699348212</v>
      </c>
      <c r="J36" s="49" t="n">
        <v>99.874446069209</v>
      </c>
    </row>
    <row r="37" customFormat="false" ht="14.25" hidden="false" customHeight="true" outlineLevel="0" collapsed="false">
      <c r="A37" s="46" t="n">
        <v>33</v>
      </c>
      <c r="B37" s="47" t="s">
        <v>112</v>
      </c>
      <c r="C37" s="48" t="n">
        <v>1778</v>
      </c>
      <c r="D37" s="48" t="n">
        <v>3045</v>
      </c>
      <c r="E37" s="48" t="n">
        <v>4679</v>
      </c>
      <c r="F37" s="48" t="n">
        <v>968</v>
      </c>
      <c r="G37" s="48" t="n">
        <v>1073</v>
      </c>
      <c r="H37" s="48" t="n">
        <v>1414</v>
      </c>
      <c r="I37" s="49" t="n">
        <v>0.0393993027382237</v>
      </c>
      <c r="J37" s="49" t="n">
        <v>99.9138453719472</v>
      </c>
    </row>
    <row r="38" customFormat="false" ht="14.25" hidden="false" customHeight="true" outlineLevel="0" collapsed="false">
      <c r="A38" s="46" t="n">
        <v>34</v>
      </c>
      <c r="B38" s="47" t="s">
        <v>106</v>
      </c>
      <c r="C38" s="48" t="n">
        <v>29259</v>
      </c>
      <c r="D38" s="48" t="n">
        <v>34878</v>
      </c>
      <c r="E38" s="48" t="n">
        <v>38446</v>
      </c>
      <c r="F38" s="48" t="n">
        <v>13020</v>
      </c>
      <c r="G38" s="48" t="n">
        <v>1562</v>
      </c>
      <c r="H38" s="48" t="n">
        <v>975</v>
      </c>
      <c r="I38" s="49" t="n">
        <v>0.0271671288329336</v>
      </c>
      <c r="J38" s="49" t="n">
        <v>99.9410125007802</v>
      </c>
    </row>
    <row r="39" customFormat="false" ht="14.25" hidden="false" customHeight="true" outlineLevel="0" collapsed="false">
      <c r="A39" s="46" t="n">
        <v>35</v>
      </c>
      <c r="B39" s="47" t="s">
        <v>108</v>
      </c>
      <c r="C39" s="48" t="n">
        <v>14249</v>
      </c>
      <c r="D39" s="48" t="n">
        <v>4880</v>
      </c>
      <c r="E39" s="48" t="n">
        <v>3081</v>
      </c>
      <c r="F39" s="48" t="n">
        <v>2145</v>
      </c>
      <c r="G39" s="48" t="n">
        <v>2006</v>
      </c>
      <c r="H39" s="48" t="n">
        <v>646</v>
      </c>
      <c r="I39" s="49" t="n">
        <v>0.017999964334436</v>
      </c>
      <c r="J39" s="49" t="n">
        <v>99.9590124651146</v>
      </c>
    </row>
    <row r="40" customFormat="false" ht="14.25" hidden="false" customHeight="true" outlineLevel="0" collapsed="false">
      <c r="A40" s="46" t="n">
        <v>36</v>
      </c>
      <c r="B40" s="47" t="s">
        <v>111</v>
      </c>
      <c r="C40" s="48" t="n">
        <v>0</v>
      </c>
      <c r="D40" s="48" t="n">
        <v>2981</v>
      </c>
      <c r="E40" s="48" t="n">
        <v>3455</v>
      </c>
      <c r="F40" s="48" t="n">
        <v>366</v>
      </c>
      <c r="G40" s="48" t="n">
        <v>844</v>
      </c>
      <c r="H40" s="48" t="n">
        <v>516</v>
      </c>
      <c r="I40" s="49" t="n">
        <v>0.0143776804900448</v>
      </c>
      <c r="J40" s="49" t="n">
        <v>99.9733901456046</v>
      </c>
    </row>
    <row r="41" customFormat="false" ht="14.25" hidden="false" customHeight="true" outlineLevel="0" collapsed="false">
      <c r="A41" s="46" t="n">
        <v>37</v>
      </c>
      <c r="B41" s="47" t="s">
        <v>118</v>
      </c>
      <c r="C41" s="48" t="n">
        <v>0</v>
      </c>
      <c r="D41" s="48" t="n">
        <v>213</v>
      </c>
      <c r="E41" s="48" t="n">
        <v>244</v>
      </c>
      <c r="F41" s="48" t="n">
        <v>59</v>
      </c>
      <c r="G41" s="48" t="n">
        <v>2</v>
      </c>
      <c r="H41" s="48" t="n">
        <v>465</v>
      </c>
      <c r="I41" s="49" t="n">
        <v>0.0129566306741683</v>
      </c>
      <c r="J41" s="49" t="n">
        <v>99.9863467762788</v>
      </c>
    </row>
    <row r="42" customFormat="false" ht="14.25" hidden="false" customHeight="true" outlineLevel="0" collapsed="false">
      <c r="A42" s="46" t="n">
        <v>38</v>
      </c>
      <c r="B42" s="47" t="s">
        <v>115</v>
      </c>
      <c r="C42" s="48" t="n">
        <v>645</v>
      </c>
      <c r="D42" s="48" t="n">
        <v>518</v>
      </c>
      <c r="E42" s="48" t="n">
        <v>1519</v>
      </c>
      <c r="F42" s="48" t="n">
        <v>646</v>
      </c>
      <c r="G42" s="48" t="n">
        <v>365</v>
      </c>
      <c r="H42" s="48" t="n">
        <v>361</v>
      </c>
      <c r="I42" s="49" t="n">
        <v>0.0100588035986554</v>
      </c>
      <c r="J42" s="49" t="n">
        <v>99.9964055798775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927</v>
      </c>
      <c r="D43" s="48" t="n">
        <v>870</v>
      </c>
      <c r="E43" s="48" t="n">
        <v>479</v>
      </c>
      <c r="F43" s="48" t="n">
        <v>267</v>
      </c>
      <c r="G43" s="48" t="n">
        <v>13</v>
      </c>
      <c r="H43" s="48" t="n">
        <v>100</v>
      </c>
      <c r="I43" s="49" t="n">
        <v>0.00278637218799319</v>
      </c>
      <c r="J43" s="49" t="n">
        <v>99.9991919520654</v>
      </c>
    </row>
    <row r="44" customFormat="false" ht="14.25" hidden="false" customHeight="true" outlineLevel="0" collapsed="false">
      <c r="A44" s="46" t="n">
        <v>40</v>
      </c>
      <c r="B44" s="47" t="s">
        <v>89</v>
      </c>
      <c r="C44" s="48" t="n">
        <v>10</v>
      </c>
      <c r="D44" s="48" t="n">
        <v>29</v>
      </c>
      <c r="E44" s="48" t="n">
        <v>119</v>
      </c>
      <c r="F44" s="48" t="n">
        <v>0</v>
      </c>
      <c r="G44" s="48" t="n">
        <v>39</v>
      </c>
      <c r="H44" s="48" t="n">
        <v>28</v>
      </c>
      <c r="I44" s="49" t="n">
        <v>0.000780184212638093</v>
      </c>
      <c r="J44" s="49" t="n">
        <v>99.9999721362781</v>
      </c>
    </row>
    <row r="45" customFormat="false" ht="14.25" hidden="false" customHeight="true" outlineLevel="0" collapsed="false">
      <c r="A45" s="46" t="n">
        <v>41</v>
      </c>
      <c r="B45" s="47" t="s">
        <v>116</v>
      </c>
      <c r="C45" s="48" t="n">
        <v>28148</v>
      </c>
      <c r="D45" s="48" t="n">
        <v>23857</v>
      </c>
      <c r="E45" s="48" t="n">
        <v>15858</v>
      </c>
      <c r="F45" s="48" t="n">
        <v>296</v>
      </c>
      <c r="G45" s="48" t="n">
        <v>0</v>
      </c>
      <c r="H45" s="48" t="n">
        <v>1</v>
      </c>
      <c r="I45" s="49" t="n">
        <v>2.78637218799319E-005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17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0</v>
      </c>
      <c r="C47" s="48" t="n">
        <v>18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5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3453928</v>
      </c>
      <c r="D50" s="53" t="n">
        <v>4321055</v>
      </c>
      <c r="E50" s="53" t="n">
        <v>4495691</v>
      </c>
      <c r="F50" s="53" t="n">
        <v>3568749</v>
      </c>
      <c r="G50" s="53" t="n">
        <v>2905216</v>
      </c>
      <c r="H50" s="53" t="n">
        <v>3588896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2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122173</v>
      </c>
      <c r="D5" s="48" t="n">
        <v>123114</v>
      </c>
      <c r="E5" s="48" t="n">
        <v>476926</v>
      </c>
      <c r="F5" s="48" t="n">
        <v>769127</v>
      </c>
      <c r="G5" s="48" t="n">
        <v>456102</v>
      </c>
      <c r="H5" s="48" t="n">
        <v>1088513</v>
      </c>
      <c r="I5" s="49" t="n">
        <v>20.6209122158265</v>
      </c>
      <c r="J5" s="49" t="n">
        <v>20.6209122158265</v>
      </c>
    </row>
    <row r="6" customFormat="false" ht="14.25" hidden="false" customHeight="true" outlineLevel="0" collapsed="false">
      <c r="A6" s="46" t="n">
        <v>2</v>
      </c>
      <c r="B6" s="50" t="s">
        <v>76</v>
      </c>
      <c r="C6" s="48" t="n">
        <v>351099</v>
      </c>
      <c r="D6" s="48" t="n">
        <v>588485</v>
      </c>
      <c r="E6" s="48" t="n">
        <v>669183</v>
      </c>
      <c r="F6" s="48" t="n">
        <v>166190</v>
      </c>
      <c r="G6" s="48" t="n">
        <v>434702</v>
      </c>
      <c r="H6" s="48" t="n">
        <v>883289</v>
      </c>
      <c r="I6" s="49" t="n">
        <v>16.7331257690125</v>
      </c>
      <c r="J6" s="49" t="n">
        <v>37.354037984839</v>
      </c>
    </row>
    <row r="7" customFormat="false" ht="14.25" hidden="false" customHeight="true" outlineLevel="0" collapsed="false">
      <c r="A7" s="46" t="n">
        <v>3</v>
      </c>
      <c r="B7" s="47" t="s">
        <v>77</v>
      </c>
      <c r="C7" s="48" t="n">
        <v>449215</v>
      </c>
      <c r="D7" s="48" t="n">
        <v>712517</v>
      </c>
      <c r="E7" s="48" t="n">
        <v>1159115</v>
      </c>
      <c r="F7" s="48" t="n">
        <v>752660</v>
      </c>
      <c r="G7" s="48" t="n">
        <v>411219</v>
      </c>
      <c r="H7" s="48" t="n">
        <v>718172</v>
      </c>
      <c r="I7" s="49" t="n">
        <v>13.6051308233016</v>
      </c>
      <c r="J7" s="49" t="n">
        <v>50.9591688081407</v>
      </c>
    </row>
    <row r="8" customFormat="false" ht="14.25" hidden="false" customHeight="true" outlineLevel="0" collapsed="false">
      <c r="A8" s="46" t="n">
        <v>4</v>
      </c>
      <c r="B8" s="47" t="s">
        <v>78</v>
      </c>
      <c r="C8" s="48" t="n">
        <v>428358</v>
      </c>
      <c r="D8" s="48" t="n">
        <v>767057</v>
      </c>
      <c r="E8" s="48" t="n">
        <v>869243</v>
      </c>
      <c r="F8" s="48" t="n">
        <v>745147</v>
      </c>
      <c r="G8" s="48" t="n">
        <v>590763</v>
      </c>
      <c r="H8" s="48" t="n">
        <v>660801</v>
      </c>
      <c r="I8" s="49" t="n">
        <v>12.5182881721489</v>
      </c>
      <c r="J8" s="49" t="n">
        <v>63.4774569802896</v>
      </c>
    </row>
    <row r="9" customFormat="false" ht="14.25" hidden="false" customHeight="true" outlineLevel="0" collapsed="false">
      <c r="A9" s="46" t="n">
        <v>5</v>
      </c>
      <c r="B9" s="45" t="s">
        <v>81</v>
      </c>
      <c r="C9" s="48" t="n">
        <v>57705</v>
      </c>
      <c r="D9" s="48" t="n">
        <v>162909</v>
      </c>
      <c r="E9" s="48" t="n">
        <v>227615</v>
      </c>
      <c r="F9" s="48" t="n">
        <v>261784</v>
      </c>
      <c r="G9" s="48" t="n">
        <v>385342</v>
      </c>
      <c r="H9" s="48" t="n">
        <v>478656</v>
      </c>
      <c r="I9" s="49" t="n">
        <v>9.06771288682693</v>
      </c>
      <c r="J9" s="49" t="n">
        <v>72.5451698671165</v>
      </c>
    </row>
    <row r="10" customFormat="false" ht="14.25" hidden="false" customHeight="true" outlineLevel="0" collapsed="false">
      <c r="A10" s="46" t="n">
        <v>6</v>
      </c>
      <c r="B10" s="47" t="s">
        <v>79</v>
      </c>
      <c r="C10" s="48" t="n">
        <v>51639</v>
      </c>
      <c r="D10" s="48" t="n">
        <v>160478</v>
      </c>
      <c r="E10" s="48" t="n">
        <v>224232</v>
      </c>
      <c r="F10" s="48" t="n">
        <v>331373</v>
      </c>
      <c r="G10" s="48" t="n">
        <v>271819</v>
      </c>
      <c r="H10" s="48" t="n">
        <v>453091</v>
      </c>
      <c r="I10" s="49" t="n">
        <v>8.58340666283364</v>
      </c>
      <c r="J10" s="49" t="n">
        <v>81.1285765299502</v>
      </c>
    </row>
    <row r="11" customFormat="false" ht="14.25" hidden="false" customHeight="true" outlineLevel="0" collapsed="false">
      <c r="A11" s="46" t="n">
        <v>7</v>
      </c>
      <c r="B11" s="47" t="s">
        <v>80</v>
      </c>
      <c r="C11" s="48" t="n">
        <v>235644</v>
      </c>
      <c r="D11" s="48" t="n">
        <v>236430</v>
      </c>
      <c r="E11" s="48" t="n">
        <v>94337</v>
      </c>
      <c r="F11" s="48" t="n">
        <v>57247</v>
      </c>
      <c r="G11" s="48" t="n">
        <v>42988</v>
      </c>
      <c r="H11" s="48" t="n">
        <v>260696</v>
      </c>
      <c r="I11" s="49" t="n">
        <v>4.93865422922565</v>
      </c>
      <c r="J11" s="49" t="n">
        <v>86.0672307591758</v>
      </c>
    </row>
    <row r="12" customFormat="false" ht="14.25" hidden="false" customHeight="true" outlineLevel="0" collapsed="false">
      <c r="A12" s="46" t="n">
        <v>8</v>
      </c>
      <c r="B12" s="47" t="s">
        <v>87</v>
      </c>
      <c r="C12" s="48" t="n">
        <v>1044</v>
      </c>
      <c r="D12" s="48" t="n">
        <v>36014</v>
      </c>
      <c r="E12" s="48" t="n">
        <v>106360</v>
      </c>
      <c r="F12" s="48" t="n">
        <v>39748</v>
      </c>
      <c r="G12" s="48" t="n">
        <v>79555</v>
      </c>
      <c r="H12" s="48" t="n">
        <v>139953</v>
      </c>
      <c r="I12" s="49" t="n">
        <v>2.65128531064081</v>
      </c>
      <c r="J12" s="49" t="n">
        <v>88.7185160698166</v>
      </c>
    </row>
    <row r="13" customFormat="false" ht="14.25" hidden="false" customHeight="true" outlineLevel="0" collapsed="false">
      <c r="A13" s="46" t="n">
        <v>9</v>
      </c>
      <c r="B13" s="47" t="s">
        <v>82</v>
      </c>
      <c r="C13" s="48" t="n">
        <v>45940</v>
      </c>
      <c r="D13" s="48" t="n">
        <v>76754</v>
      </c>
      <c r="E13" s="48" t="n">
        <v>162743</v>
      </c>
      <c r="F13" s="48" t="n">
        <v>81637</v>
      </c>
      <c r="G13" s="48" t="n">
        <v>51250</v>
      </c>
      <c r="H13" s="48" t="n">
        <v>113459</v>
      </c>
      <c r="I13" s="49" t="n">
        <v>2.14938000657361</v>
      </c>
      <c r="J13" s="49" t="n">
        <v>90.8678960763902</v>
      </c>
    </row>
    <row r="14" customFormat="false" ht="14.25" hidden="false" customHeight="true" outlineLevel="0" collapsed="false">
      <c r="A14" s="46" t="n">
        <v>10</v>
      </c>
      <c r="B14" s="47" t="s">
        <v>84</v>
      </c>
      <c r="C14" s="48" t="n">
        <v>83560</v>
      </c>
      <c r="D14" s="48" t="n">
        <v>98970</v>
      </c>
      <c r="E14" s="48" t="n">
        <v>93589</v>
      </c>
      <c r="F14" s="48" t="n">
        <v>44249</v>
      </c>
      <c r="G14" s="48" t="n">
        <v>49498</v>
      </c>
      <c r="H14" s="48" t="n">
        <v>107887</v>
      </c>
      <c r="I14" s="49" t="n">
        <v>2.04382341435414</v>
      </c>
      <c r="J14" s="49" t="n">
        <v>92.9117194907444</v>
      </c>
    </row>
    <row r="15" customFormat="false" ht="14.25" hidden="false" customHeight="true" outlineLevel="0" collapsed="false">
      <c r="A15" s="46" t="n">
        <v>11</v>
      </c>
      <c r="B15" s="47" t="s">
        <v>92</v>
      </c>
      <c r="C15" s="48" t="n">
        <v>3309</v>
      </c>
      <c r="D15" s="48" t="n">
        <v>119340</v>
      </c>
      <c r="E15" s="48" t="n">
        <v>103777</v>
      </c>
      <c r="F15" s="48" t="n">
        <v>95950</v>
      </c>
      <c r="G15" s="48" t="n">
        <v>79677</v>
      </c>
      <c r="H15" s="48" t="n">
        <v>64772</v>
      </c>
      <c r="I15" s="49" t="n">
        <v>1.2270480242712</v>
      </c>
      <c r="J15" s="49" t="n">
        <v>94.1387675150156</v>
      </c>
    </row>
    <row r="16" customFormat="false" ht="14.25" hidden="false" customHeight="true" outlineLevel="0" collapsed="false">
      <c r="A16" s="46" t="n">
        <v>12</v>
      </c>
      <c r="B16" s="47" t="s">
        <v>93</v>
      </c>
      <c r="C16" s="48" t="n">
        <v>4067</v>
      </c>
      <c r="D16" s="48" t="n">
        <v>24448</v>
      </c>
      <c r="E16" s="48" t="n">
        <v>41297</v>
      </c>
      <c r="F16" s="48" t="n">
        <v>26621</v>
      </c>
      <c r="G16" s="48" t="n">
        <v>39199</v>
      </c>
      <c r="H16" s="48" t="n">
        <v>58073</v>
      </c>
      <c r="I16" s="49" t="n">
        <v>1.10014141779629</v>
      </c>
      <c r="J16" s="49" t="n">
        <v>95.2389089328119</v>
      </c>
    </row>
    <row r="17" customFormat="false" ht="14.25" hidden="false" customHeight="true" outlineLevel="0" collapsed="false">
      <c r="A17" s="46" t="n">
        <v>13</v>
      </c>
      <c r="B17" s="45" t="s">
        <v>83</v>
      </c>
      <c r="C17" s="48" t="n">
        <v>935</v>
      </c>
      <c r="D17" s="48" t="n">
        <v>112107</v>
      </c>
      <c r="E17" s="48" t="n">
        <v>153757</v>
      </c>
      <c r="F17" s="48" t="n">
        <v>11844</v>
      </c>
      <c r="G17" s="48" t="n">
        <v>5817</v>
      </c>
      <c r="H17" s="48" t="n">
        <v>43017</v>
      </c>
      <c r="I17" s="49" t="n">
        <v>0.814918867104213</v>
      </c>
      <c r="J17" s="49" t="n">
        <v>96.0538277999161</v>
      </c>
    </row>
    <row r="18" customFormat="false" ht="14.25" hidden="false" customHeight="true" outlineLevel="0" collapsed="false">
      <c r="A18" s="46" t="n">
        <v>14</v>
      </c>
      <c r="B18" s="45" t="s">
        <v>86</v>
      </c>
      <c r="C18" s="48" t="n">
        <v>47852</v>
      </c>
      <c r="D18" s="48" t="n">
        <v>105938</v>
      </c>
      <c r="E18" s="48" t="n">
        <v>107470</v>
      </c>
      <c r="F18" s="48" t="n">
        <v>39318</v>
      </c>
      <c r="G18" s="48" t="n">
        <v>57278</v>
      </c>
      <c r="H18" s="48" t="n">
        <v>36460</v>
      </c>
      <c r="I18" s="49" t="n">
        <v>0.690702324537266</v>
      </c>
      <c r="J18" s="49" t="n">
        <v>96.7445301244534</v>
      </c>
    </row>
    <row r="19" customFormat="false" ht="14.25" hidden="false" customHeight="true" outlineLevel="0" collapsed="false">
      <c r="A19" s="46" t="n">
        <v>15</v>
      </c>
      <c r="B19" s="47" t="s">
        <v>96</v>
      </c>
      <c r="C19" s="48" t="n">
        <v>0</v>
      </c>
      <c r="D19" s="48" t="n">
        <v>0</v>
      </c>
      <c r="E19" s="48" t="n">
        <v>22827</v>
      </c>
      <c r="F19" s="48" t="n">
        <v>12783</v>
      </c>
      <c r="G19" s="48" t="n">
        <v>8745</v>
      </c>
      <c r="H19" s="48" t="n">
        <v>35656</v>
      </c>
      <c r="I19" s="49" t="n">
        <v>0.675471258466834</v>
      </c>
      <c r="J19" s="49" t="n">
        <v>97.4200013829202</v>
      </c>
    </row>
    <row r="20" customFormat="false" ht="14.25" hidden="false" customHeight="true" outlineLevel="0" collapsed="false">
      <c r="A20" s="46" t="n">
        <v>16</v>
      </c>
      <c r="B20" s="47" t="s">
        <v>85</v>
      </c>
      <c r="C20" s="48" t="n">
        <v>4383</v>
      </c>
      <c r="D20" s="48" t="n">
        <v>8935</v>
      </c>
      <c r="E20" s="48" t="n">
        <v>5906</v>
      </c>
      <c r="F20" s="48" t="n">
        <v>1329</v>
      </c>
      <c r="G20" s="48" t="n">
        <v>176</v>
      </c>
      <c r="H20" s="48" t="n">
        <v>33095</v>
      </c>
      <c r="I20" s="49" t="n">
        <v>0.62695538756338</v>
      </c>
      <c r="J20" s="49" t="n">
        <v>98.0469567704836</v>
      </c>
    </row>
    <row r="21" customFormat="false" ht="14.25" hidden="false" customHeight="true" outlineLevel="0" collapsed="false">
      <c r="A21" s="46" t="n">
        <v>17</v>
      </c>
      <c r="B21" s="50" t="s">
        <v>91</v>
      </c>
      <c r="C21" s="48" t="n">
        <v>9766</v>
      </c>
      <c r="D21" s="48" t="n">
        <v>3088</v>
      </c>
      <c r="E21" s="48" t="n">
        <v>2444</v>
      </c>
      <c r="F21" s="48" t="n">
        <v>11807</v>
      </c>
      <c r="G21" s="48" t="n">
        <v>9879</v>
      </c>
      <c r="H21" s="48" t="n">
        <v>28906</v>
      </c>
      <c r="I21" s="49" t="n">
        <v>0.547598502278503</v>
      </c>
      <c r="J21" s="49" t="n">
        <v>98.5945552727621</v>
      </c>
    </row>
    <row r="22" customFormat="false" ht="14.25" hidden="false" customHeight="true" outlineLevel="0" collapsed="false">
      <c r="A22" s="46" t="n">
        <v>18</v>
      </c>
      <c r="B22" s="47" t="s">
        <v>90</v>
      </c>
      <c r="C22" s="48" t="n">
        <v>17744</v>
      </c>
      <c r="D22" s="48" t="n">
        <v>16773</v>
      </c>
      <c r="E22" s="48" t="n">
        <v>14081</v>
      </c>
      <c r="F22" s="48" t="n">
        <v>28254</v>
      </c>
      <c r="G22" s="48" t="n">
        <v>24577</v>
      </c>
      <c r="H22" s="48" t="n">
        <v>17695</v>
      </c>
      <c r="I22" s="49" t="n">
        <v>0.335216062333706</v>
      </c>
      <c r="J22" s="49" t="n">
        <v>98.9297713350958</v>
      </c>
    </row>
    <row r="23" customFormat="false" ht="14.25" hidden="false" customHeight="true" outlineLevel="0" collapsed="false">
      <c r="A23" s="46" t="n">
        <v>19</v>
      </c>
      <c r="B23" s="47" t="s">
        <v>102</v>
      </c>
      <c r="C23" s="48" t="n">
        <v>124</v>
      </c>
      <c r="D23" s="48" t="n">
        <v>31</v>
      </c>
      <c r="E23" s="48" t="n">
        <v>0</v>
      </c>
      <c r="F23" s="48" t="n">
        <v>0</v>
      </c>
      <c r="G23" s="48" t="n">
        <v>0</v>
      </c>
      <c r="H23" s="48" t="n">
        <v>10722</v>
      </c>
      <c r="I23" s="49" t="n">
        <v>0.203118769163153</v>
      </c>
      <c r="J23" s="49" t="n">
        <v>99.1328901042589</v>
      </c>
    </row>
    <row r="24" customFormat="false" ht="14.25" hidden="false" customHeight="true" outlineLevel="0" collapsed="false">
      <c r="A24" s="46" t="n">
        <v>20</v>
      </c>
      <c r="B24" s="47" t="s">
        <v>97</v>
      </c>
      <c r="C24" s="48" t="n">
        <v>0</v>
      </c>
      <c r="D24" s="48" t="n">
        <v>0</v>
      </c>
      <c r="E24" s="48" t="n">
        <v>65</v>
      </c>
      <c r="F24" s="48" t="n">
        <v>873</v>
      </c>
      <c r="G24" s="48" t="n">
        <v>1858</v>
      </c>
      <c r="H24" s="48" t="n">
        <v>10556</v>
      </c>
      <c r="I24" s="49" t="n">
        <v>0.199974046566522</v>
      </c>
      <c r="J24" s="49" t="n">
        <v>99.3328641508254</v>
      </c>
    </row>
    <row r="25" customFormat="false" ht="14.25" hidden="false" customHeight="true" outlineLevel="0" collapsed="false">
      <c r="A25" s="46" t="n">
        <v>21</v>
      </c>
      <c r="B25" s="47" t="s">
        <v>95</v>
      </c>
      <c r="C25" s="48" t="n">
        <v>22250</v>
      </c>
      <c r="D25" s="48" t="n">
        <v>42019</v>
      </c>
      <c r="E25" s="48" t="n">
        <v>24767</v>
      </c>
      <c r="F25" s="48" t="n">
        <v>990</v>
      </c>
      <c r="G25" s="48" t="n">
        <v>6256</v>
      </c>
      <c r="H25" s="48" t="n">
        <v>9433</v>
      </c>
      <c r="I25" s="49" t="n">
        <v>0.178699808759189</v>
      </c>
      <c r="J25" s="49" t="n">
        <v>99.5115639595846</v>
      </c>
    </row>
    <row r="26" customFormat="false" ht="14.25" hidden="false" customHeight="true" outlineLevel="0" collapsed="false">
      <c r="A26" s="46" t="n">
        <v>22</v>
      </c>
      <c r="B26" s="50" t="s">
        <v>107</v>
      </c>
      <c r="C26" s="48" t="n">
        <v>18</v>
      </c>
      <c r="D26" s="48" t="n">
        <v>843</v>
      </c>
      <c r="E26" s="48" t="n">
        <v>191</v>
      </c>
      <c r="F26" s="48" t="n">
        <v>0</v>
      </c>
      <c r="G26" s="48" t="n">
        <v>0</v>
      </c>
      <c r="H26" s="48" t="n">
        <v>6102</v>
      </c>
      <c r="I26" s="49" t="n">
        <v>0.115596971594251</v>
      </c>
      <c r="J26" s="49" t="n">
        <v>99.6271609311789</v>
      </c>
    </row>
    <row r="27" customFormat="false" ht="14.25" hidden="false" customHeight="true" outlineLevel="0" collapsed="false">
      <c r="A27" s="46" t="n">
        <v>23</v>
      </c>
      <c r="B27" s="45" t="s">
        <v>103</v>
      </c>
      <c r="C27" s="48" t="n">
        <v>17</v>
      </c>
      <c r="D27" s="48" t="n">
        <v>17</v>
      </c>
      <c r="E27" s="48" t="n">
        <v>0</v>
      </c>
      <c r="F27" s="48" t="n">
        <v>0</v>
      </c>
      <c r="G27" s="48" t="n">
        <v>143</v>
      </c>
      <c r="H27" s="48" t="n">
        <v>4013</v>
      </c>
      <c r="I27" s="49" t="n">
        <v>0.0760227215679663</v>
      </c>
      <c r="J27" s="49" t="n">
        <v>99.7031836527469</v>
      </c>
    </row>
    <row r="28" customFormat="false" ht="14.25" hidden="false" customHeight="true" outlineLevel="0" collapsed="false">
      <c r="A28" s="46" t="n">
        <v>24</v>
      </c>
      <c r="B28" s="45" t="s">
        <v>98</v>
      </c>
      <c r="C28" s="48" t="n">
        <v>127</v>
      </c>
      <c r="D28" s="48" t="n">
        <v>144</v>
      </c>
      <c r="E28" s="48" t="n">
        <v>95</v>
      </c>
      <c r="F28" s="48" t="n">
        <v>46</v>
      </c>
      <c r="G28" s="48" t="n">
        <v>13</v>
      </c>
      <c r="H28" s="48" t="n">
        <v>3578</v>
      </c>
      <c r="I28" s="49" t="n">
        <v>0.0677820328358294</v>
      </c>
      <c r="J28" s="49" t="n">
        <v>99.7709656855827</v>
      </c>
    </row>
    <row r="29" customFormat="false" ht="14.25" hidden="false" customHeight="true" outlineLevel="0" collapsed="false">
      <c r="A29" s="46" t="n">
        <v>25</v>
      </c>
      <c r="B29" s="47" t="s">
        <v>111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5350</v>
      </c>
      <c r="H29" s="48" t="n">
        <v>3381</v>
      </c>
      <c r="I29" s="49" t="n">
        <v>0.0640500427663329</v>
      </c>
      <c r="J29" s="49" t="n">
        <v>99.835015728349</v>
      </c>
    </row>
    <row r="30" customFormat="false" ht="14.25" hidden="false" customHeight="true" outlineLevel="0" collapsed="false">
      <c r="A30" s="46" t="n">
        <v>26</v>
      </c>
      <c r="B30" s="47" t="s">
        <v>104</v>
      </c>
      <c r="C30" s="48" t="n">
        <v>4602</v>
      </c>
      <c r="D30" s="48" t="n">
        <v>3033</v>
      </c>
      <c r="E30" s="48" t="n">
        <v>4880</v>
      </c>
      <c r="F30" s="48" t="n">
        <v>6472</v>
      </c>
      <c r="G30" s="48" t="n">
        <v>1279</v>
      </c>
      <c r="H30" s="48" t="n">
        <v>2360</v>
      </c>
      <c r="I30" s="49" t="n">
        <v>0.0447081043858461</v>
      </c>
      <c r="J30" s="49" t="n">
        <v>99.8797238327349</v>
      </c>
    </row>
    <row r="31" customFormat="false" ht="14.25" hidden="false" customHeight="true" outlineLevel="0" collapsed="false">
      <c r="A31" s="46" t="n">
        <v>27</v>
      </c>
      <c r="B31" s="47" t="s">
        <v>101</v>
      </c>
      <c r="C31" s="48" t="n">
        <v>821</v>
      </c>
      <c r="D31" s="48" t="n">
        <v>3399</v>
      </c>
      <c r="E31" s="48" t="n">
        <v>2169</v>
      </c>
      <c r="F31" s="48" t="n">
        <v>821</v>
      </c>
      <c r="G31" s="48" t="n">
        <v>1225</v>
      </c>
      <c r="H31" s="48" t="n">
        <v>2352</v>
      </c>
      <c r="I31" s="49" t="n">
        <v>0.0445565514896229</v>
      </c>
      <c r="J31" s="49" t="n">
        <v>99.9242803842245</v>
      </c>
    </row>
    <row r="32" customFormat="false" ht="14.25" hidden="false" customHeight="true" outlineLevel="0" collapsed="false">
      <c r="A32" s="46" t="n">
        <v>28</v>
      </c>
      <c r="B32" s="47" t="s">
        <v>108</v>
      </c>
      <c r="C32" s="48" t="n">
        <v>1086</v>
      </c>
      <c r="D32" s="48" t="n">
        <v>1950</v>
      </c>
      <c r="E32" s="48" t="n">
        <v>4280</v>
      </c>
      <c r="F32" s="48" t="n">
        <v>4745</v>
      </c>
      <c r="G32" s="48" t="n">
        <v>2061</v>
      </c>
      <c r="H32" s="48" t="n">
        <v>2242</v>
      </c>
      <c r="I32" s="49" t="n">
        <v>0.0424726991665538</v>
      </c>
      <c r="J32" s="49" t="n">
        <v>99.966753083391</v>
      </c>
    </row>
    <row r="33" customFormat="false" ht="14.25" hidden="false" customHeight="true" outlineLevel="0" collapsed="false">
      <c r="A33" s="46" t="n">
        <v>29</v>
      </c>
      <c r="B33" s="47" t="s">
        <v>113</v>
      </c>
      <c r="C33" s="48" t="n">
        <v>477</v>
      </c>
      <c r="D33" s="48" t="n">
        <v>332</v>
      </c>
      <c r="E33" s="48" t="n">
        <v>355</v>
      </c>
      <c r="F33" s="48" t="n">
        <v>339</v>
      </c>
      <c r="G33" s="48" t="n">
        <v>308</v>
      </c>
      <c r="H33" s="48" t="n">
        <v>742</v>
      </c>
      <c r="I33" s="49" t="n">
        <v>0.0140565311247025</v>
      </c>
      <c r="J33" s="49" t="n">
        <v>99.9808096145158</v>
      </c>
    </row>
    <row r="34" customFormat="false" ht="14.25" hidden="false" customHeight="true" outlineLevel="0" collapsed="false">
      <c r="A34" s="46" t="n">
        <v>30</v>
      </c>
      <c r="B34" s="47" t="s">
        <v>106</v>
      </c>
      <c r="C34" s="48" t="n">
        <v>1228</v>
      </c>
      <c r="D34" s="48" t="n">
        <v>22</v>
      </c>
      <c r="E34" s="48" t="n">
        <v>2533</v>
      </c>
      <c r="F34" s="48" t="n">
        <v>0</v>
      </c>
      <c r="G34" s="48" t="n">
        <v>0</v>
      </c>
      <c r="H34" s="48" t="n">
        <v>624</v>
      </c>
      <c r="I34" s="49" t="n">
        <v>0.0118211259054102</v>
      </c>
      <c r="J34" s="49" t="n">
        <v>99.9926307404212</v>
      </c>
    </row>
    <row r="35" customFormat="false" ht="14.25" hidden="false" customHeight="true" outlineLevel="0" collapsed="false">
      <c r="A35" s="46" t="n">
        <v>31</v>
      </c>
      <c r="B35" s="47" t="s">
        <v>118</v>
      </c>
      <c r="C35" s="48" t="n">
        <v>618</v>
      </c>
      <c r="D35" s="48" t="n">
        <v>0</v>
      </c>
      <c r="E35" s="48" t="n">
        <v>0</v>
      </c>
      <c r="F35" s="48" t="n">
        <v>0</v>
      </c>
      <c r="G35" s="48" t="n">
        <v>228</v>
      </c>
      <c r="H35" s="48" t="n">
        <v>162</v>
      </c>
      <c r="I35" s="49" t="n">
        <v>0.00306894614851994</v>
      </c>
      <c r="J35" s="49" t="n">
        <v>99.9956996865697</v>
      </c>
    </row>
    <row r="36" customFormat="false" ht="14.25" hidden="false" customHeight="true" outlineLevel="0" collapsed="false">
      <c r="A36" s="46" t="n">
        <v>32</v>
      </c>
      <c r="B36" s="47" t="s">
        <v>110</v>
      </c>
      <c r="C36" s="48" t="n">
        <v>451</v>
      </c>
      <c r="D36" s="48" t="n">
        <v>472</v>
      </c>
      <c r="E36" s="48" t="n">
        <v>367</v>
      </c>
      <c r="F36" s="48" t="n">
        <v>269</v>
      </c>
      <c r="G36" s="48" t="n">
        <v>203</v>
      </c>
      <c r="H36" s="48" t="n">
        <v>114</v>
      </c>
      <c r="I36" s="49" t="n">
        <v>0.0021596287711807</v>
      </c>
      <c r="J36" s="49" t="n">
        <v>99.9978593153409</v>
      </c>
    </row>
    <row r="37" customFormat="false" ht="14.25" hidden="false" customHeight="true" outlineLevel="0" collapsed="false">
      <c r="A37" s="46" t="n">
        <v>33</v>
      </c>
      <c r="B37" s="47" t="s">
        <v>112</v>
      </c>
      <c r="C37" s="48" t="n">
        <v>860</v>
      </c>
      <c r="D37" s="48" t="n">
        <v>194</v>
      </c>
      <c r="E37" s="48" t="n">
        <v>129</v>
      </c>
      <c r="F37" s="48" t="n">
        <v>106</v>
      </c>
      <c r="G37" s="48" t="n">
        <v>160</v>
      </c>
      <c r="H37" s="48" t="n">
        <v>70</v>
      </c>
      <c r="I37" s="49" t="n">
        <v>0.00132608784195306</v>
      </c>
      <c r="J37" s="49" t="n">
        <v>99.9991854031828</v>
      </c>
    </row>
    <row r="38" customFormat="false" ht="14.25" hidden="false" customHeight="true" outlineLevel="0" collapsed="false">
      <c r="A38" s="46" t="n">
        <v>34</v>
      </c>
      <c r="B38" s="47" t="s">
        <v>114</v>
      </c>
      <c r="C38" s="48" t="n">
        <v>52</v>
      </c>
      <c r="D38" s="48" t="n">
        <v>155</v>
      </c>
      <c r="E38" s="48" t="n">
        <v>146</v>
      </c>
      <c r="F38" s="48" t="n">
        <v>5</v>
      </c>
      <c r="G38" s="48" t="n">
        <v>11</v>
      </c>
      <c r="H38" s="48" t="n">
        <v>43</v>
      </c>
      <c r="I38" s="49" t="n">
        <v>0.000814596817199738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7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00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16</v>
      </c>
      <c r="C41" s="48" t="n">
        <v>2633</v>
      </c>
      <c r="D41" s="48" t="n">
        <v>2860</v>
      </c>
      <c r="E41" s="48" t="n">
        <v>1396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88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5</v>
      </c>
      <c r="C43" s="48" t="n">
        <v>0</v>
      </c>
      <c r="D43" s="48" t="n">
        <v>0</v>
      </c>
      <c r="E43" s="48" t="n">
        <v>20</v>
      </c>
      <c r="F43" s="48" t="n">
        <v>84</v>
      </c>
      <c r="G43" s="48" t="n">
        <v>1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89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9</v>
      </c>
      <c r="C45" s="48" t="n">
        <v>0</v>
      </c>
      <c r="D45" s="48" t="n">
        <v>0</v>
      </c>
      <c r="E45" s="48" t="n">
        <v>5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05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9</v>
      </c>
      <c r="C47" s="48" t="n">
        <v>908</v>
      </c>
      <c r="D47" s="48" t="n">
        <v>1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4</v>
      </c>
      <c r="C48" s="48" t="n">
        <v>0</v>
      </c>
      <c r="D48" s="48" t="n">
        <v>0</v>
      </c>
      <c r="E48" s="48" t="n">
        <v>5</v>
      </c>
      <c r="F48" s="48" t="n">
        <v>15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950705</v>
      </c>
      <c r="D50" s="53" t="n">
        <v>3408829</v>
      </c>
      <c r="E50" s="53" t="n">
        <v>4576305</v>
      </c>
      <c r="F50" s="53" t="n">
        <v>3491833</v>
      </c>
      <c r="G50" s="53" t="n">
        <v>3017691</v>
      </c>
      <c r="H50" s="53" t="n">
        <v>5278685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14056</v>
      </c>
      <c r="D5" s="48" t="n">
        <v>29568</v>
      </c>
      <c r="E5" s="48" t="n">
        <v>38339</v>
      </c>
      <c r="F5" s="48" t="n">
        <v>12962</v>
      </c>
      <c r="G5" s="48" t="n">
        <v>11395</v>
      </c>
      <c r="H5" s="48" t="n">
        <v>38632</v>
      </c>
      <c r="I5" s="49" t="n">
        <v>12.4296584675279</v>
      </c>
      <c r="J5" s="49" t="n">
        <v>12.4296584675279</v>
      </c>
    </row>
    <row r="6" customFormat="false" ht="14.25" hidden="false" customHeight="true" outlineLevel="0" collapsed="false">
      <c r="A6" s="46" t="n">
        <v>2</v>
      </c>
      <c r="B6" s="45" t="s">
        <v>81</v>
      </c>
      <c r="C6" s="48" t="n">
        <v>2651</v>
      </c>
      <c r="D6" s="48" t="n">
        <v>17384</v>
      </c>
      <c r="E6" s="48" t="n">
        <v>72373</v>
      </c>
      <c r="F6" s="48" t="n">
        <v>26331</v>
      </c>
      <c r="G6" s="48" t="n">
        <v>51344</v>
      </c>
      <c r="H6" s="48" t="n">
        <v>37482</v>
      </c>
      <c r="I6" s="49" t="n">
        <v>12.0596515500072</v>
      </c>
      <c r="J6" s="49" t="n">
        <v>24.4893100175351</v>
      </c>
    </row>
    <row r="7" customFormat="false" ht="14.25" hidden="false" customHeight="true" outlineLevel="0" collapsed="false">
      <c r="A7" s="46" t="n">
        <v>3</v>
      </c>
      <c r="B7" s="47" t="s">
        <v>79</v>
      </c>
      <c r="C7" s="48" t="n">
        <v>24677</v>
      </c>
      <c r="D7" s="48" t="n">
        <v>26097</v>
      </c>
      <c r="E7" s="48" t="n">
        <v>35387</v>
      </c>
      <c r="F7" s="48" t="n">
        <v>90002</v>
      </c>
      <c r="G7" s="48" t="n">
        <v>49520</v>
      </c>
      <c r="H7" s="48" t="n">
        <v>36309</v>
      </c>
      <c r="I7" s="49" t="n">
        <v>11.6822444941362</v>
      </c>
      <c r="J7" s="49" t="n">
        <v>36.1715545116713</v>
      </c>
    </row>
    <row r="8" customFormat="false" ht="14.25" hidden="false" customHeight="true" outlineLevel="0" collapsed="false">
      <c r="A8" s="46" t="n">
        <v>4</v>
      </c>
      <c r="B8" s="47" t="s">
        <v>93</v>
      </c>
      <c r="C8" s="48" t="n">
        <v>816</v>
      </c>
      <c r="D8" s="48" t="n">
        <v>251</v>
      </c>
      <c r="E8" s="48" t="n">
        <v>11439</v>
      </c>
      <c r="F8" s="48" t="n">
        <v>14098</v>
      </c>
      <c r="G8" s="48" t="n">
        <v>15450</v>
      </c>
      <c r="H8" s="48" t="n">
        <v>31707</v>
      </c>
      <c r="I8" s="49" t="n">
        <v>10.2015733337623</v>
      </c>
      <c r="J8" s="49" t="n">
        <v>46.3731278454336</v>
      </c>
    </row>
    <row r="9" customFormat="false" ht="14.25" hidden="false" customHeight="true" outlineLevel="0" collapsed="false">
      <c r="A9" s="46" t="n">
        <v>5</v>
      </c>
      <c r="B9" s="47" t="s">
        <v>84</v>
      </c>
      <c r="C9" s="48" t="n">
        <v>782</v>
      </c>
      <c r="D9" s="48" t="n">
        <v>1185</v>
      </c>
      <c r="E9" s="48" t="n">
        <v>42558</v>
      </c>
      <c r="F9" s="48" t="n">
        <v>21154</v>
      </c>
      <c r="G9" s="48" t="n">
        <v>20563</v>
      </c>
      <c r="H9" s="48" t="n">
        <v>29780</v>
      </c>
      <c r="I9" s="49" t="n">
        <v>9.58157043805602</v>
      </c>
      <c r="J9" s="49" t="n">
        <v>55.9546982834897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13507</v>
      </c>
      <c r="D10" s="48" t="n">
        <v>6087</v>
      </c>
      <c r="E10" s="48" t="n">
        <v>2204</v>
      </c>
      <c r="F10" s="48" t="n">
        <v>1152</v>
      </c>
      <c r="G10" s="48" t="n">
        <v>11377</v>
      </c>
      <c r="H10" s="48" t="n">
        <v>23338</v>
      </c>
      <c r="I10" s="49" t="n">
        <v>7.50888820964914</v>
      </c>
      <c r="J10" s="49" t="n">
        <v>63.4635864931388</v>
      </c>
    </row>
    <row r="11" customFormat="false" ht="14.25" hidden="false" customHeight="true" outlineLevel="0" collapsed="false">
      <c r="A11" s="46" t="n">
        <v>7</v>
      </c>
      <c r="B11" s="47" t="s">
        <v>75</v>
      </c>
      <c r="C11" s="48" t="n">
        <v>14174</v>
      </c>
      <c r="D11" s="48" t="n">
        <v>10416</v>
      </c>
      <c r="E11" s="48" t="n">
        <v>81533</v>
      </c>
      <c r="F11" s="48" t="n">
        <v>31762</v>
      </c>
      <c r="G11" s="48" t="n">
        <v>23726</v>
      </c>
      <c r="H11" s="48" t="n">
        <v>21117</v>
      </c>
      <c r="I11" s="49" t="n">
        <v>6.79429224111581</v>
      </c>
      <c r="J11" s="49" t="n">
        <v>70.2578787342546</v>
      </c>
    </row>
    <row r="12" customFormat="false" ht="14.25" hidden="false" customHeight="true" outlineLevel="0" collapsed="false">
      <c r="A12" s="46" t="n">
        <v>8</v>
      </c>
      <c r="B12" s="47" t="s">
        <v>78</v>
      </c>
      <c r="C12" s="48" t="n">
        <v>4715</v>
      </c>
      <c r="D12" s="48" t="n">
        <v>13483</v>
      </c>
      <c r="E12" s="48" t="n">
        <v>9046</v>
      </c>
      <c r="F12" s="48" t="n">
        <v>8580</v>
      </c>
      <c r="G12" s="48" t="n">
        <v>9282</v>
      </c>
      <c r="H12" s="48" t="n">
        <v>19040</v>
      </c>
      <c r="I12" s="49" t="n">
        <v>6.12602757355898</v>
      </c>
      <c r="J12" s="49" t="n">
        <v>76.3839063078136</v>
      </c>
    </row>
    <row r="13" customFormat="false" ht="14.25" hidden="false" customHeight="true" outlineLevel="0" collapsed="false">
      <c r="A13" s="46" t="n">
        <v>9</v>
      </c>
      <c r="B13" s="47" t="s">
        <v>105</v>
      </c>
      <c r="C13" s="48" t="n">
        <v>1</v>
      </c>
      <c r="D13" s="48" t="n">
        <v>0</v>
      </c>
      <c r="E13" s="48" t="n">
        <v>0</v>
      </c>
      <c r="F13" s="48" t="n">
        <v>1605</v>
      </c>
      <c r="G13" s="48" t="n">
        <v>582</v>
      </c>
      <c r="H13" s="48" t="n">
        <v>13592</v>
      </c>
      <c r="I13" s="49" t="n">
        <v>4.3731600199482</v>
      </c>
      <c r="J13" s="49" t="n">
        <v>80.7570663277618</v>
      </c>
    </row>
    <row r="14" customFormat="false" ht="14.25" hidden="false" customHeight="true" outlineLevel="0" collapsed="false">
      <c r="A14" s="46" t="n">
        <v>10</v>
      </c>
      <c r="B14" s="47" t="s">
        <v>77</v>
      </c>
      <c r="C14" s="48" t="n">
        <v>3933</v>
      </c>
      <c r="D14" s="48" t="n">
        <v>7692</v>
      </c>
      <c r="E14" s="48" t="n">
        <v>9353</v>
      </c>
      <c r="F14" s="48" t="n">
        <v>3850</v>
      </c>
      <c r="G14" s="48" t="n">
        <v>5765</v>
      </c>
      <c r="H14" s="48" t="n">
        <v>11156</v>
      </c>
      <c r="I14" s="49" t="n">
        <v>3.5893888450958</v>
      </c>
      <c r="J14" s="49" t="n">
        <v>84.3464551728576</v>
      </c>
    </row>
    <row r="15" customFormat="false" ht="14.25" hidden="false" customHeight="true" outlineLevel="0" collapsed="false">
      <c r="A15" s="46" t="n">
        <v>11</v>
      </c>
      <c r="B15" s="45" t="s">
        <v>83</v>
      </c>
      <c r="C15" s="48" t="n">
        <v>23948</v>
      </c>
      <c r="D15" s="48" t="n">
        <v>3190</v>
      </c>
      <c r="E15" s="48" t="n">
        <v>8405</v>
      </c>
      <c r="F15" s="48" t="n">
        <v>9169</v>
      </c>
      <c r="G15" s="48" t="n">
        <v>22082</v>
      </c>
      <c r="H15" s="48" t="n">
        <v>9568</v>
      </c>
      <c r="I15" s="49" t="n">
        <v>3.07845755377166</v>
      </c>
      <c r="J15" s="49" t="n">
        <v>87.4249127266292</v>
      </c>
    </row>
    <row r="16" customFormat="false" ht="14.25" hidden="false" customHeight="true" outlineLevel="0" collapsed="false">
      <c r="A16" s="46" t="n">
        <v>12</v>
      </c>
      <c r="B16" s="47" t="s">
        <v>87</v>
      </c>
      <c r="C16" s="48" t="n">
        <v>25362</v>
      </c>
      <c r="D16" s="48" t="n">
        <v>5403</v>
      </c>
      <c r="E16" s="48" t="n">
        <v>7054</v>
      </c>
      <c r="F16" s="48" t="n">
        <v>19211</v>
      </c>
      <c r="G16" s="48" t="n">
        <v>9453</v>
      </c>
      <c r="H16" s="48" t="n">
        <v>7019</v>
      </c>
      <c r="I16" s="49" t="n">
        <v>2.25832917745854</v>
      </c>
      <c r="J16" s="49" t="n">
        <v>89.6832419040878</v>
      </c>
    </row>
    <row r="17" customFormat="false" ht="14.25" hidden="false" customHeight="true" outlineLevel="0" collapsed="false">
      <c r="A17" s="46" t="n">
        <v>13</v>
      </c>
      <c r="B17" s="47" t="s">
        <v>82</v>
      </c>
      <c r="C17" s="48" t="n">
        <v>1811</v>
      </c>
      <c r="D17" s="48" t="n">
        <v>1785</v>
      </c>
      <c r="E17" s="48" t="n">
        <v>2099</v>
      </c>
      <c r="F17" s="48" t="n">
        <v>1376</v>
      </c>
      <c r="G17" s="48" t="n">
        <v>284</v>
      </c>
      <c r="H17" s="48" t="n">
        <v>5720</v>
      </c>
      <c r="I17" s="49" t="n">
        <v>1.84038223323306</v>
      </c>
      <c r="J17" s="49" t="n">
        <v>91.5236241373208</v>
      </c>
    </row>
    <row r="18" customFormat="false" ht="14.25" hidden="false" customHeight="true" outlineLevel="0" collapsed="false">
      <c r="A18" s="46" t="n">
        <v>14</v>
      </c>
      <c r="B18" s="47" t="s">
        <v>102</v>
      </c>
      <c r="C18" s="48" t="n">
        <v>6070</v>
      </c>
      <c r="D18" s="48" t="n">
        <v>6347</v>
      </c>
      <c r="E18" s="48" t="n">
        <v>8308</v>
      </c>
      <c r="F18" s="48" t="n">
        <v>8138</v>
      </c>
      <c r="G18" s="48" t="n">
        <v>5849</v>
      </c>
      <c r="H18" s="48" t="n">
        <v>4435</v>
      </c>
      <c r="I18" s="49" t="n">
        <v>1.42693972104696</v>
      </c>
      <c r="J18" s="49" t="n">
        <v>92.9505638583678</v>
      </c>
    </row>
    <row r="19" customFormat="false" ht="14.25" hidden="false" customHeight="true" outlineLevel="0" collapsed="false">
      <c r="A19" s="46" t="n">
        <v>15</v>
      </c>
      <c r="B19" s="47" t="s">
        <v>94</v>
      </c>
      <c r="C19" s="48" t="n">
        <v>113</v>
      </c>
      <c r="D19" s="48" t="n">
        <v>121</v>
      </c>
      <c r="E19" s="48" t="n">
        <v>130</v>
      </c>
      <c r="F19" s="48" t="n">
        <v>108</v>
      </c>
      <c r="G19" s="48" t="n">
        <v>48</v>
      </c>
      <c r="H19" s="48" t="n">
        <v>4322</v>
      </c>
      <c r="I19" s="49" t="n">
        <v>1.39058251958624</v>
      </c>
      <c r="J19" s="49" t="n">
        <v>94.341146377954</v>
      </c>
    </row>
    <row r="20" customFormat="false" ht="14.25" hidden="false" customHeight="true" outlineLevel="0" collapsed="false">
      <c r="A20" s="46" t="n">
        <v>16</v>
      </c>
      <c r="B20" s="47" t="s">
        <v>85</v>
      </c>
      <c r="C20" s="48" t="n">
        <v>1276</v>
      </c>
      <c r="D20" s="48" t="n">
        <v>1189</v>
      </c>
      <c r="E20" s="48" t="n">
        <v>2867</v>
      </c>
      <c r="F20" s="48" t="n">
        <v>3652</v>
      </c>
      <c r="G20" s="48" t="n">
        <v>8061</v>
      </c>
      <c r="H20" s="48" t="n">
        <v>3662</v>
      </c>
      <c r="I20" s="49" t="n">
        <v>1.17823072344396</v>
      </c>
      <c r="J20" s="49" t="n">
        <v>95.519377101398</v>
      </c>
    </row>
    <row r="21" customFormat="false" ht="14.25" hidden="false" customHeight="true" outlineLevel="0" collapsed="false">
      <c r="A21" s="46" t="n">
        <v>17</v>
      </c>
      <c r="B21" s="47" t="s">
        <v>88</v>
      </c>
      <c r="C21" s="48" t="n">
        <v>127</v>
      </c>
      <c r="D21" s="48" t="n">
        <v>299</v>
      </c>
      <c r="E21" s="48" t="n">
        <v>183</v>
      </c>
      <c r="F21" s="48" t="n">
        <v>194</v>
      </c>
      <c r="G21" s="48" t="n">
        <v>73</v>
      </c>
      <c r="H21" s="48" t="n">
        <v>3290</v>
      </c>
      <c r="I21" s="49" t="n">
        <v>1.05854152925468</v>
      </c>
      <c r="J21" s="49" t="n">
        <v>96.5779186306527</v>
      </c>
    </row>
    <row r="22" customFormat="false" ht="14.25" hidden="false" customHeight="true" outlineLevel="0" collapsed="false">
      <c r="A22" s="46" t="n">
        <v>18</v>
      </c>
      <c r="B22" s="50" t="s">
        <v>91</v>
      </c>
      <c r="C22" s="48" t="n">
        <v>282</v>
      </c>
      <c r="D22" s="48" t="n">
        <v>226</v>
      </c>
      <c r="E22" s="48" t="n">
        <v>685</v>
      </c>
      <c r="F22" s="48" t="n">
        <v>1886</v>
      </c>
      <c r="G22" s="48" t="n">
        <v>649</v>
      </c>
      <c r="H22" s="48" t="n">
        <v>2572</v>
      </c>
      <c r="I22" s="49" t="n">
        <v>0.827528514663535</v>
      </c>
      <c r="J22" s="49" t="n">
        <v>97.4054471453162</v>
      </c>
    </row>
    <row r="23" customFormat="false" ht="14.25" hidden="false" customHeight="true" outlineLevel="0" collapsed="false">
      <c r="A23" s="46" t="n">
        <v>19</v>
      </c>
      <c r="B23" s="47" t="s">
        <v>101</v>
      </c>
      <c r="C23" s="48" t="n">
        <v>3233</v>
      </c>
      <c r="D23" s="48" t="n">
        <v>4596</v>
      </c>
      <c r="E23" s="48" t="n">
        <v>3045</v>
      </c>
      <c r="F23" s="48" t="n">
        <v>3550</v>
      </c>
      <c r="G23" s="48" t="n">
        <v>1776</v>
      </c>
      <c r="H23" s="48" t="n">
        <v>2541</v>
      </c>
      <c r="I23" s="49" t="n">
        <v>0.817554415147762</v>
      </c>
      <c r="J23" s="49" t="n">
        <v>98.223001560464</v>
      </c>
    </row>
    <row r="24" customFormat="false" ht="14.25" hidden="false" customHeight="true" outlineLevel="0" collapsed="false">
      <c r="A24" s="46" t="n">
        <v>20</v>
      </c>
      <c r="B24" s="47" t="s">
        <v>112</v>
      </c>
      <c r="C24" s="48" t="n">
        <v>1</v>
      </c>
      <c r="D24" s="48" t="n">
        <v>3234</v>
      </c>
      <c r="E24" s="48" t="n">
        <v>4529</v>
      </c>
      <c r="F24" s="48" t="n">
        <v>298</v>
      </c>
      <c r="G24" s="48" t="n">
        <v>473</v>
      </c>
      <c r="H24" s="48" t="n">
        <v>2012</v>
      </c>
      <c r="I24" s="49" t="n">
        <v>0.647351233088271</v>
      </c>
      <c r="J24" s="49" t="n">
        <v>98.8703527935523</v>
      </c>
    </row>
    <row r="25" customFormat="false" ht="14.25" hidden="false" customHeight="true" outlineLevel="0" collapsed="false">
      <c r="A25" s="46" t="n">
        <v>21</v>
      </c>
      <c r="B25" s="47" t="s">
        <v>97</v>
      </c>
      <c r="C25" s="48" t="n">
        <v>49</v>
      </c>
      <c r="D25" s="48" t="n">
        <v>45</v>
      </c>
      <c r="E25" s="48" t="n">
        <v>166</v>
      </c>
      <c r="F25" s="48" t="n">
        <v>2246</v>
      </c>
      <c r="G25" s="48" t="n">
        <v>5273</v>
      </c>
      <c r="H25" s="48" t="n">
        <v>1675</v>
      </c>
      <c r="I25" s="49" t="n">
        <v>0.538923118997442</v>
      </c>
      <c r="J25" s="49" t="n">
        <v>99.4092759125497</v>
      </c>
    </row>
    <row r="26" customFormat="false" ht="14.25" hidden="false" customHeight="true" outlineLevel="0" collapsed="false">
      <c r="A26" s="46" t="n">
        <v>22</v>
      </c>
      <c r="B26" s="47" t="s">
        <v>99</v>
      </c>
      <c r="C26" s="48" t="n">
        <v>5566</v>
      </c>
      <c r="D26" s="48" t="n">
        <v>1404</v>
      </c>
      <c r="E26" s="48" t="n">
        <v>2424</v>
      </c>
      <c r="F26" s="48" t="n">
        <v>22</v>
      </c>
      <c r="G26" s="48" t="n">
        <v>29</v>
      </c>
      <c r="H26" s="48" t="n">
        <v>407</v>
      </c>
      <c r="I26" s="49" t="n">
        <v>0.130950274287737</v>
      </c>
      <c r="J26" s="49" t="n">
        <v>99.5402261868374</v>
      </c>
    </row>
    <row r="27" customFormat="false" ht="14.25" hidden="false" customHeight="true" outlineLevel="0" collapsed="false">
      <c r="A27" s="46" t="n">
        <v>23</v>
      </c>
      <c r="B27" s="45" t="s">
        <v>86</v>
      </c>
      <c r="C27" s="48" t="n">
        <v>259</v>
      </c>
      <c r="D27" s="48" t="n">
        <v>503</v>
      </c>
      <c r="E27" s="48" t="n">
        <v>560</v>
      </c>
      <c r="F27" s="48" t="n">
        <v>1848</v>
      </c>
      <c r="G27" s="48" t="n">
        <v>318</v>
      </c>
      <c r="H27" s="48" t="n">
        <v>386</v>
      </c>
      <c r="I27" s="49" t="n">
        <v>0.124193626228664</v>
      </c>
      <c r="J27" s="49" t="n">
        <v>99.6644198130661</v>
      </c>
    </row>
    <row r="28" customFormat="false" ht="14.25" hidden="false" customHeight="true" outlineLevel="0" collapsed="false">
      <c r="A28" s="46" t="n">
        <v>24</v>
      </c>
      <c r="B28" s="47" t="s">
        <v>110</v>
      </c>
      <c r="C28" s="48" t="n">
        <v>421</v>
      </c>
      <c r="D28" s="48" t="n">
        <v>1939</v>
      </c>
      <c r="E28" s="48" t="n">
        <v>224</v>
      </c>
      <c r="F28" s="48" t="n">
        <v>205</v>
      </c>
      <c r="G28" s="48" t="n">
        <v>5</v>
      </c>
      <c r="H28" s="48" t="n">
        <v>254</v>
      </c>
      <c r="I28" s="49" t="n">
        <v>0.0817232670002091</v>
      </c>
      <c r="J28" s="49" t="n">
        <v>99.7461430800663</v>
      </c>
    </row>
    <row r="29" customFormat="false" ht="14.25" hidden="false" customHeight="true" outlineLevel="0" collapsed="false">
      <c r="A29" s="46" t="n">
        <v>25</v>
      </c>
      <c r="B29" s="45" t="s">
        <v>103</v>
      </c>
      <c r="C29" s="48" t="n">
        <v>12103</v>
      </c>
      <c r="D29" s="48" t="n">
        <v>1527</v>
      </c>
      <c r="E29" s="48" t="n">
        <v>8022</v>
      </c>
      <c r="F29" s="48" t="n">
        <v>551</v>
      </c>
      <c r="G29" s="48" t="n">
        <v>0</v>
      </c>
      <c r="H29" s="48" t="n">
        <v>245</v>
      </c>
      <c r="I29" s="49" t="n">
        <v>0.0788275606891781</v>
      </c>
      <c r="J29" s="49" t="n">
        <v>99.8249706407555</v>
      </c>
    </row>
    <row r="30" customFormat="false" ht="14.25" hidden="false" customHeight="true" outlineLevel="0" collapsed="false">
      <c r="A30" s="46" t="n">
        <v>26</v>
      </c>
      <c r="B30" s="45" t="s">
        <v>98</v>
      </c>
      <c r="C30" s="48" t="n">
        <v>4541</v>
      </c>
      <c r="D30" s="48" t="n">
        <v>3084</v>
      </c>
      <c r="E30" s="48" t="n">
        <v>3398</v>
      </c>
      <c r="F30" s="48" t="n">
        <v>421</v>
      </c>
      <c r="G30" s="48" t="n">
        <v>3036</v>
      </c>
      <c r="H30" s="48" t="n">
        <v>141</v>
      </c>
      <c r="I30" s="49" t="n">
        <v>0.0453660655394862</v>
      </c>
      <c r="J30" s="49" t="n">
        <v>99.870336706295</v>
      </c>
    </row>
    <row r="31" customFormat="false" ht="14.25" hidden="false" customHeight="true" outlineLevel="0" collapsed="false">
      <c r="A31" s="46" t="n">
        <v>27</v>
      </c>
      <c r="B31" s="47" t="s">
        <v>90</v>
      </c>
      <c r="C31" s="48" t="n">
        <v>169</v>
      </c>
      <c r="D31" s="48" t="n">
        <v>3644</v>
      </c>
      <c r="E31" s="48" t="n">
        <v>134</v>
      </c>
      <c r="F31" s="48" t="n">
        <v>333</v>
      </c>
      <c r="G31" s="48" t="n">
        <v>91</v>
      </c>
      <c r="H31" s="48" t="n">
        <v>137</v>
      </c>
      <c r="I31" s="49" t="n">
        <v>0.0440790849568057</v>
      </c>
      <c r="J31" s="49" t="n">
        <v>99.9144157912518</v>
      </c>
    </row>
    <row r="32" customFormat="false" ht="14.25" hidden="false" customHeight="true" outlineLevel="0" collapsed="false">
      <c r="A32" s="46" t="n">
        <v>28</v>
      </c>
      <c r="B32" s="47" t="s">
        <v>95</v>
      </c>
      <c r="C32" s="48" t="n">
        <v>127</v>
      </c>
      <c r="D32" s="48" t="n">
        <v>285</v>
      </c>
      <c r="E32" s="48" t="n">
        <v>310</v>
      </c>
      <c r="F32" s="48" t="n">
        <v>171</v>
      </c>
      <c r="G32" s="48" t="n">
        <v>113</v>
      </c>
      <c r="H32" s="48" t="n">
        <v>109</v>
      </c>
      <c r="I32" s="49" t="n">
        <v>0.0350702208780425</v>
      </c>
      <c r="J32" s="49" t="n">
        <v>99.9494860121298</v>
      </c>
    </row>
    <row r="33" customFormat="false" ht="14.25" hidden="false" customHeight="true" outlineLevel="0" collapsed="false">
      <c r="A33" s="46" t="n">
        <v>29</v>
      </c>
      <c r="B33" s="47" t="s">
        <v>104</v>
      </c>
      <c r="C33" s="48" t="n">
        <v>445</v>
      </c>
      <c r="D33" s="48" t="n">
        <v>188</v>
      </c>
      <c r="E33" s="48" t="n">
        <v>16</v>
      </c>
      <c r="F33" s="48" t="n">
        <v>163</v>
      </c>
      <c r="G33" s="48" t="n">
        <v>118</v>
      </c>
      <c r="H33" s="48" t="n">
        <v>67</v>
      </c>
      <c r="I33" s="49" t="n">
        <v>0.0215569247598977</v>
      </c>
      <c r="J33" s="49" t="n">
        <v>99.9710429368897</v>
      </c>
    </row>
    <row r="34" customFormat="false" ht="14.25" hidden="false" customHeight="true" outlineLevel="0" collapsed="false">
      <c r="A34" s="46" t="n">
        <v>30</v>
      </c>
      <c r="B34" s="47" t="s">
        <v>92</v>
      </c>
      <c r="C34" s="48" t="n">
        <v>31708</v>
      </c>
      <c r="D34" s="48" t="n">
        <v>140</v>
      </c>
      <c r="E34" s="48" t="n">
        <v>121</v>
      </c>
      <c r="F34" s="48" t="n">
        <v>404</v>
      </c>
      <c r="G34" s="48" t="n">
        <v>13</v>
      </c>
      <c r="H34" s="48" t="n">
        <v>35</v>
      </c>
      <c r="I34" s="49" t="n">
        <v>0.011261080098454</v>
      </c>
      <c r="J34" s="49" t="n">
        <v>99.9823040169882</v>
      </c>
    </row>
    <row r="35" customFormat="false" ht="14.25" hidden="false" customHeight="true" outlineLevel="0" collapsed="false">
      <c r="A35" s="46" t="n">
        <v>31</v>
      </c>
      <c r="B35" s="47" t="s">
        <v>108</v>
      </c>
      <c r="C35" s="48" t="n">
        <v>363</v>
      </c>
      <c r="D35" s="48" t="n">
        <v>13</v>
      </c>
      <c r="E35" s="48" t="n">
        <v>28</v>
      </c>
      <c r="F35" s="48" t="n">
        <v>23</v>
      </c>
      <c r="G35" s="48" t="n">
        <v>5</v>
      </c>
      <c r="H35" s="48" t="n">
        <v>22</v>
      </c>
      <c r="I35" s="49" t="n">
        <v>0.00707839320474252</v>
      </c>
      <c r="J35" s="49" t="n">
        <v>99.9893824101929</v>
      </c>
    </row>
    <row r="36" customFormat="false" ht="14.25" hidden="false" customHeight="true" outlineLevel="0" collapsed="false">
      <c r="A36" s="46" t="n">
        <v>32</v>
      </c>
      <c r="B36" s="47" t="s">
        <v>96</v>
      </c>
      <c r="C36" s="48" t="n">
        <v>49284</v>
      </c>
      <c r="D36" s="48" t="n">
        <v>61442</v>
      </c>
      <c r="E36" s="48" t="n">
        <v>131</v>
      </c>
      <c r="F36" s="48" t="n">
        <v>100</v>
      </c>
      <c r="G36" s="48" t="n">
        <v>48</v>
      </c>
      <c r="H36" s="48" t="n">
        <v>17</v>
      </c>
      <c r="I36" s="49" t="n">
        <v>0.00546966747639195</v>
      </c>
      <c r="J36" s="49" t="n">
        <v>99.9948520776693</v>
      </c>
    </row>
    <row r="37" customFormat="false" ht="14.25" hidden="false" customHeight="true" outlineLevel="0" collapsed="false">
      <c r="A37" s="46" t="n">
        <v>33</v>
      </c>
      <c r="B37" s="47" t="s">
        <v>106</v>
      </c>
      <c r="C37" s="48" t="n">
        <v>2715</v>
      </c>
      <c r="D37" s="48" t="n">
        <v>202</v>
      </c>
      <c r="E37" s="48" t="n">
        <v>74</v>
      </c>
      <c r="F37" s="48" t="n">
        <v>61</v>
      </c>
      <c r="G37" s="48" t="n">
        <v>32</v>
      </c>
      <c r="H37" s="48" t="n">
        <v>14</v>
      </c>
      <c r="I37" s="49" t="n">
        <v>0.00450443203938161</v>
      </c>
      <c r="J37" s="49" t="n">
        <v>99.9993565097087</v>
      </c>
    </row>
    <row r="38" customFormat="false" ht="14.25" hidden="false" customHeight="true" outlineLevel="0" collapsed="false">
      <c r="A38" s="46" t="n">
        <v>34</v>
      </c>
      <c r="B38" s="47" t="s">
        <v>89</v>
      </c>
      <c r="C38" s="48" t="n">
        <v>29</v>
      </c>
      <c r="D38" s="48" t="n">
        <v>59</v>
      </c>
      <c r="E38" s="48" t="n">
        <v>2</v>
      </c>
      <c r="F38" s="48" t="n">
        <v>1</v>
      </c>
      <c r="G38" s="48" t="n">
        <v>10</v>
      </c>
      <c r="H38" s="48" t="n">
        <v>1</v>
      </c>
      <c r="I38" s="49" t="n">
        <v>0.000321745145670115</v>
      </c>
      <c r="J38" s="49" t="n">
        <v>99.9996782548544</v>
      </c>
    </row>
    <row r="39" customFormat="false" ht="14.25" hidden="false" customHeight="true" outlineLevel="0" collapsed="false">
      <c r="A39" s="46" t="n">
        <v>35</v>
      </c>
      <c r="B39" s="47" t="s">
        <v>118</v>
      </c>
      <c r="C39" s="48" t="n">
        <v>0</v>
      </c>
      <c r="D39" s="48" t="n">
        <v>0</v>
      </c>
      <c r="E39" s="48" t="n">
        <v>100</v>
      </c>
      <c r="F39" s="48" t="n">
        <v>106</v>
      </c>
      <c r="G39" s="48" t="n">
        <v>50</v>
      </c>
      <c r="H39" s="48" t="n">
        <v>1</v>
      </c>
      <c r="I39" s="49" t="n">
        <v>0.000321745145670115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17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0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16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5</v>
      </c>
      <c r="C44" s="48" t="n">
        <v>402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9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11</v>
      </c>
      <c r="C46" s="48" t="n">
        <v>0</v>
      </c>
      <c r="D46" s="48" t="n">
        <v>4628</v>
      </c>
      <c r="E46" s="48" t="n">
        <v>5413</v>
      </c>
      <c r="F46" s="48" t="n">
        <v>2692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3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50" t="s">
        <v>107</v>
      </c>
      <c r="C48" s="48" t="n">
        <v>0</v>
      </c>
      <c r="D48" s="48" t="n">
        <v>2</v>
      </c>
      <c r="E48" s="48" t="n">
        <v>1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249716</v>
      </c>
      <c r="D50" s="53" t="n">
        <v>217658</v>
      </c>
      <c r="E50" s="53" t="n">
        <v>360661</v>
      </c>
      <c r="F50" s="53" t="n">
        <v>268425</v>
      </c>
      <c r="G50" s="53" t="n">
        <v>256893</v>
      </c>
      <c r="H50" s="53" t="n">
        <v>310805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  <c r="C51" s="57"/>
      <c r="D51" s="57"/>
      <c r="E51" s="57"/>
      <c r="F51" s="57"/>
      <c r="G51" s="57"/>
    </row>
    <row r="52" customFormat="false" ht="12.75" hidden="false" customHeight="true" outlineLevel="0" collapsed="false">
      <c r="A52" s="56" t="s">
        <v>121</v>
      </c>
      <c r="B52" s="57"/>
      <c r="C52" s="57"/>
      <c r="D52" s="57"/>
      <c r="E52" s="57"/>
      <c r="F52" s="57"/>
      <c r="G52" s="57"/>
    </row>
    <row r="53" customFormat="false" ht="12.75" hidden="false" customHeight="true" outlineLevel="0" collapsed="false">
      <c r="B53" s="57"/>
      <c r="C53" s="57"/>
      <c r="D53" s="57"/>
      <c r="E53" s="57"/>
      <c r="F53" s="57"/>
      <c r="G53" s="57"/>
    </row>
    <row r="54" customFormat="false" ht="12.75" hidden="false" customHeight="true" outlineLevel="0" collapsed="false">
      <c r="B54" s="57"/>
      <c r="C54" s="57"/>
      <c r="D54" s="57"/>
      <c r="E54" s="57"/>
      <c r="F54" s="57"/>
      <c r="G54" s="57"/>
    </row>
    <row r="55" customFormat="false" ht="12.75" hidden="false" customHeight="true" outlineLevel="0" collapsed="false">
      <c r="B55" s="57"/>
      <c r="C55" s="57"/>
      <c r="D55" s="57"/>
      <c r="E55" s="57"/>
      <c r="F55" s="57"/>
      <c r="G55" s="57"/>
    </row>
    <row r="56" customFormat="false" ht="12.75" hidden="false" customHeight="true" outlineLevel="0" collapsed="false">
      <c r="B56" s="57"/>
      <c r="C56" s="57"/>
      <c r="D56" s="57"/>
      <c r="E56" s="57"/>
      <c r="F56" s="57"/>
      <c r="G56" s="57"/>
    </row>
    <row r="57" customFormat="false" ht="12.75" hidden="false" customHeight="true" outlineLevel="0" collapsed="false">
      <c r="B57" s="57"/>
      <c r="C57" s="57"/>
      <c r="D57" s="57"/>
      <c r="E57" s="57"/>
      <c r="F57" s="57"/>
      <c r="G57" s="57"/>
    </row>
    <row r="58" customFormat="false" ht="12.75" hidden="false" customHeight="true" outlineLevel="0" collapsed="false">
      <c r="B58" s="57"/>
      <c r="C58" s="57"/>
      <c r="D58" s="57"/>
      <c r="E58" s="57"/>
      <c r="F58" s="57"/>
      <c r="G58" s="57"/>
    </row>
    <row r="59" customFormat="false" ht="12.75" hidden="false" customHeight="true" outlineLevel="0" collapsed="false">
      <c r="B59" s="57"/>
      <c r="C59" s="57"/>
      <c r="D59" s="57"/>
      <c r="E59" s="57"/>
      <c r="F59" s="57"/>
      <c r="G59" s="57"/>
    </row>
    <row r="60" customFormat="false" ht="12.75" hidden="false" customHeight="true" outlineLevel="0" collapsed="false">
      <c r="B60" s="57"/>
      <c r="C60" s="57"/>
      <c r="D60" s="57"/>
      <c r="E60" s="57"/>
      <c r="F60" s="57"/>
      <c r="G60" s="57"/>
    </row>
    <row r="61" customFormat="false" ht="12.75" hidden="false" customHeight="true" outlineLevel="0" collapsed="false">
      <c r="B61" s="57"/>
      <c r="C61" s="57"/>
      <c r="D61" s="57"/>
      <c r="E61" s="57"/>
      <c r="F61" s="57"/>
      <c r="G61" s="57"/>
    </row>
    <row r="62" customFormat="false" ht="12.75" hidden="false" customHeight="true" outlineLevel="0" collapsed="false">
      <c r="B62" s="57"/>
      <c r="C62" s="57"/>
      <c r="D62" s="57"/>
      <c r="E62" s="57"/>
      <c r="F62" s="57"/>
      <c r="G62" s="57"/>
    </row>
    <row r="63" customFormat="false" ht="12.75" hidden="false" customHeight="true" outlineLevel="0" collapsed="false">
      <c r="B63" s="57"/>
      <c r="C63" s="57"/>
      <c r="D63" s="57"/>
      <c r="E63" s="57"/>
      <c r="F63" s="57"/>
      <c r="G63" s="57"/>
    </row>
    <row r="64" customFormat="false" ht="12.75" hidden="false" customHeight="true" outlineLevel="0" collapsed="false">
      <c r="B64" s="57"/>
      <c r="C64" s="57"/>
      <c r="D64" s="57"/>
      <c r="E64" s="57"/>
      <c r="F64" s="57"/>
      <c r="G64" s="57"/>
    </row>
    <row r="65" customFormat="false" ht="12.75" hidden="false" customHeight="true" outlineLevel="0" collapsed="false">
      <c r="B65" s="57"/>
      <c r="C65" s="57"/>
      <c r="D65" s="57"/>
      <c r="E65" s="57"/>
      <c r="F65" s="57"/>
      <c r="G65" s="57"/>
    </row>
    <row r="66" customFormat="false" ht="12.75" hidden="false" customHeight="true" outlineLevel="0" collapsed="false">
      <c r="B66" s="57"/>
      <c r="C66" s="57"/>
      <c r="D66" s="57"/>
      <c r="E66" s="57"/>
      <c r="F66" s="57"/>
      <c r="G66" s="57"/>
    </row>
    <row r="67" customFormat="false" ht="12.75" hidden="false" customHeight="true" outlineLevel="0" collapsed="false">
      <c r="B67" s="57"/>
      <c r="C67" s="57"/>
      <c r="D67" s="57"/>
      <c r="E67" s="57"/>
      <c r="F67" s="57"/>
      <c r="G67" s="57"/>
    </row>
    <row r="68" customFormat="false" ht="12.75" hidden="false" customHeight="true" outlineLevel="0" collapsed="false">
      <c r="B68" s="57"/>
      <c r="C68" s="57"/>
      <c r="D68" s="57"/>
      <c r="E68" s="57"/>
      <c r="F68" s="57"/>
      <c r="G68" s="57"/>
    </row>
    <row r="69" customFormat="false" ht="12.75" hidden="false" customHeight="true" outlineLevel="0" collapsed="false">
      <c r="B69" s="57"/>
      <c r="C69" s="57"/>
      <c r="D69" s="57"/>
      <c r="E69" s="57"/>
      <c r="F69" s="57"/>
      <c r="G69" s="57"/>
    </row>
    <row r="70" customFormat="false" ht="12.75" hidden="false" customHeight="true" outlineLevel="0" collapsed="false">
      <c r="B70" s="58"/>
      <c r="C70" s="58"/>
      <c r="D70" s="58"/>
      <c r="E70" s="58"/>
      <c r="F70" s="58"/>
      <c r="G70" s="58"/>
    </row>
    <row r="71" customFormat="false" ht="12.75" hidden="false" customHeight="true" outlineLevel="0" collapsed="false">
      <c r="B71" s="57"/>
      <c r="C71" s="57"/>
      <c r="D71" s="57"/>
      <c r="E71" s="57"/>
      <c r="F71" s="57"/>
      <c r="G71" s="57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4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3401506</v>
      </c>
      <c r="D5" s="48" t="n">
        <v>3637884</v>
      </c>
      <c r="E5" s="48" t="n">
        <v>4102277</v>
      </c>
      <c r="F5" s="48" t="n">
        <v>6068776</v>
      </c>
      <c r="G5" s="48" t="n">
        <v>5355659</v>
      </c>
      <c r="H5" s="48" t="n">
        <v>5241578</v>
      </c>
      <c r="I5" s="49" t="n">
        <v>13.3179971778411</v>
      </c>
      <c r="J5" s="49" t="n">
        <v>13.3179971778411</v>
      </c>
    </row>
    <row r="6" customFormat="false" ht="14.25" hidden="false" customHeight="true" outlineLevel="0" collapsed="false">
      <c r="A6" s="46" t="n">
        <v>2</v>
      </c>
      <c r="B6" s="47" t="s">
        <v>77</v>
      </c>
      <c r="C6" s="48" t="n">
        <v>1901806</v>
      </c>
      <c r="D6" s="48" t="n">
        <v>2804103</v>
      </c>
      <c r="E6" s="48" t="n">
        <v>3177960</v>
      </c>
      <c r="F6" s="48" t="n">
        <v>5079982</v>
      </c>
      <c r="G6" s="48" t="n">
        <v>4754740</v>
      </c>
      <c r="H6" s="48" t="n">
        <v>4688948</v>
      </c>
      <c r="I6" s="49" t="n">
        <v>11.9138542307381</v>
      </c>
      <c r="J6" s="49" t="n">
        <v>25.2318514085793</v>
      </c>
    </row>
    <row r="7" customFormat="false" ht="14.25" hidden="false" customHeight="true" outlineLevel="0" collapsed="false">
      <c r="A7" s="46" t="n">
        <v>3</v>
      </c>
      <c r="B7" s="50" t="s">
        <v>76</v>
      </c>
      <c r="C7" s="48" t="n">
        <v>2520716</v>
      </c>
      <c r="D7" s="48" t="n">
        <v>2960221</v>
      </c>
      <c r="E7" s="48" t="n">
        <v>3618295</v>
      </c>
      <c r="F7" s="48" t="n">
        <v>4867488</v>
      </c>
      <c r="G7" s="48" t="n">
        <v>4581875</v>
      </c>
      <c r="H7" s="48" t="n">
        <v>4561800</v>
      </c>
      <c r="I7" s="49" t="n">
        <v>11.5907918428145</v>
      </c>
      <c r="J7" s="49" t="n">
        <v>36.8226432513937</v>
      </c>
    </row>
    <row r="8" customFormat="false" ht="14.25" hidden="false" customHeight="true" outlineLevel="0" collapsed="false">
      <c r="A8" s="46" t="n">
        <v>4</v>
      </c>
      <c r="B8" s="47" t="s">
        <v>78</v>
      </c>
      <c r="C8" s="48" t="n">
        <v>2540027</v>
      </c>
      <c r="D8" s="48" t="n">
        <v>3241707</v>
      </c>
      <c r="E8" s="48" t="n">
        <v>3487830</v>
      </c>
      <c r="F8" s="48" t="n">
        <v>4593383</v>
      </c>
      <c r="G8" s="48" t="n">
        <v>4276816</v>
      </c>
      <c r="H8" s="48" t="n">
        <v>3992895</v>
      </c>
      <c r="I8" s="49" t="n">
        <v>10.1452967677703</v>
      </c>
      <c r="J8" s="49" t="n">
        <v>46.967940019164</v>
      </c>
    </row>
    <row r="9" customFormat="false" ht="14.25" hidden="false" customHeight="true" outlineLevel="0" collapsed="false">
      <c r="A9" s="46" t="n">
        <v>5</v>
      </c>
      <c r="B9" s="47" t="s">
        <v>79</v>
      </c>
      <c r="C9" s="48" t="n">
        <v>1369569</v>
      </c>
      <c r="D9" s="48" t="n">
        <v>1752253</v>
      </c>
      <c r="E9" s="48" t="n">
        <v>2126238</v>
      </c>
      <c r="F9" s="48" t="n">
        <v>3108708</v>
      </c>
      <c r="G9" s="48" t="n">
        <v>3191014</v>
      </c>
      <c r="H9" s="48" t="n">
        <v>3473243</v>
      </c>
      <c r="I9" s="49" t="n">
        <v>8.82494555493717</v>
      </c>
      <c r="J9" s="49" t="n">
        <v>55.7928855741012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1759297</v>
      </c>
      <c r="D10" s="48" t="n">
        <v>2122718</v>
      </c>
      <c r="E10" s="48" t="n">
        <v>2415117</v>
      </c>
      <c r="F10" s="48" t="n">
        <v>3478325</v>
      </c>
      <c r="G10" s="48" t="n">
        <v>3199602</v>
      </c>
      <c r="H10" s="48" t="n">
        <v>3310107</v>
      </c>
      <c r="I10" s="49" t="n">
        <v>8.41044351230721</v>
      </c>
      <c r="J10" s="49" t="n">
        <v>64.2033290864084</v>
      </c>
    </row>
    <row r="11" customFormat="false" ht="14.25" hidden="false" customHeight="true" outlineLevel="0" collapsed="false">
      <c r="A11" s="46" t="n">
        <v>7</v>
      </c>
      <c r="B11" s="45" t="s">
        <v>81</v>
      </c>
      <c r="C11" s="48" t="n">
        <v>1585250</v>
      </c>
      <c r="D11" s="48" t="n">
        <v>1675834</v>
      </c>
      <c r="E11" s="48" t="n">
        <v>1974691</v>
      </c>
      <c r="F11" s="48" t="n">
        <v>3077425</v>
      </c>
      <c r="G11" s="48" t="n">
        <v>2730001</v>
      </c>
      <c r="H11" s="48" t="n">
        <v>2893718</v>
      </c>
      <c r="I11" s="49" t="n">
        <v>7.35246678719044</v>
      </c>
      <c r="J11" s="49" t="n">
        <v>71.5557958735988</v>
      </c>
    </row>
    <row r="12" customFormat="false" ht="14.25" hidden="false" customHeight="true" outlineLevel="0" collapsed="false">
      <c r="A12" s="46" t="n">
        <v>8</v>
      </c>
      <c r="B12" s="47" t="s">
        <v>82</v>
      </c>
      <c r="C12" s="48" t="n">
        <v>964817</v>
      </c>
      <c r="D12" s="48" t="n">
        <v>1376357</v>
      </c>
      <c r="E12" s="48" t="n">
        <v>1707388</v>
      </c>
      <c r="F12" s="48" t="n">
        <v>2236413</v>
      </c>
      <c r="G12" s="48" t="n">
        <v>2254424</v>
      </c>
      <c r="H12" s="48" t="n">
        <v>2224850</v>
      </c>
      <c r="I12" s="49" t="n">
        <v>5.65298198769909</v>
      </c>
      <c r="J12" s="49" t="n">
        <v>77.2087778612979</v>
      </c>
    </row>
    <row r="13" customFormat="false" ht="14.25" hidden="false" customHeight="true" outlineLevel="0" collapsed="false">
      <c r="A13" s="46" t="n">
        <v>9</v>
      </c>
      <c r="B13" s="45" t="s">
        <v>83</v>
      </c>
      <c r="C13" s="48" t="n">
        <v>565778</v>
      </c>
      <c r="D13" s="48" t="n">
        <v>745455</v>
      </c>
      <c r="E13" s="48" t="n">
        <v>1095423</v>
      </c>
      <c r="F13" s="48" t="n">
        <v>1646999</v>
      </c>
      <c r="G13" s="48" t="n">
        <v>1586109</v>
      </c>
      <c r="H13" s="48" t="n">
        <v>1681196</v>
      </c>
      <c r="I13" s="49" t="n">
        <v>4.27164559668821</v>
      </c>
      <c r="J13" s="49" t="n">
        <v>81.4804234579861</v>
      </c>
    </row>
    <row r="14" customFormat="false" ht="14.25" hidden="false" customHeight="true" outlineLevel="0" collapsed="false">
      <c r="A14" s="46" t="n">
        <v>10</v>
      </c>
      <c r="B14" s="47" t="s">
        <v>84</v>
      </c>
      <c r="C14" s="48" t="n">
        <v>305312</v>
      </c>
      <c r="D14" s="48" t="n">
        <v>559050</v>
      </c>
      <c r="E14" s="48" t="n">
        <v>704187</v>
      </c>
      <c r="F14" s="48" t="n">
        <v>800880</v>
      </c>
      <c r="G14" s="48" t="n">
        <v>767909</v>
      </c>
      <c r="H14" s="48" t="n">
        <v>1375002</v>
      </c>
      <c r="I14" s="49" t="n">
        <v>3.49365644382778</v>
      </c>
      <c r="J14" s="49" t="n">
        <v>84.9740799018139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678034</v>
      </c>
      <c r="D15" s="48" t="n">
        <v>783354</v>
      </c>
      <c r="E15" s="48" t="n">
        <v>1176331</v>
      </c>
      <c r="F15" s="48" t="n">
        <v>1199246</v>
      </c>
      <c r="G15" s="48" t="n">
        <v>1088341</v>
      </c>
      <c r="H15" s="48" t="n">
        <v>1075373</v>
      </c>
      <c r="I15" s="49" t="n">
        <v>2.73234788819828</v>
      </c>
      <c r="J15" s="49" t="n">
        <v>87.7064277900122</v>
      </c>
    </row>
    <row r="16" customFormat="false" ht="14.25" hidden="false" customHeight="true" outlineLevel="0" collapsed="false">
      <c r="A16" s="46" t="n">
        <v>12</v>
      </c>
      <c r="B16" s="45" t="s">
        <v>86</v>
      </c>
      <c r="C16" s="48" t="n">
        <v>442777</v>
      </c>
      <c r="D16" s="48" t="n">
        <v>612485</v>
      </c>
      <c r="E16" s="48" t="n">
        <v>811976</v>
      </c>
      <c r="F16" s="48" t="n">
        <v>1194517</v>
      </c>
      <c r="G16" s="48" t="n">
        <v>1037132</v>
      </c>
      <c r="H16" s="48" t="n">
        <v>979975</v>
      </c>
      <c r="I16" s="49" t="n">
        <v>2.48995708627342</v>
      </c>
      <c r="J16" s="49" t="n">
        <v>90.1963848762856</v>
      </c>
    </row>
    <row r="17" customFormat="false" ht="14.25" hidden="false" customHeight="true" outlineLevel="0" collapsed="false">
      <c r="A17" s="46" t="n">
        <v>13</v>
      </c>
      <c r="B17" s="47" t="s">
        <v>87</v>
      </c>
      <c r="C17" s="48" t="n">
        <v>233928</v>
      </c>
      <c r="D17" s="48" t="n">
        <v>439213</v>
      </c>
      <c r="E17" s="48" t="n">
        <v>626591</v>
      </c>
      <c r="F17" s="48" t="n">
        <v>714794</v>
      </c>
      <c r="G17" s="48" t="n">
        <v>562546</v>
      </c>
      <c r="H17" s="48" t="n">
        <v>565401</v>
      </c>
      <c r="I17" s="49" t="n">
        <v>1.4365919809547</v>
      </c>
      <c r="J17" s="49" t="n">
        <v>91.6329768572403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340102</v>
      </c>
      <c r="D18" s="48" t="n">
        <v>408598</v>
      </c>
      <c r="E18" s="48" t="n">
        <v>539948</v>
      </c>
      <c r="F18" s="48" t="n">
        <v>580593</v>
      </c>
      <c r="G18" s="48" t="n">
        <v>466454</v>
      </c>
      <c r="H18" s="48" t="n">
        <v>548568</v>
      </c>
      <c r="I18" s="49" t="n">
        <v>1.39382206576988</v>
      </c>
      <c r="J18" s="49" t="n">
        <v>93.0267989230102</v>
      </c>
    </row>
    <row r="19" customFormat="false" ht="14.25" hidden="false" customHeight="true" outlineLevel="0" collapsed="false">
      <c r="A19" s="46" t="n">
        <v>15</v>
      </c>
      <c r="B19" s="47" t="s">
        <v>92</v>
      </c>
      <c r="C19" s="48" t="n">
        <v>133567</v>
      </c>
      <c r="D19" s="48" t="n">
        <v>136982</v>
      </c>
      <c r="E19" s="48" t="n">
        <v>243561</v>
      </c>
      <c r="F19" s="48" t="n">
        <v>255212</v>
      </c>
      <c r="G19" s="48" t="n">
        <v>297678</v>
      </c>
      <c r="H19" s="48" t="n">
        <v>364324</v>
      </c>
      <c r="I19" s="49" t="n">
        <v>0.925688028265494</v>
      </c>
      <c r="J19" s="49" t="n">
        <v>93.9524869512757</v>
      </c>
    </row>
    <row r="20" customFormat="false" ht="14.25" hidden="false" customHeight="true" outlineLevel="0" collapsed="false">
      <c r="A20" s="46" t="n">
        <v>16</v>
      </c>
      <c r="B20" s="47" t="s">
        <v>88</v>
      </c>
      <c r="C20" s="48" t="n">
        <v>265695</v>
      </c>
      <c r="D20" s="48" t="n">
        <v>352543</v>
      </c>
      <c r="E20" s="48" t="n">
        <v>420822</v>
      </c>
      <c r="F20" s="48" t="n">
        <v>360129</v>
      </c>
      <c r="G20" s="48" t="n">
        <v>336367</v>
      </c>
      <c r="H20" s="48" t="n">
        <v>347610</v>
      </c>
      <c r="I20" s="49" t="n">
        <v>0.883220472725839</v>
      </c>
      <c r="J20" s="49" t="n">
        <v>94.8357074240015</v>
      </c>
    </row>
    <row r="21" customFormat="false" ht="14.25" hidden="false" customHeight="true" outlineLevel="0" collapsed="false">
      <c r="A21" s="46" t="n">
        <v>17</v>
      </c>
      <c r="B21" s="47" t="s">
        <v>90</v>
      </c>
      <c r="C21" s="48" t="n">
        <v>104078</v>
      </c>
      <c r="D21" s="48" t="n">
        <v>186387</v>
      </c>
      <c r="E21" s="48" t="n">
        <v>214788</v>
      </c>
      <c r="F21" s="48" t="n">
        <v>266072</v>
      </c>
      <c r="G21" s="48" t="n">
        <v>257350</v>
      </c>
      <c r="H21" s="48" t="n">
        <v>287078</v>
      </c>
      <c r="I21" s="49" t="n">
        <v>0.729418505995766</v>
      </c>
      <c r="J21" s="49" t="n">
        <v>95.5651259299973</v>
      </c>
    </row>
    <row r="22" customFormat="false" ht="14.25" hidden="false" customHeight="true" outlineLevel="0" collapsed="false">
      <c r="A22" s="46" t="n">
        <v>18</v>
      </c>
      <c r="B22" s="47" t="s">
        <v>94</v>
      </c>
      <c r="C22" s="48" t="n">
        <v>316755</v>
      </c>
      <c r="D22" s="48" t="n">
        <v>390102</v>
      </c>
      <c r="E22" s="48" t="n">
        <v>421447</v>
      </c>
      <c r="F22" s="48" t="n">
        <v>387247</v>
      </c>
      <c r="G22" s="48" t="n">
        <v>288708</v>
      </c>
      <c r="H22" s="48" t="n">
        <v>264490</v>
      </c>
      <c r="I22" s="49" t="n">
        <v>0.672026071836993</v>
      </c>
      <c r="J22" s="49" t="n">
        <v>96.2371520018343</v>
      </c>
    </row>
    <row r="23" customFormat="false" ht="14.25" hidden="false" customHeight="true" outlineLevel="0" collapsed="false">
      <c r="A23" s="46" t="n">
        <v>19</v>
      </c>
      <c r="B23" s="50" t="s">
        <v>91</v>
      </c>
      <c r="C23" s="48" t="n">
        <v>108905</v>
      </c>
      <c r="D23" s="48" t="n">
        <v>154143</v>
      </c>
      <c r="E23" s="48" t="n">
        <v>196981</v>
      </c>
      <c r="F23" s="48" t="n">
        <v>239842</v>
      </c>
      <c r="G23" s="48" t="n">
        <v>167582</v>
      </c>
      <c r="H23" s="48" t="n">
        <v>232653</v>
      </c>
      <c r="I23" s="49" t="n">
        <v>0.591133432988362</v>
      </c>
      <c r="J23" s="49" t="n">
        <v>96.8282854348227</v>
      </c>
    </row>
    <row r="24" customFormat="false" ht="14.25" hidden="false" customHeight="true" outlineLevel="0" collapsed="false">
      <c r="A24" s="46" t="n">
        <v>20</v>
      </c>
      <c r="B24" s="47" t="s">
        <v>96</v>
      </c>
      <c r="C24" s="48" t="n">
        <v>-75138</v>
      </c>
      <c r="D24" s="48" t="n">
        <v>-30552</v>
      </c>
      <c r="E24" s="48" t="n">
        <v>18938</v>
      </c>
      <c r="F24" s="48" t="n">
        <v>16270</v>
      </c>
      <c r="G24" s="48" t="n">
        <v>72755</v>
      </c>
      <c r="H24" s="48" t="n">
        <v>158691</v>
      </c>
      <c r="I24" s="49" t="n">
        <v>0.403208020590133</v>
      </c>
      <c r="J24" s="49" t="n">
        <v>97.2314934554128</v>
      </c>
    </row>
    <row r="25" customFormat="false" ht="14.25" hidden="false" customHeight="true" outlineLevel="0" collapsed="false">
      <c r="A25" s="46" t="n">
        <v>21</v>
      </c>
      <c r="B25" s="47" t="s">
        <v>93</v>
      </c>
      <c r="C25" s="48" t="n">
        <v>33885</v>
      </c>
      <c r="D25" s="48" t="n">
        <v>67757</v>
      </c>
      <c r="E25" s="48" t="n">
        <v>78980</v>
      </c>
      <c r="F25" s="48" t="n">
        <v>104220</v>
      </c>
      <c r="G25" s="48" t="n">
        <v>99501</v>
      </c>
      <c r="H25" s="48" t="n">
        <v>108877</v>
      </c>
      <c r="I25" s="49" t="n">
        <v>0.276638748623374</v>
      </c>
      <c r="J25" s="49" t="n">
        <v>97.5081322040361</v>
      </c>
    </row>
    <row r="26" customFormat="false" ht="14.25" hidden="false" customHeight="true" outlineLevel="0" collapsed="false">
      <c r="A26" s="46" t="n">
        <v>22</v>
      </c>
      <c r="B26" s="47" t="s">
        <v>95</v>
      </c>
      <c r="C26" s="48" t="n">
        <v>92784</v>
      </c>
      <c r="D26" s="48" t="n">
        <v>147264</v>
      </c>
      <c r="E26" s="48" t="n">
        <v>160474</v>
      </c>
      <c r="F26" s="48" t="n">
        <v>127995</v>
      </c>
      <c r="G26" s="48" t="n">
        <v>96710</v>
      </c>
      <c r="H26" s="48" t="n">
        <v>104935</v>
      </c>
      <c r="I26" s="49" t="n">
        <v>0.266622767772751</v>
      </c>
      <c r="J26" s="49" t="n">
        <v>97.7747549718089</v>
      </c>
    </row>
    <row r="27" customFormat="false" ht="14.25" hidden="false" customHeight="true" outlineLevel="0" collapsed="false">
      <c r="A27" s="46" t="n">
        <v>23</v>
      </c>
      <c r="B27" s="45" t="s">
        <v>103</v>
      </c>
      <c r="C27" s="48" t="n">
        <v>6054</v>
      </c>
      <c r="D27" s="48" t="n">
        <v>-4977</v>
      </c>
      <c r="E27" s="48" t="n">
        <v>24213</v>
      </c>
      <c r="F27" s="48" t="n">
        <v>35080</v>
      </c>
      <c r="G27" s="48" t="n">
        <v>67033</v>
      </c>
      <c r="H27" s="48" t="n">
        <v>104071</v>
      </c>
      <c r="I27" s="49" t="n">
        <v>0.264427484298642</v>
      </c>
      <c r="J27" s="49" t="n">
        <v>98.0391824561075</v>
      </c>
    </row>
    <row r="28" customFormat="false" ht="14.25" hidden="false" customHeight="true" outlineLevel="0" collapsed="false">
      <c r="A28" s="46" t="n">
        <v>24</v>
      </c>
      <c r="B28" s="47" t="s">
        <v>102</v>
      </c>
      <c r="C28" s="48" t="n">
        <v>62810</v>
      </c>
      <c r="D28" s="48" t="n">
        <v>83317</v>
      </c>
      <c r="E28" s="48" t="n">
        <v>82035</v>
      </c>
      <c r="F28" s="48" t="n">
        <v>61668</v>
      </c>
      <c r="G28" s="48" t="n">
        <v>62551</v>
      </c>
      <c r="H28" s="48" t="n">
        <v>91496</v>
      </c>
      <c r="I28" s="49" t="n">
        <v>0.232476454568405</v>
      </c>
      <c r="J28" s="49" t="n">
        <v>98.2716589106759</v>
      </c>
    </row>
    <row r="29" customFormat="false" ht="14.25" hidden="false" customHeight="true" outlineLevel="0" collapsed="false">
      <c r="A29" s="46" t="n">
        <v>25</v>
      </c>
      <c r="B29" s="47" t="s">
        <v>97</v>
      </c>
      <c r="C29" s="48" t="n">
        <v>9962</v>
      </c>
      <c r="D29" s="48" t="n">
        <v>11097</v>
      </c>
      <c r="E29" s="48" t="n">
        <v>15186</v>
      </c>
      <c r="F29" s="48" t="n">
        <v>32578</v>
      </c>
      <c r="G29" s="48" t="n">
        <v>38138</v>
      </c>
      <c r="H29" s="48" t="n">
        <v>89686</v>
      </c>
      <c r="I29" s="49" t="n">
        <v>0.227877538957135</v>
      </c>
      <c r="J29" s="49" t="n">
        <v>98.4995364496331</v>
      </c>
    </row>
    <row r="30" customFormat="false" ht="14.25" hidden="false" customHeight="true" outlineLevel="0" collapsed="false">
      <c r="A30" s="46" t="n">
        <v>26</v>
      </c>
      <c r="B30" s="47" t="s">
        <v>99</v>
      </c>
      <c r="C30" s="48" t="n">
        <v>20106</v>
      </c>
      <c r="D30" s="48" t="n">
        <v>66119</v>
      </c>
      <c r="E30" s="48" t="n">
        <v>48204</v>
      </c>
      <c r="F30" s="48" t="n">
        <v>33676</v>
      </c>
      <c r="G30" s="48" t="n">
        <v>33083</v>
      </c>
      <c r="H30" s="48" t="n">
        <v>70440</v>
      </c>
      <c r="I30" s="49" t="n">
        <v>0.178976583236409</v>
      </c>
      <c r="J30" s="49" t="n">
        <v>98.6785130328695</v>
      </c>
    </row>
    <row r="31" customFormat="false" ht="14.25" hidden="false" customHeight="true" outlineLevel="0" collapsed="false">
      <c r="A31" s="46" t="n">
        <v>27</v>
      </c>
      <c r="B31" s="45" t="s">
        <v>98</v>
      </c>
      <c r="C31" s="48" t="n">
        <v>12214</v>
      </c>
      <c r="D31" s="48" t="n">
        <v>26171</v>
      </c>
      <c r="E31" s="48" t="n">
        <v>51508</v>
      </c>
      <c r="F31" s="48" t="n">
        <v>64537</v>
      </c>
      <c r="G31" s="48" t="n">
        <v>52742</v>
      </c>
      <c r="H31" s="48" t="n">
        <v>70210</v>
      </c>
      <c r="I31" s="49" t="n">
        <v>0.178392190644921</v>
      </c>
      <c r="J31" s="49" t="n">
        <v>98.8569052235144</v>
      </c>
    </row>
    <row r="32" customFormat="false" ht="14.25" hidden="false" customHeight="true" outlineLevel="0" collapsed="false">
      <c r="A32" s="46" t="n">
        <v>28</v>
      </c>
      <c r="B32" s="47" t="s">
        <v>104</v>
      </c>
      <c r="C32" s="48" t="n">
        <v>14092</v>
      </c>
      <c r="D32" s="48" t="n">
        <v>13283</v>
      </c>
      <c r="E32" s="48" t="n">
        <v>42248</v>
      </c>
      <c r="F32" s="48" t="n">
        <v>50591</v>
      </c>
      <c r="G32" s="48" t="n">
        <v>42227</v>
      </c>
      <c r="H32" s="48" t="n">
        <v>62677</v>
      </c>
      <c r="I32" s="49" t="n">
        <v>0.159252062855031</v>
      </c>
      <c r="J32" s="49" t="n">
        <v>99.0161572863694</v>
      </c>
    </row>
    <row r="33" customFormat="false" ht="14.25" hidden="false" customHeight="true" outlineLevel="0" collapsed="false">
      <c r="A33" s="46" t="n">
        <v>29</v>
      </c>
      <c r="B33" s="47" t="s">
        <v>100</v>
      </c>
      <c r="C33" s="48" t="n">
        <v>5929</v>
      </c>
      <c r="D33" s="48" t="n">
        <v>8059</v>
      </c>
      <c r="E33" s="48" t="n">
        <v>10301</v>
      </c>
      <c r="F33" s="48" t="n">
        <v>15827</v>
      </c>
      <c r="G33" s="48" t="n">
        <v>21665</v>
      </c>
      <c r="H33" s="48" t="n">
        <v>58877</v>
      </c>
      <c r="I33" s="49" t="n">
        <v>0.149596880908717</v>
      </c>
      <c r="J33" s="49" t="n">
        <v>99.1657541672781</v>
      </c>
    </row>
    <row r="34" customFormat="false" ht="14.25" hidden="false" customHeight="true" outlineLevel="0" collapsed="false">
      <c r="A34" s="46" t="n">
        <v>30</v>
      </c>
      <c r="B34" s="47" t="s">
        <v>106</v>
      </c>
      <c r="C34" s="48" t="n">
        <v>28254</v>
      </c>
      <c r="D34" s="48" t="n">
        <v>47651</v>
      </c>
      <c r="E34" s="48" t="n">
        <v>88651</v>
      </c>
      <c r="F34" s="48" t="n">
        <v>94694</v>
      </c>
      <c r="G34" s="48" t="n">
        <v>60739</v>
      </c>
      <c r="H34" s="48" t="n">
        <v>56318</v>
      </c>
      <c r="I34" s="49" t="n">
        <v>0.143094878119081</v>
      </c>
      <c r="J34" s="49" t="n">
        <v>99.3088490453972</v>
      </c>
    </row>
    <row r="35" customFormat="false" ht="14.25" hidden="false" customHeight="true" outlineLevel="0" collapsed="false">
      <c r="A35" s="46" t="n">
        <v>31</v>
      </c>
      <c r="B35" s="47" t="s">
        <v>105</v>
      </c>
      <c r="C35" s="48" t="n">
        <v>22204</v>
      </c>
      <c r="D35" s="48" t="n">
        <v>31805</v>
      </c>
      <c r="E35" s="48" t="n">
        <v>46342</v>
      </c>
      <c r="F35" s="48" t="n">
        <v>28463</v>
      </c>
      <c r="G35" s="48" t="n">
        <v>48460</v>
      </c>
      <c r="H35" s="48" t="n">
        <v>55279</v>
      </c>
      <c r="I35" s="49" t="n">
        <v>0.140454948107971</v>
      </c>
      <c r="J35" s="49" t="n">
        <v>99.4493039935052</v>
      </c>
    </row>
    <row r="36" customFormat="false" ht="14.25" hidden="false" customHeight="true" outlineLevel="0" collapsed="false">
      <c r="A36" s="46" t="n">
        <v>32</v>
      </c>
      <c r="B36" s="47" t="s">
        <v>101</v>
      </c>
      <c r="C36" s="48" t="n">
        <v>23770</v>
      </c>
      <c r="D36" s="48" t="n">
        <v>57908</v>
      </c>
      <c r="E36" s="48" t="n">
        <v>92981</v>
      </c>
      <c r="F36" s="48" t="n">
        <v>85681</v>
      </c>
      <c r="G36" s="48" t="n">
        <v>58143</v>
      </c>
      <c r="H36" s="48" t="n">
        <v>50715</v>
      </c>
      <c r="I36" s="49" t="n">
        <v>0.128858566422977</v>
      </c>
      <c r="J36" s="49" t="n">
        <v>99.5781625599282</v>
      </c>
    </row>
    <row r="37" customFormat="false" ht="14.25" hidden="false" customHeight="true" outlineLevel="0" collapsed="false">
      <c r="A37" s="46" t="n">
        <v>33</v>
      </c>
      <c r="B37" s="47" t="s">
        <v>110</v>
      </c>
      <c r="C37" s="48" t="n">
        <v>205885</v>
      </c>
      <c r="D37" s="48" t="n">
        <v>132282</v>
      </c>
      <c r="E37" s="48" t="n">
        <v>119291</v>
      </c>
      <c r="F37" s="48" t="n">
        <v>37803</v>
      </c>
      <c r="G37" s="48" t="n">
        <v>38700</v>
      </c>
      <c r="H37" s="48" t="n">
        <v>34063</v>
      </c>
      <c r="I37" s="49" t="n">
        <v>0.0865485427992873</v>
      </c>
      <c r="J37" s="49" t="n">
        <v>99.6647111027275</v>
      </c>
    </row>
    <row r="38" customFormat="false" ht="14.25" hidden="false" customHeight="true" outlineLevel="0" collapsed="false">
      <c r="A38" s="46" t="n">
        <v>34</v>
      </c>
      <c r="B38" s="47" t="s">
        <v>109</v>
      </c>
      <c r="C38" s="48" t="n">
        <v>37464</v>
      </c>
      <c r="D38" s="48" t="n">
        <v>41896</v>
      </c>
      <c r="E38" s="48" t="n">
        <v>46088</v>
      </c>
      <c r="F38" s="48" t="n">
        <v>37249</v>
      </c>
      <c r="G38" s="48" t="n">
        <v>29551</v>
      </c>
      <c r="H38" s="48" t="n">
        <v>31257</v>
      </c>
      <c r="I38" s="49" t="n">
        <v>0.0794189531831407</v>
      </c>
      <c r="J38" s="49" t="n">
        <v>99.7441300559106</v>
      </c>
    </row>
    <row r="39" customFormat="false" ht="14.25" hidden="false" customHeight="true" outlineLevel="0" collapsed="false">
      <c r="A39" s="46" t="n">
        <v>35</v>
      </c>
      <c r="B39" s="47" t="s">
        <v>108</v>
      </c>
      <c r="C39" s="48" t="n">
        <v>16893</v>
      </c>
      <c r="D39" s="48" t="n">
        <v>20028</v>
      </c>
      <c r="E39" s="48" t="n">
        <v>29297</v>
      </c>
      <c r="F39" s="48" t="n">
        <v>23605</v>
      </c>
      <c r="G39" s="48" t="n">
        <v>26186</v>
      </c>
      <c r="H39" s="48" t="n">
        <v>23584</v>
      </c>
      <c r="I39" s="49" t="n">
        <v>0.0599231081636494</v>
      </c>
      <c r="J39" s="49" t="n">
        <v>99.8040531640743</v>
      </c>
    </row>
    <row r="40" customFormat="false" ht="14.25" hidden="false" customHeight="true" outlineLevel="0" collapsed="false">
      <c r="A40" s="46" t="n">
        <v>36</v>
      </c>
      <c r="B40" s="50" t="s">
        <v>107</v>
      </c>
      <c r="C40" s="48" t="n">
        <v>22024</v>
      </c>
      <c r="D40" s="48" t="n">
        <v>33114</v>
      </c>
      <c r="E40" s="48" t="n">
        <v>52900</v>
      </c>
      <c r="F40" s="48" t="n">
        <v>25017</v>
      </c>
      <c r="G40" s="48" t="n">
        <v>20173</v>
      </c>
      <c r="H40" s="48" t="n">
        <v>22860</v>
      </c>
      <c r="I40" s="49" t="n">
        <v>0.0580835419191412</v>
      </c>
      <c r="J40" s="49" t="n">
        <v>99.8621367059934</v>
      </c>
    </row>
    <row r="41" customFormat="false" ht="14.25" hidden="false" customHeight="true" outlineLevel="0" collapsed="false">
      <c r="A41" s="46" t="n">
        <v>37</v>
      </c>
      <c r="B41" s="47" t="s">
        <v>111</v>
      </c>
      <c r="C41" s="48" t="n">
        <v>693</v>
      </c>
      <c r="D41" s="48" t="n">
        <v>1585</v>
      </c>
      <c r="E41" s="48" t="n">
        <v>14093</v>
      </c>
      <c r="F41" s="48" t="n">
        <v>12109</v>
      </c>
      <c r="G41" s="48" t="n">
        <v>20007</v>
      </c>
      <c r="H41" s="48" t="n">
        <v>16907</v>
      </c>
      <c r="I41" s="49" t="n">
        <v>0.0429579371490341</v>
      </c>
      <c r="J41" s="49" t="n">
        <v>99.9050946431424</v>
      </c>
    </row>
    <row r="42" customFormat="false" ht="14.25" hidden="false" customHeight="true" outlineLevel="0" collapsed="false">
      <c r="A42" s="46" t="n">
        <v>38</v>
      </c>
      <c r="B42" s="47" t="s">
        <v>112</v>
      </c>
      <c r="C42" s="48" t="n">
        <v>7807</v>
      </c>
      <c r="D42" s="48" t="n">
        <v>12454</v>
      </c>
      <c r="E42" s="48" t="n">
        <v>17326</v>
      </c>
      <c r="F42" s="48" t="n">
        <v>11837</v>
      </c>
      <c r="G42" s="48" t="n">
        <v>8267</v>
      </c>
      <c r="H42" s="48" t="n">
        <v>10452</v>
      </c>
      <c r="I42" s="49" t="n">
        <v>0.0265568320270719</v>
      </c>
      <c r="J42" s="49" t="n">
        <v>99.9316514751695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3016</v>
      </c>
      <c r="D43" s="48" t="n">
        <v>3986</v>
      </c>
      <c r="E43" s="48" t="n">
        <v>8796</v>
      </c>
      <c r="F43" s="48" t="n">
        <v>10070</v>
      </c>
      <c r="G43" s="48" t="n">
        <v>7548</v>
      </c>
      <c r="H43" s="48" t="n">
        <v>8509</v>
      </c>
      <c r="I43" s="49" t="n">
        <v>0.0216199850476803</v>
      </c>
      <c r="J43" s="49" t="n">
        <v>99.9532714602172</v>
      </c>
    </row>
    <row r="44" customFormat="false" ht="14.25" hidden="false" customHeight="true" outlineLevel="0" collapsed="false">
      <c r="A44" s="46" t="n">
        <v>40</v>
      </c>
      <c r="B44" s="47" t="s">
        <v>113</v>
      </c>
      <c r="C44" s="48" t="n">
        <v>4521</v>
      </c>
      <c r="D44" s="48" t="n">
        <v>6585</v>
      </c>
      <c r="E44" s="48" t="n">
        <v>8566</v>
      </c>
      <c r="F44" s="48" t="n">
        <v>8318</v>
      </c>
      <c r="G44" s="48" t="n">
        <v>5030</v>
      </c>
      <c r="H44" s="48" t="n">
        <v>5711</v>
      </c>
      <c r="I44" s="49" t="n">
        <v>0.0145107221303681</v>
      </c>
      <c r="J44" s="49" t="n">
        <v>99.9677821823476</v>
      </c>
    </row>
    <row r="45" customFormat="false" ht="14.25" hidden="false" customHeight="true" outlineLevel="0" collapsed="false">
      <c r="A45" s="46" t="n">
        <v>41</v>
      </c>
      <c r="B45" s="47" t="s">
        <v>116</v>
      </c>
      <c r="C45" s="48" t="n">
        <v>32306</v>
      </c>
      <c r="D45" s="48" t="n">
        <v>9689</v>
      </c>
      <c r="E45" s="48" t="n">
        <v>17190</v>
      </c>
      <c r="F45" s="48" t="n">
        <v>3607</v>
      </c>
      <c r="G45" s="48" t="n">
        <v>3631</v>
      </c>
      <c r="H45" s="48" t="n">
        <v>4601</v>
      </c>
      <c r="I45" s="49" t="n">
        <v>0.0116903926671027</v>
      </c>
      <c r="J45" s="49" t="n">
        <v>99.9794725750147</v>
      </c>
    </row>
    <row r="46" customFormat="false" ht="14.25" hidden="false" customHeight="true" outlineLevel="0" collapsed="false">
      <c r="A46" s="46" t="n">
        <v>42</v>
      </c>
      <c r="B46" s="47" t="s">
        <v>115</v>
      </c>
      <c r="C46" s="48" t="n">
        <v>1223</v>
      </c>
      <c r="D46" s="48" t="n">
        <v>4582</v>
      </c>
      <c r="E46" s="48" t="n">
        <v>6263</v>
      </c>
      <c r="F46" s="48" t="n">
        <v>6002</v>
      </c>
      <c r="G46" s="48" t="n">
        <v>3968</v>
      </c>
      <c r="H46" s="48" t="n">
        <v>4088</v>
      </c>
      <c r="I46" s="49" t="n">
        <v>0.0103869431043504</v>
      </c>
      <c r="J46" s="49" t="n">
        <v>99.989859518119</v>
      </c>
    </row>
    <row r="47" customFormat="false" ht="14.25" hidden="false" customHeight="true" outlineLevel="0" collapsed="false">
      <c r="A47" s="46" t="n">
        <v>43</v>
      </c>
      <c r="B47" s="47" t="s">
        <v>117</v>
      </c>
      <c r="C47" s="48" t="n">
        <v>5540</v>
      </c>
      <c r="D47" s="48" t="n">
        <v>6649</v>
      </c>
      <c r="E47" s="48" t="n">
        <v>6776</v>
      </c>
      <c r="F47" s="48" t="n">
        <v>5014</v>
      </c>
      <c r="G47" s="48" t="n">
        <v>3278</v>
      </c>
      <c r="H47" s="48" t="n">
        <v>4076</v>
      </c>
      <c r="I47" s="49" t="n">
        <v>0.0103564530560988</v>
      </c>
      <c r="J47" s="49" t="n">
        <v>100.000215971175</v>
      </c>
    </row>
    <row r="48" customFormat="false" ht="14.25" hidden="false" customHeight="true" outlineLevel="0" collapsed="false">
      <c r="A48" s="46" t="n">
        <v>44</v>
      </c>
      <c r="B48" s="47" t="s">
        <v>118</v>
      </c>
      <c r="C48" s="48" t="n">
        <v>1246</v>
      </c>
      <c r="D48" s="48" t="n">
        <v>1499</v>
      </c>
      <c r="E48" s="48" t="n">
        <v>613</v>
      </c>
      <c r="F48" s="48" t="n">
        <v>10</v>
      </c>
      <c r="G48" s="48" t="n">
        <v>-233</v>
      </c>
      <c r="H48" s="48" t="n">
        <v>-85</v>
      </c>
      <c r="I48" s="49" t="n">
        <v>-0.000215971175114917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20133463</v>
      </c>
      <c r="D50" s="53" t="n">
        <v>25138640</v>
      </c>
      <c r="E50" s="53" t="n">
        <v>30149111</v>
      </c>
      <c r="F50" s="53" t="n">
        <v>41087952</v>
      </c>
      <c r="G50" s="53" t="n">
        <v>38120160</v>
      </c>
      <c r="H50" s="53" t="n">
        <v>39357104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5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1014451</v>
      </c>
      <c r="D5" s="48" t="n">
        <v>1197703</v>
      </c>
      <c r="E5" s="48" t="n">
        <v>1441128</v>
      </c>
      <c r="F5" s="48" t="n">
        <v>1642508</v>
      </c>
      <c r="G5" s="48" t="n">
        <v>1642508</v>
      </c>
      <c r="H5" s="48" t="n">
        <v>2007521</v>
      </c>
      <c r="I5" s="49" t="n">
        <v>17.1080584802289</v>
      </c>
      <c r="J5" s="49" t="n">
        <v>17.1080584802289</v>
      </c>
    </row>
    <row r="6" customFormat="false" ht="14.25" hidden="false" customHeight="true" outlineLevel="0" collapsed="false">
      <c r="A6" s="46" t="n">
        <v>2</v>
      </c>
      <c r="B6" s="47" t="s">
        <v>80</v>
      </c>
      <c r="C6" s="48" t="n">
        <v>851816</v>
      </c>
      <c r="D6" s="48" t="n">
        <v>973785</v>
      </c>
      <c r="E6" s="48" t="n">
        <v>1262736</v>
      </c>
      <c r="F6" s="48" t="n">
        <v>1436423</v>
      </c>
      <c r="G6" s="48" t="n">
        <v>1436423</v>
      </c>
      <c r="H6" s="48" t="n">
        <v>1826778</v>
      </c>
      <c r="I6" s="49" t="n">
        <v>15.5677698287567</v>
      </c>
      <c r="J6" s="49" t="n">
        <v>32.6758283089856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806921</v>
      </c>
      <c r="D7" s="48" t="n">
        <v>946358</v>
      </c>
      <c r="E7" s="48" t="n">
        <v>1091896</v>
      </c>
      <c r="F7" s="48" t="n">
        <v>1279844</v>
      </c>
      <c r="G7" s="48" t="n">
        <v>1279844</v>
      </c>
      <c r="H7" s="48" t="n">
        <v>1578520</v>
      </c>
      <c r="I7" s="49" t="n">
        <v>13.4521195405731</v>
      </c>
      <c r="J7" s="49" t="n">
        <v>46.1279478495587</v>
      </c>
    </row>
    <row r="8" customFormat="false" ht="14.25" hidden="false" customHeight="true" outlineLevel="0" collapsed="false">
      <c r="A8" s="46" t="n">
        <v>4</v>
      </c>
      <c r="B8" s="50" t="s">
        <v>76</v>
      </c>
      <c r="C8" s="48" t="n">
        <v>1044657</v>
      </c>
      <c r="D8" s="48" t="n">
        <v>1074511</v>
      </c>
      <c r="E8" s="48" t="n">
        <v>1204214</v>
      </c>
      <c r="F8" s="48" t="n">
        <v>1252604</v>
      </c>
      <c r="G8" s="48" t="n">
        <v>1252604</v>
      </c>
      <c r="H8" s="48" t="n">
        <v>1428583</v>
      </c>
      <c r="I8" s="49" t="n">
        <v>12.1743590766228</v>
      </c>
      <c r="J8" s="49" t="n">
        <v>58.3023069261815</v>
      </c>
    </row>
    <row r="9" customFormat="false" ht="14.25" hidden="false" customHeight="true" outlineLevel="0" collapsed="false">
      <c r="A9" s="46" t="n">
        <v>5</v>
      </c>
      <c r="B9" s="47" t="s">
        <v>82</v>
      </c>
      <c r="C9" s="48" t="n">
        <v>383642</v>
      </c>
      <c r="D9" s="48" t="n">
        <v>500549</v>
      </c>
      <c r="E9" s="48" t="n">
        <v>575346</v>
      </c>
      <c r="F9" s="48" t="n">
        <v>577417</v>
      </c>
      <c r="G9" s="48" t="n">
        <v>577417</v>
      </c>
      <c r="H9" s="48" t="n">
        <v>801279</v>
      </c>
      <c r="I9" s="49" t="n">
        <v>6.82848547585769</v>
      </c>
      <c r="J9" s="49" t="n">
        <v>65.1307924020392</v>
      </c>
    </row>
    <row r="10" customFormat="false" ht="14.25" hidden="false" customHeight="true" outlineLevel="0" collapsed="false">
      <c r="A10" s="46" t="n">
        <v>6</v>
      </c>
      <c r="B10" s="47" t="s">
        <v>79</v>
      </c>
      <c r="C10" s="48" t="n">
        <v>231643</v>
      </c>
      <c r="D10" s="48" t="n">
        <v>296216</v>
      </c>
      <c r="E10" s="48" t="n">
        <v>370268</v>
      </c>
      <c r="F10" s="48" t="n">
        <v>460590</v>
      </c>
      <c r="G10" s="48" t="n">
        <v>460590</v>
      </c>
      <c r="H10" s="48" t="n">
        <v>728167</v>
      </c>
      <c r="I10" s="49" t="n">
        <v>6.20542630406995</v>
      </c>
      <c r="J10" s="49" t="n">
        <v>71.3362187061091</v>
      </c>
    </row>
    <row r="11" customFormat="false" ht="14.25" hidden="false" customHeight="true" outlineLevel="0" collapsed="false">
      <c r="A11" s="46" t="n">
        <v>7</v>
      </c>
      <c r="B11" s="47" t="s">
        <v>75</v>
      </c>
      <c r="C11" s="48" t="n">
        <v>625820</v>
      </c>
      <c r="D11" s="48" t="n">
        <v>727663</v>
      </c>
      <c r="E11" s="48" t="n">
        <v>572031</v>
      </c>
      <c r="F11" s="48" t="n">
        <v>436997</v>
      </c>
      <c r="G11" s="48" t="n">
        <v>436997</v>
      </c>
      <c r="H11" s="48" t="n">
        <v>625613</v>
      </c>
      <c r="I11" s="49" t="n">
        <v>5.33146292865252</v>
      </c>
      <c r="J11" s="49" t="n">
        <v>76.6676816347617</v>
      </c>
    </row>
    <row r="12" customFormat="false" ht="14.25" hidden="false" customHeight="true" outlineLevel="0" collapsed="false">
      <c r="A12" s="46" t="n">
        <v>8</v>
      </c>
      <c r="B12" s="45" t="s">
        <v>81</v>
      </c>
      <c r="C12" s="48" t="n">
        <v>288374</v>
      </c>
      <c r="D12" s="48" t="n">
        <v>360490</v>
      </c>
      <c r="E12" s="48" t="n">
        <v>466215</v>
      </c>
      <c r="F12" s="48" t="n">
        <v>465547</v>
      </c>
      <c r="G12" s="48" t="n">
        <v>465547</v>
      </c>
      <c r="H12" s="48" t="n">
        <v>559307</v>
      </c>
      <c r="I12" s="49" t="n">
        <v>4.76640436857267</v>
      </c>
      <c r="J12" s="49" t="n">
        <v>81.4340860033343</v>
      </c>
    </row>
    <row r="13" customFormat="false" ht="14.25" hidden="false" customHeight="true" outlineLevel="0" collapsed="false">
      <c r="A13" s="46" t="n">
        <v>9</v>
      </c>
      <c r="B13" s="47" t="s">
        <v>85</v>
      </c>
      <c r="C13" s="48" t="n">
        <v>184756</v>
      </c>
      <c r="D13" s="48" t="n">
        <v>272282</v>
      </c>
      <c r="E13" s="48" t="n">
        <v>348347</v>
      </c>
      <c r="F13" s="48" t="n">
        <v>355973</v>
      </c>
      <c r="G13" s="48" t="n">
        <v>355973</v>
      </c>
      <c r="H13" s="48" t="n">
        <v>403341</v>
      </c>
      <c r="I13" s="49" t="n">
        <v>3.4372648731814</v>
      </c>
      <c r="J13" s="49" t="n">
        <v>84.8713508765157</v>
      </c>
    </row>
    <row r="14" customFormat="false" ht="14.25" hidden="false" customHeight="true" outlineLevel="0" collapsed="false">
      <c r="A14" s="46" t="n">
        <v>10</v>
      </c>
      <c r="B14" s="45" t="s">
        <v>83</v>
      </c>
      <c r="C14" s="48" t="n">
        <v>152962</v>
      </c>
      <c r="D14" s="48" t="n">
        <v>101941</v>
      </c>
      <c r="E14" s="48" t="n">
        <v>195191</v>
      </c>
      <c r="F14" s="48" t="n">
        <v>258781</v>
      </c>
      <c r="G14" s="48" t="n">
        <v>258781</v>
      </c>
      <c r="H14" s="48" t="n">
        <v>377956</v>
      </c>
      <c r="I14" s="49" t="n">
        <v>3.22093435184657</v>
      </c>
      <c r="J14" s="49" t="n">
        <v>88.0922852283623</v>
      </c>
    </row>
    <row r="15" customFormat="false" ht="14.25" hidden="false" customHeight="true" outlineLevel="0" collapsed="false">
      <c r="A15" s="46" t="n">
        <v>11</v>
      </c>
      <c r="B15" s="47" t="s">
        <v>84</v>
      </c>
      <c r="C15" s="48" t="n">
        <v>76989</v>
      </c>
      <c r="D15" s="48" t="n">
        <v>107357</v>
      </c>
      <c r="E15" s="48" t="n">
        <v>191528</v>
      </c>
      <c r="F15" s="48" t="n">
        <v>238930</v>
      </c>
      <c r="G15" s="48" t="n">
        <v>238930</v>
      </c>
      <c r="H15" s="48" t="n">
        <v>335848</v>
      </c>
      <c r="I15" s="49" t="n">
        <v>2.86209072008109</v>
      </c>
      <c r="J15" s="49" t="n">
        <v>90.9543759484434</v>
      </c>
    </row>
    <row r="16" customFormat="false" ht="14.25" hidden="false" customHeight="true" outlineLevel="0" collapsed="false">
      <c r="A16" s="46" t="n">
        <v>12</v>
      </c>
      <c r="B16" s="47" t="s">
        <v>87</v>
      </c>
      <c r="C16" s="48" t="n">
        <v>102302</v>
      </c>
      <c r="D16" s="48" t="n">
        <v>90805</v>
      </c>
      <c r="E16" s="48" t="n">
        <v>93955</v>
      </c>
      <c r="F16" s="48" t="n">
        <v>103082</v>
      </c>
      <c r="G16" s="48" t="n">
        <v>103082</v>
      </c>
      <c r="H16" s="48" t="n">
        <v>183010</v>
      </c>
      <c r="I16" s="49" t="n">
        <v>1.55960798540423</v>
      </c>
      <c r="J16" s="49" t="n">
        <v>92.5139839338476</v>
      </c>
    </row>
    <row r="17" customFormat="false" ht="14.25" hidden="false" customHeight="true" outlineLevel="0" collapsed="false">
      <c r="A17" s="46" t="n">
        <v>13</v>
      </c>
      <c r="B17" s="45" t="s">
        <v>86</v>
      </c>
      <c r="C17" s="48" t="n">
        <v>125235</v>
      </c>
      <c r="D17" s="48" t="n">
        <v>146249</v>
      </c>
      <c r="E17" s="48" t="n">
        <v>170968</v>
      </c>
      <c r="F17" s="48" t="n">
        <v>190757</v>
      </c>
      <c r="G17" s="48" t="n">
        <v>190757</v>
      </c>
      <c r="H17" s="48" t="n">
        <v>181956</v>
      </c>
      <c r="I17" s="49" t="n">
        <v>1.55062581603307</v>
      </c>
      <c r="J17" s="49" t="n">
        <v>94.0646097498807</v>
      </c>
    </row>
    <row r="18" customFormat="false" ht="14.25" hidden="false" customHeight="true" outlineLevel="0" collapsed="false">
      <c r="A18" s="46" t="n">
        <v>14</v>
      </c>
      <c r="B18" s="47" t="s">
        <v>97</v>
      </c>
      <c r="C18" s="48" t="n">
        <v>2396</v>
      </c>
      <c r="D18" s="48" t="n">
        <v>2274</v>
      </c>
      <c r="E18" s="48" t="n">
        <v>3533</v>
      </c>
      <c r="F18" s="48" t="n">
        <v>5227</v>
      </c>
      <c r="G18" s="48" t="n">
        <v>5227</v>
      </c>
      <c r="H18" s="48" t="n">
        <v>112710</v>
      </c>
      <c r="I18" s="49" t="n">
        <v>0.96051262791602</v>
      </c>
      <c r="J18" s="49" t="n">
        <v>95.0251223777967</v>
      </c>
    </row>
    <row r="19" customFormat="false" ht="14.25" hidden="false" customHeight="true" outlineLevel="0" collapsed="false">
      <c r="A19" s="46" t="n">
        <v>15</v>
      </c>
      <c r="B19" s="47" t="s">
        <v>88</v>
      </c>
      <c r="C19" s="48" t="n">
        <v>2007</v>
      </c>
      <c r="D19" s="48" t="n">
        <v>-8438</v>
      </c>
      <c r="E19" s="48" t="n">
        <v>-11334</v>
      </c>
      <c r="F19" s="48" t="n">
        <v>-8550</v>
      </c>
      <c r="G19" s="48" t="n">
        <v>-8550</v>
      </c>
      <c r="H19" s="48" t="n">
        <v>109824</v>
      </c>
      <c r="I19" s="49" t="n">
        <v>0.935918186924399</v>
      </c>
      <c r="J19" s="49" t="n">
        <v>95.9610405647211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44188</v>
      </c>
      <c r="D20" s="48" t="n">
        <v>41450</v>
      </c>
      <c r="E20" s="48" t="n">
        <v>51049</v>
      </c>
      <c r="F20" s="48" t="n">
        <v>59391</v>
      </c>
      <c r="G20" s="48" t="n">
        <v>59391</v>
      </c>
      <c r="H20" s="48" t="n">
        <v>68232</v>
      </c>
      <c r="I20" s="49" t="n">
        <v>0.581471898038913</v>
      </c>
      <c r="J20" s="49" t="n">
        <v>96.54251246276</v>
      </c>
    </row>
    <row r="21" customFormat="false" ht="14.25" hidden="false" customHeight="true" outlineLevel="0" collapsed="false">
      <c r="A21" s="46" t="n">
        <v>17</v>
      </c>
      <c r="B21" s="47" t="s">
        <v>109</v>
      </c>
      <c r="C21" s="48" t="n">
        <v>506</v>
      </c>
      <c r="D21" s="48" t="n">
        <v>388</v>
      </c>
      <c r="E21" s="48" t="n">
        <v>240</v>
      </c>
      <c r="F21" s="48" t="n">
        <v>17806</v>
      </c>
      <c r="G21" s="48" t="n">
        <v>17806</v>
      </c>
      <c r="H21" s="48" t="n">
        <v>45081</v>
      </c>
      <c r="I21" s="49" t="n">
        <v>0.384179485219431</v>
      </c>
      <c r="J21" s="49" t="n">
        <v>96.9266919479795</v>
      </c>
    </row>
    <row r="22" customFormat="false" ht="14.25" hidden="false" customHeight="true" outlineLevel="0" collapsed="false">
      <c r="A22" s="46" t="n">
        <v>18</v>
      </c>
      <c r="B22" s="47" t="s">
        <v>104</v>
      </c>
      <c r="C22" s="48" t="n">
        <v>6460</v>
      </c>
      <c r="D22" s="48" t="n">
        <v>6607</v>
      </c>
      <c r="E22" s="48" t="n">
        <v>9203</v>
      </c>
      <c r="F22" s="48" t="n">
        <v>23018</v>
      </c>
      <c r="G22" s="48" t="n">
        <v>23018</v>
      </c>
      <c r="H22" s="48" t="n">
        <v>44711</v>
      </c>
      <c r="I22" s="49" t="n">
        <v>0.381026351758967</v>
      </c>
      <c r="J22" s="49" t="n">
        <v>97.3077182997384</v>
      </c>
    </row>
    <row r="23" customFormat="false" ht="14.25" hidden="false" customHeight="true" outlineLevel="0" collapsed="false">
      <c r="A23" s="46" t="n">
        <v>19</v>
      </c>
      <c r="B23" s="47" t="s">
        <v>106</v>
      </c>
      <c r="C23" s="48" t="n">
        <v>32013</v>
      </c>
      <c r="D23" s="48" t="n">
        <v>34806</v>
      </c>
      <c r="E23" s="48" t="n">
        <v>55747</v>
      </c>
      <c r="F23" s="48" t="n">
        <v>64748</v>
      </c>
      <c r="G23" s="48" t="n">
        <v>64748</v>
      </c>
      <c r="H23" s="48" t="n">
        <v>43466</v>
      </c>
      <c r="I23" s="49" t="n">
        <v>0.370416483763621</v>
      </c>
      <c r="J23" s="49" t="n">
        <v>97.678134783502</v>
      </c>
    </row>
    <row r="24" customFormat="false" ht="14.25" hidden="false" customHeight="true" outlineLevel="0" collapsed="false">
      <c r="A24" s="46" t="n">
        <v>20</v>
      </c>
      <c r="B24" s="47" t="s">
        <v>96</v>
      </c>
      <c r="C24" s="48" t="n">
        <v>4130</v>
      </c>
      <c r="D24" s="48" t="n">
        <v>13716</v>
      </c>
      <c r="E24" s="48" t="n">
        <v>22194</v>
      </c>
      <c r="F24" s="48" t="n">
        <v>40805</v>
      </c>
      <c r="G24" s="48" t="n">
        <v>40805</v>
      </c>
      <c r="H24" s="48" t="n">
        <v>34572</v>
      </c>
      <c r="I24" s="49" t="n">
        <v>0.294621972959921</v>
      </c>
      <c r="J24" s="49" t="n">
        <v>97.972756756462</v>
      </c>
    </row>
    <row r="25" customFormat="false" ht="14.25" hidden="false" customHeight="true" outlineLevel="0" collapsed="false">
      <c r="A25" s="46" t="n">
        <v>21</v>
      </c>
      <c r="B25" s="50" t="s">
        <v>91</v>
      </c>
      <c r="C25" s="48" t="n">
        <v>17742</v>
      </c>
      <c r="D25" s="48" t="n">
        <v>17753</v>
      </c>
      <c r="E25" s="48" t="n">
        <v>20112</v>
      </c>
      <c r="F25" s="48" t="n">
        <v>27228</v>
      </c>
      <c r="G25" s="48" t="n">
        <v>27228</v>
      </c>
      <c r="H25" s="48" t="n">
        <v>32106</v>
      </c>
      <c r="I25" s="49" t="n">
        <v>0.273606764545043</v>
      </c>
      <c r="J25" s="49" t="n">
        <v>98.246363521007</v>
      </c>
    </row>
    <row r="26" customFormat="false" ht="14.25" hidden="false" customHeight="true" outlineLevel="0" collapsed="false">
      <c r="A26" s="46" t="n">
        <v>22</v>
      </c>
      <c r="B26" s="47" t="s">
        <v>93</v>
      </c>
      <c r="C26" s="48" t="n">
        <v>10392</v>
      </c>
      <c r="D26" s="48" t="n">
        <v>11967</v>
      </c>
      <c r="E26" s="48" t="n">
        <v>20559</v>
      </c>
      <c r="F26" s="48" t="n">
        <v>31354</v>
      </c>
      <c r="G26" s="48" t="n">
        <v>31354</v>
      </c>
      <c r="H26" s="48" t="n">
        <v>30135</v>
      </c>
      <c r="I26" s="49" t="n">
        <v>0.256809937381326</v>
      </c>
      <c r="J26" s="49" t="n">
        <v>98.5031734583883</v>
      </c>
    </row>
    <row r="27" customFormat="false" ht="14.25" hidden="false" customHeight="true" outlineLevel="0" collapsed="false">
      <c r="A27" s="46" t="n">
        <v>23</v>
      </c>
      <c r="B27" s="47" t="s">
        <v>100</v>
      </c>
      <c r="C27" s="48" t="n">
        <v>4140</v>
      </c>
      <c r="D27" s="48" t="n">
        <v>5570</v>
      </c>
      <c r="E27" s="48" t="n">
        <v>7568</v>
      </c>
      <c r="F27" s="48" t="n">
        <v>9846</v>
      </c>
      <c r="G27" s="48" t="n">
        <v>9846</v>
      </c>
      <c r="H27" s="48" t="n">
        <v>26126</v>
      </c>
      <c r="I27" s="49" t="n">
        <v>0.222645310238079</v>
      </c>
      <c r="J27" s="49" t="n">
        <v>98.7258187686264</v>
      </c>
    </row>
    <row r="28" customFormat="false" ht="14.25" hidden="false" customHeight="true" outlineLevel="0" collapsed="false">
      <c r="A28" s="46" t="n">
        <v>24</v>
      </c>
      <c r="B28" s="45" t="s">
        <v>98</v>
      </c>
      <c r="C28" s="48" t="n">
        <v>6778</v>
      </c>
      <c r="D28" s="48" t="n">
        <v>5452</v>
      </c>
      <c r="E28" s="48" t="n">
        <v>9544</v>
      </c>
      <c r="F28" s="48" t="n">
        <v>12729</v>
      </c>
      <c r="G28" s="48" t="n">
        <v>12729</v>
      </c>
      <c r="H28" s="48" t="n">
        <v>19338</v>
      </c>
      <c r="I28" s="49" t="n">
        <v>0.164798094212049</v>
      </c>
      <c r="J28" s="49" t="n">
        <v>98.8906168628384</v>
      </c>
    </row>
    <row r="29" customFormat="false" ht="14.25" hidden="false" customHeight="true" outlineLevel="0" collapsed="false">
      <c r="A29" s="46" t="n">
        <v>25</v>
      </c>
      <c r="B29" s="50" t="s">
        <v>107</v>
      </c>
      <c r="C29" s="48" t="n">
        <v>-120</v>
      </c>
      <c r="D29" s="48" t="n">
        <v>-91</v>
      </c>
      <c r="E29" s="48" t="n">
        <v>12727</v>
      </c>
      <c r="F29" s="48" t="n">
        <v>14086</v>
      </c>
      <c r="G29" s="48" t="n">
        <v>14086</v>
      </c>
      <c r="H29" s="48" t="n">
        <v>17966</v>
      </c>
      <c r="I29" s="49" t="n">
        <v>0.153105934461354</v>
      </c>
      <c r="J29" s="49" t="n">
        <v>99.0437227972998</v>
      </c>
    </row>
    <row r="30" customFormat="false" ht="14.25" hidden="false" customHeight="true" outlineLevel="0" collapsed="false">
      <c r="A30" s="46" t="n">
        <v>26</v>
      </c>
      <c r="B30" s="47" t="s">
        <v>95</v>
      </c>
      <c r="C30" s="48" t="n">
        <v>22050</v>
      </c>
      <c r="D30" s="48" t="n">
        <v>27106</v>
      </c>
      <c r="E30" s="48" t="n">
        <v>25748</v>
      </c>
      <c r="F30" s="48" t="n">
        <v>18642</v>
      </c>
      <c r="G30" s="48" t="n">
        <v>18642</v>
      </c>
      <c r="H30" s="48" t="n">
        <v>16805</v>
      </c>
      <c r="I30" s="49" t="n">
        <v>0.143211912981357</v>
      </c>
      <c r="J30" s="49" t="n">
        <v>99.1869347102811</v>
      </c>
    </row>
    <row r="31" customFormat="false" ht="14.25" hidden="false" customHeight="true" outlineLevel="0" collapsed="false">
      <c r="A31" s="46" t="n">
        <v>27</v>
      </c>
      <c r="B31" s="47" t="s">
        <v>116</v>
      </c>
      <c r="C31" s="48" t="n">
        <v>5986</v>
      </c>
      <c r="D31" s="48" t="n">
        <v>7869</v>
      </c>
      <c r="E31" s="48" t="n">
        <v>7132</v>
      </c>
      <c r="F31" s="48" t="n">
        <v>18019</v>
      </c>
      <c r="G31" s="48" t="n">
        <v>18019</v>
      </c>
      <c r="H31" s="48" t="n">
        <v>15731</v>
      </c>
      <c r="I31" s="49" t="n">
        <v>0.134059303963685</v>
      </c>
      <c r="J31" s="49" t="n">
        <v>99.3209940142448</v>
      </c>
    </row>
    <row r="32" customFormat="false" ht="14.25" hidden="false" customHeight="true" outlineLevel="0" collapsed="false">
      <c r="A32" s="46" t="n">
        <v>28</v>
      </c>
      <c r="B32" s="47" t="s">
        <v>101</v>
      </c>
      <c r="C32" s="48" t="n">
        <v>6256</v>
      </c>
      <c r="D32" s="48" t="n">
        <v>9392</v>
      </c>
      <c r="E32" s="48" t="n">
        <v>12262</v>
      </c>
      <c r="F32" s="48" t="n">
        <v>12200</v>
      </c>
      <c r="G32" s="48" t="n">
        <v>12200</v>
      </c>
      <c r="H32" s="48" t="n">
        <v>14056</v>
      </c>
      <c r="I32" s="49" t="n">
        <v>0.11978498356834</v>
      </c>
      <c r="J32" s="49" t="n">
        <v>99.4407789978132</v>
      </c>
    </row>
    <row r="33" customFormat="false" ht="14.25" hidden="false" customHeight="true" outlineLevel="0" collapsed="false">
      <c r="A33" s="46" t="n">
        <v>29</v>
      </c>
      <c r="B33" s="47" t="s">
        <v>89</v>
      </c>
      <c r="C33" s="48" t="n">
        <v>583</v>
      </c>
      <c r="D33" s="48" t="n">
        <v>1292</v>
      </c>
      <c r="E33" s="48" t="n">
        <v>8326</v>
      </c>
      <c r="F33" s="48" t="n">
        <v>29920</v>
      </c>
      <c r="G33" s="48" t="n">
        <v>29920</v>
      </c>
      <c r="H33" s="48" t="n">
        <v>13334</v>
      </c>
      <c r="I33" s="49" t="n">
        <v>0.113632112329272</v>
      </c>
      <c r="J33" s="49" t="n">
        <v>99.5544111101424</v>
      </c>
    </row>
    <row r="34" customFormat="false" ht="14.25" hidden="false" customHeight="true" outlineLevel="0" collapsed="false">
      <c r="A34" s="46" t="n">
        <v>30</v>
      </c>
      <c r="B34" s="47" t="s">
        <v>99</v>
      </c>
      <c r="C34" s="48" t="n">
        <v>7682</v>
      </c>
      <c r="D34" s="48" t="n">
        <v>2168</v>
      </c>
      <c r="E34" s="48" t="n">
        <v>3717</v>
      </c>
      <c r="F34" s="48" t="n">
        <v>3645</v>
      </c>
      <c r="G34" s="48" t="n">
        <v>3645</v>
      </c>
      <c r="H34" s="48" t="n">
        <v>12029</v>
      </c>
      <c r="I34" s="49" t="n">
        <v>0.102510925394391</v>
      </c>
      <c r="J34" s="49" t="n">
        <v>99.6569220355368</v>
      </c>
    </row>
    <row r="35" customFormat="false" ht="14.25" hidden="false" customHeight="true" outlineLevel="0" collapsed="false">
      <c r="A35" s="46" t="n">
        <v>31</v>
      </c>
      <c r="B35" s="47" t="s">
        <v>105</v>
      </c>
      <c r="C35" s="48" t="n">
        <v>7656</v>
      </c>
      <c r="D35" s="48" t="n">
        <v>16495</v>
      </c>
      <c r="E35" s="48" t="n">
        <v>10852</v>
      </c>
      <c r="F35" s="48" t="n">
        <v>2155</v>
      </c>
      <c r="G35" s="48" t="n">
        <v>2155</v>
      </c>
      <c r="H35" s="48" t="n">
        <v>10041</v>
      </c>
      <c r="I35" s="49" t="n">
        <v>0.0855692245311397</v>
      </c>
      <c r="J35" s="49" t="n">
        <v>99.742491260068</v>
      </c>
    </row>
    <row r="36" customFormat="false" ht="14.25" hidden="false" customHeight="true" outlineLevel="0" collapsed="false">
      <c r="A36" s="46" t="n">
        <v>32</v>
      </c>
      <c r="B36" s="47" t="s">
        <v>92</v>
      </c>
      <c r="C36" s="48" t="n">
        <v>15322</v>
      </c>
      <c r="D36" s="48" t="n">
        <v>4795</v>
      </c>
      <c r="E36" s="48" t="n">
        <v>3842</v>
      </c>
      <c r="F36" s="48" t="n">
        <v>6972</v>
      </c>
      <c r="G36" s="48" t="n">
        <v>6972</v>
      </c>
      <c r="H36" s="48" t="n">
        <v>9898</v>
      </c>
      <c r="I36" s="49" t="n">
        <v>0.0843505810585819</v>
      </c>
      <c r="J36" s="49" t="n">
        <v>99.8268418411265</v>
      </c>
    </row>
    <row r="37" customFormat="false" ht="14.25" hidden="false" customHeight="true" outlineLevel="0" collapsed="false">
      <c r="A37" s="46" t="n">
        <v>33</v>
      </c>
      <c r="B37" s="47" t="s">
        <v>102</v>
      </c>
      <c r="C37" s="48" t="n">
        <v>5996</v>
      </c>
      <c r="D37" s="48" t="n">
        <v>7724</v>
      </c>
      <c r="E37" s="48" t="n">
        <v>11009</v>
      </c>
      <c r="F37" s="48" t="n">
        <v>14309</v>
      </c>
      <c r="G37" s="48" t="n">
        <v>14309</v>
      </c>
      <c r="H37" s="48" t="n">
        <v>5976</v>
      </c>
      <c r="I37" s="49" t="n">
        <v>0.0509273663776607</v>
      </c>
      <c r="J37" s="49" t="n">
        <v>99.8777692075042</v>
      </c>
    </row>
    <row r="38" customFormat="false" ht="14.25" hidden="false" customHeight="true" outlineLevel="0" collapsed="false">
      <c r="A38" s="46" t="n">
        <v>34</v>
      </c>
      <c r="B38" s="47" t="s">
        <v>111</v>
      </c>
      <c r="C38" s="48" t="n">
        <v>3</v>
      </c>
      <c r="D38" s="48" t="n">
        <v>12590</v>
      </c>
      <c r="E38" s="48" t="n">
        <v>40</v>
      </c>
      <c r="F38" s="48" t="n">
        <v>1678</v>
      </c>
      <c r="G38" s="48" t="n">
        <v>1678</v>
      </c>
      <c r="H38" s="48" t="n">
        <v>3653</v>
      </c>
      <c r="I38" s="49" t="n">
        <v>0.0311308014353404</v>
      </c>
      <c r="J38" s="49" t="n">
        <v>99.9089000089395</v>
      </c>
    </row>
    <row r="39" customFormat="false" ht="14.25" hidden="false" customHeight="true" outlineLevel="0" collapsed="false">
      <c r="A39" s="46" t="n">
        <v>35</v>
      </c>
      <c r="B39" s="47" t="s">
        <v>110</v>
      </c>
      <c r="C39" s="48" t="n">
        <v>4762</v>
      </c>
      <c r="D39" s="48" t="n">
        <v>4639</v>
      </c>
      <c r="E39" s="48" t="n">
        <v>3173</v>
      </c>
      <c r="F39" s="48" t="n">
        <v>2521</v>
      </c>
      <c r="G39" s="48" t="n">
        <v>2521</v>
      </c>
      <c r="H39" s="48" t="n">
        <v>2751</v>
      </c>
      <c r="I39" s="49" t="n">
        <v>0.0234439733776681</v>
      </c>
      <c r="J39" s="49" t="n">
        <v>99.9323439823172</v>
      </c>
    </row>
    <row r="40" customFormat="false" ht="14.25" hidden="false" customHeight="true" outlineLevel="0" collapsed="false">
      <c r="A40" s="46" t="n">
        <v>36</v>
      </c>
      <c r="B40" s="47" t="s">
        <v>113</v>
      </c>
      <c r="C40" s="48" t="n">
        <v>2335</v>
      </c>
      <c r="D40" s="48" t="n">
        <v>1539</v>
      </c>
      <c r="E40" s="48" t="n">
        <v>1412</v>
      </c>
      <c r="F40" s="48" t="n">
        <v>2030</v>
      </c>
      <c r="G40" s="48" t="n">
        <v>2030</v>
      </c>
      <c r="H40" s="48" t="n">
        <v>2315</v>
      </c>
      <c r="I40" s="49" t="n">
        <v>0.0197283890837156</v>
      </c>
      <c r="J40" s="49" t="n">
        <v>99.9520723714009</v>
      </c>
    </row>
    <row r="41" customFormat="false" ht="14.25" hidden="false" customHeight="true" outlineLevel="0" collapsed="false">
      <c r="A41" s="46" t="n">
        <v>37</v>
      </c>
      <c r="B41" s="45" t="s">
        <v>103</v>
      </c>
      <c r="C41" s="48" t="n">
        <v>4224</v>
      </c>
      <c r="D41" s="48" t="n">
        <v>4379</v>
      </c>
      <c r="E41" s="48" t="n">
        <v>5273</v>
      </c>
      <c r="F41" s="48" t="n">
        <v>4496</v>
      </c>
      <c r="G41" s="48" t="n">
        <v>4496</v>
      </c>
      <c r="H41" s="48" t="n">
        <v>1964</v>
      </c>
      <c r="I41" s="49" t="n">
        <v>0.0167371732874373</v>
      </c>
      <c r="J41" s="49" t="n">
        <v>99.9688095446884</v>
      </c>
    </row>
    <row r="42" customFormat="false" ht="14.25" hidden="false" customHeight="true" outlineLevel="0" collapsed="false">
      <c r="A42" s="46" t="n">
        <v>38</v>
      </c>
      <c r="B42" s="47" t="s">
        <v>108</v>
      </c>
      <c r="C42" s="48" t="n">
        <v>2775</v>
      </c>
      <c r="D42" s="48" t="n">
        <v>2032</v>
      </c>
      <c r="E42" s="48" t="n">
        <v>2232</v>
      </c>
      <c r="F42" s="48" t="n">
        <v>2962</v>
      </c>
      <c r="G42" s="48" t="n">
        <v>2962</v>
      </c>
      <c r="H42" s="48" t="n">
        <v>1634</v>
      </c>
      <c r="I42" s="49" t="n">
        <v>0.0139249191199962</v>
      </c>
      <c r="J42" s="49" t="n">
        <v>99.9827344638084</v>
      </c>
    </row>
    <row r="43" customFormat="false" ht="14.25" hidden="false" customHeight="true" outlineLevel="0" collapsed="false">
      <c r="A43" s="46" t="n">
        <v>39</v>
      </c>
      <c r="B43" s="47" t="s">
        <v>112</v>
      </c>
      <c r="C43" s="48" t="n">
        <v>818</v>
      </c>
      <c r="D43" s="48" t="n">
        <v>1171</v>
      </c>
      <c r="E43" s="48" t="n">
        <v>1173</v>
      </c>
      <c r="F43" s="48" t="n">
        <v>782</v>
      </c>
      <c r="G43" s="48" t="n">
        <v>782</v>
      </c>
      <c r="H43" s="48" t="n">
        <v>990</v>
      </c>
      <c r="I43" s="49" t="n">
        <v>0.00843676250232331</v>
      </c>
      <c r="J43" s="49" t="n">
        <v>99.9911712263107</v>
      </c>
    </row>
    <row r="44" customFormat="false" ht="14.25" hidden="false" customHeight="true" outlineLevel="0" collapsed="false">
      <c r="A44" s="46" t="n">
        <v>40</v>
      </c>
      <c r="B44" s="47" t="s">
        <v>115</v>
      </c>
      <c r="C44" s="48" t="n">
        <v>259</v>
      </c>
      <c r="D44" s="48" t="n">
        <v>546</v>
      </c>
      <c r="E44" s="48" t="n">
        <v>817</v>
      </c>
      <c r="F44" s="48" t="n">
        <v>721</v>
      </c>
      <c r="G44" s="48" t="n">
        <v>721</v>
      </c>
      <c r="H44" s="48" t="n">
        <v>733</v>
      </c>
      <c r="I44" s="49" t="n">
        <v>0.00624661304464948</v>
      </c>
      <c r="J44" s="49" t="n">
        <v>99.9974178393553</v>
      </c>
    </row>
    <row r="45" customFormat="false" ht="14.25" hidden="false" customHeight="true" outlineLevel="0" collapsed="false">
      <c r="A45" s="46" t="n">
        <v>41</v>
      </c>
      <c r="B45" s="47" t="s">
        <v>118</v>
      </c>
      <c r="C45" s="48" t="n">
        <v>-49</v>
      </c>
      <c r="D45" s="48" t="n">
        <v>-65</v>
      </c>
      <c r="E45" s="48" t="n">
        <v>-57</v>
      </c>
      <c r="F45" s="48" t="n">
        <v>-56</v>
      </c>
      <c r="G45" s="48" t="n">
        <v>-56</v>
      </c>
      <c r="H45" s="48" t="n">
        <v>242</v>
      </c>
      <c r="I45" s="49" t="n">
        <v>0.00206231972279014</v>
      </c>
      <c r="J45" s="49" t="n">
        <v>99.9994801590781</v>
      </c>
    </row>
    <row r="46" customFormat="false" ht="14.25" hidden="false" customHeight="true" outlineLevel="0" collapsed="false">
      <c r="A46" s="46" t="n">
        <v>42</v>
      </c>
      <c r="B46" s="47" t="s">
        <v>117</v>
      </c>
      <c r="C46" s="48" t="n">
        <v>377</v>
      </c>
      <c r="D46" s="48" t="n">
        <v>259</v>
      </c>
      <c r="E46" s="48" t="n">
        <v>206</v>
      </c>
      <c r="F46" s="48" t="n">
        <v>206</v>
      </c>
      <c r="G46" s="48" t="n">
        <v>206</v>
      </c>
      <c r="H46" s="48" t="n">
        <v>172</v>
      </c>
      <c r="I46" s="49" t="n">
        <v>0.0014657809599996</v>
      </c>
      <c r="J46" s="49" t="n">
        <v>100.000945940038</v>
      </c>
    </row>
    <row r="47" customFormat="false" ht="14.25" hidden="false" customHeight="true" outlineLevel="0" collapsed="false">
      <c r="A47" s="46" t="n">
        <v>43</v>
      </c>
      <c r="B47" s="47" t="s">
        <v>114</v>
      </c>
      <c r="C47" s="48" t="n">
        <v>427</v>
      </c>
      <c r="D47" s="48" t="n">
        <v>378</v>
      </c>
      <c r="E47" s="48" t="n">
        <v>239</v>
      </c>
      <c r="F47" s="48" t="n">
        <v>254</v>
      </c>
      <c r="G47" s="48" t="n">
        <v>254</v>
      </c>
      <c r="H47" s="48" t="n">
        <v>104</v>
      </c>
      <c r="I47" s="49" t="n">
        <v>0.000886286161860226</v>
      </c>
      <c r="J47" s="49" t="n">
        <v>100.0018322262</v>
      </c>
    </row>
    <row r="48" customFormat="false" ht="14.25" hidden="false" customHeight="true" outlineLevel="0" collapsed="false">
      <c r="A48" s="46" t="n">
        <v>44</v>
      </c>
      <c r="B48" s="47" t="s">
        <v>94</v>
      </c>
      <c r="C48" s="48" t="n">
        <v>-1426</v>
      </c>
      <c r="D48" s="48" t="n">
        <v>-1432</v>
      </c>
      <c r="E48" s="48" t="n">
        <v>-2501</v>
      </c>
      <c r="F48" s="48" t="n">
        <v>-6295</v>
      </c>
      <c r="G48" s="48" t="n">
        <v>-6295</v>
      </c>
      <c r="H48" s="48" t="n">
        <v>-215</v>
      </c>
      <c r="I48" s="49" t="n">
        <v>-0.00183222619999951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6106236</v>
      </c>
      <c r="D50" s="53" t="n">
        <v>7030240</v>
      </c>
      <c r="E50" s="53" t="n">
        <v>8279860</v>
      </c>
      <c r="F50" s="53" t="n">
        <v>9112302</v>
      </c>
      <c r="G50" s="53" t="n">
        <v>9112302</v>
      </c>
      <c r="H50" s="53" t="n">
        <v>11734359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1349697</v>
      </c>
      <c r="D5" s="48" t="n">
        <v>1612011</v>
      </c>
      <c r="E5" s="48" t="n">
        <v>1915070</v>
      </c>
      <c r="F5" s="48" t="n">
        <v>2088234</v>
      </c>
      <c r="G5" s="48" t="n">
        <v>2117544</v>
      </c>
      <c r="H5" s="48" t="n">
        <v>2386202</v>
      </c>
      <c r="I5" s="49" t="n">
        <v>16.9991442018769</v>
      </c>
      <c r="J5" s="49" t="n">
        <v>16.9991442018769</v>
      </c>
    </row>
    <row r="6" customFormat="false" ht="14.25" hidden="false" customHeight="true" outlineLevel="0" collapsed="false">
      <c r="A6" s="46" t="n">
        <v>2</v>
      </c>
      <c r="B6" s="47" t="s">
        <v>80</v>
      </c>
      <c r="C6" s="48" t="n">
        <v>1107336</v>
      </c>
      <c r="D6" s="48" t="n">
        <v>1230032</v>
      </c>
      <c r="E6" s="48" t="n">
        <v>1552002</v>
      </c>
      <c r="F6" s="48" t="n">
        <v>1691820</v>
      </c>
      <c r="G6" s="48" t="n">
        <v>1852003</v>
      </c>
      <c r="H6" s="48" t="n">
        <v>2157003</v>
      </c>
      <c r="I6" s="49" t="n">
        <v>15.3663457833331</v>
      </c>
      <c r="J6" s="49" t="n">
        <v>32.36548998521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1036045</v>
      </c>
      <c r="D7" s="48" t="n">
        <v>1166476</v>
      </c>
      <c r="E7" s="48" t="n">
        <v>1327403</v>
      </c>
      <c r="F7" s="48" t="n">
        <v>1491533</v>
      </c>
      <c r="G7" s="48" t="n">
        <v>1529163</v>
      </c>
      <c r="H7" s="48" t="n">
        <v>1864232</v>
      </c>
      <c r="I7" s="49" t="n">
        <v>13.2806646686883</v>
      </c>
      <c r="J7" s="49" t="n">
        <v>45.6461546538983</v>
      </c>
    </row>
    <row r="8" customFormat="false" ht="14.25" hidden="false" customHeight="true" outlineLevel="0" collapsed="false">
      <c r="A8" s="46" t="n">
        <v>4</v>
      </c>
      <c r="B8" s="50" t="s">
        <v>76</v>
      </c>
      <c r="C8" s="48" t="n">
        <v>1153896</v>
      </c>
      <c r="D8" s="48" t="n">
        <v>1174306</v>
      </c>
      <c r="E8" s="48" t="n">
        <v>1314780</v>
      </c>
      <c r="F8" s="48" t="n">
        <v>1354749</v>
      </c>
      <c r="G8" s="48" t="n">
        <v>1351579</v>
      </c>
      <c r="H8" s="48" t="n">
        <v>1594367</v>
      </c>
      <c r="I8" s="49" t="n">
        <v>11.3581643732232</v>
      </c>
      <c r="J8" s="49" t="n">
        <v>57.0043190271215</v>
      </c>
    </row>
    <row r="9" customFormat="false" ht="14.25" hidden="false" customHeight="true" outlineLevel="0" collapsed="false">
      <c r="A9" s="46" t="n">
        <v>5</v>
      </c>
      <c r="B9" s="47" t="s">
        <v>82</v>
      </c>
      <c r="C9" s="48" t="n">
        <v>441007</v>
      </c>
      <c r="D9" s="48" t="n">
        <v>564990</v>
      </c>
      <c r="E9" s="48" t="n">
        <v>636651</v>
      </c>
      <c r="F9" s="48" t="n">
        <v>643479</v>
      </c>
      <c r="G9" s="48" t="n">
        <v>662442</v>
      </c>
      <c r="H9" s="48" t="n">
        <v>893958</v>
      </c>
      <c r="I9" s="49" t="n">
        <v>6.36849728246873</v>
      </c>
      <c r="J9" s="49" t="n">
        <v>63.3728163095902</v>
      </c>
    </row>
    <row r="10" customFormat="false" ht="14.25" hidden="false" customHeight="true" outlineLevel="0" collapsed="false">
      <c r="A10" s="46" t="n">
        <v>6</v>
      </c>
      <c r="B10" s="47" t="s">
        <v>79</v>
      </c>
      <c r="C10" s="48" t="n">
        <v>280227</v>
      </c>
      <c r="D10" s="48" t="n">
        <v>347252</v>
      </c>
      <c r="E10" s="48" t="n">
        <v>442466</v>
      </c>
      <c r="F10" s="48" t="n">
        <v>543394</v>
      </c>
      <c r="G10" s="48" t="n">
        <v>623440</v>
      </c>
      <c r="H10" s="48" t="n">
        <v>839956</v>
      </c>
      <c r="I10" s="49" t="n">
        <v>5.9837906293062</v>
      </c>
      <c r="J10" s="49" t="n">
        <v>69.3566069388964</v>
      </c>
    </row>
    <row r="11" customFormat="false" ht="14.25" hidden="false" customHeight="true" outlineLevel="0" collapsed="false">
      <c r="A11" s="46" t="n">
        <v>7</v>
      </c>
      <c r="B11" s="47" t="s">
        <v>75</v>
      </c>
      <c r="C11" s="48" t="n">
        <v>671974</v>
      </c>
      <c r="D11" s="48" t="n">
        <v>792263</v>
      </c>
      <c r="E11" s="48" t="n">
        <v>654725</v>
      </c>
      <c r="F11" s="48" t="n">
        <v>529279</v>
      </c>
      <c r="G11" s="48" t="n">
        <v>609248</v>
      </c>
      <c r="H11" s="48" t="n">
        <v>773958</v>
      </c>
      <c r="I11" s="49" t="n">
        <v>5.51362527070057</v>
      </c>
      <c r="J11" s="49" t="n">
        <v>74.870232209597</v>
      </c>
    </row>
    <row r="12" customFormat="false" ht="14.25" hidden="false" customHeight="true" outlineLevel="0" collapsed="false">
      <c r="A12" s="46" t="n">
        <v>8</v>
      </c>
      <c r="B12" s="45" t="s">
        <v>81</v>
      </c>
      <c r="C12" s="48" t="n">
        <v>413628</v>
      </c>
      <c r="D12" s="48" t="n">
        <v>516005</v>
      </c>
      <c r="E12" s="48" t="n">
        <v>633819</v>
      </c>
      <c r="F12" s="48" t="n">
        <v>594295</v>
      </c>
      <c r="G12" s="48" t="n">
        <v>562334</v>
      </c>
      <c r="H12" s="48" t="n">
        <v>747092</v>
      </c>
      <c r="I12" s="49" t="n">
        <v>5.32223367513254</v>
      </c>
      <c r="J12" s="49" t="n">
        <v>80.1924658847295</v>
      </c>
    </row>
    <row r="13" customFormat="false" ht="14.25" hidden="false" customHeight="true" outlineLevel="0" collapsed="false">
      <c r="A13" s="46" t="n">
        <v>9</v>
      </c>
      <c r="B13" s="47" t="s">
        <v>84</v>
      </c>
      <c r="C13" s="48" t="n">
        <v>99307</v>
      </c>
      <c r="D13" s="48" t="n">
        <v>160962</v>
      </c>
      <c r="E13" s="48" t="n">
        <v>300207</v>
      </c>
      <c r="F13" s="48" t="n">
        <v>359344</v>
      </c>
      <c r="G13" s="48" t="n">
        <v>551638</v>
      </c>
      <c r="H13" s="48" t="n">
        <v>564171</v>
      </c>
      <c r="I13" s="49" t="n">
        <v>4.01911664792716</v>
      </c>
      <c r="J13" s="49" t="n">
        <v>84.2115825326567</v>
      </c>
    </row>
    <row r="14" customFormat="false" ht="14.25" hidden="false" customHeight="true" outlineLevel="0" collapsed="false">
      <c r="A14" s="46" t="n">
        <v>10</v>
      </c>
      <c r="B14" s="45" t="s">
        <v>83</v>
      </c>
      <c r="C14" s="48" t="n">
        <v>214423</v>
      </c>
      <c r="D14" s="48" t="n">
        <v>187436</v>
      </c>
      <c r="E14" s="48" t="n">
        <v>303011</v>
      </c>
      <c r="F14" s="48" t="n">
        <v>348739</v>
      </c>
      <c r="G14" s="48" t="n">
        <v>385260</v>
      </c>
      <c r="H14" s="48" t="n">
        <v>538834</v>
      </c>
      <c r="I14" s="49" t="n">
        <v>3.83861754657574</v>
      </c>
      <c r="J14" s="49" t="n">
        <v>88.0502000792324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208502</v>
      </c>
      <c r="D15" s="48" t="n">
        <v>311866</v>
      </c>
      <c r="E15" s="48" t="n">
        <v>406231</v>
      </c>
      <c r="F15" s="48" t="n">
        <v>424291</v>
      </c>
      <c r="G15" s="48" t="n">
        <v>418203</v>
      </c>
      <c r="H15" s="48" t="n">
        <v>471006</v>
      </c>
      <c r="I15" s="49" t="n">
        <v>3.35541538979065</v>
      </c>
      <c r="J15" s="49" t="n">
        <v>91.4056154690231</v>
      </c>
    </row>
    <row r="16" customFormat="false" ht="14.25" hidden="false" customHeight="true" outlineLevel="0" collapsed="false">
      <c r="A16" s="46" t="n">
        <v>12</v>
      </c>
      <c r="B16" s="45" t="s">
        <v>86</v>
      </c>
      <c r="C16" s="48" t="n">
        <v>149204</v>
      </c>
      <c r="D16" s="48" t="n">
        <v>174404</v>
      </c>
      <c r="E16" s="48" t="n">
        <v>204388</v>
      </c>
      <c r="F16" s="48" t="n">
        <v>220964</v>
      </c>
      <c r="G16" s="48" t="n">
        <v>192169</v>
      </c>
      <c r="H16" s="48" t="n">
        <v>211987</v>
      </c>
      <c r="I16" s="49" t="n">
        <v>1.51018127632249</v>
      </c>
      <c r="J16" s="49" t="n">
        <v>92.9157967453456</v>
      </c>
    </row>
    <row r="17" customFormat="false" ht="14.25" hidden="false" customHeight="true" outlineLevel="0" collapsed="false">
      <c r="A17" s="46" t="n">
        <v>13</v>
      </c>
      <c r="B17" s="47" t="s">
        <v>87</v>
      </c>
      <c r="C17" s="48" t="n">
        <v>115116</v>
      </c>
      <c r="D17" s="48" t="n">
        <v>105326</v>
      </c>
      <c r="E17" s="48" t="n">
        <v>113385</v>
      </c>
      <c r="F17" s="48" t="n">
        <v>123229</v>
      </c>
      <c r="G17" s="48" t="n">
        <v>126259</v>
      </c>
      <c r="H17" s="48" t="n">
        <v>207678</v>
      </c>
      <c r="I17" s="49" t="n">
        <v>1.47948424716658</v>
      </c>
      <c r="J17" s="49" t="n">
        <v>94.3952809925121</v>
      </c>
    </row>
    <row r="18" customFormat="false" ht="14.25" hidden="false" customHeight="true" outlineLevel="0" collapsed="false">
      <c r="A18" s="46" t="n">
        <v>14</v>
      </c>
      <c r="B18" s="47" t="s">
        <v>88</v>
      </c>
      <c r="C18" s="48" t="n">
        <v>13824</v>
      </c>
      <c r="D18" s="48" t="n">
        <v>5670</v>
      </c>
      <c r="E18" s="48" t="n">
        <v>4379</v>
      </c>
      <c r="F18" s="48" t="n">
        <v>7019</v>
      </c>
      <c r="G18" s="48" t="n">
        <v>4029</v>
      </c>
      <c r="H18" s="48" t="n">
        <v>142627</v>
      </c>
      <c r="I18" s="49" t="n">
        <v>1.01606525352049</v>
      </c>
      <c r="J18" s="49" t="n">
        <v>95.4113462460326</v>
      </c>
    </row>
    <row r="19" customFormat="false" ht="14.25" hidden="false" customHeight="true" outlineLevel="0" collapsed="false">
      <c r="A19" s="46" t="n">
        <v>15</v>
      </c>
      <c r="B19" s="47" t="s">
        <v>97</v>
      </c>
      <c r="C19" s="48" t="n">
        <v>2421</v>
      </c>
      <c r="D19" s="48" t="n">
        <v>2298</v>
      </c>
      <c r="E19" s="48" t="n">
        <v>3713</v>
      </c>
      <c r="F19" s="48" t="n">
        <v>5718</v>
      </c>
      <c r="G19" s="48" t="n">
        <v>30485</v>
      </c>
      <c r="H19" s="48" t="n">
        <v>112756</v>
      </c>
      <c r="I19" s="49" t="n">
        <v>0.803266237991096</v>
      </c>
      <c r="J19" s="49" t="n">
        <v>96.2146124840237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51688</v>
      </c>
      <c r="D20" s="48" t="n">
        <v>48728</v>
      </c>
      <c r="E20" s="48" t="n">
        <v>58454</v>
      </c>
      <c r="F20" s="48" t="n">
        <v>65880</v>
      </c>
      <c r="G20" s="48" t="n">
        <v>70427</v>
      </c>
      <c r="H20" s="48" t="n">
        <v>79369</v>
      </c>
      <c r="I20" s="49" t="n">
        <v>0.565419472516898</v>
      </c>
      <c r="J20" s="49" t="n">
        <v>96.7800319565406</v>
      </c>
    </row>
    <row r="21" customFormat="false" ht="14.25" hidden="false" customHeight="true" outlineLevel="0" collapsed="false">
      <c r="A21" s="46" t="n">
        <v>17</v>
      </c>
      <c r="B21" s="47" t="s">
        <v>109</v>
      </c>
      <c r="C21" s="48" t="n">
        <v>1799</v>
      </c>
      <c r="D21" s="48" t="n">
        <v>1608</v>
      </c>
      <c r="E21" s="48" t="n">
        <v>1522</v>
      </c>
      <c r="F21" s="48" t="n">
        <v>19326</v>
      </c>
      <c r="G21" s="48" t="n">
        <v>22501</v>
      </c>
      <c r="H21" s="48" t="n">
        <v>51339</v>
      </c>
      <c r="I21" s="49" t="n">
        <v>0.365735618434717</v>
      </c>
      <c r="J21" s="49" t="n">
        <v>97.1457675749753</v>
      </c>
    </row>
    <row r="22" customFormat="false" ht="14.25" hidden="false" customHeight="true" outlineLevel="0" collapsed="false">
      <c r="A22" s="46" t="n">
        <v>18</v>
      </c>
      <c r="B22" s="47" t="s">
        <v>104</v>
      </c>
      <c r="C22" s="48" t="n">
        <v>6688</v>
      </c>
      <c r="D22" s="48" t="n">
        <v>6835</v>
      </c>
      <c r="E22" s="48" t="n">
        <v>9542</v>
      </c>
      <c r="F22" s="48" t="n">
        <v>23503</v>
      </c>
      <c r="G22" s="48" t="n">
        <v>27765</v>
      </c>
      <c r="H22" s="48" t="n">
        <v>45410</v>
      </c>
      <c r="I22" s="49" t="n">
        <v>0.323497817119938</v>
      </c>
      <c r="J22" s="49" t="n">
        <v>97.4692653920953</v>
      </c>
    </row>
    <row r="23" customFormat="false" ht="14.25" hidden="false" customHeight="true" outlineLevel="0" collapsed="false">
      <c r="A23" s="46" t="n">
        <v>19</v>
      </c>
      <c r="B23" s="47" t="s">
        <v>106</v>
      </c>
      <c r="C23" s="48" t="n">
        <v>32960</v>
      </c>
      <c r="D23" s="48" t="n">
        <v>36715</v>
      </c>
      <c r="E23" s="48" t="n">
        <v>57724</v>
      </c>
      <c r="F23" s="48" t="n">
        <v>66349</v>
      </c>
      <c r="G23" s="48" t="n">
        <v>49883</v>
      </c>
      <c r="H23" s="48" t="n">
        <v>44409</v>
      </c>
      <c r="I23" s="49" t="n">
        <v>0.316366759755105</v>
      </c>
      <c r="J23" s="49" t="n">
        <v>97.7856321518504</v>
      </c>
    </row>
    <row r="24" customFormat="false" ht="14.25" hidden="false" customHeight="true" outlineLevel="0" collapsed="false">
      <c r="A24" s="46" t="n">
        <v>20</v>
      </c>
      <c r="B24" s="47" t="s">
        <v>96</v>
      </c>
      <c r="C24" s="48" t="n">
        <v>6693</v>
      </c>
      <c r="D24" s="48" t="n">
        <v>18857</v>
      </c>
      <c r="E24" s="48" t="n">
        <v>27610</v>
      </c>
      <c r="F24" s="48" t="n">
        <v>48503</v>
      </c>
      <c r="G24" s="48" t="n">
        <v>33166</v>
      </c>
      <c r="H24" s="48" t="n">
        <v>42927</v>
      </c>
      <c r="I24" s="49" t="n">
        <v>0.305809090409768</v>
      </c>
      <c r="J24" s="49" t="n">
        <v>98.0914412422601</v>
      </c>
    </row>
    <row r="25" customFormat="false" ht="14.25" hidden="false" customHeight="true" outlineLevel="0" collapsed="false">
      <c r="A25" s="46" t="n">
        <v>21</v>
      </c>
      <c r="B25" s="50" t="s">
        <v>91</v>
      </c>
      <c r="C25" s="48" t="n">
        <v>24338</v>
      </c>
      <c r="D25" s="48" t="n">
        <v>25470</v>
      </c>
      <c r="E25" s="48" t="n">
        <v>29272</v>
      </c>
      <c r="F25" s="48" t="n">
        <v>34998</v>
      </c>
      <c r="G25" s="48" t="n">
        <v>27895</v>
      </c>
      <c r="H25" s="48" t="n">
        <v>35399</v>
      </c>
      <c r="I25" s="49" t="n">
        <v>0.252180119538178</v>
      </c>
      <c r="J25" s="49" t="n">
        <v>98.3436213617983</v>
      </c>
    </row>
    <row r="26" customFormat="false" ht="14.25" hidden="false" customHeight="true" outlineLevel="0" collapsed="false">
      <c r="A26" s="46" t="n">
        <v>22</v>
      </c>
      <c r="B26" s="47" t="s">
        <v>93</v>
      </c>
      <c r="C26" s="48" t="n">
        <v>11497</v>
      </c>
      <c r="D26" s="48" t="n">
        <v>13132</v>
      </c>
      <c r="E26" s="48" t="n">
        <v>22373</v>
      </c>
      <c r="F26" s="48" t="n">
        <v>33266</v>
      </c>
      <c r="G26" s="48" t="n">
        <v>30596</v>
      </c>
      <c r="H26" s="48" t="n">
        <v>34586</v>
      </c>
      <c r="I26" s="49" t="n">
        <v>0.246388361658449</v>
      </c>
      <c r="J26" s="49" t="n">
        <v>98.5900097234568</v>
      </c>
    </row>
    <row r="27" customFormat="false" ht="14.25" hidden="false" customHeight="true" outlineLevel="0" collapsed="false">
      <c r="A27" s="46" t="n">
        <v>23</v>
      </c>
      <c r="B27" s="47" t="s">
        <v>100</v>
      </c>
      <c r="C27" s="48" t="n">
        <v>4167</v>
      </c>
      <c r="D27" s="48" t="n">
        <v>5582</v>
      </c>
      <c r="E27" s="48" t="n">
        <v>7585</v>
      </c>
      <c r="F27" s="48" t="n">
        <v>9861</v>
      </c>
      <c r="G27" s="48" t="n">
        <v>15197</v>
      </c>
      <c r="H27" s="48" t="n">
        <v>26246</v>
      </c>
      <c r="I27" s="49" t="n">
        <v>0.186974756840561</v>
      </c>
      <c r="J27" s="49" t="n">
        <v>98.7769844802973</v>
      </c>
    </row>
    <row r="28" customFormat="false" ht="14.25" hidden="false" customHeight="true" outlineLevel="0" collapsed="false">
      <c r="A28" s="46" t="n">
        <v>24</v>
      </c>
      <c r="B28" s="45" t="s">
        <v>98</v>
      </c>
      <c r="C28" s="48" t="n">
        <v>7807</v>
      </c>
      <c r="D28" s="48" t="n">
        <v>5967</v>
      </c>
      <c r="E28" s="48" t="n">
        <v>10263</v>
      </c>
      <c r="F28" s="48" t="n">
        <v>13486</v>
      </c>
      <c r="G28" s="48" t="n">
        <v>17291</v>
      </c>
      <c r="H28" s="48" t="n">
        <v>20238</v>
      </c>
      <c r="I28" s="49" t="n">
        <v>0.144174164784702</v>
      </c>
      <c r="J28" s="49" t="n">
        <v>98.921158645082</v>
      </c>
    </row>
    <row r="29" customFormat="false" ht="14.25" hidden="false" customHeight="true" outlineLevel="0" collapsed="false">
      <c r="A29" s="46" t="n">
        <v>25</v>
      </c>
      <c r="B29" s="47" t="s">
        <v>95</v>
      </c>
      <c r="C29" s="48" t="n">
        <v>27318</v>
      </c>
      <c r="D29" s="48" t="n">
        <v>31295</v>
      </c>
      <c r="E29" s="48" t="n">
        <v>29576</v>
      </c>
      <c r="F29" s="48" t="n">
        <v>22582</v>
      </c>
      <c r="G29" s="48" t="n">
        <v>21051</v>
      </c>
      <c r="H29" s="48" t="n">
        <v>20146</v>
      </c>
      <c r="I29" s="49" t="n">
        <v>0.143518762909013</v>
      </c>
      <c r="J29" s="49" t="n">
        <v>99.064677407991</v>
      </c>
    </row>
    <row r="30" customFormat="false" ht="14.25" hidden="false" customHeight="true" outlineLevel="0" collapsed="false">
      <c r="A30" s="46" t="n">
        <v>26</v>
      </c>
      <c r="B30" s="50" t="s">
        <v>107</v>
      </c>
      <c r="C30" s="48" t="n">
        <v>7</v>
      </c>
      <c r="D30" s="48" t="n">
        <v>28</v>
      </c>
      <c r="E30" s="48" t="n">
        <v>12906</v>
      </c>
      <c r="F30" s="48" t="n">
        <v>14221</v>
      </c>
      <c r="G30" s="48" t="n">
        <v>19237</v>
      </c>
      <c r="H30" s="48" t="n">
        <v>18435</v>
      </c>
      <c r="I30" s="49" t="n">
        <v>0.131329712807885</v>
      </c>
      <c r="J30" s="49" t="n">
        <v>99.1960071207989</v>
      </c>
    </row>
    <row r="31" customFormat="false" ht="14.25" hidden="false" customHeight="true" outlineLevel="0" collapsed="false">
      <c r="A31" s="46" t="n">
        <v>27</v>
      </c>
      <c r="B31" s="47" t="s">
        <v>116</v>
      </c>
      <c r="C31" s="48" t="n">
        <v>6413</v>
      </c>
      <c r="D31" s="48" t="n">
        <v>8030</v>
      </c>
      <c r="E31" s="48" t="n">
        <v>7260</v>
      </c>
      <c r="F31" s="48" t="n">
        <v>18038</v>
      </c>
      <c r="G31" s="48" t="n">
        <v>15104</v>
      </c>
      <c r="H31" s="48" t="n">
        <v>15747</v>
      </c>
      <c r="I31" s="49" t="n">
        <v>0.112180579744278</v>
      </c>
      <c r="J31" s="49" t="n">
        <v>99.3081877005432</v>
      </c>
    </row>
    <row r="32" customFormat="false" ht="14.25" hidden="false" customHeight="true" outlineLevel="0" collapsed="false">
      <c r="A32" s="46" t="n">
        <v>28</v>
      </c>
      <c r="B32" s="47" t="s">
        <v>101</v>
      </c>
      <c r="C32" s="48" t="n">
        <v>7284</v>
      </c>
      <c r="D32" s="48" t="n">
        <v>11107</v>
      </c>
      <c r="E32" s="48" t="n">
        <v>14462</v>
      </c>
      <c r="F32" s="48" t="n">
        <v>15264</v>
      </c>
      <c r="G32" s="48" t="n">
        <v>16601</v>
      </c>
      <c r="H32" s="48" t="n">
        <v>15117</v>
      </c>
      <c r="I32" s="49" t="n">
        <v>0.107692501682495</v>
      </c>
      <c r="J32" s="49" t="n">
        <v>99.4158802022257</v>
      </c>
    </row>
    <row r="33" customFormat="false" ht="14.25" hidden="false" customHeight="true" outlineLevel="0" collapsed="false">
      <c r="A33" s="46" t="n">
        <v>29</v>
      </c>
      <c r="B33" s="47" t="s">
        <v>89</v>
      </c>
      <c r="C33" s="48" t="n">
        <v>970</v>
      </c>
      <c r="D33" s="48" t="n">
        <v>1421</v>
      </c>
      <c r="E33" s="48" t="n">
        <v>8470</v>
      </c>
      <c r="F33" s="48" t="n">
        <v>30092</v>
      </c>
      <c r="G33" s="48" t="n">
        <v>30442</v>
      </c>
      <c r="H33" s="48" t="n">
        <v>13577</v>
      </c>
      <c r="I33" s="49" t="n">
        <v>0.0967216441981368</v>
      </c>
      <c r="J33" s="49" t="n">
        <v>99.5126018464238</v>
      </c>
    </row>
    <row r="34" customFormat="false" ht="14.25" hidden="false" customHeight="true" outlineLevel="0" collapsed="false">
      <c r="A34" s="46" t="n">
        <v>30</v>
      </c>
      <c r="B34" s="47" t="s">
        <v>99</v>
      </c>
      <c r="C34" s="48" t="n">
        <v>9384</v>
      </c>
      <c r="D34" s="48" t="n">
        <v>3962</v>
      </c>
      <c r="E34" s="48" t="n">
        <v>4799</v>
      </c>
      <c r="F34" s="48" t="n">
        <v>4551</v>
      </c>
      <c r="G34" s="48" t="n">
        <v>5284</v>
      </c>
      <c r="H34" s="48" t="n">
        <v>13072</v>
      </c>
      <c r="I34" s="49" t="n">
        <v>0.0931240578152791</v>
      </c>
      <c r="J34" s="49" t="n">
        <v>99.6057259042391</v>
      </c>
    </row>
    <row r="35" customFormat="false" ht="14.25" hidden="false" customHeight="true" outlineLevel="0" collapsed="false">
      <c r="A35" s="46" t="n">
        <v>31</v>
      </c>
      <c r="B35" s="47" t="s">
        <v>92</v>
      </c>
      <c r="C35" s="48" t="n">
        <v>19047</v>
      </c>
      <c r="D35" s="48" t="n">
        <v>6040</v>
      </c>
      <c r="E35" s="48" t="n">
        <v>5187</v>
      </c>
      <c r="F35" s="48" t="n">
        <v>7971</v>
      </c>
      <c r="G35" s="48" t="n">
        <v>17400</v>
      </c>
      <c r="H35" s="48" t="n">
        <v>10949</v>
      </c>
      <c r="I35" s="49" t="n">
        <v>0.0779999471404139</v>
      </c>
      <c r="J35" s="49" t="n">
        <v>99.6837258513795</v>
      </c>
    </row>
    <row r="36" customFormat="false" ht="14.25" hidden="false" customHeight="true" outlineLevel="0" collapsed="false">
      <c r="A36" s="46" t="n">
        <v>32</v>
      </c>
      <c r="B36" s="47" t="s">
        <v>105</v>
      </c>
      <c r="C36" s="48" t="n">
        <v>7703</v>
      </c>
      <c r="D36" s="48" t="n">
        <v>16502</v>
      </c>
      <c r="E36" s="48" t="n">
        <v>10858</v>
      </c>
      <c r="F36" s="48" t="n">
        <v>2164</v>
      </c>
      <c r="G36" s="48" t="n">
        <v>5156</v>
      </c>
      <c r="H36" s="48" t="n">
        <v>10081</v>
      </c>
      <c r="I36" s="49" t="n">
        <v>0.0718163729219575</v>
      </c>
      <c r="J36" s="49" t="n">
        <v>99.7555422243015</v>
      </c>
    </row>
    <row r="37" customFormat="false" ht="14.25" hidden="false" customHeight="true" outlineLevel="0" collapsed="false">
      <c r="A37" s="46" t="n">
        <v>33</v>
      </c>
      <c r="B37" s="45" t="s">
        <v>103</v>
      </c>
      <c r="C37" s="48" t="n">
        <v>4637</v>
      </c>
      <c r="D37" s="48" t="n">
        <v>4739</v>
      </c>
      <c r="E37" s="48" t="n">
        <v>5722</v>
      </c>
      <c r="F37" s="48" t="n">
        <v>5259</v>
      </c>
      <c r="G37" s="48" t="n">
        <v>7589</v>
      </c>
      <c r="H37" s="48" t="n">
        <v>6408</v>
      </c>
      <c r="I37" s="49" t="n">
        <v>0.0456501654284202</v>
      </c>
      <c r="J37" s="49" t="n">
        <v>99.8011923897299</v>
      </c>
    </row>
    <row r="38" customFormat="false" ht="14.25" hidden="false" customHeight="true" outlineLevel="0" collapsed="false">
      <c r="A38" s="46" t="n">
        <v>34</v>
      </c>
      <c r="B38" s="47" t="s">
        <v>102</v>
      </c>
      <c r="C38" s="48" t="n">
        <v>6969</v>
      </c>
      <c r="D38" s="48" t="n">
        <v>8490</v>
      </c>
      <c r="E38" s="48" t="n">
        <v>11578</v>
      </c>
      <c r="F38" s="48" t="n">
        <v>15053</v>
      </c>
      <c r="G38" s="48" t="n">
        <v>4947</v>
      </c>
      <c r="H38" s="48" t="n">
        <v>6213</v>
      </c>
      <c r="I38" s="49" t="n">
        <v>0.0442609984092969</v>
      </c>
      <c r="J38" s="49" t="n">
        <v>99.8454533881392</v>
      </c>
    </row>
    <row r="39" customFormat="false" ht="14.25" hidden="false" customHeight="true" outlineLevel="0" collapsed="false">
      <c r="A39" s="46" t="n">
        <v>35</v>
      </c>
      <c r="B39" s="47" t="s">
        <v>94</v>
      </c>
      <c r="C39" s="48" t="n">
        <v>2280</v>
      </c>
      <c r="D39" s="48" t="n">
        <v>1146</v>
      </c>
      <c r="E39" s="48" t="n">
        <v>368</v>
      </c>
      <c r="F39" s="48" t="n">
        <v>2290</v>
      </c>
      <c r="G39" s="48" t="n">
        <v>804</v>
      </c>
      <c r="H39" s="48" t="n">
        <v>5866</v>
      </c>
      <c r="I39" s="49" t="n">
        <v>0.0417889935086006</v>
      </c>
      <c r="J39" s="49" t="n">
        <v>99.8872423816478</v>
      </c>
    </row>
    <row r="40" customFormat="false" ht="14.25" hidden="false" customHeight="true" outlineLevel="0" collapsed="false">
      <c r="A40" s="46" t="n">
        <v>36</v>
      </c>
      <c r="B40" s="47" t="s">
        <v>111</v>
      </c>
      <c r="C40" s="48" t="n">
        <v>3</v>
      </c>
      <c r="D40" s="48" t="n">
        <v>12734</v>
      </c>
      <c r="E40" s="48" t="n">
        <v>598</v>
      </c>
      <c r="F40" s="48" t="n">
        <v>2472</v>
      </c>
      <c r="G40" s="48" t="n">
        <v>4366</v>
      </c>
      <c r="H40" s="48" t="n">
        <v>4564</v>
      </c>
      <c r="I40" s="49" t="n">
        <v>0.032513632180916</v>
      </c>
      <c r="J40" s="49" t="n">
        <v>99.9197560138287</v>
      </c>
    </row>
    <row r="41" customFormat="false" ht="14.25" hidden="false" customHeight="true" outlineLevel="0" collapsed="false">
      <c r="A41" s="46" t="n">
        <v>37</v>
      </c>
      <c r="B41" s="47" t="s">
        <v>113</v>
      </c>
      <c r="C41" s="48" t="n">
        <v>2454</v>
      </c>
      <c r="D41" s="48" t="n">
        <v>1667</v>
      </c>
      <c r="E41" s="48" t="n">
        <v>1559</v>
      </c>
      <c r="F41" s="48" t="n">
        <v>2282</v>
      </c>
      <c r="G41" s="48" t="n">
        <v>2974</v>
      </c>
      <c r="H41" s="48" t="n">
        <v>3066</v>
      </c>
      <c r="I41" s="49" t="n">
        <v>0.0218419799006767</v>
      </c>
      <c r="J41" s="49" t="n">
        <v>99.9415979937294</v>
      </c>
    </row>
    <row r="42" customFormat="false" ht="14.25" hidden="false" customHeight="true" outlineLevel="0" collapsed="false">
      <c r="A42" s="46" t="n">
        <v>38</v>
      </c>
      <c r="B42" s="47" t="s">
        <v>110</v>
      </c>
      <c r="C42" s="48" t="n">
        <v>5320</v>
      </c>
      <c r="D42" s="48" t="n">
        <v>4796</v>
      </c>
      <c r="E42" s="48" t="n">
        <v>3320</v>
      </c>
      <c r="F42" s="48" t="n">
        <v>2677</v>
      </c>
      <c r="G42" s="48" t="n">
        <v>3313</v>
      </c>
      <c r="H42" s="48" t="n">
        <v>2900</v>
      </c>
      <c r="I42" s="49" t="n">
        <v>0.0206594069510641</v>
      </c>
      <c r="J42" s="49" t="n">
        <v>99.9622574006805</v>
      </c>
    </row>
    <row r="43" customFormat="false" ht="14.25" hidden="false" customHeight="true" outlineLevel="0" collapsed="false">
      <c r="A43" s="46" t="n">
        <v>39</v>
      </c>
      <c r="B43" s="47" t="s">
        <v>108</v>
      </c>
      <c r="C43" s="48" t="n">
        <v>2963</v>
      </c>
      <c r="D43" s="48" t="n">
        <v>2344</v>
      </c>
      <c r="E43" s="48" t="n">
        <v>2574</v>
      </c>
      <c r="F43" s="48" t="n">
        <v>3661</v>
      </c>
      <c r="G43" s="48" t="n">
        <v>2993</v>
      </c>
      <c r="H43" s="48" t="n">
        <v>2735</v>
      </c>
      <c r="I43" s="49" t="n">
        <v>0.0194839579348828</v>
      </c>
      <c r="J43" s="49" t="n">
        <v>99.9817413586153</v>
      </c>
    </row>
    <row r="44" customFormat="false" ht="14.25" hidden="false" customHeight="true" outlineLevel="0" collapsed="false">
      <c r="A44" s="46" t="n">
        <v>40</v>
      </c>
      <c r="B44" s="47" t="s">
        <v>112</v>
      </c>
      <c r="C44" s="48" t="n">
        <v>959</v>
      </c>
      <c r="D44" s="48" t="n">
        <v>1300</v>
      </c>
      <c r="E44" s="48" t="n">
        <v>1334</v>
      </c>
      <c r="F44" s="48" t="n">
        <v>879</v>
      </c>
      <c r="G44" s="48" t="n">
        <v>989</v>
      </c>
      <c r="H44" s="48" t="n">
        <v>1061</v>
      </c>
      <c r="I44" s="49" t="n">
        <v>0.00755849337071689</v>
      </c>
      <c r="J44" s="49" t="n">
        <v>99.9892998519861</v>
      </c>
    </row>
    <row r="45" customFormat="false" ht="14.25" hidden="false" customHeight="true" outlineLevel="0" collapsed="false">
      <c r="A45" s="46" t="n">
        <v>41</v>
      </c>
      <c r="B45" s="47" t="s">
        <v>115</v>
      </c>
      <c r="C45" s="48" t="n">
        <v>259</v>
      </c>
      <c r="D45" s="48" t="n">
        <v>546</v>
      </c>
      <c r="E45" s="48" t="n">
        <v>817</v>
      </c>
      <c r="F45" s="48" t="n">
        <v>721</v>
      </c>
      <c r="G45" s="48" t="n">
        <v>596</v>
      </c>
      <c r="H45" s="48" t="n">
        <v>736</v>
      </c>
      <c r="I45" s="49" t="n">
        <v>0.00524321500551143</v>
      </c>
      <c r="J45" s="49" t="n">
        <v>99.9945430669916</v>
      </c>
    </row>
    <row r="46" customFormat="false" ht="14.25" hidden="false" customHeight="true" outlineLevel="0" collapsed="false">
      <c r="A46" s="46" t="n">
        <v>42</v>
      </c>
      <c r="B46" s="47" t="s">
        <v>118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58</v>
      </c>
      <c r="H46" s="48" t="n">
        <v>303</v>
      </c>
      <c r="I46" s="49" t="n">
        <v>0.00215855182971462</v>
      </c>
      <c r="J46" s="49" t="n">
        <v>99.9967016188213</v>
      </c>
    </row>
    <row r="47" customFormat="false" ht="14.25" hidden="false" customHeight="true" outlineLevel="0" collapsed="false">
      <c r="A47" s="46" t="n">
        <v>43</v>
      </c>
      <c r="B47" s="47" t="s">
        <v>114</v>
      </c>
      <c r="C47" s="48" t="n">
        <v>547</v>
      </c>
      <c r="D47" s="48" t="n">
        <v>493</v>
      </c>
      <c r="E47" s="48" t="n">
        <v>483</v>
      </c>
      <c r="F47" s="48" t="n">
        <v>451</v>
      </c>
      <c r="G47" s="48" t="n">
        <v>270</v>
      </c>
      <c r="H47" s="48" t="n">
        <v>278</v>
      </c>
      <c r="I47" s="49" t="n">
        <v>0.00198045349392959</v>
      </c>
      <c r="J47" s="49" t="n">
        <v>99.9986820723152</v>
      </c>
    </row>
    <row r="48" customFormat="false" ht="14.25" hidden="false" customHeight="true" outlineLevel="0" collapsed="false">
      <c r="A48" s="46" t="n">
        <v>44</v>
      </c>
      <c r="B48" s="47" t="s">
        <v>117</v>
      </c>
      <c r="C48" s="48" t="n">
        <v>392</v>
      </c>
      <c r="D48" s="48" t="n">
        <v>272</v>
      </c>
      <c r="E48" s="48" t="n">
        <v>216</v>
      </c>
      <c r="F48" s="48" t="n">
        <v>216</v>
      </c>
      <c r="G48" s="48" t="n">
        <v>195</v>
      </c>
      <c r="H48" s="48" t="n">
        <v>185</v>
      </c>
      <c r="I48" s="49" t="n">
        <v>0.00131792768480926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7509153</v>
      </c>
      <c r="D50" s="53" t="n">
        <v>8631103</v>
      </c>
      <c r="E50" s="53" t="n">
        <v>10158662</v>
      </c>
      <c r="F50" s="53" t="n">
        <v>10892103</v>
      </c>
      <c r="G50" s="53" t="n">
        <v>11469886</v>
      </c>
      <c r="H50" s="53" t="n">
        <v>14037189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7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335246</v>
      </c>
      <c r="D5" s="48" t="n">
        <v>414308</v>
      </c>
      <c r="E5" s="48" t="n">
        <v>473942</v>
      </c>
      <c r="F5" s="48" t="n">
        <v>445726</v>
      </c>
      <c r="G5" s="48" t="n">
        <v>302008</v>
      </c>
      <c r="H5" s="48" t="n">
        <v>378681</v>
      </c>
      <c r="I5" s="49" t="n">
        <v>16.4441578405701</v>
      </c>
      <c r="J5" s="49" t="n">
        <v>16.4441578405701</v>
      </c>
    </row>
    <row r="6" customFormat="false" ht="14.25" hidden="false" customHeight="true" outlineLevel="0" collapsed="false">
      <c r="A6" s="46" t="n">
        <v>2</v>
      </c>
      <c r="B6" s="47" t="s">
        <v>80</v>
      </c>
      <c r="C6" s="48" t="n">
        <v>255520</v>
      </c>
      <c r="D6" s="48" t="n">
        <v>256247</v>
      </c>
      <c r="E6" s="48" t="n">
        <v>289266</v>
      </c>
      <c r="F6" s="48" t="n">
        <v>255397</v>
      </c>
      <c r="G6" s="48" t="n">
        <v>255765</v>
      </c>
      <c r="H6" s="48" t="n">
        <v>330225</v>
      </c>
      <c r="I6" s="49" t="n">
        <v>14.3399643047902</v>
      </c>
      <c r="J6" s="49" t="n">
        <v>30.7841221453603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229124</v>
      </c>
      <c r="D7" s="48" t="n">
        <v>220118</v>
      </c>
      <c r="E7" s="48" t="n">
        <v>235507</v>
      </c>
      <c r="F7" s="48" t="n">
        <v>211689</v>
      </c>
      <c r="G7" s="48" t="n">
        <v>220066</v>
      </c>
      <c r="H7" s="48" t="n">
        <v>285712</v>
      </c>
      <c r="I7" s="49" t="n">
        <v>12.4069948715276</v>
      </c>
      <c r="J7" s="49" t="n">
        <v>43.1911170168879</v>
      </c>
    </row>
    <row r="8" customFormat="false" ht="14.25" hidden="false" customHeight="true" outlineLevel="0" collapsed="false">
      <c r="A8" s="46" t="n">
        <v>4</v>
      </c>
      <c r="B8" s="47" t="s">
        <v>84</v>
      </c>
      <c r="C8" s="48" t="n">
        <v>22318</v>
      </c>
      <c r="D8" s="48" t="n">
        <v>53605</v>
      </c>
      <c r="E8" s="48" t="n">
        <v>108679</v>
      </c>
      <c r="F8" s="48" t="n">
        <v>120414</v>
      </c>
      <c r="G8" s="48" t="n">
        <v>133908</v>
      </c>
      <c r="H8" s="48" t="n">
        <v>228323</v>
      </c>
      <c r="I8" s="49" t="n">
        <v>9.91488733427999</v>
      </c>
      <c r="J8" s="49" t="n">
        <v>53.1060043511679</v>
      </c>
    </row>
    <row r="9" customFormat="false" ht="14.25" hidden="false" customHeight="true" outlineLevel="0" collapsed="false">
      <c r="A9" s="46" t="n">
        <v>5</v>
      </c>
      <c r="B9" s="45" t="s">
        <v>81</v>
      </c>
      <c r="C9" s="48" t="n">
        <v>125254</v>
      </c>
      <c r="D9" s="48" t="n">
        <v>155515</v>
      </c>
      <c r="E9" s="48" t="n">
        <v>167604</v>
      </c>
      <c r="F9" s="48" t="n">
        <v>128748</v>
      </c>
      <c r="G9" s="48" t="n">
        <v>119052</v>
      </c>
      <c r="H9" s="48" t="n">
        <v>187785</v>
      </c>
      <c r="I9" s="49" t="n">
        <v>8.15453159807715</v>
      </c>
      <c r="J9" s="49" t="n">
        <v>61.2605359492451</v>
      </c>
    </row>
    <row r="10" customFormat="false" ht="14.25" hidden="false" customHeight="true" outlineLevel="0" collapsed="false">
      <c r="A10" s="46" t="n">
        <v>6</v>
      </c>
      <c r="B10" s="50" t="s">
        <v>76</v>
      </c>
      <c r="C10" s="48" t="n">
        <v>109239</v>
      </c>
      <c r="D10" s="48" t="n">
        <v>99795</v>
      </c>
      <c r="E10" s="48" t="n">
        <v>110566</v>
      </c>
      <c r="F10" s="48" t="n">
        <v>102145</v>
      </c>
      <c r="G10" s="48" t="n">
        <v>115154</v>
      </c>
      <c r="H10" s="48" t="n">
        <v>165784</v>
      </c>
      <c r="I10" s="49" t="n">
        <v>7.19914192537009</v>
      </c>
      <c r="J10" s="49" t="n">
        <v>68.4596778746152</v>
      </c>
    </row>
    <row r="11" customFormat="false" ht="14.25" hidden="false" customHeight="true" outlineLevel="0" collapsed="false">
      <c r="A11" s="46" t="n">
        <v>7</v>
      </c>
      <c r="B11" s="45" t="s">
        <v>83</v>
      </c>
      <c r="C11" s="48" t="n">
        <v>61461</v>
      </c>
      <c r="D11" s="48" t="n">
        <v>85495</v>
      </c>
      <c r="E11" s="48" t="n">
        <v>107820</v>
      </c>
      <c r="F11" s="48" t="n">
        <v>89958</v>
      </c>
      <c r="G11" s="48" t="n">
        <v>102078</v>
      </c>
      <c r="H11" s="48" t="n">
        <v>160878</v>
      </c>
      <c r="I11" s="49" t="n">
        <v>6.98609971209338</v>
      </c>
      <c r="J11" s="49" t="n">
        <v>75.4457775867085</v>
      </c>
    </row>
    <row r="12" customFormat="false" ht="14.25" hidden="false" customHeight="true" outlineLevel="0" collapsed="false">
      <c r="A12" s="46" t="n">
        <v>8</v>
      </c>
      <c r="B12" s="47" t="s">
        <v>75</v>
      </c>
      <c r="C12" s="48" t="n">
        <v>46154</v>
      </c>
      <c r="D12" s="48" t="n">
        <v>64600</v>
      </c>
      <c r="E12" s="48" t="n">
        <v>82694</v>
      </c>
      <c r="F12" s="48" t="n">
        <v>92282</v>
      </c>
      <c r="G12" s="48" t="n">
        <v>98667</v>
      </c>
      <c r="H12" s="48" t="n">
        <v>148345</v>
      </c>
      <c r="I12" s="49" t="n">
        <v>6.44185632460929</v>
      </c>
      <c r="J12" s="49" t="n">
        <v>81.8876339113178</v>
      </c>
    </row>
    <row r="13" customFormat="false" ht="14.25" hidden="false" customHeight="true" outlineLevel="0" collapsed="false">
      <c r="A13" s="46" t="n">
        <v>9</v>
      </c>
      <c r="B13" s="47" t="s">
        <v>79</v>
      </c>
      <c r="C13" s="48" t="n">
        <v>48584</v>
      </c>
      <c r="D13" s="48" t="n">
        <v>51036</v>
      </c>
      <c r="E13" s="48" t="n">
        <v>72198</v>
      </c>
      <c r="F13" s="48" t="n">
        <v>82804</v>
      </c>
      <c r="G13" s="48" t="n">
        <v>97576</v>
      </c>
      <c r="H13" s="48" t="n">
        <v>111789</v>
      </c>
      <c r="I13" s="49" t="n">
        <v>4.85441825927229</v>
      </c>
      <c r="J13" s="49" t="n">
        <v>86.7420521705901</v>
      </c>
    </row>
    <row r="14" customFormat="false" ht="14.25" hidden="false" customHeight="true" outlineLevel="0" collapsed="false">
      <c r="A14" s="46" t="n">
        <v>10</v>
      </c>
      <c r="B14" s="47" t="s">
        <v>82</v>
      </c>
      <c r="C14" s="48" t="n">
        <v>57365</v>
      </c>
      <c r="D14" s="48" t="n">
        <v>64441</v>
      </c>
      <c r="E14" s="48" t="n">
        <v>61305</v>
      </c>
      <c r="F14" s="48" t="n">
        <v>66062</v>
      </c>
      <c r="G14" s="48" t="n">
        <v>68826</v>
      </c>
      <c r="H14" s="48" t="n">
        <v>92679</v>
      </c>
      <c r="I14" s="49" t="n">
        <v>4.02456976850223</v>
      </c>
      <c r="J14" s="49" t="n">
        <v>90.7666219390924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23746</v>
      </c>
      <c r="D15" s="48" t="n">
        <v>39584</v>
      </c>
      <c r="E15" s="48" t="n">
        <v>57884</v>
      </c>
      <c r="F15" s="48" t="n">
        <v>68318</v>
      </c>
      <c r="G15" s="48" t="n">
        <v>64697</v>
      </c>
      <c r="H15" s="48" t="n">
        <v>67665</v>
      </c>
      <c r="I15" s="49" t="n">
        <v>2.93834108466539</v>
      </c>
      <c r="J15" s="49" t="n">
        <v>93.7049630237577</v>
      </c>
    </row>
    <row r="16" customFormat="false" ht="14.25" hidden="false" customHeight="true" outlineLevel="0" collapsed="false">
      <c r="A16" s="46" t="n">
        <v>12</v>
      </c>
      <c r="B16" s="47" t="s">
        <v>88</v>
      </c>
      <c r="C16" s="48" t="n">
        <v>11817</v>
      </c>
      <c r="D16" s="48" t="n">
        <v>14108</v>
      </c>
      <c r="E16" s="48" t="n">
        <v>15713</v>
      </c>
      <c r="F16" s="48" t="n">
        <v>15569</v>
      </c>
      <c r="G16" s="48" t="n">
        <v>20527</v>
      </c>
      <c r="H16" s="48" t="n">
        <v>32803</v>
      </c>
      <c r="I16" s="49" t="n">
        <v>1.42446468041497</v>
      </c>
      <c r="J16" s="49" t="n">
        <v>95.1294277041727</v>
      </c>
    </row>
    <row r="17" customFormat="false" ht="14.25" hidden="false" customHeight="true" outlineLevel="0" collapsed="false">
      <c r="A17" s="46" t="n">
        <v>13</v>
      </c>
      <c r="B17" s="45" t="s">
        <v>86</v>
      </c>
      <c r="C17" s="48" t="n">
        <v>23969</v>
      </c>
      <c r="D17" s="48" t="n">
        <v>28155</v>
      </c>
      <c r="E17" s="48" t="n">
        <v>33420</v>
      </c>
      <c r="F17" s="48" t="n">
        <v>30207</v>
      </c>
      <c r="G17" s="48" t="n">
        <v>26549</v>
      </c>
      <c r="H17" s="48" t="n">
        <v>30031</v>
      </c>
      <c r="I17" s="49" t="n">
        <v>1.30409105318239</v>
      </c>
      <c r="J17" s="49" t="n">
        <v>96.4335187573551</v>
      </c>
    </row>
    <row r="18" customFormat="false" ht="14.25" hidden="false" customHeight="true" outlineLevel="0" collapsed="false">
      <c r="A18" s="46" t="n">
        <v>14</v>
      </c>
      <c r="B18" s="47" t="s">
        <v>87</v>
      </c>
      <c r="C18" s="48" t="n">
        <v>12814</v>
      </c>
      <c r="D18" s="48" t="n">
        <v>14521</v>
      </c>
      <c r="E18" s="48" t="n">
        <v>19430</v>
      </c>
      <c r="F18" s="48" t="n">
        <v>20147</v>
      </c>
      <c r="G18" s="48" t="n">
        <v>15765</v>
      </c>
      <c r="H18" s="48" t="n">
        <v>24668</v>
      </c>
      <c r="I18" s="49" t="n">
        <v>1.0712036928475</v>
      </c>
      <c r="J18" s="49" t="n">
        <v>97.5047224502026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7500</v>
      </c>
      <c r="D19" s="48" t="n">
        <v>7278</v>
      </c>
      <c r="E19" s="48" t="n">
        <v>7405</v>
      </c>
      <c r="F19" s="48" t="n">
        <v>6489</v>
      </c>
      <c r="G19" s="48" t="n">
        <v>8195</v>
      </c>
      <c r="H19" s="48" t="n">
        <v>11137</v>
      </c>
      <c r="I19" s="49" t="n">
        <v>0.483622325573316</v>
      </c>
      <c r="J19" s="49" t="n">
        <v>97.9883447757759</v>
      </c>
    </row>
    <row r="20" customFormat="false" ht="14.25" hidden="false" customHeight="true" outlineLevel="0" collapsed="false">
      <c r="A20" s="46" t="n">
        <v>16</v>
      </c>
      <c r="B20" s="47" t="s">
        <v>96</v>
      </c>
      <c r="C20" s="48" t="n">
        <v>2563</v>
      </c>
      <c r="D20" s="48" t="n">
        <v>5141</v>
      </c>
      <c r="E20" s="48" t="n">
        <v>5416</v>
      </c>
      <c r="F20" s="48" t="n">
        <v>7698</v>
      </c>
      <c r="G20" s="48" t="n">
        <v>11315</v>
      </c>
      <c r="H20" s="48" t="n">
        <v>8355</v>
      </c>
      <c r="I20" s="49" t="n">
        <v>0.362814450046247</v>
      </c>
      <c r="J20" s="49" t="n">
        <v>98.3511592258222</v>
      </c>
    </row>
    <row r="21" customFormat="false" ht="14.25" hidden="false" customHeight="true" outlineLevel="0" collapsed="false">
      <c r="A21" s="46" t="n">
        <v>17</v>
      </c>
      <c r="B21" s="47" t="s">
        <v>109</v>
      </c>
      <c r="C21" s="48" t="n">
        <v>1293</v>
      </c>
      <c r="D21" s="48" t="n">
        <v>1220</v>
      </c>
      <c r="E21" s="48" t="n">
        <v>1282</v>
      </c>
      <c r="F21" s="48" t="n">
        <v>1520</v>
      </c>
      <c r="G21" s="48" t="n">
        <v>1660</v>
      </c>
      <c r="H21" s="48" t="n">
        <v>6258</v>
      </c>
      <c r="I21" s="49" t="n">
        <v>0.271752582691731</v>
      </c>
      <c r="J21" s="49" t="n">
        <v>98.6229118085139</v>
      </c>
    </row>
    <row r="22" customFormat="false" ht="14.25" hidden="false" customHeight="true" outlineLevel="0" collapsed="false">
      <c r="A22" s="46" t="n">
        <v>18</v>
      </c>
      <c r="B22" s="47" t="s">
        <v>94</v>
      </c>
      <c r="C22" s="48" t="n">
        <v>3706</v>
      </c>
      <c r="D22" s="48" t="n">
        <v>2578</v>
      </c>
      <c r="E22" s="48" t="n">
        <v>2869</v>
      </c>
      <c r="F22" s="48" t="n">
        <v>8585</v>
      </c>
      <c r="G22" s="48" t="n">
        <v>9940</v>
      </c>
      <c r="H22" s="48" t="n">
        <v>6081</v>
      </c>
      <c r="I22" s="49" t="n">
        <v>0.264066387879262</v>
      </c>
      <c r="J22" s="49" t="n">
        <v>98.8869781963932</v>
      </c>
    </row>
    <row r="23" customFormat="false" ht="14.25" hidden="false" customHeight="true" outlineLevel="0" collapsed="false">
      <c r="A23" s="46" t="n">
        <v>19</v>
      </c>
      <c r="B23" s="47" t="s">
        <v>93</v>
      </c>
      <c r="C23" s="48" t="n">
        <v>1105</v>
      </c>
      <c r="D23" s="48" t="n">
        <v>1165</v>
      </c>
      <c r="E23" s="48" t="n">
        <v>1814</v>
      </c>
      <c r="F23" s="48" t="n">
        <v>1912</v>
      </c>
      <c r="G23" s="48" t="n">
        <v>2771</v>
      </c>
      <c r="H23" s="48" t="n">
        <v>4451</v>
      </c>
      <c r="I23" s="49" t="n">
        <v>0.19328391587742</v>
      </c>
      <c r="J23" s="49" t="n">
        <v>99.0802621122706</v>
      </c>
    </row>
    <row r="24" customFormat="false" ht="14.25" hidden="false" customHeight="true" outlineLevel="0" collapsed="false">
      <c r="A24" s="46" t="n">
        <v>20</v>
      </c>
      <c r="B24" s="45" t="s">
        <v>103</v>
      </c>
      <c r="C24" s="48" t="n">
        <v>413</v>
      </c>
      <c r="D24" s="48" t="n">
        <v>360</v>
      </c>
      <c r="E24" s="48" t="n">
        <v>449</v>
      </c>
      <c r="F24" s="48" t="n">
        <v>763</v>
      </c>
      <c r="G24" s="48" t="n">
        <v>2195</v>
      </c>
      <c r="H24" s="48" t="n">
        <v>4444</v>
      </c>
      <c r="I24" s="49" t="n">
        <v>0.192979942071278</v>
      </c>
      <c r="J24" s="49" t="n">
        <v>99.2732420543419</v>
      </c>
    </row>
    <row r="25" customFormat="false" ht="14.25" hidden="false" customHeight="true" outlineLevel="0" collapsed="false">
      <c r="A25" s="46" t="n">
        <v>21</v>
      </c>
      <c r="B25" s="47" t="s">
        <v>95</v>
      </c>
      <c r="C25" s="48" t="n">
        <v>5268</v>
      </c>
      <c r="D25" s="48" t="n">
        <v>4189</v>
      </c>
      <c r="E25" s="48" t="n">
        <v>3828</v>
      </c>
      <c r="F25" s="48" t="n">
        <v>3940</v>
      </c>
      <c r="G25" s="48" t="n">
        <v>2997</v>
      </c>
      <c r="H25" s="48" t="n">
        <v>3341</v>
      </c>
      <c r="I25" s="49" t="n">
        <v>0.14508235518905</v>
      </c>
      <c r="J25" s="49" t="n">
        <v>99.4183244095309</v>
      </c>
    </row>
    <row r="26" customFormat="false" ht="14.25" hidden="false" customHeight="true" outlineLevel="0" collapsed="false">
      <c r="A26" s="46" t="n">
        <v>22</v>
      </c>
      <c r="B26" s="50" t="s">
        <v>91</v>
      </c>
      <c r="C26" s="48" t="n">
        <v>6596</v>
      </c>
      <c r="D26" s="48" t="n">
        <v>7717</v>
      </c>
      <c r="E26" s="48" t="n">
        <v>9160</v>
      </c>
      <c r="F26" s="48" t="n">
        <v>7770</v>
      </c>
      <c r="G26" s="48" t="n">
        <v>2569</v>
      </c>
      <c r="H26" s="48" t="n">
        <v>3293</v>
      </c>
      <c r="I26" s="49" t="n">
        <v>0.142997963375499</v>
      </c>
      <c r="J26" s="49" t="n">
        <v>99.5613223729064</v>
      </c>
    </row>
    <row r="27" customFormat="false" ht="14.25" hidden="false" customHeight="true" outlineLevel="0" collapsed="false">
      <c r="A27" s="46" t="n">
        <v>23</v>
      </c>
      <c r="B27" s="47" t="s">
        <v>108</v>
      </c>
      <c r="C27" s="48" t="n">
        <v>188</v>
      </c>
      <c r="D27" s="48" t="n">
        <v>312</v>
      </c>
      <c r="E27" s="48" t="n">
        <v>342</v>
      </c>
      <c r="F27" s="48" t="n">
        <v>699</v>
      </c>
      <c r="G27" s="48" t="n">
        <v>779</v>
      </c>
      <c r="H27" s="48" t="n">
        <v>1101</v>
      </c>
      <c r="I27" s="49" t="n">
        <v>0.0478107372233296</v>
      </c>
      <c r="J27" s="49" t="n">
        <v>99.6091331101297</v>
      </c>
    </row>
    <row r="28" customFormat="false" ht="14.25" hidden="false" customHeight="true" outlineLevel="0" collapsed="false">
      <c r="A28" s="46" t="n">
        <v>24</v>
      </c>
      <c r="B28" s="47" t="s">
        <v>101</v>
      </c>
      <c r="C28" s="48" t="n">
        <v>1028</v>
      </c>
      <c r="D28" s="48" t="n">
        <v>1715</v>
      </c>
      <c r="E28" s="48" t="n">
        <v>2200</v>
      </c>
      <c r="F28" s="48" t="n">
        <v>3064</v>
      </c>
      <c r="G28" s="48" t="n">
        <v>824</v>
      </c>
      <c r="H28" s="48" t="n">
        <v>1061</v>
      </c>
      <c r="I28" s="49" t="n">
        <v>0.0460737440453703</v>
      </c>
      <c r="J28" s="49" t="n">
        <v>99.6552068541751</v>
      </c>
    </row>
    <row r="29" customFormat="false" ht="14.25" hidden="false" customHeight="true" outlineLevel="0" collapsed="false">
      <c r="A29" s="46" t="n">
        <v>25</v>
      </c>
      <c r="B29" s="47" t="s">
        <v>92</v>
      </c>
      <c r="C29" s="48" t="n">
        <v>3725</v>
      </c>
      <c r="D29" s="48" t="n">
        <v>1245</v>
      </c>
      <c r="E29" s="48" t="n">
        <v>1345</v>
      </c>
      <c r="F29" s="48" t="n">
        <v>999</v>
      </c>
      <c r="G29" s="48" t="n">
        <v>3879</v>
      </c>
      <c r="H29" s="48" t="n">
        <v>1051</v>
      </c>
      <c r="I29" s="49" t="n">
        <v>0.0456394957508804</v>
      </c>
      <c r="J29" s="49" t="n">
        <v>99.700846349926</v>
      </c>
    </row>
    <row r="30" customFormat="false" ht="14.25" hidden="false" customHeight="true" outlineLevel="0" collapsed="false">
      <c r="A30" s="46" t="n">
        <v>26</v>
      </c>
      <c r="B30" s="47" t="s">
        <v>99</v>
      </c>
      <c r="C30" s="48" t="n">
        <v>1702</v>
      </c>
      <c r="D30" s="48" t="n">
        <v>1794</v>
      </c>
      <c r="E30" s="48" t="n">
        <v>1082</v>
      </c>
      <c r="F30" s="48" t="n">
        <v>906</v>
      </c>
      <c r="G30" s="48" t="n">
        <v>736</v>
      </c>
      <c r="H30" s="48" t="n">
        <v>1043</v>
      </c>
      <c r="I30" s="49" t="n">
        <v>0.0452920971152886</v>
      </c>
      <c r="J30" s="49" t="n">
        <v>99.7461384470413</v>
      </c>
    </row>
    <row r="31" customFormat="false" ht="14.25" hidden="false" customHeight="true" outlineLevel="0" collapsed="false">
      <c r="A31" s="46" t="n">
        <v>27</v>
      </c>
      <c r="B31" s="47" t="s">
        <v>106</v>
      </c>
      <c r="C31" s="48" t="n">
        <v>947</v>
      </c>
      <c r="D31" s="48" t="n">
        <v>1909</v>
      </c>
      <c r="E31" s="48" t="n">
        <v>1977</v>
      </c>
      <c r="F31" s="48" t="n">
        <v>1601</v>
      </c>
      <c r="G31" s="48" t="n">
        <v>933</v>
      </c>
      <c r="H31" s="48" t="n">
        <v>943</v>
      </c>
      <c r="I31" s="49" t="n">
        <v>0.0409496141703904</v>
      </c>
      <c r="J31" s="49" t="n">
        <v>99.7870880612117</v>
      </c>
    </row>
    <row r="32" customFormat="false" ht="14.25" hidden="false" customHeight="true" outlineLevel="0" collapsed="false">
      <c r="A32" s="46" t="n">
        <v>28</v>
      </c>
      <c r="B32" s="47" t="s">
        <v>111</v>
      </c>
      <c r="C32" s="48" t="n">
        <v>0</v>
      </c>
      <c r="D32" s="48" t="n">
        <v>144</v>
      </c>
      <c r="E32" s="48" t="n">
        <v>558</v>
      </c>
      <c r="F32" s="48" t="n">
        <v>794</v>
      </c>
      <c r="G32" s="48" t="n">
        <v>651</v>
      </c>
      <c r="H32" s="48" t="n">
        <v>911</v>
      </c>
      <c r="I32" s="49" t="n">
        <v>0.0395600196280229</v>
      </c>
      <c r="J32" s="49" t="n">
        <v>99.8266480808397</v>
      </c>
    </row>
    <row r="33" customFormat="false" ht="14.25" hidden="false" customHeight="true" outlineLevel="0" collapsed="false">
      <c r="A33" s="46" t="n">
        <v>29</v>
      </c>
      <c r="B33" s="45" t="s">
        <v>98</v>
      </c>
      <c r="C33" s="48" t="n">
        <v>1029</v>
      </c>
      <c r="D33" s="48" t="n">
        <v>515</v>
      </c>
      <c r="E33" s="48" t="n">
        <v>719</v>
      </c>
      <c r="F33" s="48" t="n">
        <v>757</v>
      </c>
      <c r="G33" s="48" t="n">
        <v>819</v>
      </c>
      <c r="H33" s="48" t="n">
        <v>900</v>
      </c>
      <c r="I33" s="49" t="n">
        <v>0.0390823465040841</v>
      </c>
      <c r="J33" s="49" t="n">
        <v>99.8657304273438</v>
      </c>
    </row>
    <row r="34" customFormat="false" ht="14.25" hidden="false" customHeight="true" outlineLevel="0" collapsed="false">
      <c r="A34" s="46" t="n">
        <v>30</v>
      </c>
      <c r="B34" s="47" t="s">
        <v>113</v>
      </c>
      <c r="C34" s="48" t="n">
        <v>119</v>
      </c>
      <c r="D34" s="48" t="n">
        <v>128</v>
      </c>
      <c r="E34" s="48" t="n">
        <v>147</v>
      </c>
      <c r="F34" s="48" t="n">
        <v>252</v>
      </c>
      <c r="G34" s="48" t="n">
        <v>337</v>
      </c>
      <c r="H34" s="48" t="n">
        <v>751</v>
      </c>
      <c r="I34" s="49" t="n">
        <v>0.0326120469161857</v>
      </c>
      <c r="J34" s="49" t="n">
        <v>99.89834247426</v>
      </c>
    </row>
    <row r="35" customFormat="false" ht="14.25" hidden="false" customHeight="true" outlineLevel="0" collapsed="false">
      <c r="A35" s="46" t="n">
        <v>31</v>
      </c>
      <c r="B35" s="47" t="s">
        <v>104</v>
      </c>
      <c r="C35" s="48" t="n">
        <v>228</v>
      </c>
      <c r="D35" s="48" t="n">
        <v>228</v>
      </c>
      <c r="E35" s="48" t="n">
        <v>339</v>
      </c>
      <c r="F35" s="48" t="n">
        <v>485</v>
      </c>
      <c r="G35" s="48" t="n">
        <v>754</v>
      </c>
      <c r="H35" s="48" t="n">
        <v>699</v>
      </c>
      <c r="I35" s="49" t="n">
        <v>0.0303539557848387</v>
      </c>
      <c r="J35" s="49" t="n">
        <v>99.9286964300448</v>
      </c>
    </row>
    <row r="36" customFormat="false" ht="14.25" hidden="false" customHeight="true" outlineLevel="0" collapsed="false">
      <c r="A36" s="46" t="n">
        <v>32</v>
      </c>
      <c r="B36" s="50" t="s">
        <v>107</v>
      </c>
      <c r="C36" s="48" t="n">
        <v>127</v>
      </c>
      <c r="D36" s="48" t="n">
        <v>119</v>
      </c>
      <c r="E36" s="48" t="n">
        <v>179</v>
      </c>
      <c r="F36" s="48" t="n">
        <v>135</v>
      </c>
      <c r="G36" s="48" t="n">
        <v>105</v>
      </c>
      <c r="H36" s="48" t="n">
        <v>469</v>
      </c>
      <c r="I36" s="49" t="n">
        <v>0.0203662450115727</v>
      </c>
      <c r="J36" s="49" t="n">
        <v>99.9490626750564</v>
      </c>
    </row>
    <row r="37" customFormat="false" ht="14.25" hidden="false" customHeight="true" outlineLevel="0" collapsed="false">
      <c r="A37" s="46" t="n">
        <v>33</v>
      </c>
      <c r="B37" s="47" t="s">
        <v>89</v>
      </c>
      <c r="C37" s="48" t="n">
        <v>387</v>
      </c>
      <c r="D37" s="48" t="n">
        <v>129</v>
      </c>
      <c r="E37" s="48" t="n">
        <v>144</v>
      </c>
      <c r="F37" s="48" t="n">
        <v>172</v>
      </c>
      <c r="G37" s="48" t="n">
        <v>203</v>
      </c>
      <c r="H37" s="48" t="n">
        <v>243</v>
      </c>
      <c r="I37" s="49" t="n">
        <v>0.0105522335561027</v>
      </c>
      <c r="J37" s="49" t="n">
        <v>99.9596149086125</v>
      </c>
    </row>
    <row r="38" customFormat="false" ht="14.25" hidden="false" customHeight="true" outlineLevel="0" collapsed="false">
      <c r="A38" s="46" t="n">
        <v>34</v>
      </c>
      <c r="B38" s="47" t="s">
        <v>102</v>
      </c>
      <c r="C38" s="48" t="n">
        <v>973</v>
      </c>
      <c r="D38" s="48" t="n">
        <v>766</v>
      </c>
      <c r="E38" s="48" t="n">
        <v>569</v>
      </c>
      <c r="F38" s="48" t="n">
        <v>744</v>
      </c>
      <c r="G38" s="48" t="n">
        <v>130</v>
      </c>
      <c r="H38" s="48" t="n">
        <v>237</v>
      </c>
      <c r="I38" s="49" t="n">
        <v>0.0102916845794088</v>
      </c>
      <c r="J38" s="49" t="n">
        <v>99.9699065931919</v>
      </c>
    </row>
    <row r="39" customFormat="false" ht="14.25" hidden="false" customHeight="true" outlineLevel="0" collapsed="false">
      <c r="A39" s="46" t="n">
        <v>35</v>
      </c>
      <c r="B39" s="47" t="s">
        <v>114</v>
      </c>
      <c r="C39" s="48" t="n">
        <v>120</v>
      </c>
      <c r="D39" s="48" t="n">
        <v>115</v>
      </c>
      <c r="E39" s="48" t="n">
        <v>244</v>
      </c>
      <c r="F39" s="48" t="n">
        <v>197</v>
      </c>
      <c r="G39" s="48" t="n">
        <v>152</v>
      </c>
      <c r="H39" s="48" t="n">
        <v>174</v>
      </c>
      <c r="I39" s="49" t="n">
        <v>0.00755592032412293</v>
      </c>
      <c r="J39" s="49" t="n">
        <v>99.977462513516</v>
      </c>
    </row>
    <row r="40" customFormat="false" ht="14.25" hidden="false" customHeight="true" outlineLevel="0" collapsed="false">
      <c r="A40" s="46" t="n">
        <v>36</v>
      </c>
      <c r="B40" s="47" t="s">
        <v>110</v>
      </c>
      <c r="C40" s="48" t="n">
        <v>558</v>
      </c>
      <c r="D40" s="48" t="n">
        <v>157</v>
      </c>
      <c r="E40" s="48" t="n">
        <v>147</v>
      </c>
      <c r="F40" s="48" t="n">
        <v>156</v>
      </c>
      <c r="G40" s="48" t="n">
        <v>154</v>
      </c>
      <c r="H40" s="48" t="n">
        <v>149</v>
      </c>
      <c r="I40" s="49" t="n">
        <v>0.00647029958789837</v>
      </c>
      <c r="J40" s="49" t="n">
        <v>99.9839328131039</v>
      </c>
    </row>
    <row r="41" customFormat="false" ht="14.25" hidden="false" customHeight="true" outlineLevel="0" collapsed="false">
      <c r="A41" s="46" t="n">
        <v>37</v>
      </c>
      <c r="B41" s="47" t="s">
        <v>100</v>
      </c>
      <c r="C41" s="48" t="n">
        <v>27</v>
      </c>
      <c r="D41" s="48" t="n">
        <v>12</v>
      </c>
      <c r="E41" s="48" t="n">
        <v>17</v>
      </c>
      <c r="F41" s="48" t="n">
        <v>15</v>
      </c>
      <c r="G41" s="48" t="n">
        <v>35</v>
      </c>
      <c r="H41" s="48" t="n">
        <v>120</v>
      </c>
      <c r="I41" s="49" t="n">
        <v>0.00521097953387788</v>
      </c>
      <c r="J41" s="49" t="n">
        <v>99.9891437926378</v>
      </c>
    </row>
    <row r="42" customFormat="false" ht="14.25" hidden="false" customHeight="true" outlineLevel="0" collapsed="false">
      <c r="A42" s="46" t="n">
        <v>38</v>
      </c>
      <c r="B42" s="47" t="s">
        <v>112</v>
      </c>
      <c r="C42" s="48" t="n">
        <v>141</v>
      </c>
      <c r="D42" s="48" t="n">
        <v>129</v>
      </c>
      <c r="E42" s="48" t="n">
        <v>161</v>
      </c>
      <c r="F42" s="48" t="n">
        <v>97</v>
      </c>
      <c r="G42" s="48" t="n">
        <v>84</v>
      </c>
      <c r="H42" s="48" t="n">
        <v>71</v>
      </c>
      <c r="I42" s="49" t="n">
        <v>0.00308316289087775</v>
      </c>
      <c r="J42" s="49" t="n">
        <v>99.9922269555286</v>
      </c>
    </row>
    <row r="43" customFormat="false" ht="14.25" hidden="false" customHeight="true" outlineLevel="0" collapsed="false">
      <c r="A43" s="46" t="n">
        <v>39</v>
      </c>
      <c r="B43" s="47" t="s">
        <v>118</v>
      </c>
      <c r="C43" s="48" t="n">
        <v>49</v>
      </c>
      <c r="D43" s="48" t="n">
        <v>65</v>
      </c>
      <c r="E43" s="48" t="n">
        <v>57</v>
      </c>
      <c r="F43" s="48" t="n">
        <v>56</v>
      </c>
      <c r="G43" s="48" t="n">
        <v>51</v>
      </c>
      <c r="H43" s="48" t="n">
        <v>61</v>
      </c>
      <c r="I43" s="49" t="n">
        <v>0.00264891459638792</v>
      </c>
      <c r="J43" s="49" t="n">
        <v>99.994875870125</v>
      </c>
    </row>
    <row r="44" customFormat="false" ht="14.25" hidden="false" customHeight="true" outlineLevel="0" collapsed="false">
      <c r="A44" s="46" t="n">
        <v>40</v>
      </c>
      <c r="B44" s="47" t="s">
        <v>97</v>
      </c>
      <c r="C44" s="48" t="n">
        <v>25</v>
      </c>
      <c r="D44" s="48" t="n">
        <v>24</v>
      </c>
      <c r="E44" s="48" t="n">
        <v>180</v>
      </c>
      <c r="F44" s="48" t="n">
        <v>491</v>
      </c>
      <c r="G44" s="48" t="n">
        <v>2151</v>
      </c>
      <c r="H44" s="48" t="n">
        <v>46</v>
      </c>
      <c r="I44" s="49" t="n">
        <v>0.00199754215465319</v>
      </c>
      <c r="J44" s="49" t="n">
        <v>99.9968734122797</v>
      </c>
    </row>
    <row r="45" customFormat="false" ht="14.25" hidden="false" customHeight="true" outlineLevel="0" collapsed="false">
      <c r="A45" s="46" t="n">
        <v>41</v>
      </c>
      <c r="B45" s="47" t="s">
        <v>105</v>
      </c>
      <c r="C45" s="48" t="n">
        <v>47</v>
      </c>
      <c r="D45" s="48" t="n">
        <v>7</v>
      </c>
      <c r="E45" s="48" t="n">
        <v>6</v>
      </c>
      <c r="F45" s="48" t="n">
        <v>9</v>
      </c>
      <c r="G45" s="48" t="n">
        <v>32</v>
      </c>
      <c r="H45" s="48" t="n">
        <v>40</v>
      </c>
      <c r="I45" s="49" t="n">
        <v>0.00173699317795929</v>
      </c>
      <c r="J45" s="49" t="n">
        <v>99.9986104054576</v>
      </c>
    </row>
    <row r="46" customFormat="false" ht="14.25" hidden="false" customHeight="true" outlineLevel="0" collapsed="false">
      <c r="A46" s="46" t="n">
        <v>42</v>
      </c>
      <c r="B46" s="47" t="s">
        <v>116</v>
      </c>
      <c r="C46" s="48" t="n">
        <v>427</v>
      </c>
      <c r="D46" s="48" t="n">
        <v>161</v>
      </c>
      <c r="E46" s="48" t="n">
        <v>128</v>
      </c>
      <c r="F46" s="48" t="n">
        <v>19</v>
      </c>
      <c r="G46" s="48" t="n">
        <v>19</v>
      </c>
      <c r="H46" s="48" t="n">
        <v>16</v>
      </c>
      <c r="I46" s="49" t="n">
        <v>0.000694797271183717</v>
      </c>
      <c r="J46" s="49" t="n">
        <v>99.9993052027288</v>
      </c>
    </row>
    <row r="47" customFormat="false" ht="14.25" hidden="false" customHeight="true" outlineLevel="0" collapsed="false">
      <c r="A47" s="46" t="n">
        <v>43</v>
      </c>
      <c r="B47" s="47" t="s">
        <v>117</v>
      </c>
      <c r="C47" s="48" t="n">
        <v>15</v>
      </c>
      <c r="D47" s="48" t="n">
        <v>13</v>
      </c>
      <c r="E47" s="48" t="n">
        <v>10</v>
      </c>
      <c r="F47" s="48" t="n">
        <v>10</v>
      </c>
      <c r="G47" s="48" t="n">
        <v>15</v>
      </c>
      <c r="H47" s="48" t="n">
        <v>13</v>
      </c>
      <c r="I47" s="49" t="n">
        <v>0.00056452278283677</v>
      </c>
      <c r="J47" s="49" t="n">
        <v>99.9998697255117</v>
      </c>
    </row>
    <row r="48" customFormat="false" ht="14.25" hidden="false" customHeight="true" outlineLevel="0" collapsed="false">
      <c r="A48" s="46" t="n">
        <v>44</v>
      </c>
      <c r="B48" s="47" t="s">
        <v>115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3</v>
      </c>
      <c r="I48" s="49" t="n">
        <v>0.000130274488346947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402917</v>
      </c>
      <c r="D50" s="53" t="n">
        <v>1600863</v>
      </c>
      <c r="E50" s="53" t="n">
        <v>1878802</v>
      </c>
      <c r="F50" s="53" t="n">
        <v>1779801</v>
      </c>
      <c r="G50" s="53" t="n">
        <v>1695123</v>
      </c>
      <c r="H50" s="53" t="n">
        <v>2302830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41.14"/>
    <col collapsed="false" customWidth="true" hidden="false" outlineLevel="0" max="2" min="2" style="12" width="6.13"/>
    <col collapsed="false" customWidth="true" hidden="false" outlineLevel="0" max="3" min="3" style="11" width="42.99"/>
    <col collapsed="false" customWidth="true" hidden="false" outlineLevel="0" max="4" min="4" style="12" width="6.7"/>
    <col collapsed="false" customWidth="false" hidden="false" outlineLevel="0" max="257" min="5" style="11" width="9.14"/>
  </cols>
  <sheetData>
    <row r="7" s="15" customFormat="true" ht="18" hidden="false" customHeight="false" outlineLevel="0" collapsed="false">
      <c r="A7" s="13" t="s">
        <v>20</v>
      </c>
      <c r="B7" s="14"/>
      <c r="C7" s="13"/>
      <c r="D7" s="14"/>
    </row>
    <row r="8" customFormat="false" ht="15" hidden="false" customHeight="false" outlineLevel="0" collapsed="false">
      <c r="A8" s="16"/>
      <c r="B8" s="17"/>
    </row>
    <row r="9" customFormat="false" ht="15.75" hidden="false" customHeight="false" outlineLevel="0" collapsed="false">
      <c r="A9" s="18" t="s">
        <v>21</v>
      </c>
      <c r="B9" s="19" t="n">
        <f aca="false">+B11+D11</f>
        <v>44</v>
      </c>
      <c r="C9" s="18"/>
      <c r="D9" s="19"/>
    </row>
    <row r="10" customFormat="false" ht="15.75" hidden="false" customHeight="false" outlineLevel="0" collapsed="false">
      <c r="A10" s="20"/>
      <c r="B10" s="21"/>
      <c r="C10" s="20"/>
      <c r="D10" s="21"/>
    </row>
    <row r="11" customFormat="false" ht="15.75" hidden="false" customHeight="false" outlineLevel="0" collapsed="false">
      <c r="A11" s="20" t="s">
        <v>22</v>
      </c>
      <c r="B11" s="21" t="n">
        <f aca="false">+B13+B18+B31+B34</f>
        <v>31</v>
      </c>
      <c r="C11" s="20" t="s">
        <v>23</v>
      </c>
      <c r="D11" s="21" t="n">
        <v>13</v>
      </c>
    </row>
    <row r="12" customFormat="false" ht="15" hidden="false" customHeight="false" outlineLevel="0" collapsed="false">
      <c r="A12" s="22"/>
      <c r="B12" s="23"/>
      <c r="C12" s="24"/>
      <c r="D12" s="23"/>
    </row>
    <row r="13" customFormat="false" ht="15.75" hidden="false" customHeight="false" outlineLevel="0" collapsed="false">
      <c r="A13" s="20" t="s">
        <v>24</v>
      </c>
      <c r="B13" s="21" t="n">
        <v>3</v>
      </c>
      <c r="C13" s="24" t="s">
        <v>25</v>
      </c>
      <c r="D13" s="23"/>
    </row>
    <row r="14" customFormat="false" ht="16.5" hidden="false" customHeight="true" outlineLevel="0" collapsed="false">
      <c r="A14" s="25" t="s">
        <v>26</v>
      </c>
      <c r="B14" s="23"/>
      <c r="C14" s="24" t="s">
        <v>27</v>
      </c>
      <c r="D14" s="23"/>
    </row>
    <row r="15" s="26" customFormat="true" ht="18" hidden="false" customHeight="true" outlineLevel="0" collapsed="false">
      <c r="A15" s="25" t="s">
        <v>28</v>
      </c>
      <c r="B15" s="23"/>
      <c r="C15" s="24" t="s">
        <v>29</v>
      </c>
      <c r="D15" s="23"/>
    </row>
    <row r="16" customFormat="false" ht="18" hidden="false" customHeight="true" outlineLevel="0" collapsed="false">
      <c r="A16" s="25" t="s">
        <v>30</v>
      </c>
      <c r="B16" s="23"/>
      <c r="C16" s="24" t="s">
        <v>31</v>
      </c>
      <c r="D16" s="23"/>
    </row>
    <row r="17" customFormat="false" ht="18" hidden="false" customHeight="true" outlineLevel="0" collapsed="false">
      <c r="A17" s="22"/>
      <c r="B17" s="23"/>
      <c r="C17" s="24" t="s">
        <v>32</v>
      </c>
      <c r="D17" s="23"/>
    </row>
    <row r="18" customFormat="false" ht="18" hidden="false" customHeight="true" outlineLevel="0" collapsed="false">
      <c r="A18" s="20" t="s">
        <v>33</v>
      </c>
      <c r="B18" s="21" t="n">
        <v>11</v>
      </c>
      <c r="C18" s="25" t="s">
        <v>34</v>
      </c>
      <c r="D18" s="23"/>
    </row>
    <row r="19" customFormat="false" ht="18" hidden="false" customHeight="true" outlineLevel="0" collapsed="false">
      <c r="A19" s="25" t="s">
        <v>35</v>
      </c>
      <c r="B19" s="23"/>
      <c r="C19" s="25" t="s">
        <v>36</v>
      </c>
      <c r="D19" s="23"/>
    </row>
    <row r="20" customFormat="false" ht="18" hidden="false" customHeight="true" outlineLevel="0" collapsed="false">
      <c r="A20" s="25" t="s">
        <v>37</v>
      </c>
      <c r="B20" s="23"/>
      <c r="C20" s="25" t="s">
        <v>38</v>
      </c>
      <c r="D20" s="23"/>
    </row>
    <row r="21" customFormat="false" ht="18" hidden="false" customHeight="true" outlineLevel="0" collapsed="false">
      <c r="A21" s="25" t="s">
        <v>39</v>
      </c>
      <c r="B21" s="23"/>
      <c r="C21" s="24" t="s">
        <v>40</v>
      </c>
      <c r="D21" s="23"/>
    </row>
    <row r="22" customFormat="false" ht="18" hidden="false" customHeight="true" outlineLevel="0" collapsed="false">
      <c r="A22" s="25" t="s">
        <v>41</v>
      </c>
      <c r="B22" s="23"/>
      <c r="C22" s="25" t="s">
        <v>42</v>
      </c>
      <c r="D22" s="23"/>
    </row>
    <row r="23" customFormat="false" ht="18" hidden="false" customHeight="true" outlineLevel="0" collapsed="false">
      <c r="A23" s="25" t="s">
        <v>43</v>
      </c>
      <c r="B23" s="23"/>
      <c r="C23" s="25" t="s">
        <v>44</v>
      </c>
      <c r="D23" s="23"/>
    </row>
    <row r="24" customFormat="false" ht="18" hidden="false" customHeight="true" outlineLevel="0" collapsed="false">
      <c r="A24" s="25" t="s">
        <v>45</v>
      </c>
      <c r="B24" s="23"/>
      <c r="C24" s="25" t="s">
        <v>46</v>
      </c>
      <c r="D24" s="23"/>
    </row>
    <row r="25" customFormat="false" ht="18" hidden="false" customHeight="true" outlineLevel="0" collapsed="false">
      <c r="A25" s="25" t="s">
        <v>47</v>
      </c>
      <c r="B25" s="23"/>
      <c r="C25" s="25" t="s">
        <v>48</v>
      </c>
      <c r="D25" s="23"/>
    </row>
    <row r="26" customFormat="false" ht="18" hidden="false" customHeight="true" outlineLevel="0" collapsed="false">
      <c r="A26" s="25" t="s">
        <v>49</v>
      </c>
      <c r="B26" s="23"/>
      <c r="C26" s="24"/>
      <c r="D26" s="23"/>
    </row>
    <row r="27" customFormat="false" ht="18" hidden="false" customHeight="true" outlineLevel="0" collapsed="false">
      <c r="A27" s="25" t="s">
        <v>50</v>
      </c>
      <c r="B27" s="23"/>
      <c r="C27" s="27"/>
      <c r="D27" s="21"/>
    </row>
    <row r="28" customFormat="false" ht="17.25" hidden="false" customHeight="true" outlineLevel="0" collapsed="false">
      <c r="A28" s="25" t="s">
        <v>51</v>
      </c>
      <c r="B28" s="23"/>
      <c r="C28" s="24"/>
      <c r="D28" s="23"/>
    </row>
    <row r="29" customFormat="false" ht="17.25" hidden="false" customHeight="true" outlineLevel="0" collapsed="false">
      <c r="A29" s="25" t="s">
        <v>52</v>
      </c>
      <c r="B29" s="23"/>
      <c r="C29" s="25"/>
      <c r="D29" s="23"/>
    </row>
    <row r="30" customFormat="false" ht="17.25" hidden="false" customHeight="true" outlineLevel="0" collapsed="false">
      <c r="A30" s="24"/>
      <c r="B30" s="23"/>
      <c r="C30" s="24"/>
      <c r="D30" s="23"/>
    </row>
    <row r="31" customFormat="false" ht="17.25" hidden="false" customHeight="true" outlineLevel="0" collapsed="false">
      <c r="A31" s="20" t="s">
        <v>53</v>
      </c>
      <c r="B31" s="21" t="n">
        <v>1</v>
      </c>
      <c r="C31" s="24"/>
      <c r="D31" s="23"/>
    </row>
    <row r="32" customFormat="false" ht="17.25" hidden="false" customHeight="true" outlineLevel="0" collapsed="false">
      <c r="A32" s="24" t="s">
        <v>54</v>
      </c>
      <c r="B32" s="28"/>
      <c r="C32" s="24"/>
      <c r="D32" s="23"/>
    </row>
    <row r="33" customFormat="false" ht="17.25" hidden="false" customHeight="true" outlineLevel="0" collapsed="false">
      <c r="A33" s="24"/>
      <c r="C33" s="24"/>
      <c r="D33" s="23"/>
    </row>
    <row r="34" customFormat="false" ht="17.25" hidden="false" customHeight="true" outlineLevel="0" collapsed="false">
      <c r="A34" s="20" t="s">
        <v>55</v>
      </c>
      <c r="B34" s="21" t="n">
        <v>16</v>
      </c>
      <c r="C34" s="24"/>
      <c r="D34" s="23"/>
    </row>
    <row r="35" customFormat="false" ht="17.25" hidden="false" customHeight="true" outlineLevel="0" collapsed="false">
      <c r="A35" s="25" t="s">
        <v>56</v>
      </c>
      <c r="B35" s="23"/>
      <c r="C35" s="29"/>
      <c r="D35" s="23"/>
    </row>
    <row r="36" customFormat="false" ht="17.25" hidden="false" customHeight="true" outlineLevel="0" collapsed="false">
      <c r="A36" s="25" t="s">
        <v>57</v>
      </c>
      <c r="B36" s="23"/>
      <c r="C36" s="29"/>
      <c r="D36" s="23"/>
    </row>
    <row r="37" customFormat="false" ht="17.25" hidden="false" customHeight="true" outlineLevel="0" collapsed="false">
      <c r="A37" s="25" t="s">
        <v>58</v>
      </c>
      <c r="B37" s="23"/>
      <c r="C37" s="29"/>
      <c r="D37" s="23"/>
    </row>
    <row r="38" customFormat="false" ht="15" hidden="false" customHeight="false" outlineLevel="0" collapsed="false">
      <c r="A38" s="25" t="s">
        <v>59</v>
      </c>
      <c r="B38" s="23"/>
      <c r="C38" s="29"/>
      <c r="D38" s="23"/>
    </row>
    <row r="39" customFormat="false" ht="15" hidden="false" customHeight="false" outlineLevel="0" collapsed="false">
      <c r="A39" s="24" t="s">
        <v>60</v>
      </c>
      <c r="B39" s="23"/>
      <c r="C39" s="29"/>
      <c r="D39" s="23"/>
    </row>
    <row r="40" customFormat="false" ht="15" hidden="false" customHeight="false" outlineLevel="0" collapsed="false">
      <c r="A40" s="25" t="s">
        <v>61</v>
      </c>
      <c r="B40" s="23"/>
      <c r="C40" s="29"/>
      <c r="D40" s="23"/>
    </row>
    <row r="41" customFormat="false" ht="15" hidden="false" customHeight="false" outlineLevel="0" collapsed="false">
      <c r="A41" s="25" t="s">
        <v>62</v>
      </c>
      <c r="B41" s="23"/>
      <c r="C41" s="29"/>
      <c r="D41" s="23"/>
    </row>
    <row r="42" customFormat="false" ht="15" hidden="false" customHeight="false" outlineLevel="0" collapsed="false">
      <c r="A42" s="25" t="s">
        <v>63</v>
      </c>
      <c r="B42" s="23"/>
      <c r="C42" s="29"/>
      <c r="D42" s="23"/>
    </row>
    <row r="43" customFormat="false" ht="15" hidden="false" customHeight="false" outlineLevel="0" collapsed="false">
      <c r="A43" s="25" t="s">
        <v>64</v>
      </c>
      <c r="B43" s="23"/>
      <c r="C43" s="29"/>
      <c r="D43" s="23"/>
    </row>
    <row r="44" customFormat="false" ht="15" hidden="false" customHeight="false" outlineLevel="0" collapsed="false">
      <c r="A44" s="25" t="s">
        <v>65</v>
      </c>
      <c r="B44" s="23"/>
      <c r="C44" s="29"/>
      <c r="D44" s="23"/>
    </row>
    <row r="45" customFormat="false" ht="15" hidden="false" customHeight="false" outlineLevel="0" collapsed="false">
      <c r="A45" s="25" t="s">
        <v>66</v>
      </c>
      <c r="B45" s="23"/>
      <c r="C45" s="29"/>
      <c r="D45" s="23"/>
    </row>
    <row r="46" customFormat="false" ht="15" hidden="false" customHeight="false" outlineLevel="0" collapsed="false">
      <c r="A46" s="24" t="s">
        <v>67</v>
      </c>
      <c r="B46" s="23"/>
      <c r="C46" s="29"/>
      <c r="D46" s="23"/>
    </row>
    <row r="47" customFormat="false" ht="15" hidden="false" customHeight="false" outlineLevel="0" collapsed="false">
      <c r="A47" s="25" t="s">
        <v>68</v>
      </c>
      <c r="B47" s="23"/>
      <c r="C47" s="29"/>
      <c r="D47" s="23"/>
    </row>
    <row r="48" customFormat="false" ht="15" hidden="false" customHeight="false" outlineLevel="0" collapsed="false">
      <c r="A48" s="25" t="s">
        <v>69</v>
      </c>
      <c r="B48" s="23"/>
      <c r="C48" s="29"/>
      <c r="D48" s="23"/>
    </row>
    <row r="49" customFormat="false" ht="15" hidden="false" customHeight="false" outlineLevel="0" collapsed="false">
      <c r="A49" s="25" t="s">
        <v>70</v>
      </c>
      <c r="B49" s="23"/>
      <c r="C49" s="29"/>
      <c r="D49" s="23"/>
    </row>
    <row r="50" customFormat="false" ht="15" hidden="false" customHeight="false" outlineLevel="0" collapsed="false">
      <c r="A50" s="30" t="s">
        <v>71</v>
      </c>
      <c r="B50" s="31"/>
      <c r="C50" s="32"/>
      <c r="D50" s="31"/>
    </row>
    <row r="51" customFormat="false" ht="15" hidden="false" customHeight="false" outlineLevel="0" collapsed="false">
      <c r="A51" s="29"/>
      <c r="C51" s="29"/>
    </row>
    <row r="52" customFormat="false" ht="15" hidden="false" customHeight="false" outlineLevel="0" collapsed="false">
      <c r="A52" s="29"/>
      <c r="C52" s="29"/>
    </row>
    <row r="53" customFormat="false" ht="15" hidden="false" customHeight="false" outlineLevel="0" collapsed="false">
      <c r="C53" s="29"/>
    </row>
    <row r="54" customFormat="false" ht="15" hidden="false" customHeight="false" outlineLevel="0" collapsed="false">
      <c r="C54" s="29"/>
    </row>
    <row r="55" customFormat="false" ht="15.75" hidden="false" customHeight="false" outlineLevel="0" collapsed="false">
      <c r="C55" s="33"/>
      <c r="D55" s="34"/>
    </row>
    <row r="56" customFormat="false" ht="15" hidden="false" customHeight="false" outlineLevel="0" collapsed="false">
      <c r="C56" s="29"/>
    </row>
    <row r="58" customFormat="false" ht="15" hidden="false" customHeight="false" outlineLevel="0" collapsed="false">
      <c r="C58" s="29"/>
    </row>
    <row r="61" customFormat="false" ht="15" hidden="false" customHeight="false" outlineLevel="0" collapsed="false">
      <c r="C61" s="29"/>
    </row>
    <row r="62" customFormat="false" ht="15" hidden="false" customHeight="false" outlineLevel="0" collapsed="false">
      <c r="C62" s="29"/>
    </row>
    <row r="64" customFormat="false" ht="15" hidden="false" customHeight="false" outlineLevel="0" collapsed="false">
      <c r="C64" s="29"/>
    </row>
    <row r="65" customFormat="false" ht="15" hidden="false" customHeight="false" outlineLevel="0" collapsed="false">
      <c r="C65" s="29"/>
    </row>
    <row r="66" customFormat="false" ht="15" hidden="false" customHeight="false" outlineLevel="0" collapsed="false">
      <c r="C66" s="29"/>
    </row>
    <row r="67" customFormat="false" ht="15" hidden="false" customHeight="false" outlineLevel="0" collapsed="false">
      <c r="C67" s="29"/>
    </row>
    <row r="68" customFormat="false" ht="15" hidden="false" customHeight="false" outlineLevel="0" collapsed="false">
      <c r="C68" s="29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117121</v>
      </c>
      <c r="D5" s="48" t="n">
        <v>503063</v>
      </c>
      <c r="E5" s="48" t="n">
        <v>284846</v>
      </c>
      <c r="F5" s="48" t="n">
        <v>325037</v>
      </c>
      <c r="G5" s="48" t="n">
        <v>369210</v>
      </c>
      <c r="H5" s="48" t="n">
        <v>555702</v>
      </c>
      <c r="I5" s="49" t="n">
        <v>56.4267581893138</v>
      </c>
      <c r="J5" s="49" t="n">
        <v>56.4267581893138</v>
      </c>
    </row>
    <row r="6" customFormat="false" ht="14.25" hidden="false" customHeight="true" outlineLevel="0" collapsed="false">
      <c r="A6" s="46" t="n">
        <v>2</v>
      </c>
      <c r="B6" s="47" t="s">
        <v>80</v>
      </c>
      <c r="C6" s="48" t="n">
        <v>41758</v>
      </c>
      <c r="D6" s="48" t="n">
        <v>38617</v>
      </c>
      <c r="E6" s="48" t="n">
        <v>205969</v>
      </c>
      <c r="F6" s="48" t="n">
        <v>142688</v>
      </c>
      <c r="G6" s="48" t="n">
        <v>155181</v>
      </c>
      <c r="H6" s="48" t="n">
        <v>128203</v>
      </c>
      <c r="I6" s="49" t="n">
        <v>13.0179119026827</v>
      </c>
      <c r="J6" s="49" t="n">
        <v>69.4446700919965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76145</v>
      </c>
      <c r="D7" s="48" t="n">
        <v>32141</v>
      </c>
      <c r="E7" s="48" t="n">
        <v>29914</v>
      </c>
      <c r="F7" s="48" t="n">
        <v>43075</v>
      </c>
      <c r="G7" s="48" t="n">
        <v>27287</v>
      </c>
      <c r="H7" s="48" t="n">
        <v>50479</v>
      </c>
      <c r="I7" s="49" t="n">
        <v>5.12570825125404</v>
      </c>
      <c r="J7" s="49" t="n">
        <v>74.5703783432506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14102</v>
      </c>
      <c r="D8" s="48" t="n">
        <v>19064</v>
      </c>
      <c r="E8" s="48" t="n">
        <v>38785</v>
      </c>
      <c r="F8" s="48" t="n">
        <v>10774</v>
      </c>
      <c r="G8" s="48" t="n">
        <v>55935</v>
      </c>
      <c r="H8" s="48" t="n">
        <v>48531</v>
      </c>
      <c r="I8" s="49" t="n">
        <v>4.92790560711602</v>
      </c>
      <c r="J8" s="49" t="n">
        <v>79.4982839503666</v>
      </c>
    </row>
    <row r="9" customFormat="false" ht="14.25" hidden="false" customHeight="true" outlineLevel="0" collapsed="false">
      <c r="A9" s="46" t="n">
        <v>5</v>
      </c>
      <c r="B9" s="45" t="s">
        <v>81</v>
      </c>
      <c r="C9" s="48" t="n">
        <v>16557</v>
      </c>
      <c r="D9" s="48" t="n">
        <v>34718</v>
      </c>
      <c r="E9" s="48" t="n">
        <v>25499</v>
      </c>
      <c r="F9" s="48" t="n">
        <v>24265</v>
      </c>
      <c r="G9" s="48" t="n">
        <v>35189</v>
      </c>
      <c r="H9" s="48" t="n">
        <v>44817</v>
      </c>
      <c r="I9" s="49" t="n">
        <v>4.55078085335391</v>
      </c>
      <c r="J9" s="49" t="n">
        <v>84.0490648037205</v>
      </c>
    </row>
    <row r="10" customFormat="false" ht="14.25" hidden="false" customHeight="true" outlineLevel="0" collapsed="false">
      <c r="A10" s="46" t="n">
        <v>6</v>
      </c>
      <c r="B10" s="47" t="s">
        <v>75</v>
      </c>
      <c r="C10" s="48" t="n">
        <v>17416</v>
      </c>
      <c r="D10" s="48" t="n">
        <v>25640</v>
      </c>
      <c r="E10" s="48" t="n">
        <v>26451</v>
      </c>
      <c r="F10" s="48" t="n">
        <v>26985</v>
      </c>
      <c r="G10" s="48" t="n">
        <v>33648</v>
      </c>
      <c r="H10" s="48" t="n">
        <v>31788</v>
      </c>
      <c r="I10" s="49" t="n">
        <v>3.22779797323369</v>
      </c>
      <c r="J10" s="49" t="n">
        <v>87.2768627769542</v>
      </c>
    </row>
    <row r="11" customFormat="false" ht="14.25" hidden="false" customHeight="true" outlineLevel="0" collapsed="false">
      <c r="A11" s="46" t="n">
        <v>7</v>
      </c>
      <c r="B11" s="47" t="s">
        <v>92</v>
      </c>
      <c r="C11" s="48" t="n">
        <v>13116</v>
      </c>
      <c r="D11" s="48" t="n">
        <v>19952</v>
      </c>
      <c r="E11" s="48" t="n">
        <v>23899</v>
      </c>
      <c r="F11" s="48" t="n">
        <v>18969</v>
      </c>
      <c r="G11" s="48" t="n">
        <v>22683</v>
      </c>
      <c r="H11" s="48" t="n">
        <v>25829</v>
      </c>
      <c r="I11" s="49" t="n">
        <v>2.62271278000041</v>
      </c>
      <c r="J11" s="49" t="n">
        <v>89.8995755569546</v>
      </c>
    </row>
    <row r="12" customFormat="false" ht="14.25" hidden="false" customHeight="true" outlineLevel="0" collapsed="false">
      <c r="A12" s="46" t="n">
        <v>8</v>
      </c>
      <c r="B12" s="47" t="s">
        <v>93</v>
      </c>
      <c r="C12" s="48" t="n">
        <v>117</v>
      </c>
      <c r="D12" s="48" t="n">
        <v>97</v>
      </c>
      <c r="E12" s="48" t="n">
        <v>117</v>
      </c>
      <c r="F12" s="48" t="n">
        <v>136</v>
      </c>
      <c r="G12" s="48" t="n">
        <v>36</v>
      </c>
      <c r="H12" s="48" t="n">
        <v>25106</v>
      </c>
      <c r="I12" s="49" t="n">
        <v>2.54929834893686</v>
      </c>
      <c r="J12" s="49" t="n">
        <v>92.4488739058915</v>
      </c>
    </row>
    <row r="13" customFormat="false" ht="14.25" hidden="false" customHeight="true" outlineLevel="0" collapsed="false">
      <c r="A13" s="46" t="n">
        <v>9</v>
      </c>
      <c r="B13" s="47" t="s">
        <v>84</v>
      </c>
      <c r="C13" s="48" t="n">
        <v>18531</v>
      </c>
      <c r="D13" s="48" t="n">
        <v>14756</v>
      </c>
      <c r="E13" s="48" t="n">
        <v>19248</v>
      </c>
      <c r="F13" s="48" t="n">
        <v>11973</v>
      </c>
      <c r="G13" s="48" t="n">
        <v>14458</v>
      </c>
      <c r="H13" s="48" t="n">
        <v>18234</v>
      </c>
      <c r="I13" s="49" t="n">
        <v>1.85150585893869</v>
      </c>
      <c r="J13" s="49" t="n">
        <v>94.3003797648301</v>
      </c>
    </row>
    <row r="14" customFormat="false" ht="14.25" hidden="false" customHeight="true" outlineLevel="0" collapsed="false">
      <c r="A14" s="46" t="n">
        <v>10</v>
      </c>
      <c r="B14" s="47" t="s">
        <v>85</v>
      </c>
      <c r="C14" s="48" t="n">
        <v>29966</v>
      </c>
      <c r="D14" s="48" t="n">
        <v>23275</v>
      </c>
      <c r="E14" s="48" t="n">
        <v>25099</v>
      </c>
      <c r="F14" s="48" t="n">
        <v>17468</v>
      </c>
      <c r="G14" s="48" t="n">
        <v>21078</v>
      </c>
      <c r="H14" s="48" t="n">
        <v>15981</v>
      </c>
      <c r="I14" s="49" t="n">
        <v>1.62273308828009</v>
      </c>
      <c r="J14" s="49" t="n">
        <v>95.9231128531102</v>
      </c>
    </row>
    <row r="15" customFormat="false" ht="14.25" hidden="false" customHeight="true" outlineLevel="0" collapsed="false">
      <c r="A15" s="46" t="n">
        <v>11</v>
      </c>
      <c r="B15" s="45" t="s">
        <v>83</v>
      </c>
      <c r="C15" s="48" t="n">
        <v>50003</v>
      </c>
      <c r="D15" s="48" t="n">
        <v>7874</v>
      </c>
      <c r="E15" s="48" t="n">
        <v>43097</v>
      </c>
      <c r="F15" s="48" t="n">
        <v>2556</v>
      </c>
      <c r="G15" s="48" t="n">
        <v>181</v>
      </c>
      <c r="H15" s="48" t="n">
        <v>11944</v>
      </c>
      <c r="I15" s="49" t="n">
        <v>1.21281046282569</v>
      </c>
      <c r="J15" s="49" t="n">
        <v>97.1359233159359</v>
      </c>
    </row>
    <row r="16" customFormat="false" ht="14.25" hidden="false" customHeight="true" outlineLevel="0" collapsed="false">
      <c r="A16" s="46" t="n">
        <v>12</v>
      </c>
      <c r="B16" s="47" t="s">
        <v>82</v>
      </c>
      <c r="C16" s="48" t="n">
        <v>0</v>
      </c>
      <c r="D16" s="48" t="n">
        <v>1210</v>
      </c>
      <c r="E16" s="48" t="n">
        <v>21471</v>
      </c>
      <c r="F16" s="48" t="n">
        <v>6436</v>
      </c>
      <c r="G16" s="48" t="n">
        <v>40368</v>
      </c>
      <c r="H16" s="48" t="n">
        <v>8315</v>
      </c>
      <c r="I16" s="49" t="n">
        <v>0.844316727929977</v>
      </c>
      <c r="J16" s="49" t="n">
        <v>97.9802400438659</v>
      </c>
    </row>
    <row r="17" customFormat="false" ht="14.25" hidden="false" customHeight="true" outlineLevel="0" collapsed="false">
      <c r="A17" s="46" t="n">
        <v>13</v>
      </c>
      <c r="B17" s="47" t="s">
        <v>109</v>
      </c>
      <c r="C17" s="48" t="n">
        <v>0</v>
      </c>
      <c r="D17" s="48" t="n">
        <v>649</v>
      </c>
      <c r="E17" s="48" t="n">
        <v>4882</v>
      </c>
      <c r="F17" s="48" t="n">
        <v>6219</v>
      </c>
      <c r="G17" s="48" t="n">
        <v>5259</v>
      </c>
      <c r="H17" s="48" t="n">
        <v>7205</v>
      </c>
      <c r="I17" s="49" t="n">
        <v>0.731605775674743</v>
      </c>
      <c r="J17" s="49" t="n">
        <v>98.7118458195406</v>
      </c>
    </row>
    <row r="18" customFormat="false" ht="14.25" hidden="false" customHeight="true" outlineLevel="0" collapsed="false">
      <c r="A18" s="46" t="n">
        <v>14</v>
      </c>
      <c r="B18" s="45" t="s">
        <v>86</v>
      </c>
      <c r="C18" s="48" t="n">
        <v>2025</v>
      </c>
      <c r="D18" s="48" t="n">
        <v>1884</v>
      </c>
      <c r="E18" s="48" t="n">
        <v>3994</v>
      </c>
      <c r="F18" s="48" t="n">
        <v>6281</v>
      </c>
      <c r="G18" s="48" t="n">
        <v>7879</v>
      </c>
      <c r="H18" s="48" t="n">
        <v>6689</v>
      </c>
      <c r="I18" s="49" t="n">
        <v>0.679210414085823</v>
      </c>
      <c r="J18" s="49" t="n">
        <v>99.3910562336265</v>
      </c>
    </row>
    <row r="19" customFormat="false" ht="14.25" hidden="false" customHeight="true" outlineLevel="0" collapsed="false">
      <c r="A19" s="46" t="n">
        <v>15</v>
      </c>
      <c r="B19" s="47" t="s">
        <v>77</v>
      </c>
      <c r="C19" s="48" t="n">
        <v>46945</v>
      </c>
      <c r="D19" s="48" t="n">
        <v>49399</v>
      </c>
      <c r="E19" s="48" t="n">
        <v>102470</v>
      </c>
      <c r="F19" s="48" t="n">
        <v>78937</v>
      </c>
      <c r="G19" s="48" t="n">
        <v>5290</v>
      </c>
      <c r="H19" s="48" t="n">
        <v>5557</v>
      </c>
      <c r="I19" s="49" t="n">
        <v>0.564265551065169</v>
      </c>
      <c r="J19" s="49" t="n">
        <v>99.9553217846917</v>
      </c>
    </row>
    <row r="20" customFormat="false" ht="14.25" hidden="false" customHeight="true" outlineLevel="0" collapsed="false">
      <c r="A20" s="46" t="n">
        <v>16</v>
      </c>
      <c r="B20" s="47" t="s">
        <v>87</v>
      </c>
      <c r="C20" s="48" t="n">
        <v>3899</v>
      </c>
      <c r="D20" s="48" t="n">
        <v>1515</v>
      </c>
      <c r="E20" s="48" t="n">
        <v>9082</v>
      </c>
      <c r="F20" s="48" t="n">
        <v>1811</v>
      </c>
      <c r="G20" s="48" t="n">
        <v>11984</v>
      </c>
      <c r="H20" s="48" t="n">
        <v>4247</v>
      </c>
      <c r="I20" s="49" t="n">
        <v>0.431246319124307</v>
      </c>
      <c r="J20" s="49" t="n">
        <v>100.386568103816</v>
      </c>
    </row>
    <row r="21" customFormat="false" ht="14.25" hidden="false" customHeight="true" outlineLevel="0" collapsed="false">
      <c r="A21" s="46" t="n">
        <v>17</v>
      </c>
      <c r="B21" s="47" t="s">
        <v>104</v>
      </c>
      <c r="C21" s="48" t="n">
        <v>4050</v>
      </c>
      <c r="D21" s="48" t="n">
        <v>2137</v>
      </c>
      <c r="E21" s="48" t="n">
        <v>6405</v>
      </c>
      <c r="F21" s="48" t="n">
        <v>48</v>
      </c>
      <c r="G21" s="48" t="n">
        <v>3259</v>
      </c>
      <c r="H21" s="48" t="n">
        <v>2565</v>
      </c>
      <c r="I21" s="49" t="n">
        <v>0.260453686968177</v>
      </c>
      <c r="J21" s="49" t="n">
        <v>100.647021790784</v>
      </c>
    </row>
    <row r="22" customFormat="false" ht="14.25" hidden="false" customHeight="true" outlineLevel="0" collapsed="false">
      <c r="A22" s="46" t="n">
        <v>18</v>
      </c>
      <c r="B22" s="47" t="s">
        <v>108</v>
      </c>
      <c r="C22" s="48" t="n">
        <v>1263</v>
      </c>
      <c r="D22" s="48" t="n">
        <v>775</v>
      </c>
      <c r="E22" s="48" t="n">
        <v>2798</v>
      </c>
      <c r="F22" s="48" t="n">
        <v>1075</v>
      </c>
      <c r="G22" s="48" t="n">
        <v>1571</v>
      </c>
      <c r="H22" s="48" t="n">
        <v>2025</v>
      </c>
      <c r="I22" s="49" t="n">
        <v>0.205621331816982</v>
      </c>
      <c r="J22" s="49" t="n">
        <v>100.852643122601</v>
      </c>
    </row>
    <row r="23" customFormat="false" ht="14.25" hidden="false" customHeight="true" outlineLevel="0" collapsed="false">
      <c r="A23" s="46" t="n">
        <v>19</v>
      </c>
      <c r="B23" s="47" t="s">
        <v>95</v>
      </c>
      <c r="C23" s="48" t="n">
        <v>0</v>
      </c>
      <c r="D23" s="48" t="n">
        <v>790</v>
      </c>
      <c r="E23" s="48" t="n">
        <v>1583</v>
      </c>
      <c r="F23" s="48" t="n">
        <v>0</v>
      </c>
      <c r="G23" s="48" t="n">
        <v>454</v>
      </c>
      <c r="H23" s="48" t="n">
        <v>700</v>
      </c>
      <c r="I23" s="49" t="n">
        <v>0.0710789788996974</v>
      </c>
      <c r="J23" s="49" t="n">
        <v>100.923722101501</v>
      </c>
    </row>
    <row r="24" customFormat="false" ht="14.25" hidden="false" customHeight="true" outlineLevel="0" collapsed="false">
      <c r="A24" s="46" t="n">
        <v>20</v>
      </c>
      <c r="B24" s="47" t="s">
        <v>112</v>
      </c>
      <c r="C24" s="48" t="n">
        <v>0</v>
      </c>
      <c r="D24" s="48" t="n">
        <v>0</v>
      </c>
      <c r="E24" s="48" t="n">
        <v>1544</v>
      </c>
      <c r="F24" s="48" t="n">
        <v>399</v>
      </c>
      <c r="G24" s="48" t="n">
        <v>0</v>
      </c>
      <c r="H24" s="48" t="n">
        <v>228</v>
      </c>
      <c r="I24" s="49" t="n">
        <v>0.0231514388416157</v>
      </c>
      <c r="J24" s="49" t="n">
        <v>100.946873540342</v>
      </c>
    </row>
    <row r="25" customFormat="false" ht="14.25" hidden="false" customHeight="true" outlineLevel="0" collapsed="false">
      <c r="A25" s="46" t="n">
        <v>21</v>
      </c>
      <c r="B25" s="47" t="s">
        <v>102</v>
      </c>
      <c r="C25" s="48" t="n">
        <v>3091</v>
      </c>
      <c r="D25" s="48" t="n">
        <v>223</v>
      </c>
      <c r="E25" s="48" t="n">
        <v>311</v>
      </c>
      <c r="F25" s="48" t="n">
        <v>346</v>
      </c>
      <c r="G25" s="48" t="n">
        <v>3220</v>
      </c>
      <c r="H25" s="48" t="n">
        <v>172</v>
      </c>
      <c r="I25" s="49" t="n">
        <v>0.0174651205296399</v>
      </c>
      <c r="J25" s="49" t="n">
        <v>100.964338660872</v>
      </c>
    </row>
    <row r="26" customFormat="false" ht="14.25" hidden="false" customHeight="true" outlineLevel="0" collapsed="false">
      <c r="A26" s="46" t="n">
        <v>22</v>
      </c>
      <c r="B26" s="50" t="s">
        <v>91</v>
      </c>
      <c r="C26" s="48" t="n">
        <v>1736</v>
      </c>
      <c r="D26" s="48" t="n">
        <v>2100</v>
      </c>
      <c r="E26" s="48" t="n">
        <v>1375</v>
      </c>
      <c r="F26" s="48" t="n">
        <v>0</v>
      </c>
      <c r="G26" s="48" t="n">
        <v>0</v>
      </c>
      <c r="H26" s="48" t="n">
        <v>32</v>
      </c>
      <c r="I26" s="49" t="n">
        <v>0.00324932474970045</v>
      </c>
      <c r="J26" s="49" t="n">
        <v>100.967587985622</v>
      </c>
    </row>
    <row r="27" customFormat="false" ht="14.25" hidden="false" customHeight="true" outlineLevel="0" collapsed="false">
      <c r="A27" s="46" t="n">
        <v>23</v>
      </c>
      <c r="B27" s="45" t="s">
        <v>98</v>
      </c>
      <c r="C27" s="48" t="n">
        <v>30</v>
      </c>
      <c r="D27" s="48" t="n">
        <v>5</v>
      </c>
      <c r="E27" s="48" t="n">
        <v>6</v>
      </c>
      <c r="F27" s="48" t="n">
        <v>7</v>
      </c>
      <c r="G27" s="48" t="n">
        <v>2</v>
      </c>
      <c r="H27" s="48" t="n">
        <v>5</v>
      </c>
      <c r="I27" s="49" t="n">
        <v>0.000507706992140696</v>
      </c>
      <c r="J27" s="49" t="n">
        <v>100.968095692614</v>
      </c>
    </row>
    <row r="28" customFormat="false" ht="14.25" hidden="false" customHeight="true" outlineLevel="0" collapsed="false">
      <c r="A28" s="46" t="n">
        <v>24</v>
      </c>
      <c r="B28" s="47" t="s">
        <v>90</v>
      </c>
      <c r="C28" s="48" t="n">
        <v>0</v>
      </c>
      <c r="D28" s="48" t="n">
        <v>0</v>
      </c>
      <c r="E28" s="48" t="n">
        <v>649</v>
      </c>
      <c r="F28" s="48" t="n">
        <v>40</v>
      </c>
      <c r="G28" s="48" t="n">
        <v>14095</v>
      </c>
      <c r="H28" s="48" t="n">
        <v>3</v>
      </c>
      <c r="I28" s="49" t="n">
        <v>0.000304624195284417</v>
      </c>
      <c r="J28" s="49" t="n">
        <v>100.968400316809</v>
      </c>
    </row>
    <row r="29" customFormat="false" ht="14.25" hidden="false" customHeight="true" outlineLevel="0" collapsed="false">
      <c r="A29" s="46" t="n">
        <v>25</v>
      </c>
      <c r="B29" s="47" t="s">
        <v>106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.968400316809</v>
      </c>
    </row>
    <row r="30" customFormat="false" ht="14.25" hidden="false" customHeight="true" outlineLevel="0" collapsed="false">
      <c r="A30" s="46" t="n">
        <v>26</v>
      </c>
      <c r="B30" s="47" t="s">
        <v>117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.968400316809</v>
      </c>
    </row>
    <row r="31" customFormat="false" ht="14.25" hidden="false" customHeight="true" outlineLevel="0" collapsed="false">
      <c r="A31" s="46" t="n">
        <v>27</v>
      </c>
      <c r="B31" s="47" t="s">
        <v>100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.968400316809</v>
      </c>
    </row>
    <row r="32" customFormat="false" ht="14.25" hidden="false" customHeight="true" outlineLevel="0" collapsed="false">
      <c r="A32" s="46" t="n">
        <v>28</v>
      </c>
      <c r="B32" s="47" t="s">
        <v>101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.968400316809</v>
      </c>
    </row>
    <row r="33" customFormat="false" ht="14.25" hidden="false" customHeight="true" outlineLevel="0" collapsed="false">
      <c r="A33" s="46" t="n">
        <v>29</v>
      </c>
      <c r="B33" s="47" t="s">
        <v>110</v>
      </c>
      <c r="C33" s="48" t="n">
        <v>8145</v>
      </c>
      <c r="D33" s="48" t="n">
        <v>16247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.968400316809</v>
      </c>
    </row>
    <row r="34" customFormat="false" ht="14.25" hidden="false" customHeight="true" outlineLevel="0" collapsed="false">
      <c r="A34" s="46" t="n">
        <v>30</v>
      </c>
      <c r="B34" s="47" t="s">
        <v>116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.968400316809</v>
      </c>
    </row>
    <row r="35" customFormat="false" ht="14.25" hidden="false" customHeight="true" outlineLevel="0" collapsed="false">
      <c r="A35" s="46" t="n">
        <v>31</v>
      </c>
      <c r="B35" s="47" t="s">
        <v>88</v>
      </c>
      <c r="C35" s="48" t="n">
        <v>0</v>
      </c>
      <c r="D35" s="48" t="n">
        <v>0</v>
      </c>
      <c r="E35" s="48" t="n">
        <v>549</v>
      </c>
      <c r="F35" s="48" t="n">
        <v>1</v>
      </c>
      <c r="G35" s="48" t="n">
        <v>258</v>
      </c>
      <c r="H35" s="48" t="n">
        <v>0</v>
      </c>
      <c r="I35" s="49" t="n">
        <v>0</v>
      </c>
      <c r="J35" s="49" t="n">
        <v>100.968400316809</v>
      </c>
    </row>
    <row r="36" customFormat="false" ht="14.25" hidden="false" customHeight="true" outlineLevel="0" collapsed="false">
      <c r="A36" s="46" t="n">
        <v>32</v>
      </c>
      <c r="B36" s="47" t="s">
        <v>96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.968400316809</v>
      </c>
    </row>
    <row r="37" customFormat="false" ht="14.25" hidden="false" customHeight="true" outlineLevel="0" collapsed="false">
      <c r="A37" s="46" t="n">
        <v>33</v>
      </c>
      <c r="B37" s="47" t="s">
        <v>114</v>
      </c>
      <c r="C37" s="48" t="n">
        <v>0</v>
      </c>
      <c r="D37" s="48" t="n">
        <v>267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.968400316809</v>
      </c>
    </row>
    <row r="38" customFormat="false" ht="14.25" hidden="false" customHeight="true" outlineLevel="0" collapsed="false">
      <c r="A38" s="46" t="n">
        <v>34</v>
      </c>
      <c r="B38" s="47" t="s">
        <v>115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.968400316809</v>
      </c>
    </row>
    <row r="39" customFormat="false" ht="14.25" hidden="false" customHeight="true" outlineLevel="0" collapsed="false">
      <c r="A39" s="46" t="n">
        <v>35</v>
      </c>
      <c r="B39" s="47" t="s">
        <v>89</v>
      </c>
      <c r="C39" s="48" t="n">
        <v>0</v>
      </c>
      <c r="D39" s="48" t="n">
        <v>0</v>
      </c>
      <c r="E39" s="48" t="n">
        <v>61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.968400316809</v>
      </c>
    </row>
    <row r="40" customFormat="false" ht="14.25" hidden="false" customHeight="true" outlineLevel="0" collapsed="false">
      <c r="A40" s="46" t="n">
        <v>36</v>
      </c>
      <c r="B40" s="47" t="s">
        <v>105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.968400316809</v>
      </c>
    </row>
    <row r="41" customFormat="false" ht="14.25" hidden="false" customHeight="true" outlineLevel="0" collapsed="false">
      <c r="A41" s="46" t="n">
        <v>37</v>
      </c>
      <c r="B41" s="47" t="s">
        <v>111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7999</v>
      </c>
      <c r="H41" s="48" t="n">
        <v>0</v>
      </c>
      <c r="I41" s="49" t="n">
        <v>0</v>
      </c>
      <c r="J41" s="49" t="n">
        <v>100.968400316809</v>
      </c>
    </row>
    <row r="42" customFormat="false" ht="14.25" hidden="false" customHeight="true" outlineLevel="0" collapsed="false">
      <c r="A42" s="46" t="n">
        <v>38</v>
      </c>
      <c r="B42" s="47" t="s">
        <v>99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.968400316809</v>
      </c>
    </row>
    <row r="43" customFormat="false" ht="14.25" hidden="false" customHeight="true" outlineLevel="0" collapsed="false">
      <c r="A43" s="46" t="n">
        <v>39</v>
      </c>
      <c r="B43" s="47" t="s">
        <v>113</v>
      </c>
      <c r="C43" s="48" t="n">
        <v>0</v>
      </c>
      <c r="D43" s="48" t="n">
        <v>0</v>
      </c>
      <c r="E43" s="48" t="n">
        <v>0</v>
      </c>
      <c r="F43" s="48" t="n">
        <v>139</v>
      </c>
      <c r="G43" s="48" t="n">
        <v>31</v>
      </c>
      <c r="H43" s="48" t="n">
        <v>0</v>
      </c>
      <c r="I43" s="49" t="n">
        <v>0</v>
      </c>
      <c r="J43" s="49" t="n">
        <v>100.968400316809</v>
      </c>
    </row>
    <row r="44" customFormat="false" ht="14.25" hidden="false" customHeight="true" outlineLevel="0" collapsed="false">
      <c r="A44" s="46" t="n">
        <v>40</v>
      </c>
      <c r="B44" s="45" t="s">
        <v>103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.968400316809</v>
      </c>
    </row>
    <row r="45" customFormat="false" ht="14.25" hidden="false" customHeight="true" outlineLevel="0" collapsed="false">
      <c r="A45" s="46" t="n">
        <v>41</v>
      </c>
      <c r="B45" s="47" t="s">
        <v>118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412</v>
      </c>
      <c r="H45" s="48" t="n">
        <v>0</v>
      </c>
      <c r="I45" s="49" t="n">
        <v>0</v>
      </c>
      <c r="J45" s="49" t="n">
        <v>100.968400316809</v>
      </c>
    </row>
    <row r="46" customFormat="false" ht="14.25" hidden="false" customHeight="true" outlineLevel="0" collapsed="false">
      <c r="A46" s="46" t="n">
        <v>42</v>
      </c>
      <c r="B46" s="47" t="s">
        <v>94</v>
      </c>
      <c r="C46" s="48" t="n">
        <v>0</v>
      </c>
      <c r="D46" s="48" t="n">
        <v>84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.968400316809</v>
      </c>
    </row>
    <row r="47" customFormat="false" ht="14.25" hidden="false" customHeight="true" outlineLevel="0" collapsed="false">
      <c r="A47" s="46" t="n">
        <v>43</v>
      </c>
      <c r="B47" s="50" t="s">
        <v>107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.968400316809</v>
      </c>
    </row>
    <row r="48" customFormat="false" ht="14.25" hidden="false" customHeight="true" outlineLevel="0" collapsed="false">
      <c r="A48" s="46" t="n">
        <v>44</v>
      </c>
      <c r="B48" s="47" t="s">
        <v>97</v>
      </c>
      <c r="C48" s="48" t="n">
        <v>0</v>
      </c>
      <c r="D48" s="48" t="n">
        <v>0</v>
      </c>
      <c r="E48" s="48" t="n">
        <v>3549</v>
      </c>
      <c r="F48" s="48" t="n">
        <v>3927</v>
      </c>
      <c r="G48" s="48" t="n">
        <v>0</v>
      </c>
      <c r="H48" s="48" t="n">
        <v>-9537</v>
      </c>
      <c r="I48" s="49" t="n">
        <v>-0.968400316809163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466016</v>
      </c>
      <c r="D50" s="53" t="n">
        <v>796482</v>
      </c>
      <c r="E50" s="53" t="n">
        <v>883653</v>
      </c>
      <c r="F50" s="53" t="n">
        <v>729592</v>
      </c>
      <c r="G50" s="53" t="n">
        <v>836967</v>
      </c>
      <c r="H50" s="53" t="n">
        <v>984820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72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9435928</v>
      </c>
      <c r="D5" s="48" t="n">
        <v>11165614</v>
      </c>
      <c r="E5" s="48" t="n">
        <v>13368109</v>
      </c>
      <c r="F5" s="48" t="n">
        <v>14202443</v>
      </c>
      <c r="G5" s="48" t="n">
        <v>12391498</v>
      </c>
      <c r="H5" s="48" t="n">
        <v>13706442</v>
      </c>
      <c r="I5" s="49" t="n">
        <v>15.8827815747274</v>
      </c>
      <c r="J5" s="49" t="n">
        <v>15.8827815747274</v>
      </c>
    </row>
    <row r="6" customFormat="false" ht="14.25" hidden="false" customHeight="true" outlineLevel="0" collapsed="false">
      <c r="A6" s="46" t="n">
        <v>2</v>
      </c>
      <c r="B6" s="50" t="s">
        <v>76</v>
      </c>
      <c r="C6" s="48" t="n">
        <v>7575211</v>
      </c>
      <c r="D6" s="48" t="n">
        <v>9134079</v>
      </c>
      <c r="E6" s="48" t="n">
        <v>10596147</v>
      </c>
      <c r="F6" s="48" t="n">
        <v>10200437</v>
      </c>
      <c r="G6" s="48" t="n">
        <v>9797839</v>
      </c>
      <c r="H6" s="48" t="n">
        <v>10898384</v>
      </c>
      <c r="I6" s="49" t="n">
        <v>12.6288538330738</v>
      </c>
      <c r="J6" s="49" t="n">
        <v>28.5116354078011</v>
      </c>
    </row>
    <row r="7" customFormat="false" ht="14.25" hidden="false" customHeight="true" outlineLevel="0" collapsed="false">
      <c r="A7" s="46" t="n">
        <v>3</v>
      </c>
      <c r="B7" s="47" t="s">
        <v>77</v>
      </c>
      <c r="C7" s="48" t="n">
        <v>5063150</v>
      </c>
      <c r="D7" s="48" t="n">
        <v>7216606</v>
      </c>
      <c r="E7" s="48" t="n">
        <v>9378392</v>
      </c>
      <c r="F7" s="48" t="n">
        <v>10441368</v>
      </c>
      <c r="G7" s="48" t="n">
        <v>9499876</v>
      </c>
      <c r="H7" s="48" t="n">
        <v>10483529</v>
      </c>
      <c r="I7" s="49" t="n">
        <v>12.1481272265494</v>
      </c>
      <c r="J7" s="49" t="n">
        <v>40.6597626343505</v>
      </c>
    </row>
    <row r="8" customFormat="false" ht="14.25" hidden="false" customHeight="true" outlineLevel="0" collapsed="false">
      <c r="A8" s="46" t="n">
        <v>4</v>
      </c>
      <c r="B8" s="47" t="s">
        <v>78</v>
      </c>
      <c r="C8" s="48" t="n">
        <v>6586848</v>
      </c>
      <c r="D8" s="48" t="n">
        <v>8481572</v>
      </c>
      <c r="E8" s="48" t="n">
        <v>9700358</v>
      </c>
      <c r="F8" s="48" t="n">
        <v>9155217</v>
      </c>
      <c r="G8" s="48" t="n">
        <v>8635705</v>
      </c>
      <c r="H8" s="48" t="n">
        <v>9101405</v>
      </c>
      <c r="I8" s="49" t="n">
        <v>10.5465464807082</v>
      </c>
      <c r="J8" s="49" t="n">
        <v>51.2063091150587</v>
      </c>
    </row>
    <row r="9" customFormat="false" ht="14.25" hidden="false" customHeight="true" outlineLevel="0" collapsed="false">
      <c r="A9" s="46" t="n">
        <v>5</v>
      </c>
      <c r="B9" s="47" t="s">
        <v>79</v>
      </c>
      <c r="C9" s="48" t="n">
        <v>4564212</v>
      </c>
      <c r="D9" s="48" t="n">
        <v>5708181</v>
      </c>
      <c r="E9" s="48" t="n">
        <v>6792931</v>
      </c>
      <c r="F9" s="48" t="n">
        <v>6816704</v>
      </c>
      <c r="G9" s="48" t="n">
        <v>6350615</v>
      </c>
      <c r="H9" s="48" t="n">
        <v>7278660</v>
      </c>
      <c r="I9" s="49" t="n">
        <v>8.43438194512515</v>
      </c>
      <c r="J9" s="49" t="n">
        <v>59.6406910601839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4985648</v>
      </c>
      <c r="D10" s="48" t="n">
        <v>6059185</v>
      </c>
      <c r="E10" s="48" t="n">
        <v>7023786</v>
      </c>
      <c r="F10" s="48" t="n">
        <v>6715401</v>
      </c>
      <c r="G10" s="48" t="n">
        <v>5821799</v>
      </c>
      <c r="H10" s="48" t="n">
        <v>7155567</v>
      </c>
      <c r="I10" s="49" t="n">
        <v>8.29174396275322</v>
      </c>
      <c r="J10" s="49" t="n">
        <v>67.9324350229371</v>
      </c>
    </row>
    <row r="11" customFormat="false" ht="14.25" hidden="false" customHeight="true" outlineLevel="0" collapsed="false">
      <c r="A11" s="46" t="n">
        <v>7</v>
      </c>
      <c r="B11" s="45" t="s">
        <v>81</v>
      </c>
      <c r="C11" s="48" t="n">
        <v>4408988</v>
      </c>
      <c r="D11" s="48" t="n">
        <v>5352473</v>
      </c>
      <c r="E11" s="48" t="n">
        <v>6413658</v>
      </c>
      <c r="F11" s="48" t="n">
        <v>6403054</v>
      </c>
      <c r="G11" s="48" t="n">
        <v>5882857</v>
      </c>
      <c r="H11" s="48" t="n">
        <v>6501067</v>
      </c>
      <c r="I11" s="49" t="n">
        <v>7.5333209861223</v>
      </c>
      <c r="J11" s="49" t="n">
        <v>75.4657560090594</v>
      </c>
    </row>
    <row r="12" customFormat="false" ht="14.25" hidden="false" customHeight="true" outlineLevel="0" collapsed="false">
      <c r="A12" s="46" t="n">
        <v>8</v>
      </c>
      <c r="B12" s="47" t="s">
        <v>82</v>
      </c>
      <c r="C12" s="48" t="n">
        <v>2058573</v>
      </c>
      <c r="D12" s="48" t="n">
        <v>2765076</v>
      </c>
      <c r="E12" s="48" t="n">
        <v>3709241</v>
      </c>
      <c r="F12" s="48" t="n">
        <v>3871791</v>
      </c>
      <c r="G12" s="48" t="n">
        <v>3792561</v>
      </c>
      <c r="H12" s="48" t="n">
        <v>4534312</v>
      </c>
      <c r="I12" s="49" t="n">
        <v>5.2542802200356</v>
      </c>
      <c r="J12" s="49" t="n">
        <v>80.720036229095</v>
      </c>
    </row>
    <row r="13" customFormat="false" ht="14.25" hidden="false" customHeight="true" outlineLevel="0" collapsed="false">
      <c r="A13" s="46" t="n">
        <v>9</v>
      </c>
      <c r="B13" s="45" t="s">
        <v>83</v>
      </c>
      <c r="C13" s="48" t="n">
        <v>1219521</v>
      </c>
      <c r="D13" s="48" t="n">
        <v>1725389</v>
      </c>
      <c r="E13" s="48" t="n">
        <v>2362657</v>
      </c>
      <c r="F13" s="48" t="n">
        <v>2553255</v>
      </c>
      <c r="G13" s="48" t="n">
        <v>2464526</v>
      </c>
      <c r="H13" s="48" t="n">
        <v>3071080</v>
      </c>
      <c r="I13" s="49" t="n">
        <v>3.55871296420425</v>
      </c>
      <c r="J13" s="49" t="n">
        <v>84.2787491932993</v>
      </c>
    </row>
    <row r="14" customFormat="false" ht="14.25" hidden="false" customHeight="true" outlineLevel="0" collapsed="false">
      <c r="A14" s="46" t="n">
        <v>10</v>
      </c>
      <c r="B14" s="47" t="s">
        <v>84</v>
      </c>
      <c r="C14" s="48" t="n">
        <v>809580</v>
      </c>
      <c r="D14" s="48" t="n">
        <v>1453194</v>
      </c>
      <c r="E14" s="48" t="n">
        <v>1965791</v>
      </c>
      <c r="F14" s="48" t="n">
        <v>1634755</v>
      </c>
      <c r="G14" s="48" t="n">
        <v>1496478</v>
      </c>
      <c r="H14" s="48" t="n">
        <v>2912492</v>
      </c>
      <c r="I14" s="49" t="n">
        <v>3.37494400619365</v>
      </c>
      <c r="J14" s="49" t="n">
        <v>87.6536931994929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1384625</v>
      </c>
      <c r="D15" s="48" t="n">
        <v>1635644</v>
      </c>
      <c r="E15" s="48" t="n">
        <v>2235379</v>
      </c>
      <c r="F15" s="48" t="n">
        <v>1903165</v>
      </c>
      <c r="G15" s="48" t="n">
        <v>1638623</v>
      </c>
      <c r="H15" s="48" t="n">
        <v>1952424</v>
      </c>
      <c r="I15" s="49" t="n">
        <v>2.2624342577932</v>
      </c>
      <c r="J15" s="49" t="n">
        <v>89.9161274572861</v>
      </c>
    </row>
    <row r="16" customFormat="false" ht="14.25" hidden="false" customHeight="true" outlineLevel="0" collapsed="false">
      <c r="A16" s="46" t="n">
        <v>12</v>
      </c>
      <c r="B16" s="45" t="s">
        <v>86</v>
      </c>
      <c r="C16" s="48" t="n">
        <v>1363058</v>
      </c>
      <c r="D16" s="48" t="n">
        <v>1749837</v>
      </c>
      <c r="E16" s="48" t="n">
        <v>2208567</v>
      </c>
      <c r="F16" s="48" t="n">
        <v>2122315</v>
      </c>
      <c r="G16" s="48" t="n">
        <v>1722015</v>
      </c>
      <c r="H16" s="48" t="n">
        <v>1861867</v>
      </c>
      <c r="I16" s="49" t="n">
        <v>2.15749841440929</v>
      </c>
      <c r="J16" s="49" t="n">
        <v>92.0736258716954</v>
      </c>
    </row>
    <row r="17" customFormat="false" ht="14.25" hidden="false" customHeight="true" outlineLevel="0" collapsed="false">
      <c r="A17" s="46" t="n">
        <v>13</v>
      </c>
      <c r="B17" s="47" t="s">
        <v>87</v>
      </c>
      <c r="C17" s="48" t="n">
        <v>502857</v>
      </c>
      <c r="D17" s="48" t="n">
        <v>914782</v>
      </c>
      <c r="E17" s="48" t="n">
        <v>1321601</v>
      </c>
      <c r="F17" s="48" t="n">
        <v>1259328</v>
      </c>
      <c r="G17" s="48" t="n">
        <v>1079653</v>
      </c>
      <c r="H17" s="48" t="n">
        <v>1369965</v>
      </c>
      <c r="I17" s="49" t="n">
        <v>1.58749111257476</v>
      </c>
      <c r="J17" s="49" t="n">
        <v>93.6611169842702</v>
      </c>
    </row>
    <row r="18" customFormat="false" ht="14.25" hidden="false" customHeight="true" outlineLevel="0" collapsed="false">
      <c r="A18" s="46" t="n">
        <v>14</v>
      </c>
      <c r="B18" s="47" t="s">
        <v>88</v>
      </c>
      <c r="C18" s="48" t="n">
        <v>467665</v>
      </c>
      <c r="D18" s="48" t="n">
        <v>689604</v>
      </c>
      <c r="E18" s="48" t="n">
        <v>757291</v>
      </c>
      <c r="F18" s="48" t="n">
        <v>640404</v>
      </c>
      <c r="G18" s="48" t="n">
        <v>512731</v>
      </c>
      <c r="H18" s="48" t="n">
        <v>585057</v>
      </c>
      <c r="I18" s="49" t="n">
        <v>0.677953661480147</v>
      </c>
      <c r="J18" s="49" t="n">
        <v>94.3390706457503</v>
      </c>
    </row>
    <row r="19" customFormat="false" ht="14.25" hidden="false" customHeight="true" outlineLevel="0" collapsed="false">
      <c r="A19" s="46" t="n">
        <v>15</v>
      </c>
      <c r="B19" s="47" t="s">
        <v>89</v>
      </c>
      <c r="C19" s="48" t="n">
        <v>340141</v>
      </c>
      <c r="D19" s="48" t="n">
        <v>408686</v>
      </c>
      <c r="E19" s="48" t="n">
        <v>540069</v>
      </c>
      <c r="F19" s="48" t="n">
        <v>580594</v>
      </c>
      <c r="G19" s="48" t="n">
        <v>466503</v>
      </c>
      <c r="H19" s="48" t="n">
        <v>548597</v>
      </c>
      <c r="I19" s="49" t="n">
        <v>0.635704460979057</v>
      </c>
      <c r="J19" s="49" t="n">
        <v>94.9747751067294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293768</v>
      </c>
      <c r="D20" s="48" t="n">
        <v>419624</v>
      </c>
      <c r="E20" s="48" t="n">
        <v>473259</v>
      </c>
      <c r="F20" s="48" t="n">
        <v>464843</v>
      </c>
      <c r="G20" s="48" t="n">
        <v>427505</v>
      </c>
      <c r="H20" s="48" t="n">
        <v>543316</v>
      </c>
      <c r="I20" s="49" t="n">
        <v>0.629584931965172</v>
      </c>
      <c r="J20" s="49" t="n">
        <v>95.6043600386945</v>
      </c>
    </row>
    <row r="21" customFormat="false" ht="14.25" hidden="false" customHeight="true" outlineLevel="0" collapsed="false">
      <c r="A21" s="46" t="n">
        <v>17</v>
      </c>
      <c r="B21" s="50" t="s">
        <v>91</v>
      </c>
      <c r="C21" s="48" t="n">
        <v>242702</v>
      </c>
      <c r="D21" s="48" t="n">
        <v>324945</v>
      </c>
      <c r="E21" s="48" t="n">
        <v>448961</v>
      </c>
      <c r="F21" s="48" t="n">
        <v>472168</v>
      </c>
      <c r="G21" s="48" t="n">
        <v>337170</v>
      </c>
      <c r="H21" s="48" t="n">
        <v>515121</v>
      </c>
      <c r="I21" s="49" t="n">
        <v>0.596913066684639</v>
      </c>
      <c r="J21" s="49" t="n">
        <v>96.2012731053792</v>
      </c>
    </row>
    <row r="22" customFormat="false" ht="14.25" hidden="false" customHeight="true" outlineLevel="0" collapsed="false">
      <c r="A22" s="46" t="n">
        <v>18</v>
      </c>
      <c r="B22" s="47" t="s">
        <v>92</v>
      </c>
      <c r="C22" s="48" t="n">
        <v>304970</v>
      </c>
      <c r="D22" s="48" t="n">
        <v>406678</v>
      </c>
      <c r="E22" s="48" t="n">
        <v>441987</v>
      </c>
      <c r="F22" s="48" t="n">
        <v>499150</v>
      </c>
      <c r="G22" s="48" t="n">
        <v>432910</v>
      </c>
      <c r="H22" s="48" t="n">
        <v>513097</v>
      </c>
      <c r="I22" s="49" t="n">
        <v>0.594567691429175</v>
      </c>
      <c r="J22" s="49" t="n">
        <v>96.7958407968083</v>
      </c>
    </row>
    <row r="23" customFormat="false" ht="14.25" hidden="false" customHeight="true" outlineLevel="0" collapsed="false">
      <c r="A23" s="46" t="n">
        <v>19</v>
      </c>
      <c r="B23" s="47" t="s">
        <v>93</v>
      </c>
      <c r="C23" s="48" t="n">
        <v>109669</v>
      </c>
      <c r="D23" s="48" t="n">
        <v>274146</v>
      </c>
      <c r="E23" s="48" t="n">
        <v>457703</v>
      </c>
      <c r="F23" s="48" t="n">
        <v>432737</v>
      </c>
      <c r="G23" s="48" t="n">
        <v>404053</v>
      </c>
      <c r="H23" s="48" t="n">
        <v>421321</v>
      </c>
      <c r="I23" s="49" t="n">
        <v>0.488219292493683</v>
      </c>
      <c r="J23" s="49" t="n">
        <v>97.284060089302</v>
      </c>
    </row>
    <row r="24" customFormat="false" ht="14.25" hidden="false" customHeight="true" outlineLevel="0" collapsed="false">
      <c r="A24" s="46" t="n">
        <v>20</v>
      </c>
      <c r="B24" s="47" t="s">
        <v>94</v>
      </c>
      <c r="C24" s="48" t="n">
        <v>376166</v>
      </c>
      <c r="D24" s="48" t="n">
        <v>444501</v>
      </c>
      <c r="E24" s="48" t="n">
        <v>468073</v>
      </c>
      <c r="F24" s="48" t="n">
        <v>437972</v>
      </c>
      <c r="G24" s="48" t="n">
        <v>315753</v>
      </c>
      <c r="H24" s="48" t="n">
        <v>313359</v>
      </c>
      <c r="I24" s="49" t="n">
        <v>0.363114844207927</v>
      </c>
      <c r="J24" s="49" t="n">
        <v>97.6471749335099</v>
      </c>
    </row>
    <row r="25" customFormat="false" ht="14.25" hidden="false" customHeight="true" outlineLevel="0" collapsed="false">
      <c r="A25" s="46" t="n">
        <v>21</v>
      </c>
      <c r="B25" s="47" t="s">
        <v>95</v>
      </c>
      <c r="C25" s="48" t="n">
        <v>253851</v>
      </c>
      <c r="D25" s="48" t="n">
        <v>372803</v>
      </c>
      <c r="E25" s="48" t="n">
        <v>422616</v>
      </c>
      <c r="F25" s="48" t="n">
        <v>249633</v>
      </c>
      <c r="G25" s="48" t="n">
        <v>186228</v>
      </c>
      <c r="H25" s="48" t="n">
        <v>255916</v>
      </c>
      <c r="I25" s="49" t="n">
        <v>0.296550915947255</v>
      </c>
      <c r="J25" s="49" t="n">
        <v>97.9437258494572</v>
      </c>
    </row>
    <row r="26" customFormat="false" ht="14.25" hidden="false" customHeight="true" outlineLevel="0" collapsed="false">
      <c r="A26" s="46" t="n">
        <v>22</v>
      </c>
      <c r="B26" s="47" t="s">
        <v>96</v>
      </c>
      <c r="C26" s="48" t="n">
        <v>42107</v>
      </c>
      <c r="D26" s="48" t="n">
        <v>102720</v>
      </c>
      <c r="E26" s="48" t="n">
        <v>98632</v>
      </c>
      <c r="F26" s="48" t="n">
        <v>54860</v>
      </c>
      <c r="G26" s="48" t="n">
        <v>103482</v>
      </c>
      <c r="H26" s="48" t="n">
        <v>214384</v>
      </c>
      <c r="I26" s="49" t="n">
        <v>0.248424371920616</v>
      </c>
      <c r="J26" s="49" t="n">
        <v>98.1921502213778</v>
      </c>
    </row>
    <row r="27" customFormat="false" ht="14.25" hidden="false" customHeight="true" outlineLevel="0" collapsed="false">
      <c r="A27" s="46" t="n">
        <v>23</v>
      </c>
      <c r="B27" s="47" t="s">
        <v>97</v>
      </c>
      <c r="C27" s="48" t="n">
        <v>10266</v>
      </c>
      <c r="D27" s="48" t="n">
        <v>11335</v>
      </c>
      <c r="E27" s="48" t="n">
        <v>18383</v>
      </c>
      <c r="F27" s="48" t="n">
        <v>40499</v>
      </c>
      <c r="G27" s="48" t="n">
        <v>70248</v>
      </c>
      <c r="H27" s="48" t="n">
        <v>182254</v>
      </c>
      <c r="I27" s="49" t="n">
        <v>0.211192698522371</v>
      </c>
      <c r="J27" s="49" t="n">
        <v>98.4033429199002</v>
      </c>
    </row>
    <row r="28" customFormat="false" ht="14.25" hidden="false" customHeight="true" outlineLevel="0" collapsed="false">
      <c r="A28" s="46" t="n">
        <v>24</v>
      </c>
      <c r="B28" s="45" t="s">
        <v>98</v>
      </c>
      <c r="C28" s="48" t="n">
        <v>57351</v>
      </c>
      <c r="D28" s="48" t="n">
        <v>77145</v>
      </c>
      <c r="E28" s="48" t="n">
        <v>123047</v>
      </c>
      <c r="F28" s="48" t="n">
        <v>125481</v>
      </c>
      <c r="G28" s="48" t="n">
        <v>115129</v>
      </c>
      <c r="H28" s="48" t="n">
        <v>170718</v>
      </c>
      <c r="I28" s="49" t="n">
        <v>0.19782498659202</v>
      </c>
      <c r="J28" s="49" t="n">
        <v>98.6011679064922</v>
      </c>
    </row>
    <row r="29" customFormat="false" ht="14.25" hidden="false" customHeight="true" outlineLevel="0" collapsed="false">
      <c r="A29" s="46" t="n">
        <v>25</v>
      </c>
      <c r="B29" s="47" t="s">
        <v>99</v>
      </c>
      <c r="C29" s="48" t="n">
        <v>85077</v>
      </c>
      <c r="D29" s="48" t="n">
        <v>123674</v>
      </c>
      <c r="E29" s="48" t="n">
        <v>113634</v>
      </c>
      <c r="F29" s="48" t="n">
        <v>87399</v>
      </c>
      <c r="G29" s="48" t="n">
        <v>71577</v>
      </c>
      <c r="H29" s="48" t="n">
        <v>168442</v>
      </c>
      <c r="I29" s="49" t="n">
        <v>0.195187598211865</v>
      </c>
      <c r="J29" s="49" t="n">
        <v>98.7963555047041</v>
      </c>
    </row>
    <row r="30" customFormat="false" ht="14.25" hidden="false" customHeight="true" outlineLevel="0" collapsed="false">
      <c r="A30" s="46" t="n">
        <v>26</v>
      </c>
      <c r="B30" s="47" t="s">
        <v>100</v>
      </c>
      <c r="C30" s="48" t="n">
        <v>13875</v>
      </c>
      <c r="D30" s="48" t="n">
        <v>14998</v>
      </c>
      <c r="E30" s="48" t="n">
        <v>20074</v>
      </c>
      <c r="F30" s="48" t="n">
        <v>25572</v>
      </c>
      <c r="G30" s="48" t="n">
        <v>40946</v>
      </c>
      <c r="H30" s="48" t="n">
        <v>168275</v>
      </c>
      <c r="I30" s="49" t="n">
        <v>0.194994081577644</v>
      </c>
      <c r="J30" s="49" t="n">
        <v>98.9913495862817</v>
      </c>
    </row>
    <row r="31" customFormat="false" ht="14.25" hidden="false" customHeight="true" outlineLevel="0" collapsed="false">
      <c r="A31" s="46" t="n">
        <v>27</v>
      </c>
      <c r="B31" s="47" t="s">
        <v>101</v>
      </c>
      <c r="C31" s="48" t="n">
        <v>35621</v>
      </c>
      <c r="D31" s="48" t="n">
        <v>94458</v>
      </c>
      <c r="E31" s="48" t="n">
        <v>157600</v>
      </c>
      <c r="F31" s="48" t="n">
        <v>148209</v>
      </c>
      <c r="G31" s="48" t="n">
        <v>125836</v>
      </c>
      <c r="H31" s="48" t="n">
        <v>137056</v>
      </c>
      <c r="I31" s="49" t="n">
        <v>0.158818058800806</v>
      </c>
      <c r="J31" s="49" t="n">
        <v>99.1501676450825</v>
      </c>
    </row>
    <row r="32" customFormat="false" ht="14.25" hidden="false" customHeight="true" outlineLevel="0" collapsed="false">
      <c r="A32" s="46" t="n">
        <v>28</v>
      </c>
      <c r="B32" s="47" t="s">
        <v>102</v>
      </c>
      <c r="C32" s="48" t="n">
        <v>75918</v>
      </c>
      <c r="D32" s="48" t="n">
        <v>100811</v>
      </c>
      <c r="E32" s="48" t="n">
        <v>106678</v>
      </c>
      <c r="F32" s="48" t="n">
        <v>83727</v>
      </c>
      <c r="G32" s="48" t="n">
        <v>79598</v>
      </c>
      <c r="H32" s="48" t="n">
        <v>129831</v>
      </c>
      <c r="I32" s="49" t="n">
        <v>0.150445857110724</v>
      </c>
      <c r="J32" s="49" t="n">
        <v>99.3006135021932</v>
      </c>
    </row>
    <row r="33" customFormat="false" ht="14.25" hidden="false" customHeight="true" outlineLevel="0" collapsed="false">
      <c r="A33" s="46" t="n">
        <v>29</v>
      </c>
      <c r="B33" s="45" t="s">
        <v>103</v>
      </c>
      <c r="C33" s="48" t="n">
        <v>58248</v>
      </c>
      <c r="D33" s="48" t="n">
        <v>59751</v>
      </c>
      <c r="E33" s="48" t="n">
        <v>61779</v>
      </c>
      <c r="F33" s="48" t="n">
        <v>49201</v>
      </c>
      <c r="G33" s="48" t="n">
        <v>79140</v>
      </c>
      <c r="H33" s="48" t="n">
        <v>128985</v>
      </c>
      <c r="I33" s="49" t="n">
        <v>0.149465527334972</v>
      </c>
      <c r="J33" s="49" t="n">
        <v>99.4500790295282</v>
      </c>
    </row>
    <row r="34" customFormat="false" ht="14.25" hidden="false" customHeight="true" outlineLevel="0" collapsed="false">
      <c r="A34" s="46" t="n">
        <v>30</v>
      </c>
      <c r="B34" s="47" t="s">
        <v>104</v>
      </c>
      <c r="C34" s="48" t="n">
        <v>32038</v>
      </c>
      <c r="D34" s="48" t="n">
        <v>27169</v>
      </c>
      <c r="E34" s="48" t="n">
        <v>58447</v>
      </c>
      <c r="F34" s="48" t="n">
        <v>62449</v>
      </c>
      <c r="G34" s="48" t="n">
        <v>47556</v>
      </c>
      <c r="H34" s="48" t="n">
        <v>84087</v>
      </c>
      <c r="I34" s="49" t="n">
        <v>0.0974385222856595</v>
      </c>
      <c r="J34" s="49" t="n">
        <v>99.5475175518139</v>
      </c>
    </row>
    <row r="35" customFormat="false" ht="14.25" hidden="false" customHeight="true" outlineLevel="0" collapsed="false">
      <c r="A35" s="46" t="n">
        <v>31</v>
      </c>
      <c r="B35" s="47" t="s">
        <v>105</v>
      </c>
      <c r="C35" s="48" t="n">
        <v>51203</v>
      </c>
      <c r="D35" s="48" t="n">
        <v>38972</v>
      </c>
      <c r="E35" s="48" t="n">
        <v>53431</v>
      </c>
      <c r="F35" s="48" t="n">
        <v>30763</v>
      </c>
      <c r="G35" s="48" t="n">
        <v>50562</v>
      </c>
      <c r="H35" s="48" t="n">
        <v>70198</v>
      </c>
      <c r="I35" s="49" t="n">
        <v>0.0813441957426086</v>
      </c>
      <c r="J35" s="49" t="n">
        <v>99.6288617475565</v>
      </c>
    </row>
    <row r="36" customFormat="false" ht="14.25" hidden="false" customHeight="true" outlineLevel="0" collapsed="false">
      <c r="A36" s="46" t="n">
        <v>32</v>
      </c>
      <c r="B36" s="47" t="s">
        <v>106</v>
      </c>
      <c r="C36" s="48" t="n">
        <v>86894</v>
      </c>
      <c r="D36" s="48" t="n">
        <v>118329</v>
      </c>
      <c r="E36" s="48" t="n">
        <v>156328</v>
      </c>
      <c r="F36" s="48" t="n">
        <v>119243</v>
      </c>
      <c r="G36" s="48" t="n">
        <v>76395</v>
      </c>
      <c r="H36" s="48" t="n">
        <v>64147</v>
      </c>
      <c r="I36" s="49" t="n">
        <v>0.0743324044032752</v>
      </c>
      <c r="J36" s="49" t="n">
        <v>99.7031941519598</v>
      </c>
    </row>
    <row r="37" customFormat="false" ht="14.25" hidden="false" customHeight="true" outlineLevel="0" collapsed="false">
      <c r="A37" s="46" t="n">
        <v>33</v>
      </c>
      <c r="B37" s="50" t="s">
        <v>107</v>
      </c>
      <c r="C37" s="48" t="n">
        <v>92357</v>
      </c>
      <c r="D37" s="48" t="n">
        <v>71917</v>
      </c>
      <c r="E37" s="48" t="n">
        <v>68772</v>
      </c>
      <c r="F37" s="48" t="n">
        <v>33044</v>
      </c>
      <c r="G37" s="48" t="n">
        <v>31869</v>
      </c>
      <c r="H37" s="48" t="n">
        <v>55282</v>
      </c>
      <c r="I37" s="49" t="n">
        <v>0.0640597998382131</v>
      </c>
      <c r="J37" s="49" t="n">
        <v>99.767253951798</v>
      </c>
    </row>
    <row r="38" customFormat="false" ht="14.25" hidden="false" customHeight="true" outlineLevel="0" collapsed="false">
      <c r="A38" s="46" t="n">
        <v>34</v>
      </c>
      <c r="B38" s="47" t="s">
        <v>108</v>
      </c>
      <c r="C38" s="48" t="n">
        <v>59352</v>
      </c>
      <c r="D38" s="48" t="n">
        <v>62527</v>
      </c>
      <c r="E38" s="48" t="n">
        <v>70781</v>
      </c>
      <c r="F38" s="48" t="n">
        <v>54467</v>
      </c>
      <c r="G38" s="48" t="n">
        <v>48976</v>
      </c>
      <c r="H38" s="48" t="n">
        <v>51285</v>
      </c>
      <c r="I38" s="49" t="n">
        <v>0.0594281472215687</v>
      </c>
      <c r="J38" s="49" t="n">
        <v>99.8266820990195</v>
      </c>
    </row>
    <row r="39" customFormat="false" ht="14.25" hidden="false" customHeight="true" outlineLevel="0" collapsed="false">
      <c r="A39" s="46" t="n">
        <v>35</v>
      </c>
      <c r="B39" s="47" t="s">
        <v>109</v>
      </c>
      <c r="C39" s="48" t="n">
        <v>38463</v>
      </c>
      <c r="D39" s="48" t="n">
        <v>44727</v>
      </c>
      <c r="E39" s="48" t="n">
        <v>65356</v>
      </c>
      <c r="F39" s="48" t="n">
        <v>52755</v>
      </c>
      <c r="G39" s="48" t="n">
        <v>39265</v>
      </c>
      <c r="H39" s="48" t="n">
        <v>46168</v>
      </c>
      <c r="I39" s="49" t="n">
        <v>0.0534986584951815</v>
      </c>
      <c r="J39" s="49" t="n">
        <v>99.8801807575147</v>
      </c>
    </row>
    <row r="40" customFormat="false" ht="14.25" hidden="false" customHeight="true" outlineLevel="0" collapsed="false">
      <c r="A40" s="46" t="n">
        <v>36</v>
      </c>
      <c r="B40" s="47" t="s">
        <v>110</v>
      </c>
      <c r="C40" s="48" t="n">
        <v>206825</v>
      </c>
      <c r="D40" s="48" t="n">
        <v>134700</v>
      </c>
      <c r="E40" s="48" t="n">
        <v>119967</v>
      </c>
      <c r="F40" s="48" t="n">
        <v>38277</v>
      </c>
      <c r="G40" s="48" t="n">
        <v>38908</v>
      </c>
      <c r="H40" s="48" t="n">
        <v>34431</v>
      </c>
      <c r="I40" s="49" t="n">
        <v>0.039898031334422</v>
      </c>
      <c r="J40" s="49" t="n">
        <v>99.9200787888491</v>
      </c>
    </row>
    <row r="41" customFormat="false" ht="14.25" hidden="false" customHeight="true" outlineLevel="0" collapsed="false">
      <c r="A41" s="46" t="n">
        <v>37</v>
      </c>
      <c r="B41" s="47" t="s">
        <v>111</v>
      </c>
      <c r="C41" s="48" t="n">
        <v>693</v>
      </c>
      <c r="D41" s="48" t="n">
        <v>9194</v>
      </c>
      <c r="E41" s="48" t="n">
        <v>22961</v>
      </c>
      <c r="F41" s="48" t="n">
        <v>15167</v>
      </c>
      <c r="G41" s="48" t="n">
        <v>26201</v>
      </c>
      <c r="H41" s="48" t="n">
        <v>20804</v>
      </c>
      <c r="I41" s="49" t="n">
        <v>0.0241073057384716</v>
      </c>
      <c r="J41" s="49" t="n">
        <v>99.9441860945876</v>
      </c>
    </row>
    <row r="42" customFormat="false" ht="14.25" hidden="false" customHeight="true" outlineLevel="0" collapsed="false">
      <c r="A42" s="46" t="n">
        <v>38</v>
      </c>
      <c r="B42" s="47" t="s">
        <v>112</v>
      </c>
      <c r="C42" s="48" t="n">
        <v>10446</v>
      </c>
      <c r="D42" s="48" t="n">
        <v>18927</v>
      </c>
      <c r="E42" s="48" t="n">
        <v>26663</v>
      </c>
      <c r="F42" s="48" t="n">
        <v>13209</v>
      </c>
      <c r="G42" s="48" t="n">
        <v>9973</v>
      </c>
      <c r="H42" s="48" t="n">
        <v>13948</v>
      </c>
      <c r="I42" s="49" t="n">
        <v>0.0161626946952606</v>
      </c>
      <c r="J42" s="49" t="n">
        <v>99.9603487892829</v>
      </c>
    </row>
    <row r="43" customFormat="false" ht="14.25" hidden="false" customHeight="true" outlineLevel="0" collapsed="false">
      <c r="A43" s="46" t="n">
        <v>39</v>
      </c>
      <c r="B43" s="47" t="s">
        <v>113</v>
      </c>
      <c r="C43" s="48" t="n">
        <v>8987</v>
      </c>
      <c r="D43" s="48" t="n">
        <v>12849</v>
      </c>
      <c r="E43" s="48" t="n">
        <v>13068</v>
      </c>
      <c r="F43" s="48" t="n">
        <v>13776</v>
      </c>
      <c r="G43" s="48" t="n">
        <v>10699</v>
      </c>
      <c r="H43" s="48" t="n">
        <v>11289</v>
      </c>
      <c r="I43" s="49" t="n">
        <v>0.0130814927168624</v>
      </c>
      <c r="J43" s="49" t="n">
        <v>99.9734302819997</v>
      </c>
    </row>
    <row r="44" customFormat="false" ht="14.25" hidden="false" customHeight="true" outlineLevel="0" collapsed="false">
      <c r="A44" s="46" t="n">
        <v>40</v>
      </c>
      <c r="B44" s="47" t="s">
        <v>114</v>
      </c>
      <c r="C44" s="48" t="n">
        <v>3995</v>
      </c>
      <c r="D44" s="48" t="n">
        <v>5011</v>
      </c>
      <c r="E44" s="48" t="n">
        <v>9421</v>
      </c>
      <c r="F44" s="48" t="n">
        <v>10342</v>
      </c>
      <c r="G44" s="48" t="n">
        <v>7572</v>
      </c>
      <c r="H44" s="48" t="n">
        <v>8652</v>
      </c>
      <c r="I44" s="49" t="n">
        <v>0.0100257839477627</v>
      </c>
      <c r="J44" s="49" t="n">
        <v>99.9834560659475</v>
      </c>
    </row>
    <row r="45" customFormat="false" ht="14.25" hidden="false" customHeight="true" outlineLevel="0" collapsed="false">
      <c r="A45" s="46" t="n">
        <v>41</v>
      </c>
      <c r="B45" s="47" t="s">
        <v>115</v>
      </c>
      <c r="C45" s="48" t="n">
        <v>2287</v>
      </c>
      <c r="D45" s="48" t="n">
        <v>5326</v>
      </c>
      <c r="E45" s="48" t="n">
        <v>8113</v>
      </c>
      <c r="F45" s="48" t="n">
        <v>7024</v>
      </c>
      <c r="G45" s="48" t="n">
        <v>4696</v>
      </c>
      <c r="H45" s="48" t="n">
        <v>4851</v>
      </c>
      <c r="I45" s="49" t="n">
        <v>0.00562125265032329</v>
      </c>
      <c r="J45" s="49" t="n">
        <v>99.9890773185978</v>
      </c>
    </row>
    <row r="46" customFormat="false" ht="14.25" hidden="false" customHeight="true" outlineLevel="0" collapsed="false">
      <c r="A46" s="46" t="n">
        <v>42</v>
      </c>
      <c r="B46" s="47" t="s">
        <v>116</v>
      </c>
      <c r="C46" s="48" t="n">
        <v>63087</v>
      </c>
      <c r="D46" s="48" t="n">
        <v>36406</v>
      </c>
      <c r="E46" s="48" t="n">
        <v>34444</v>
      </c>
      <c r="F46" s="48" t="n">
        <v>3903</v>
      </c>
      <c r="G46" s="48" t="n">
        <v>3631</v>
      </c>
      <c r="H46" s="48" t="n">
        <v>4602</v>
      </c>
      <c r="I46" s="49" t="n">
        <v>0.00533271587235369</v>
      </c>
      <c r="J46" s="49" t="n">
        <v>99.9944100344702</v>
      </c>
    </row>
    <row r="47" customFormat="false" ht="14.25" hidden="false" customHeight="true" outlineLevel="0" collapsed="false">
      <c r="A47" s="46" t="n">
        <v>43</v>
      </c>
      <c r="B47" s="47" t="s">
        <v>117</v>
      </c>
      <c r="C47" s="48" t="n">
        <v>6185</v>
      </c>
      <c r="D47" s="48" t="n">
        <v>7273</v>
      </c>
      <c r="E47" s="48" t="n">
        <v>7411</v>
      </c>
      <c r="F47" s="48" t="n">
        <v>5471</v>
      </c>
      <c r="G47" s="48" t="n">
        <v>3590</v>
      </c>
      <c r="H47" s="48" t="n">
        <v>4281</v>
      </c>
      <c r="I47" s="49" t="n">
        <v>0.00496074677304349</v>
      </c>
      <c r="J47" s="49" t="n">
        <v>99.9993707812432</v>
      </c>
    </row>
    <row r="48" customFormat="false" ht="14.25" hidden="false" customHeight="true" outlineLevel="0" collapsed="false">
      <c r="A48" s="46" t="n">
        <v>44</v>
      </c>
      <c r="B48" s="47" t="s">
        <v>118</v>
      </c>
      <c r="C48" s="48" t="n">
        <v>1864</v>
      </c>
      <c r="D48" s="48" t="n">
        <v>1712</v>
      </c>
      <c r="E48" s="48" t="n">
        <v>957</v>
      </c>
      <c r="F48" s="48" t="n">
        <v>175</v>
      </c>
      <c r="G48" s="48" t="n">
        <v>47</v>
      </c>
      <c r="H48" s="48" t="n">
        <v>543</v>
      </c>
      <c r="I48" s="49" t="n">
        <v>0.000629218756777066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53390270</v>
      </c>
      <c r="D50" s="53" t="n">
        <v>67882550</v>
      </c>
      <c r="E50" s="53" t="n">
        <v>82502523</v>
      </c>
      <c r="F50" s="53" t="n">
        <v>82131747</v>
      </c>
      <c r="G50" s="53" t="n">
        <v>74742794</v>
      </c>
      <c r="H50" s="53" t="n">
        <v>86297491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3.41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2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59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2091766</v>
      </c>
      <c r="D5" s="48" t="n">
        <v>3061953</v>
      </c>
      <c r="E5" s="48" t="n">
        <v>4516919</v>
      </c>
      <c r="F5" s="48" t="n">
        <v>5640173</v>
      </c>
      <c r="G5" s="48" t="n">
        <v>5776757</v>
      </c>
      <c r="H5" s="48" t="n">
        <v>7392119</v>
      </c>
      <c r="I5" s="49" t="n">
        <v>12.6143022622462</v>
      </c>
      <c r="J5" s="49" t="n">
        <v>12.6143022622462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4115627</v>
      </c>
      <c r="D6" s="48" t="n">
        <v>5266810</v>
      </c>
      <c r="E6" s="48" t="n">
        <v>6785345</v>
      </c>
      <c r="F6" s="48" t="n">
        <v>6764725</v>
      </c>
      <c r="G6" s="48" t="n">
        <v>5947788</v>
      </c>
      <c r="H6" s="48" t="n">
        <v>7133625</v>
      </c>
      <c r="I6" s="49" t="n">
        <v>12.1731944487793</v>
      </c>
      <c r="J6" s="49" t="n">
        <v>24.7874967110255</v>
      </c>
    </row>
    <row r="7" customFormat="false" ht="14.25" hidden="false" customHeight="true" outlineLevel="0" collapsed="false">
      <c r="A7" s="46" t="n">
        <v>3</v>
      </c>
      <c r="B7" s="47" t="s">
        <v>77</v>
      </c>
      <c r="C7" s="48" t="n">
        <v>2858896</v>
      </c>
      <c r="D7" s="48" t="n">
        <v>4254452</v>
      </c>
      <c r="E7" s="48" t="n">
        <v>5757266</v>
      </c>
      <c r="F7" s="48" t="n">
        <v>6003840</v>
      </c>
      <c r="G7" s="48" t="n">
        <v>5308907</v>
      </c>
      <c r="H7" s="48" t="n">
        <v>6593311</v>
      </c>
      <c r="I7" s="49" t="n">
        <v>11.2511741035274</v>
      </c>
      <c r="J7" s="49" t="n">
        <v>36.0386708145529</v>
      </c>
    </row>
    <row r="8" customFormat="false" ht="14.25" hidden="false" customHeight="true" outlineLevel="0" collapsed="false">
      <c r="A8" s="46" t="n">
        <v>4</v>
      </c>
      <c r="B8" s="50" t="s">
        <v>80</v>
      </c>
      <c r="C8" s="48" t="n">
        <v>3421406</v>
      </c>
      <c r="D8" s="48" t="n">
        <v>4070672</v>
      </c>
      <c r="E8" s="48" t="n">
        <v>5206590</v>
      </c>
      <c r="F8" s="48" t="n">
        <v>5178170</v>
      </c>
      <c r="G8" s="48" t="n">
        <v>4547180</v>
      </c>
      <c r="H8" s="48" t="n">
        <v>5605263</v>
      </c>
      <c r="I8" s="49" t="n">
        <v>9.56511681445942</v>
      </c>
      <c r="J8" s="49" t="n">
        <v>45.6037876290123</v>
      </c>
    </row>
    <row r="9" customFormat="false" ht="14.25" hidden="false" customHeight="true" outlineLevel="0" collapsed="false">
      <c r="A9" s="46" t="n">
        <v>5</v>
      </c>
      <c r="B9" s="47" t="s">
        <v>79</v>
      </c>
      <c r="C9" s="48" t="n">
        <v>1512779</v>
      </c>
      <c r="D9" s="48" t="n">
        <v>2650197</v>
      </c>
      <c r="E9" s="48" t="n">
        <v>3773463</v>
      </c>
      <c r="F9" s="48" t="n">
        <v>4226042</v>
      </c>
      <c r="G9" s="48" t="n">
        <v>4256255</v>
      </c>
      <c r="H9" s="48" t="n">
        <v>5245901</v>
      </c>
      <c r="I9" s="49" t="n">
        <v>8.95188251864176</v>
      </c>
      <c r="J9" s="49" t="n">
        <v>54.5556701476541</v>
      </c>
    </row>
    <row r="10" customFormat="false" ht="14.25" hidden="false" customHeight="true" outlineLevel="0" collapsed="false">
      <c r="A10" s="46" t="n">
        <v>6</v>
      </c>
      <c r="B10" s="47" t="s">
        <v>78</v>
      </c>
      <c r="C10" s="48" t="n">
        <v>3930016</v>
      </c>
      <c r="D10" s="48" t="n">
        <v>5205880</v>
      </c>
      <c r="E10" s="48" t="n">
        <v>6033285</v>
      </c>
      <c r="F10" s="48" t="n">
        <v>4859444</v>
      </c>
      <c r="G10" s="48" t="n">
        <v>4093105</v>
      </c>
      <c r="H10" s="48" t="n">
        <v>5062567</v>
      </c>
      <c r="I10" s="49" t="n">
        <v>8.63903169860672</v>
      </c>
      <c r="J10" s="49" t="n">
        <v>63.1947018462608</v>
      </c>
    </row>
    <row r="11" customFormat="false" ht="14.25" hidden="false" customHeight="true" outlineLevel="0" collapsed="false">
      <c r="A11" s="46" t="n">
        <v>7</v>
      </c>
      <c r="B11" s="47" t="s">
        <v>81</v>
      </c>
      <c r="C11" s="48" t="n">
        <v>2486747</v>
      </c>
      <c r="D11" s="48" t="n">
        <v>3255886</v>
      </c>
      <c r="E11" s="48" t="n">
        <v>4345633</v>
      </c>
      <c r="F11" s="48" t="n">
        <v>4478413</v>
      </c>
      <c r="G11" s="48" t="n">
        <v>4133861</v>
      </c>
      <c r="H11" s="48" t="n">
        <v>4932705</v>
      </c>
      <c r="I11" s="49" t="n">
        <v>8.41742832339322</v>
      </c>
      <c r="J11" s="49" t="n">
        <v>71.612130169654</v>
      </c>
    </row>
    <row r="12" customFormat="false" ht="14.25" hidden="false" customHeight="true" outlineLevel="0" collapsed="false">
      <c r="A12" s="46" t="n">
        <v>8</v>
      </c>
      <c r="B12" s="47" t="s">
        <v>82</v>
      </c>
      <c r="C12" s="48" t="n">
        <v>1541659</v>
      </c>
      <c r="D12" s="48" t="n">
        <v>2207753</v>
      </c>
      <c r="E12" s="48" t="n">
        <v>2992616</v>
      </c>
      <c r="F12" s="48" t="n">
        <v>3241111</v>
      </c>
      <c r="G12" s="48" t="n">
        <v>3336163</v>
      </c>
      <c r="H12" s="48" t="n">
        <v>4072479</v>
      </c>
      <c r="I12" s="49" t="n">
        <v>6.94949324580004</v>
      </c>
      <c r="J12" s="49" t="n">
        <v>78.5616234154541</v>
      </c>
    </row>
    <row r="13" customFormat="false" ht="14.25" hidden="false" customHeight="true" outlineLevel="0" collapsed="false">
      <c r="A13" s="46" t="n">
        <v>9</v>
      </c>
      <c r="B13" s="47" t="s">
        <v>83</v>
      </c>
      <c r="C13" s="48" t="n">
        <v>907906</v>
      </c>
      <c r="D13" s="48" t="n">
        <v>1349718</v>
      </c>
      <c r="E13" s="48" t="n">
        <v>1828927</v>
      </c>
      <c r="F13" s="48" t="n">
        <v>2060829</v>
      </c>
      <c r="G13" s="48" t="n">
        <v>1968290</v>
      </c>
      <c r="H13" s="48" t="n">
        <v>2499571</v>
      </c>
      <c r="I13" s="49" t="n">
        <v>4.26539996446824</v>
      </c>
      <c r="J13" s="49" t="n">
        <v>82.8270233799223</v>
      </c>
    </row>
    <row r="14" customFormat="false" ht="14.25" hidden="false" customHeight="true" outlineLevel="0" collapsed="false">
      <c r="A14" s="46" t="n">
        <v>10</v>
      </c>
      <c r="B14" s="47" t="s">
        <v>84</v>
      </c>
      <c r="C14" s="48" t="n">
        <v>560520</v>
      </c>
      <c r="D14" s="48" t="n">
        <v>1060826</v>
      </c>
      <c r="E14" s="48" t="n">
        <v>1476932</v>
      </c>
      <c r="F14" s="48" t="n">
        <v>1268164</v>
      </c>
      <c r="G14" s="48" t="n">
        <v>1203691</v>
      </c>
      <c r="H14" s="48" t="n">
        <v>2446041</v>
      </c>
      <c r="I14" s="49" t="n">
        <v>4.17405354538353</v>
      </c>
      <c r="J14" s="49" t="n">
        <v>87.0010769253058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933731</v>
      </c>
      <c r="D15" s="48" t="n">
        <v>1260009</v>
      </c>
      <c r="E15" s="48" t="n">
        <v>1716940</v>
      </c>
      <c r="F15" s="48" t="n">
        <v>1762680</v>
      </c>
      <c r="G15" s="48" t="n">
        <v>1469818</v>
      </c>
      <c r="H15" s="48" t="n">
        <v>1632455</v>
      </c>
      <c r="I15" s="49" t="n">
        <v>2.78570742699287</v>
      </c>
      <c r="J15" s="49" t="n">
        <v>89.7867843522987</v>
      </c>
    </row>
    <row r="16" customFormat="false" ht="14.25" hidden="false" customHeight="true" outlineLevel="0" collapsed="false">
      <c r="A16" s="46" t="n">
        <v>12</v>
      </c>
      <c r="B16" s="47" t="s">
        <v>85</v>
      </c>
      <c r="C16" s="48" t="n">
        <v>1151690</v>
      </c>
      <c r="D16" s="48" t="n">
        <v>1399534</v>
      </c>
      <c r="E16" s="48" t="n">
        <v>1944932</v>
      </c>
      <c r="F16" s="48" t="n">
        <v>1617314</v>
      </c>
      <c r="G16" s="48" t="n">
        <v>1307311</v>
      </c>
      <c r="H16" s="48" t="n">
        <v>1449320</v>
      </c>
      <c r="I16" s="49" t="n">
        <v>2.47319619106763</v>
      </c>
      <c r="J16" s="49" t="n">
        <v>92.2599805433663</v>
      </c>
    </row>
    <row r="17" customFormat="false" ht="14.25" hidden="false" customHeight="true" outlineLevel="0" collapsed="false">
      <c r="A17" s="46" t="n">
        <v>13</v>
      </c>
      <c r="B17" s="47" t="s">
        <v>87</v>
      </c>
      <c r="C17" s="48" t="n">
        <v>323026</v>
      </c>
      <c r="D17" s="48" t="n">
        <v>685921</v>
      </c>
      <c r="E17" s="48" t="n">
        <v>954802</v>
      </c>
      <c r="F17" s="48" t="n">
        <v>905651</v>
      </c>
      <c r="G17" s="48" t="n">
        <v>830699</v>
      </c>
      <c r="H17" s="48" t="n">
        <v>1031083</v>
      </c>
      <c r="I17" s="49" t="n">
        <v>1.7594944858793</v>
      </c>
      <c r="J17" s="49" t="n">
        <v>94.0194750292456</v>
      </c>
    </row>
    <row r="18" customFormat="false" ht="14.25" hidden="false" customHeight="true" outlineLevel="0" collapsed="false">
      <c r="A18" s="46" t="n">
        <v>14</v>
      </c>
      <c r="B18" s="47" t="s">
        <v>90</v>
      </c>
      <c r="C18" s="48" t="n">
        <v>181512</v>
      </c>
      <c r="D18" s="48" t="n">
        <v>310769</v>
      </c>
      <c r="E18" s="48" t="n">
        <v>396148</v>
      </c>
      <c r="F18" s="48" t="n">
        <v>365185</v>
      </c>
      <c r="G18" s="48" t="n">
        <v>345526</v>
      </c>
      <c r="H18" s="48" t="n">
        <v>475537</v>
      </c>
      <c r="I18" s="49" t="n">
        <v>0.81148145137839</v>
      </c>
      <c r="J18" s="49" t="n">
        <v>94.830956480624</v>
      </c>
    </row>
    <row r="19" customFormat="false" ht="14.25" hidden="false" customHeight="true" outlineLevel="0" collapsed="false">
      <c r="A19" s="46" t="n">
        <v>15</v>
      </c>
      <c r="B19" s="47" t="s">
        <v>91</v>
      </c>
      <c r="C19" s="48" t="n">
        <v>191200</v>
      </c>
      <c r="D19" s="48" t="n">
        <v>285870</v>
      </c>
      <c r="E19" s="48" t="n">
        <v>396000</v>
      </c>
      <c r="F19" s="48" t="n">
        <v>377976</v>
      </c>
      <c r="G19" s="48" t="n">
        <v>286892</v>
      </c>
      <c r="H19" s="48" t="n">
        <v>436834</v>
      </c>
      <c r="I19" s="49" t="n">
        <v>0.745436608153367</v>
      </c>
      <c r="J19" s="49" t="n">
        <v>95.5763930887774</v>
      </c>
    </row>
    <row r="20" customFormat="false" ht="14.25" hidden="false" customHeight="true" outlineLevel="0" collapsed="false">
      <c r="A20" s="46" t="n">
        <v>16</v>
      </c>
      <c r="B20" s="47" t="s">
        <v>89</v>
      </c>
      <c r="C20" s="48" t="n">
        <v>272090</v>
      </c>
      <c r="D20" s="48" t="n">
        <v>320737</v>
      </c>
      <c r="E20" s="48" t="n">
        <v>393990</v>
      </c>
      <c r="F20" s="48" t="n">
        <v>503333</v>
      </c>
      <c r="G20" s="48" t="n">
        <v>361239</v>
      </c>
      <c r="H20" s="48" t="n">
        <v>373378</v>
      </c>
      <c r="I20" s="49" t="n">
        <v>0.637151938445926</v>
      </c>
      <c r="J20" s="49" t="n">
        <v>96.2135450272233</v>
      </c>
    </row>
    <row r="21" customFormat="false" ht="14.25" hidden="false" customHeight="true" outlineLevel="0" collapsed="false">
      <c r="A21" s="46" t="n">
        <v>17</v>
      </c>
      <c r="B21" s="47" t="s">
        <v>88</v>
      </c>
      <c r="C21" s="48" t="n">
        <v>273833</v>
      </c>
      <c r="D21" s="48" t="n">
        <v>429999</v>
      </c>
      <c r="E21" s="48" t="n">
        <v>530167</v>
      </c>
      <c r="F21" s="48" t="n">
        <v>459365</v>
      </c>
      <c r="G21" s="48" t="n">
        <v>314080</v>
      </c>
      <c r="H21" s="48" t="n">
        <v>302261</v>
      </c>
      <c r="I21" s="49" t="n">
        <v>0.515794133737403</v>
      </c>
      <c r="J21" s="49" t="n">
        <v>96.7293391609607</v>
      </c>
    </row>
    <row r="22" customFormat="false" ht="14.25" hidden="false" customHeight="true" outlineLevel="0" collapsed="false">
      <c r="A22" s="46" t="n">
        <v>18</v>
      </c>
      <c r="B22" s="47" t="s">
        <v>92</v>
      </c>
      <c r="C22" s="48" t="n">
        <v>141185</v>
      </c>
      <c r="D22" s="48" t="n">
        <v>168075</v>
      </c>
      <c r="E22" s="48" t="n">
        <v>177434</v>
      </c>
      <c r="F22" s="48" t="n">
        <v>226252</v>
      </c>
      <c r="G22" s="48" t="n">
        <v>194638</v>
      </c>
      <c r="H22" s="48" t="n">
        <v>292398</v>
      </c>
      <c r="I22" s="49" t="n">
        <v>0.498963389641896</v>
      </c>
      <c r="J22" s="49" t="n">
        <v>97.2283025506026</v>
      </c>
    </row>
    <row r="23" customFormat="false" ht="14.25" hidden="false" customHeight="true" outlineLevel="0" collapsed="false">
      <c r="A23" s="46" t="n">
        <v>19</v>
      </c>
      <c r="B23" s="47" t="s">
        <v>94</v>
      </c>
      <c r="C23" s="48" t="n">
        <v>293574</v>
      </c>
      <c r="D23" s="48" t="n">
        <v>348266</v>
      </c>
      <c r="E23" s="48" t="n">
        <v>356350</v>
      </c>
      <c r="F23" s="48" t="n">
        <v>323090</v>
      </c>
      <c r="G23" s="48" t="n">
        <v>171921</v>
      </c>
      <c r="H23" s="48" t="n">
        <v>231230</v>
      </c>
      <c r="I23" s="49" t="n">
        <v>0.394583083970806</v>
      </c>
      <c r="J23" s="49" t="n">
        <v>97.6228856345734</v>
      </c>
    </row>
    <row r="24" customFormat="false" ht="14.25" hidden="false" customHeight="true" outlineLevel="0" collapsed="false">
      <c r="A24" s="46" t="n">
        <v>20</v>
      </c>
      <c r="B24" s="47" t="s">
        <v>95</v>
      </c>
      <c r="C24" s="48" t="n">
        <v>201171</v>
      </c>
      <c r="D24" s="48" t="n">
        <v>300263</v>
      </c>
      <c r="E24" s="48" t="n">
        <v>344898</v>
      </c>
      <c r="F24" s="48" t="n">
        <v>204738</v>
      </c>
      <c r="G24" s="48" t="n">
        <v>156364</v>
      </c>
      <c r="H24" s="48" t="n">
        <v>226818</v>
      </c>
      <c r="I24" s="49" t="n">
        <v>0.387054214159453</v>
      </c>
      <c r="J24" s="49" t="n">
        <v>98.0099398487329</v>
      </c>
    </row>
    <row r="25" customFormat="false" ht="14.25" hidden="false" customHeight="true" outlineLevel="0" collapsed="false">
      <c r="A25" s="46" t="n">
        <v>21</v>
      </c>
      <c r="B25" s="45" t="s">
        <v>93</v>
      </c>
      <c r="C25" s="48" t="n">
        <v>68533</v>
      </c>
      <c r="D25" s="48" t="n">
        <v>116970</v>
      </c>
      <c r="E25" s="48" t="n">
        <v>179534</v>
      </c>
      <c r="F25" s="48" t="n">
        <v>174057</v>
      </c>
      <c r="G25" s="48" t="n">
        <v>149653</v>
      </c>
      <c r="H25" s="48" t="n">
        <v>214581</v>
      </c>
      <c r="I25" s="49" t="n">
        <v>0.36617235108567</v>
      </c>
      <c r="J25" s="49" t="n">
        <v>98.3761121998185</v>
      </c>
    </row>
    <row r="26" customFormat="false" ht="14.25" hidden="false" customHeight="true" outlineLevel="0" collapsed="false">
      <c r="A26" s="46" t="n">
        <v>22</v>
      </c>
      <c r="B26" s="47" t="s">
        <v>99</v>
      </c>
      <c r="C26" s="48" t="n">
        <v>51310</v>
      </c>
      <c r="D26" s="48" t="n">
        <v>70746</v>
      </c>
      <c r="E26" s="48" t="n">
        <v>79998</v>
      </c>
      <c r="F26" s="48" t="n">
        <v>72347</v>
      </c>
      <c r="G26" s="48" t="n">
        <v>64040</v>
      </c>
      <c r="H26" s="48" t="n">
        <v>161681</v>
      </c>
      <c r="I26" s="49" t="n">
        <v>0.275900997273208</v>
      </c>
      <c r="J26" s="49" t="n">
        <v>98.6520131970917</v>
      </c>
    </row>
    <row r="27" customFormat="false" ht="14.25" hidden="false" customHeight="true" outlineLevel="0" collapsed="false">
      <c r="A27" s="46" t="n">
        <v>23</v>
      </c>
      <c r="B27" s="47" t="s">
        <v>98</v>
      </c>
      <c r="C27" s="48" t="n">
        <v>42309</v>
      </c>
      <c r="D27" s="48" t="n">
        <v>49333</v>
      </c>
      <c r="E27" s="48" t="n">
        <v>99991</v>
      </c>
      <c r="F27" s="48" t="n">
        <v>98782</v>
      </c>
      <c r="G27" s="48" t="n">
        <v>91577</v>
      </c>
      <c r="H27" s="48" t="n">
        <v>142520</v>
      </c>
      <c r="I27" s="49" t="n">
        <v>0.24320365492159</v>
      </c>
      <c r="J27" s="49" t="n">
        <v>98.8952168520133</v>
      </c>
    </row>
    <row r="28" customFormat="false" ht="14.25" hidden="false" customHeight="true" outlineLevel="0" collapsed="false">
      <c r="A28" s="46" t="n">
        <v>24</v>
      </c>
      <c r="B28" s="47" t="s">
        <v>97</v>
      </c>
      <c r="C28" s="48" t="n">
        <v>7548</v>
      </c>
      <c r="D28" s="48" t="n">
        <v>8561</v>
      </c>
      <c r="E28" s="48" t="n">
        <v>15958</v>
      </c>
      <c r="F28" s="48" t="n">
        <v>32183</v>
      </c>
      <c r="G28" s="48" t="n">
        <v>51525</v>
      </c>
      <c r="H28" s="48" t="n">
        <v>139056</v>
      </c>
      <c r="I28" s="49" t="n">
        <v>0.237292502377046</v>
      </c>
      <c r="J28" s="49" t="n">
        <v>99.1325093543904</v>
      </c>
    </row>
    <row r="29" customFormat="false" ht="14.25" hidden="false" customHeight="true" outlineLevel="0" collapsed="false">
      <c r="A29" s="46" t="n">
        <v>25</v>
      </c>
      <c r="B29" s="47" t="s">
        <v>101</v>
      </c>
      <c r="C29" s="48" t="n">
        <v>21305</v>
      </c>
      <c r="D29" s="48" t="n">
        <v>71369</v>
      </c>
      <c r="E29" s="48" t="n">
        <v>125706</v>
      </c>
      <c r="F29" s="48" t="n">
        <v>126087</v>
      </c>
      <c r="G29" s="48" t="n">
        <v>111107</v>
      </c>
      <c r="H29" s="48" t="n">
        <v>124306</v>
      </c>
      <c r="I29" s="49" t="n">
        <v>0.212122323383968</v>
      </c>
      <c r="J29" s="49" t="n">
        <v>99.3446316777743</v>
      </c>
    </row>
    <row r="30" customFormat="false" ht="14.25" hidden="false" customHeight="true" outlineLevel="0" collapsed="false">
      <c r="A30" s="46" t="n">
        <v>26</v>
      </c>
      <c r="B30" s="45" t="s">
        <v>102</v>
      </c>
      <c r="C30" s="48" t="n">
        <v>27285</v>
      </c>
      <c r="D30" s="48" t="n">
        <v>34932</v>
      </c>
      <c r="E30" s="48" t="n">
        <v>53612</v>
      </c>
      <c r="F30" s="48" t="n">
        <v>45773</v>
      </c>
      <c r="G30" s="48" t="n">
        <v>54377</v>
      </c>
      <c r="H30" s="48" t="n">
        <v>90145</v>
      </c>
      <c r="I30" s="49" t="n">
        <v>0.153828188836</v>
      </c>
      <c r="J30" s="49" t="n">
        <v>99.4984598666103</v>
      </c>
    </row>
    <row r="31" customFormat="false" ht="14.25" hidden="false" customHeight="true" outlineLevel="0" collapsed="false">
      <c r="A31" s="46" t="n">
        <v>27</v>
      </c>
      <c r="B31" s="47" t="s">
        <v>103</v>
      </c>
      <c r="C31" s="48" t="n">
        <v>14114</v>
      </c>
      <c r="D31" s="48" t="n">
        <v>12409</v>
      </c>
      <c r="E31" s="48" t="n">
        <v>12620</v>
      </c>
      <c r="F31" s="48" t="n">
        <v>22481</v>
      </c>
      <c r="G31" s="48" t="n">
        <v>43236</v>
      </c>
      <c r="H31" s="48" t="n">
        <v>71060</v>
      </c>
      <c r="I31" s="49" t="n">
        <v>0.121260536898177</v>
      </c>
      <c r="J31" s="49" t="n">
        <v>99.6197204035085</v>
      </c>
    </row>
    <row r="32" customFormat="false" ht="14.25" hidden="false" customHeight="true" outlineLevel="0" collapsed="false">
      <c r="A32" s="46" t="n">
        <v>28</v>
      </c>
      <c r="B32" s="47" t="s">
        <v>100</v>
      </c>
      <c r="C32" s="48" t="n">
        <v>8457</v>
      </c>
      <c r="D32" s="48" t="n">
        <v>8495</v>
      </c>
      <c r="E32" s="48" t="n">
        <v>11860</v>
      </c>
      <c r="F32" s="48" t="n">
        <v>18713</v>
      </c>
      <c r="G32" s="48" t="n">
        <v>28932</v>
      </c>
      <c r="H32" s="48" t="n">
        <v>68007</v>
      </c>
      <c r="I32" s="49" t="n">
        <v>0.116050736459813</v>
      </c>
      <c r="J32" s="49" t="n">
        <v>99.7357711399683</v>
      </c>
    </row>
    <row r="33" customFormat="false" ht="14.25" hidden="false" customHeight="true" outlineLevel="0" collapsed="false">
      <c r="A33" s="46" t="n">
        <v>29</v>
      </c>
      <c r="B33" s="47" t="s">
        <v>104</v>
      </c>
      <c r="C33" s="48" t="n">
        <v>9785</v>
      </c>
      <c r="D33" s="48" t="n">
        <v>10820</v>
      </c>
      <c r="E33" s="48" t="n">
        <v>23909</v>
      </c>
      <c r="F33" s="48" t="n">
        <v>26485</v>
      </c>
      <c r="G33" s="48" t="n">
        <v>24479</v>
      </c>
      <c r="H33" s="48" t="n">
        <v>37660</v>
      </c>
      <c r="I33" s="49" t="n">
        <v>0.0642650129409702</v>
      </c>
      <c r="J33" s="49" t="n">
        <v>99.8000361529093</v>
      </c>
    </row>
    <row r="34" customFormat="false" ht="14.25" hidden="false" customHeight="true" outlineLevel="0" collapsed="false">
      <c r="A34" s="46" t="n">
        <v>30</v>
      </c>
      <c r="B34" s="47" t="s">
        <v>108</v>
      </c>
      <c r="C34" s="48" t="n">
        <v>18013</v>
      </c>
      <c r="D34" s="48" t="n">
        <v>22258</v>
      </c>
      <c r="E34" s="48" t="n">
        <v>32182</v>
      </c>
      <c r="F34" s="48" t="n">
        <v>24436</v>
      </c>
      <c r="G34" s="48" t="n">
        <v>24622</v>
      </c>
      <c r="H34" s="48" t="n">
        <v>34596</v>
      </c>
      <c r="I34" s="49" t="n">
        <v>0.0590364415216624</v>
      </c>
      <c r="J34" s="49" t="n">
        <v>99.8590725944309</v>
      </c>
    </row>
    <row r="35" customFormat="false" ht="14.25" hidden="false" customHeight="true" outlineLevel="0" collapsed="false">
      <c r="A35" s="46" t="n">
        <v>31</v>
      </c>
      <c r="B35" s="47" t="s">
        <v>106</v>
      </c>
      <c r="C35" s="48" t="n">
        <v>7957</v>
      </c>
      <c r="D35" s="48" t="n">
        <v>21608</v>
      </c>
      <c r="E35" s="48" t="n">
        <v>54008</v>
      </c>
      <c r="F35" s="48" t="n">
        <v>22932</v>
      </c>
      <c r="G35" s="48" t="n">
        <v>25678</v>
      </c>
      <c r="H35" s="48" t="n">
        <v>30253</v>
      </c>
      <c r="I35" s="49" t="n">
        <v>0.0516253169544124</v>
      </c>
      <c r="J35" s="49" t="n">
        <v>99.9106979113854</v>
      </c>
    </row>
    <row r="36" customFormat="false" ht="14.25" hidden="false" customHeight="true" outlineLevel="0" collapsed="false">
      <c r="A36" s="46" t="n">
        <v>32</v>
      </c>
      <c r="B36" s="50" t="s">
        <v>112</v>
      </c>
      <c r="C36" s="48" t="n">
        <v>8939</v>
      </c>
      <c r="D36" s="48" t="n">
        <v>18055</v>
      </c>
      <c r="E36" s="48" t="n">
        <v>25880</v>
      </c>
      <c r="F36" s="48" t="n">
        <v>12666</v>
      </c>
      <c r="G36" s="48" t="n">
        <v>9671</v>
      </c>
      <c r="H36" s="48" t="n">
        <v>13789</v>
      </c>
      <c r="I36" s="49" t="n">
        <v>0.0235302778396983</v>
      </c>
      <c r="J36" s="49" t="n">
        <v>99.9342281892251</v>
      </c>
    </row>
    <row r="37" customFormat="false" ht="14.25" hidden="false" customHeight="true" outlineLevel="0" collapsed="false">
      <c r="A37" s="46" t="n">
        <v>33</v>
      </c>
      <c r="B37" s="47" t="s">
        <v>96</v>
      </c>
      <c r="C37" s="48" t="n">
        <v>12735</v>
      </c>
      <c r="D37" s="48" t="n">
        <v>15789</v>
      </c>
      <c r="E37" s="48" t="n">
        <v>20759</v>
      </c>
      <c r="F37" s="48" t="n">
        <v>8760</v>
      </c>
      <c r="G37" s="48" t="n">
        <v>7085</v>
      </c>
      <c r="H37" s="48" t="n">
        <v>13258</v>
      </c>
      <c r="I37" s="49" t="n">
        <v>0.0226241513959475</v>
      </c>
      <c r="J37" s="49" t="n">
        <v>99.956852340621</v>
      </c>
    </row>
    <row r="38" customFormat="false" ht="14.25" hidden="false" customHeight="true" outlineLevel="0" collapsed="false">
      <c r="A38" s="46" t="n">
        <v>34</v>
      </c>
      <c r="B38" s="47" t="s">
        <v>113</v>
      </c>
      <c r="C38" s="48" t="n">
        <v>6931</v>
      </c>
      <c r="D38" s="48" t="n">
        <v>8290</v>
      </c>
      <c r="E38" s="48" t="n">
        <v>8872</v>
      </c>
      <c r="F38" s="48" t="n">
        <v>10555</v>
      </c>
      <c r="G38" s="48" t="n">
        <v>9605</v>
      </c>
      <c r="H38" s="48" t="n">
        <v>9206</v>
      </c>
      <c r="I38" s="49" t="n">
        <v>0.0157096045973067</v>
      </c>
      <c r="J38" s="49" t="n">
        <v>99.9725619452183</v>
      </c>
    </row>
    <row r="39" customFormat="false" ht="14.25" hidden="false" customHeight="true" outlineLevel="0" collapsed="false">
      <c r="A39" s="46" t="n">
        <v>35</v>
      </c>
      <c r="B39" s="47" t="s">
        <v>114</v>
      </c>
      <c r="C39" s="48" t="n">
        <v>9</v>
      </c>
      <c r="D39" s="48" t="n">
        <v>72</v>
      </c>
      <c r="E39" s="48" t="n">
        <v>3043</v>
      </c>
      <c r="F39" s="48" t="n">
        <v>8296</v>
      </c>
      <c r="G39" s="48" t="n">
        <v>6978</v>
      </c>
      <c r="H39" s="48" t="n">
        <v>8035</v>
      </c>
      <c r="I39" s="49" t="n">
        <v>0.0137113483531783</v>
      </c>
      <c r="J39" s="49" t="n">
        <v>99.9862732935715</v>
      </c>
    </row>
    <row r="40" customFormat="false" ht="14.25" hidden="false" customHeight="true" outlineLevel="0" collapsed="false">
      <c r="A40" s="46" t="n">
        <v>36</v>
      </c>
      <c r="B40" s="47" t="s">
        <v>115</v>
      </c>
      <c r="C40" s="48" t="n">
        <v>236</v>
      </c>
      <c r="D40" s="48" t="n">
        <v>878</v>
      </c>
      <c r="E40" s="48" t="n">
        <v>2417</v>
      </c>
      <c r="F40" s="48" t="n">
        <v>2523</v>
      </c>
      <c r="G40" s="48" t="n">
        <v>1486</v>
      </c>
      <c r="H40" s="48" t="n">
        <v>2521</v>
      </c>
      <c r="I40" s="49" t="n">
        <v>0.00430196754179995</v>
      </c>
      <c r="J40" s="49" t="n">
        <v>99.9905752611133</v>
      </c>
    </row>
    <row r="41" customFormat="false" ht="14.25" hidden="false" customHeight="true" outlineLevel="0" collapsed="false">
      <c r="A41" s="46" t="n">
        <v>37</v>
      </c>
      <c r="B41" s="47" t="s">
        <v>109</v>
      </c>
      <c r="C41" s="48" t="n">
        <v>3881</v>
      </c>
      <c r="D41" s="48" t="n">
        <v>4691</v>
      </c>
      <c r="E41" s="48" t="n">
        <v>3147</v>
      </c>
      <c r="F41" s="48" t="n">
        <v>604</v>
      </c>
      <c r="G41" s="48" t="n">
        <v>1296</v>
      </c>
      <c r="H41" s="48" t="n">
        <v>2354</v>
      </c>
      <c r="I41" s="49" t="n">
        <v>0.00401698992201391</v>
      </c>
      <c r="J41" s="49" t="n">
        <v>99.9945922510353</v>
      </c>
    </row>
    <row r="42" customFormat="false" ht="14.25" hidden="false" customHeight="true" outlineLevel="0" collapsed="false">
      <c r="A42" s="46" t="n">
        <v>38</v>
      </c>
      <c r="B42" s="47" t="s">
        <v>110</v>
      </c>
      <c r="C42" s="48" t="n">
        <v>6444</v>
      </c>
      <c r="D42" s="48" t="n">
        <v>8636</v>
      </c>
      <c r="E42" s="48" t="n">
        <v>13828</v>
      </c>
      <c r="F42" s="48" t="n">
        <v>1993</v>
      </c>
      <c r="G42" s="48" t="n">
        <v>10967</v>
      </c>
      <c r="H42" s="48" t="n">
        <v>1761</v>
      </c>
      <c r="I42" s="49" t="n">
        <v>0.00300506340385153</v>
      </c>
      <c r="J42" s="49" t="n">
        <v>99.9975973144392</v>
      </c>
    </row>
    <row r="43" customFormat="false" ht="14.25" hidden="false" customHeight="true" outlineLevel="0" collapsed="false">
      <c r="A43" s="46" t="n">
        <v>39</v>
      </c>
      <c r="B43" s="45" t="s">
        <v>107</v>
      </c>
      <c r="C43" s="48" t="n">
        <v>452</v>
      </c>
      <c r="D43" s="48" t="n">
        <v>3123</v>
      </c>
      <c r="E43" s="48" t="n">
        <v>5859</v>
      </c>
      <c r="F43" s="48" t="n">
        <v>3302</v>
      </c>
      <c r="G43" s="48" t="n">
        <v>2697</v>
      </c>
      <c r="H43" s="48" t="n">
        <v>1325</v>
      </c>
      <c r="I43" s="49" t="n">
        <v>0.00226104997734428</v>
      </c>
      <c r="J43" s="49" t="n">
        <v>99.9998583644165</v>
      </c>
    </row>
    <row r="44" customFormat="false" ht="14.25" hidden="false" customHeight="true" outlineLevel="0" collapsed="false">
      <c r="A44" s="46" t="n">
        <v>40</v>
      </c>
      <c r="B44" s="45" t="s">
        <v>111</v>
      </c>
      <c r="C44" s="48" t="n">
        <v>94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73</v>
      </c>
      <c r="I44" s="49" t="n">
        <v>0.000124571055355572</v>
      </c>
      <c r="J44" s="49" t="n">
        <v>99.9999829354719</v>
      </c>
    </row>
    <row r="45" customFormat="false" ht="14.25" hidden="false" customHeight="true" outlineLevel="0" collapsed="false">
      <c r="A45" s="46" t="n">
        <v>41</v>
      </c>
      <c r="B45" s="47" t="s">
        <v>116</v>
      </c>
      <c r="C45" s="48" t="n">
        <v>7040</v>
      </c>
      <c r="D45" s="48" t="n">
        <v>6948</v>
      </c>
      <c r="E45" s="48" t="n">
        <v>10055</v>
      </c>
      <c r="F45" s="48" t="n">
        <v>15</v>
      </c>
      <c r="G45" s="48" t="n">
        <v>8</v>
      </c>
      <c r="H45" s="48" t="n">
        <v>7</v>
      </c>
      <c r="I45" s="49" t="n">
        <v>1.19451696916302E-005</v>
      </c>
      <c r="J45" s="49" t="n">
        <v>99.9999948806415</v>
      </c>
    </row>
    <row r="46" customFormat="false" ht="14.25" hidden="false" customHeight="true" outlineLevel="0" collapsed="false">
      <c r="A46" s="46" t="n">
        <v>42</v>
      </c>
      <c r="B46" s="47" t="s">
        <v>118</v>
      </c>
      <c r="C46" s="48" t="n">
        <v>0</v>
      </c>
      <c r="D46" s="48" t="n">
        <v>38</v>
      </c>
      <c r="E46" s="48" t="n">
        <v>75</v>
      </c>
      <c r="F46" s="48" t="n">
        <v>75</v>
      </c>
      <c r="G46" s="48" t="n">
        <v>34</v>
      </c>
      <c r="H46" s="48" t="n">
        <v>3</v>
      </c>
      <c r="I46" s="49" t="n">
        <v>5.11935843927007E-006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7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5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27713711</v>
      </c>
      <c r="D50" s="53" t="n">
        <v>38387611</v>
      </c>
      <c r="E50" s="53" t="n">
        <v>50711950</v>
      </c>
      <c r="F50" s="53" t="n">
        <v>51179560</v>
      </c>
      <c r="G50" s="53" t="n">
        <v>46729538</v>
      </c>
      <c r="H50" s="53" t="n">
        <v>58601093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5" right="0.2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309225</v>
      </c>
      <c r="D5" s="48" t="n">
        <v>403370</v>
      </c>
      <c r="E5" s="48" t="n">
        <v>26654</v>
      </c>
      <c r="F5" s="48" t="n">
        <v>1058</v>
      </c>
      <c r="G5" s="48" t="n">
        <v>1145</v>
      </c>
      <c r="H5" s="48" t="n">
        <v>1650</v>
      </c>
      <c r="I5" s="49" t="n">
        <v>86.2068965517241</v>
      </c>
      <c r="J5" s="49" t="n">
        <v>86.2068965517241</v>
      </c>
    </row>
    <row r="6" customFormat="false" ht="14.25" hidden="false" customHeight="true" outlineLevel="0" collapsed="false">
      <c r="A6" s="46" t="n">
        <v>2</v>
      </c>
      <c r="B6" s="47" t="s">
        <v>79</v>
      </c>
      <c r="C6" s="48" t="n">
        <v>140344</v>
      </c>
      <c r="D6" s="48" t="n">
        <v>11838</v>
      </c>
      <c r="E6" s="48" t="n">
        <v>12333</v>
      </c>
      <c r="F6" s="48" t="n">
        <v>304</v>
      </c>
      <c r="G6" s="48" t="n">
        <v>177</v>
      </c>
      <c r="H6" s="48" t="n">
        <v>222</v>
      </c>
      <c r="I6" s="49" t="n">
        <v>11.5987460815047</v>
      </c>
      <c r="J6" s="49" t="n">
        <v>97.8056426332288</v>
      </c>
    </row>
    <row r="7" customFormat="false" ht="14.25" hidden="false" customHeight="true" outlineLevel="0" collapsed="false">
      <c r="A7" s="46" t="n">
        <v>3</v>
      </c>
      <c r="B7" s="47" t="s">
        <v>97</v>
      </c>
      <c r="C7" s="48" t="n">
        <v>17</v>
      </c>
      <c r="D7" s="48" t="n">
        <v>12</v>
      </c>
      <c r="E7" s="48" t="n">
        <v>65</v>
      </c>
      <c r="F7" s="48" t="n">
        <v>27</v>
      </c>
      <c r="G7" s="48" t="n">
        <v>342</v>
      </c>
      <c r="H7" s="48" t="n">
        <v>42</v>
      </c>
      <c r="I7" s="49" t="n">
        <v>2.19435736677116</v>
      </c>
      <c r="J7" s="49" t="n">
        <v>100</v>
      </c>
    </row>
    <row r="8" customFormat="false" ht="14.25" hidden="false" customHeight="true" outlineLevel="0" collapsed="false">
      <c r="A8" s="46" t="n">
        <v>4</v>
      </c>
      <c r="B8" s="45" t="s">
        <v>106</v>
      </c>
      <c r="C8" s="48" t="n">
        <v>873</v>
      </c>
      <c r="D8" s="48" t="n">
        <v>432</v>
      </c>
      <c r="E8" s="48" t="n">
        <v>479</v>
      </c>
      <c r="F8" s="48" t="n">
        <v>0</v>
      </c>
      <c r="G8" s="48" t="n">
        <v>635</v>
      </c>
      <c r="H8" s="48" t="n">
        <v>0</v>
      </c>
      <c r="I8" s="49" t="n">
        <v>0</v>
      </c>
      <c r="J8" s="49" t="n">
        <v>100</v>
      </c>
    </row>
    <row r="9" customFormat="false" ht="14.25" hidden="false" customHeight="true" outlineLevel="0" collapsed="false">
      <c r="A9" s="46" t="n">
        <v>5</v>
      </c>
      <c r="B9" s="45" t="s">
        <v>117</v>
      </c>
      <c r="C9" s="48" t="n">
        <v>46</v>
      </c>
      <c r="D9" s="48" t="n">
        <v>65</v>
      </c>
      <c r="E9" s="48" t="n">
        <v>46</v>
      </c>
      <c r="F9" s="48" t="n">
        <v>0</v>
      </c>
      <c r="G9" s="48" t="n">
        <v>0</v>
      </c>
      <c r="H9" s="48" t="n">
        <v>0</v>
      </c>
      <c r="I9" s="49" t="n">
        <v>0</v>
      </c>
      <c r="J9" s="49" t="n">
        <v>100</v>
      </c>
    </row>
    <row r="10" customFormat="false" ht="14.25" hidden="false" customHeight="true" outlineLevel="0" collapsed="false">
      <c r="A10" s="46" t="n">
        <v>6</v>
      </c>
      <c r="B10" s="47" t="s">
        <v>78</v>
      </c>
      <c r="C10" s="48" t="n">
        <v>147979</v>
      </c>
      <c r="D10" s="48" t="n">
        <v>29509</v>
      </c>
      <c r="E10" s="48" t="n">
        <v>21276</v>
      </c>
      <c r="F10" s="48" t="n">
        <v>0</v>
      </c>
      <c r="G10" s="48" t="n">
        <v>0</v>
      </c>
      <c r="H10" s="48" t="n">
        <v>0</v>
      </c>
      <c r="I10" s="49" t="n">
        <v>0</v>
      </c>
      <c r="J10" s="49" t="n">
        <v>100</v>
      </c>
    </row>
    <row r="11" customFormat="false" ht="14.25" hidden="false" customHeight="true" outlineLevel="0" collapsed="false">
      <c r="A11" s="46" t="n">
        <v>7</v>
      </c>
      <c r="B11" s="45" t="s">
        <v>91</v>
      </c>
      <c r="C11" s="48" t="n">
        <v>5770</v>
      </c>
      <c r="D11" s="48" t="n">
        <v>7653</v>
      </c>
      <c r="E11" s="48" t="n">
        <v>8556</v>
      </c>
      <c r="F11" s="48" t="n">
        <v>5683</v>
      </c>
      <c r="G11" s="48" t="n">
        <v>0</v>
      </c>
      <c r="H11" s="48" t="n">
        <v>0</v>
      </c>
      <c r="I11" s="49" t="n">
        <v>0</v>
      </c>
      <c r="J11" s="49" t="n">
        <v>100</v>
      </c>
    </row>
    <row r="12" customFormat="false" ht="14.25" hidden="false" customHeight="true" outlineLevel="0" collapsed="false">
      <c r="A12" s="46" t="n">
        <v>8</v>
      </c>
      <c r="B12" s="47" t="s">
        <v>90</v>
      </c>
      <c r="C12" s="48" t="n">
        <v>7540</v>
      </c>
      <c r="D12" s="48" t="n">
        <v>9942</v>
      </c>
      <c r="E12" s="48" t="n">
        <v>9198</v>
      </c>
      <c r="F12" s="48" t="n">
        <v>4829</v>
      </c>
      <c r="G12" s="48" t="n">
        <v>2786</v>
      </c>
      <c r="H12" s="48" t="n">
        <v>0</v>
      </c>
      <c r="I12" s="49" t="n">
        <v>0</v>
      </c>
      <c r="J12" s="49" t="n">
        <v>100</v>
      </c>
    </row>
    <row r="13" customFormat="false" ht="14.25" hidden="false" customHeight="true" outlineLevel="0" collapsed="false">
      <c r="A13" s="46" t="n">
        <v>9</v>
      </c>
      <c r="B13" s="47" t="s">
        <v>104</v>
      </c>
      <c r="C13" s="48" t="n">
        <v>493</v>
      </c>
      <c r="D13" s="48" t="n">
        <v>433</v>
      </c>
      <c r="E13" s="48" t="n">
        <v>273</v>
      </c>
      <c r="F13" s="48" t="n">
        <v>40</v>
      </c>
      <c r="G13" s="48" t="n">
        <v>27</v>
      </c>
      <c r="H13" s="48" t="n">
        <v>0</v>
      </c>
      <c r="I13" s="49" t="n">
        <v>0</v>
      </c>
      <c r="J13" s="49" t="n">
        <v>100</v>
      </c>
    </row>
    <row r="14" customFormat="false" ht="14.25" hidden="false" customHeight="true" outlineLevel="0" collapsed="false">
      <c r="A14" s="46" t="n">
        <v>10</v>
      </c>
      <c r="B14" s="47" t="s">
        <v>100</v>
      </c>
      <c r="C14" s="48" t="n">
        <v>330</v>
      </c>
      <c r="D14" s="48" t="n">
        <v>302</v>
      </c>
      <c r="E14" s="48" t="n">
        <v>254</v>
      </c>
      <c r="F14" s="48" t="n">
        <v>0</v>
      </c>
      <c r="G14" s="48" t="n">
        <v>0</v>
      </c>
      <c r="H14" s="48" t="n">
        <v>0</v>
      </c>
      <c r="I14" s="49" t="n">
        <v>0</v>
      </c>
      <c r="J14" s="49" t="n">
        <v>100</v>
      </c>
    </row>
    <row r="15" customFormat="false" ht="14.25" hidden="false" customHeight="true" outlineLevel="0" collapsed="false">
      <c r="A15" s="46" t="n">
        <v>11</v>
      </c>
      <c r="B15" s="47" t="s">
        <v>101</v>
      </c>
      <c r="C15" s="48" t="n">
        <v>482</v>
      </c>
      <c r="D15" s="48" t="n">
        <v>1291</v>
      </c>
      <c r="E15" s="48" t="n">
        <v>1130</v>
      </c>
      <c r="F15" s="48" t="n">
        <v>202</v>
      </c>
      <c r="G15" s="48" t="n">
        <v>154</v>
      </c>
      <c r="H15" s="48" t="n">
        <v>0</v>
      </c>
      <c r="I15" s="49" t="n">
        <v>0</v>
      </c>
      <c r="J15" s="49" t="n">
        <v>100</v>
      </c>
    </row>
    <row r="16" customFormat="false" ht="14.25" hidden="false" customHeight="true" outlineLevel="0" collapsed="false">
      <c r="A16" s="46" t="n">
        <v>12</v>
      </c>
      <c r="B16" s="47" t="s">
        <v>11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9" t="n">
        <v>0</v>
      </c>
      <c r="J16" s="49" t="n">
        <v>100</v>
      </c>
    </row>
    <row r="17" customFormat="false" ht="14.25" hidden="false" customHeight="true" outlineLevel="0" collapsed="false">
      <c r="A17" s="46" t="n">
        <v>13</v>
      </c>
      <c r="B17" s="47" t="s">
        <v>116</v>
      </c>
      <c r="C17" s="48" t="n">
        <v>799</v>
      </c>
      <c r="D17" s="48" t="n">
        <v>129</v>
      </c>
      <c r="E17" s="48" t="n">
        <v>415</v>
      </c>
      <c r="F17" s="48" t="n">
        <v>26</v>
      </c>
      <c r="G17" s="48" t="n">
        <v>0</v>
      </c>
      <c r="H17" s="48" t="n">
        <v>0</v>
      </c>
      <c r="I17" s="49" t="n">
        <v>0</v>
      </c>
      <c r="J17" s="49" t="n">
        <v>100</v>
      </c>
    </row>
    <row r="18" customFormat="false" ht="14.25" hidden="false" customHeight="true" outlineLevel="0" collapsed="false">
      <c r="A18" s="46" t="n">
        <v>14</v>
      </c>
      <c r="B18" s="50" t="s">
        <v>88</v>
      </c>
      <c r="C18" s="48" t="n">
        <v>11045</v>
      </c>
      <c r="D18" s="48" t="n">
        <v>20866</v>
      </c>
      <c r="E18" s="48" t="n">
        <v>18230</v>
      </c>
      <c r="F18" s="48" t="n">
        <v>11560</v>
      </c>
      <c r="G18" s="48" t="n">
        <v>5545</v>
      </c>
      <c r="H18" s="48" t="n">
        <v>0</v>
      </c>
      <c r="I18" s="49" t="n">
        <v>0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47" t="s">
        <v>83</v>
      </c>
      <c r="C19" s="48" t="n">
        <v>30108</v>
      </c>
      <c r="D19" s="48" t="n">
        <v>38619</v>
      </c>
      <c r="E19" s="48" t="n">
        <v>43955</v>
      </c>
      <c r="F19" s="48" t="n">
        <v>27338</v>
      </c>
      <c r="G19" s="48" t="n">
        <v>16996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47" t="s">
        <v>96</v>
      </c>
      <c r="C20" s="48" t="n">
        <v>2471</v>
      </c>
      <c r="D20" s="48" t="n">
        <v>155</v>
      </c>
      <c r="E20" s="48" t="n">
        <v>126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114</v>
      </c>
      <c r="C21" s="48" t="n">
        <v>34</v>
      </c>
      <c r="D21" s="48" t="n">
        <v>50</v>
      </c>
      <c r="E21" s="48" t="n">
        <v>15</v>
      </c>
      <c r="F21" s="48" t="n">
        <v>2</v>
      </c>
      <c r="G21" s="48" t="n">
        <v>1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7" t="s">
        <v>93</v>
      </c>
      <c r="C22" s="48" t="n">
        <v>2654</v>
      </c>
      <c r="D22" s="48" t="n">
        <v>7608</v>
      </c>
      <c r="E22" s="48" t="n">
        <v>13040</v>
      </c>
      <c r="F22" s="48" t="n">
        <v>7572</v>
      </c>
      <c r="G22" s="48" t="n">
        <v>3712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82</v>
      </c>
      <c r="C23" s="48" t="n">
        <v>50839</v>
      </c>
      <c r="D23" s="48" t="n">
        <v>65243</v>
      </c>
      <c r="E23" s="48" t="n">
        <v>796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47" t="s">
        <v>112</v>
      </c>
      <c r="C24" s="48" t="n">
        <v>33</v>
      </c>
      <c r="D24" s="48" t="n">
        <v>153</v>
      </c>
      <c r="E24" s="48" t="n">
        <v>208</v>
      </c>
      <c r="F24" s="48" t="n">
        <v>7</v>
      </c>
      <c r="G24" s="48" t="n">
        <v>8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47" t="s">
        <v>115</v>
      </c>
      <c r="C25" s="48" t="n">
        <v>46</v>
      </c>
      <c r="D25" s="48" t="n">
        <v>52</v>
      </c>
      <c r="E25" s="48" t="n">
        <v>24</v>
      </c>
      <c r="F25" s="48" t="n">
        <v>14</v>
      </c>
      <c r="G25" s="48" t="n">
        <v>9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85</v>
      </c>
      <c r="C26" s="48" t="n">
        <v>30275</v>
      </c>
      <c r="D26" s="48" t="n">
        <v>38408</v>
      </c>
      <c r="E26" s="48" t="n">
        <v>45075</v>
      </c>
      <c r="F26" s="48" t="n">
        <v>23806</v>
      </c>
      <c r="G26" s="48" t="n">
        <v>12491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86</v>
      </c>
      <c r="C27" s="48" t="n">
        <v>40089</v>
      </c>
      <c r="D27" s="48" t="n">
        <v>49807</v>
      </c>
      <c r="E27" s="48" t="n">
        <v>4323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89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5" t="s">
        <v>109</v>
      </c>
      <c r="C29" s="48" t="n">
        <v>1073</v>
      </c>
      <c r="D29" s="48" t="n">
        <v>3504</v>
      </c>
      <c r="E29" s="48" t="n">
        <v>6250</v>
      </c>
      <c r="F29" s="48" t="n">
        <v>3006</v>
      </c>
      <c r="G29" s="48" t="n">
        <v>1581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105</v>
      </c>
      <c r="C30" s="48" t="n">
        <v>446</v>
      </c>
      <c r="D30" s="48" t="n">
        <v>368</v>
      </c>
      <c r="E30" s="48" t="n">
        <v>17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50" t="s">
        <v>111</v>
      </c>
      <c r="C31" s="48" t="n">
        <v>0</v>
      </c>
      <c r="D31" s="48" t="n">
        <v>38</v>
      </c>
      <c r="E31" s="48" t="n">
        <v>256</v>
      </c>
      <c r="F31" s="48" t="n">
        <v>67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99</v>
      </c>
      <c r="C32" s="48" t="n">
        <v>2151</v>
      </c>
      <c r="D32" s="48" t="n">
        <v>2686</v>
      </c>
      <c r="E32" s="48" t="n">
        <v>2517</v>
      </c>
      <c r="F32" s="48" t="n">
        <v>1206</v>
      </c>
      <c r="G32" s="48" t="n">
        <v>637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113</v>
      </c>
      <c r="C33" s="48" t="n">
        <v>170</v>
      </c>
      <c r="D33" s="48" t="n">
        <v>183</v>
      </c>
      <c r="E33" s="48" t="n">
        <v>72</v>
      </c>
      <c r="F33" s="48" t="n">
        <v>52</v>
      </c>
      <c r="G33" s="48" t="n">
        <v>25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103</v>
      </c>
      <c r="C34" s="48" t="n">
        <v>1063</v>
      </c>
      <c r="D34" s="48" t="n">
        <v>1562</v>
      </c>
      <c r="E34" s="48" t="n">
        <v>624</v>
      </c>
      <c r="F34" s="48" t="n">
        <v>332</v>
      </c>
      <c r="G34" s="48" t="n">
        <v>334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87</v>
      </c>
      <c r="C35" s="48" t="n">
        <v>13481</v>
      </c>
      <c r="D35" s="48" t="n">
        <v>22073</v>
      </c>
      <c r="E35" s="48" t="n">
        <v>26027</v>
      </c>
      <c r="F35" s="48" t="n">
        <v>16653</v>
      </c>
      <c r="G35" s="48" t="n">
        <v>9618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18</v>
      </c>
      <c r="C36" s="48" t="n">
        <v>28</v>
      </c>
      <c r="D36" s="48" t="n">
        <v>6</v>
      </c>
      <c r="E36" s="48" t="n">
        <v>3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95</v>
      </c>
      <c r="C37" s="48" t="n">
        <v>5277</v>
      </c>
      <c r="D37" s="48" t="n">
        <v>7349</v>
      </c>
      <c r="E37" s="48" t="n">
        <v>1101</v>
      </c>
      <c r="F37" s="48" t="n">
        <v>74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08</v>
      </c>
      <c r="C38" s="48" t="n">
        <v>1567</v>
      </c>
      <c r="D38" s="48" t="n">
        <v>1860</v>
      </c>
      <c r="E38" s="48" t="n">
        <v>1602</v>
      </c>
      <c r="F38" s="48" t="n">
        <v>821</v>
      </c>
      <c r="G38" s="48" t="n">
        <v>353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98</v>
      </c>
      <c r="C39" s="48" t="n">
        <v>1703</v>
      </c>
      <c r="D39" s="48" t="n">
        <v>2046</v>
      </c>
      <c r="E39" s="48" t="n">
        <v>2397</v>
      </c>
      <c r="F39" s="48" t="n">
        <v>1513</v>
      </c>
      <c r="G39" s="48" t="n">
        <v>1008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84</v>
      </c>
      <c r="C40" s="48" t="n">
        <v>19534</v>
      </c>
      <c r="D40" s="48" t="n">
        <v>36111</v>
      </c>
      <c r="E40" s="48" t="n">
        <v>44924</v>
      </c>
      <c r="F40" s="48" t="n">
        <v>27364</v>
      </c>
      <c r="G40" s="48" t="n">
        <v>14539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5" t="s">
        <v>94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77</v>
      </c>
      <c r="C42" s="48" t="n">
        <v>125849</v>
      </c>
      <c r="D42" s="48" t="n">
        <v>184252</v>
      </c>
      <c r="E42" s="48" t="n">
        <v>218100</v>
      </c>
      <c r="F42" s="48" t="n">
        <v>148186</v>
      </c>
      <c r="G42" s="48" t="n">
        <v>87246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76</v>
      </c>
      <c r="C43" s="48" t="n">
        <v>209599</v>
      </c>
      <c r="D43" s="48" t="n">
        <v>274906</v>
      </c>
      <c r="E43" s="48" t="n">
        <v>297729</v>
      </c>
      <c r="F43" s="48" t="n">
        <v>180606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02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92</v>
      </c>
      <c r="C45" s="48" t="n">
        <v>776</v>
      </c>
      <c r="D45" s="48" t="n">
        <v>1129</v>
      </c>
      <c r="E45" s="48" t="n">
        <v>652</v>
      </c>
      <c r="F45" s="48" t="n">
        <v>152</v>
      </c>
      <c r="G45" s="48" t="n">
        <v>59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81</v>
      </c>
      <c r="C46" s="48" t="n">
        <v>124223</v>
      </c>
      <c r="D46" s="48" t="n">
        <v>161632</v>
      </c>
      <c r="E46" s="48" t="n">
        <v>183970</v>
      </c>
      <c r="F46" s="48" t="n">
        <v>112716</v>
      </c>
      <c r="G46" s="48" t="n">
        <v>68446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07</v>
      </c>
      <c r="C47" s="48" t="n">
        <v>318</v>
      </c>
      <c r="D47" s="48" t="n">
        <v>224</v>
      </c>
      <c r="E47" s="48" t="n">
        <v>492</v>
      </c>
      <c r="F47" s="48" t="n">
        <v>281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80</v>
      </c>
      <c r="C48" s="48" t="n">
        <v>145627</v>
      </c>
      <c r="D48" s="48" t="n">
        <v>189066</v>
      </c>
      <c r="E48" s="48" t="n">
        <v>217121</v>
      </c>
      <c r="F48" s="48" t="n">
        <v>114043</v>
      </c>
      <c r="G48" s="48" t="n">
        <v>58035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434377</v>
      </c>
      <c r="D50" s="53" t="n">
        <v>1574932</v>
      </c>
      <c r="E50" s="53" t="n">
        <v>1217489</v>
      </c>
      <c r="F50" s="53" t="n">
        <v>689540</v>
      </c>
      <c r="G50" s="53" t="n">
        <v>285909</v>
      </c>
      <c r="H50" s="53" t="n">
        <v>1914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69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4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114430</v>
      </c>
      <c r="D5" s="48" t="n">
        <v>265118</v>
      </c>
      <c r="E5" s="48" t="n">
        <v>261715</v>
      </c>
      <c r="F5" s="48" t="n">
        <v>220269</v>
      </c>
      <c r="G5" s="48" t="n">
        <v>224527</v>
      </c>
      <c r="H5" s="48" t="n">
        <v>235491</v>
      </c>
      <c r="I5" s="49" t="n">
        <v>24.5393869608032</v>
      </c>
      <c r="J5" s="49" t="n">
        <v>24.5393869608032</v>
      </c>
    </row>
    <row r="6" customFormat="false" ht="14.25" hidden="false" customHeight="true" outlineLevel="0" collapsed="false">
      <c r="A6" s="46" t="n">
        <v>2</v>
      </c>
      <c r="B6" s="47" t="s">
        <v>89</v>
      </c>
      <c r="C6" s="48" t="n">
        <v>23837</v>
      </c>
      <c r="D6" s="48" t="n">
        <v>12873</v>
      </c>
      <c r="E6" s="48" t="n">
        <v>76474</v>
      </c>
      <c r="F6" s="48" t="n">
        <v>53804</v>
      </c>
      <c r="G6" s="48" t="n">
        <v>76420</v>
      </c>
      <c r="H6" s="48" t="n">
        <v>174404</v>
      </c>
      <c r="I6" s="49" t="n">
        <v>18.1738038545504</v>
      </c>
      <c r="J6" s="49" t="n">
        <v>42.7131908153536</v>
      </c>
    </row>
    <row r="7" customFormat="false" ht="14.25" hidden="false" customHeight="true" outlineLevel="0" collapsed="false">
      <c r="A7" s="46" t="n">
        <v>3</v>
      </c>
      <c r="B7" s="47" t="s">
        <v>100</v>
      </c>
      <c r="C7" s="48" t="n">
        <v>3689</v>
      </c>
      <c r="D7" s="48" t="n">
        <v>3640</v>
      </c>
      <c r="E7" s="48" t="n">
        <v>4035</v>
      </c>
      <c r="F7" s="48" t="n">
        <v>3062</v>
      </c>
      <c r="G7" s="48" t="n">
        <v>5723</v>
      </c>
      <c r="H7" s="48" t="n">
        <v>88955</v>
      </c>
      <c r="I7" s="49" t="n">
        <v>9.2695736444206</v>
      </c>
      <c r="J7" s="49" t="n">
        <v>51.9827644597742</v>
      </c>
    </row>
    <row r="8" customFormat="false" ht="14.25" hidden="false" customHeight="true" outlineLevel="0" collapsed="false">
      <c r="A8" s="46" t="n">
        <v>4</v>
      </c>
      <c r="B8" s="45" t="s">
        <v>93</v>
      </c>
      <c r="C8" s="48" t="n">
        <v>11995</v>
      </c>
      <c r="D8" s="48" t="n">
        <v>14916</v>
      </c>
      <c r="E8" s="48" t="n">
        <v>13550</v>
      </c>
      <c r="F8" s="48" t="n">
        <v>24969</v>
      </c>
      <c r="G8" s="48" t="n">
        <v>42242</v>
      </c>
      <c r="H8" s="48" t="n">
        <v>59083</v>
      </c>
      <c r="I8" s="49" t="n">
        <v>6.15675588368616</v>
      </c>
      <c r="J8" s="49" t="n">
        <v>58.1395203434603</v>
      </c>
    </row>
    <row r="9" customFormat="false" ht="14.25" hidden="false" customHeight="true" outlineLevel="0" collapsed="false">
      <c r="A9" s="46" t="n">
        <v>5</v>
      </c>
      <c r="B9" s="47" t="s">
        <v>109</v>
      </c>
      <c r="C9" s="48" t="n">
        <v>14320</v>
      </c>
      <c r="D9" s="48" t="n">
        <v>22924</v>
      </c>
      <c r="E9" s="48" t="n">
        <v>38212</v>
      </c>
      <c r="F9" s="48" t="n">
        <v>35762</v>
      </c>
      <c r="G9" s="48" t="n">
        <v>28725</v>
      </c>
      <c r="H9" s="48" t="n">
        <v>39806</v>
      </c>
      <c r="I9" s="49" t="n">
        <v>4.14799222629201</v>
      </c>
      <c r="J9" s="49" t="n">
        <v>62.2875125697524</v>
      </c>
    </row>
    <row r="10" customFormat="false" ht="14.25" hidden="false" customHeight="true" outlineLevel="0" collapsed="false">
      <c r="A10" s="46" t="n">
        <v>6</v>
      </c>
      <c r="B10" s="47" t="s">
        <v>75</v>
      </c>
      <c r="C10" s="48" t="n">
        <v>150381</v>
      </c>
      <c r="D10" s="48" t="n">
        <v>202521</v>
      </c>
      <c r="E10" s="48" t="n">
        <v>522540</v>
      </c>
      <c r="F10" s="48" t="n">
        <v>316464</v>
      </c>
      <c r="G10" s="48" t="n">
        <v>176506</v>
      </c>
      <c r="H10" s="48" t="n">
        <v>34657</v>
      </c>
      <c r="I10" s="49" t="n">
        <v>3.61143964695278</v>
      </c>
      <c r="J10" s="49" t="n">
        <v>65.8989522167051</v>
      </c>
    </row>
    <row r="11" customFormat="false" ht="14.25" hidden="false" customHeight="true" outlineLevel="0" collapsed="false">
      <c r="A11" s="46" t="n">
        <v>7</v>
      </c>
      <c r="B11" s="47" t="s">
        <v>110</v>
      </c>
      <c r="C11" s="48" t="n">
        <v>64793</v>
      </c>
      <c r="D11" s="48" t="n">
        <v>93416</v>
      </c>
      <c r="E11" s="48" t="n">
        <v>102951</v>
      </c>
      <c r="F11" s="48" t="n">
        <v>34829</v>
      </c>
      <c r="G11" s="48" t="n">
        <v>26521</v>
      </c>
      <c r="H11" s="48" t="n">
        <v>30780</v>
      </c>
      <c r="I11" s="49" t="n">
        <v>3.20743608313491</v>
      </c>
      <c r="J11" s="49" t="n">
        <v>69.10638829984</v>
      </c>
    </row>
    <row r="12" customFormat="false" ht="14.25" hidden="false" customHeight="true" outlineLevel="0" collapsed="false">
      <c r="A12" s="46" t="n">
        <v>8</v>
      </c>
      <c r="B12" s="47" t="s">
        <v>85</v>
      </c>
      <c r="C12" s="48" t="n">
        <v>45730</v>
      </c>
      <c r="D12" s="48" t="n">
        <v>77167</v>
      </c>
      <c r="E12" s="48" t="n">
        <v>54853</v>
      </c>
      <c r="F12" s="48" t="n">
        <v>13339</v>
      </c>
      <c r="G12" s="48" t="n">
        <v>8925</v>
      </c>
      <c r="H12" s="48" t="n">
        <v>30049</v>
      </c>
      <c r="I12" s="49" t="n">
        <v>3.13126208129048</v>
      </c>
      <c r="J12" s="49" t="n">
        <v>72.2376503811305</v>
      </c>
    </row>
    <row r="13" customFormat="false" ht="14.25" hidden="false" customHeight="true" outlineLevel="0" collapsed="false">
      <c r="A13" s="46" t="n">
        <v>9</v>
      </c>
      <c r="B13" s="50" t="s">
        <v>80</v>
      </c>
      <c r="C13" s="48" t="n">
        <v>90320</v>
      </c>
      <c r="D13" s="48" t="n">
        <v>85958</v>
      </c>
      <c r="E13" s="48" t="n">
        <v>67070</v>
      </c>
      <c r="F13" s="48" t="n">
        <v>26053</v>
      </c>
      <c r="G13" s="48" t="n">
        <v>27555</v>
      </c>
      <c r="H13" s="48" t="n">
        <v>28820</v>
      </c>
      <c r="I13" s="49" t="n">
        <v>3.00319388940702</v>
      </c>
      <c r="J13" s="49" t="n">
        <v>75.2408442705375</v>
      </c>
    </row>
    <row r="14" customFormat="false" ht="14.25" hidden="false" customHeight="true" outlineLevel="0" collapsed="false">
      <c r="A14" s="46" t="n">
        <v>10</v>
      </c>
      <c r="B14" s="47" t="s">
        <v>94</v>
      </c>
      <c r="C14" s="48" t="n">
        <v>15847</v>
      </c>
      <c r="D14" s="48" t="n">
        <v>22678</v>
      </c>
      <c r="E14" s="48" t="n">
        <v>22778</v>
      </c>
      <c r="F14" s="48" t="n">
        <v>9731</v>
      </c>
      <c r="G14" s="48" t="n">
        <v>12814</v>
      </c>
      <c r="H14" s="48" t="n">
        <v>22052</v>
      </c>
      <c r="I14" s="49" t="n">
        <v>2.29793308984051</v>
      </c>
      <c r="J14" s="49" t="n">
        <v>77.538777360378</v>
      </c>
    </row>
    <row r="15" customFormat="false" ht="14.25" hidden="false" customHeight="true" outlineLevel="0" collapsed="false">
      <c r="A15" s="46" t="n">
        <v>11</v>
      </c>
      <c r="B15" s="47" t="s">
        <v>88</v>
      </c>
      <c r="C15" s="48" t="n">
        <v>43014</v>
      </c>
      <c r="D15" s="48" t="n">
        <v>89639</v>
      </c>
      <c r="E15" s="48" t="n">
        <v>65557</v>
      </c>
      <c r="F15" s="48" t="n">
        <v>31527</v>
      </c>
      <c r="G15" s="48" t="n">
        <v>29483</v>
      </c>
      <c r="H15" s="48" t="n">
        <v>21628</v>
      </c>
      <c r="I15" s="49" t="n">
        <v>2.25375008466673</v>
      </c>
      <c r="J15" s="49" t="n">
        <v>79.7925274450448</v>
      </c>
    </row>
    <row r="16" customFormat="false" ht="14.25" hidden="false" customHeight="true" outlineLevel="0" collapsed="false">
      <c r="A16" s="46" t="n">
        <v>12</v>
      </c>
      <c r="B16" s="47" t="s">
        <v>76</v>
      </c>
      <c r="C16" s="48" t="n">
        <v>147778</v>
      </c>
      <c r="D16" s="48" t="n">
        <v>266040</v>
      </c>
      <c r="E16" s="48" t="n">
        <v>260123</v>
      </c>
      <c r="F16" s="48" t="n">
        <v>93727</v>
      </c>
      <c r="G16" s="48" t="n">
        <v>148431</v>
      </c>
      <c r="H16" s="48" t="n">
        <v>17570</v>
      </c>
      <c r="I16" s="49" t="n">
        <v>1.83088537948929</v>
      </c>
      <c r="J16" s="49" t="n">
        <v>81.623412824534</v>
      </c>
    </row>
    <row r="17" customFormat="false" ht="14.25" hidden="false" customHeight="true" outlineLevel="0" collapsed="false">
      <c r="A17" s="46" t="n">
        <v>13</v>
      </c>
      <c r="B17" s="47" t="s">
        <v>104</v>
      </c>
      <c r="C17" s="48" t="n">
        <v>1549</v>
      </c>
      <c r="D17" s="48" t="n">
        <v>609</v>
      </c>
      <c r="E17" s="48" t="n">
        <v>3116</v>
      </c>
      <c r="F17" s="48" t="n">
        <v>218</v>
      </c>
      <c r="G17" s="48" t="n">
        <v>637</v>
      </c>
      <c r="H17" s="48" t="n">
        <v>15610</v>
      </c>
      <c r="I17" s="49" t="n">
        <v>1.6266431857614</v>
      </c>
      <c r="J17" s="49" t="n">
        <v>83.2500560102954</v>
      </c>
    </row>
    <row r="18" customFormat="false" ht="14.25" hidden="false" customHeight="true" outlineLevel="0" collapsed="false">
      <c r="A18" s="46" t="n">
        <v>14</v>
      </c>
      <c r="B18" s="45" t="s">
        <v>102</v>
      </c>
      <c r="C18" s="48" t="n">
        <v>2971</v>
      </c>
      <c r="D18" s="48" t="n">
        <v>7619</v>
      </c>
      <c r="E18" s="48" t="n">
        <v>7306</v>
      </c>
      <c r="F18" s="48" t="n">
        <v>161</v>
      </c>
      <c r="G18" s="48" t="n">
        <v>3011</v>
      </c>
      <c r="H18" s="48" t="n">
        <v>12365</v>
      </c>
      <c r="I18" s="49" t="n">
        <v>1.28849730890069</v>
      </c>
      <c r="J18" s="49" t="n">
        <v>84.5385533191961</v>
      </c>
    </row>
    <row r="19" customFormat="false" ht="14.25" hidden="false" customHeight="true" outlineLevel="0" collapsed="false">
      <c r="A19" s="46" t="n">
        <v>15</v>
      </c>
      <c r="B19" s="47" t="s">
        <v>105</v>
      </c>
      <c r="C19" s="48" t="n">
        <v>9372</v>
      </c>
      <c r="D19" s="48" t="n">
        <v>12332</v>
      </c>
      <c r="E19" s="48" t="n">
        <v>6081</v>
      </c>
      <c r="F19" s="48" t="n">
        <v>1750</v>
      </c>
      <c r="G19" s="48" t="n">
        <v>5349</v>
      </c>
      <c r="H19" s="48" t="n">
        <v>10678</v>
      </c>
      <c r="I19" s="49" t="n">
        <v>1.11270313501347</v>
      </c>
      <c r="J19" s="49" t="n">
        <v>85.6512564542096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26673</v>
      </c>
      <c r="D20" s="48" t="n">
        <v>14019</v>
      </c>
      <c r="E20" s="48" t="n">
        <v>14457</v>
      </c>
      <c r="F20" s="48" t="n">
        <v>10469</v>
      </c>
      <c r="G20" s="48" t="n">
        <v>17290</v>
      </c>
      <c r="H20" s="48" t="n">
        <v>10070</v>
      </c>
      <c r="I20" s="49" t="n">
        <v>1.04934637287747</v>
      </c>
      <c r="J20" s="49" t="n">
        <v>86.7006028270871</v>
      </c>
    </row>
    <row r="21" customFormat="false" ht="14.25" hidden="false" customHeight="true" outlineLevel="0" collapsed="false">
      <c r="A21" s="46" t="n">
        <v>17</v>
      </c>
      <c r="B21" s="47" t="s">
        <v>84</v>
      </c>
      <c r="C21" s="48" t="n">
        <v>38395</v>
      </c>
      <c r="D21" s="48" t="n">
        <v>45054</v>
      </c>
      <c r="E21" s="48" t="n">
        <v>41016</v>
      </c>
      <c r="F21" s="48" t="n">
        <v>12970</v>
      </c>
      <c r="G21" s="48" t="n">
        <v>7166</v>
      </c>
      <c r="H21" s="48" t="n">
        <v>9781</v>
      </c>
      <c r="I21" s="49" t="n">
        <v>1.01923106982269</v>
      </c>
      <c r="J21" s="49" t="n">
        <v>87.7198338969098</v>
      </c>
    </row>
    <row r="22" customFormat="false" ht="14.25" hidden="false" customHeight="true" outlineLevel="0" collapsed="false">
      <c r="A22" s="46" t="n">
        <v>18</v>
      </c>
      <c r="B22" s="47" t="s">
        <v>103</v>
      </c>
      <c r="C22" s="48" t="n">
        <v>33976</v>
      </c>
      <c r="D22" s="48" t="n">
        <v>28864</v>
      </c>
      <c r="E22" s="48" t="n">
        <v>23601</v>
      </c>
      <c r="F22" s="48" t="n">
        <v>5608</v>
      </c>
      <c r="G22" s="48" t="n">
        <v>9036</v>
      </c>
      <c r="H22" s="48" t="n">
        <v>9630</v>
      </c>
      <c r="I22" s="49" t="n">
        <v>1.00349608448958</v>
      </c>
      <c r="J22" s="49" t="n">
        <v>88.7233299813994</v>
      </c>
    </row>
    <row r="23" customFormat="false" ht="14.25" hidden="false" customHeight="true" outlineLevel="0" collapsed="false">
      <c r="A23" s="46" t="n">
        <v>19</v>
      </c>
      <c r="B23" s="47" t="s">
        <v>79</v>
      </c>
      <c r="C23" s="48" t="n">
        <v>53366</v>
      </c>
      <c r="D23" s="48" t="n">
        <v>216205</v>
      </c>
      <c r="E23" s="48" t="n">
        <v>211638</v>
      </c>
      <c r="F23" s="48" t="n">
        <v>126342</v>
      </c>
      <c r="G23" s="48" t="n">
        <v>71414</v>
      </c>
      <c r="H23" s="48" t="n">
        <v>9229</v>
      </c>
      <c r="I23" s="49" t="n">
        <v>0.961709798936065</v>
      </c>
      <c r="J23" s="49" t="n">
        <v>89.6850397803354</v>
      </c>
    </row>
    <row r="24" customFormat="false" ht="14.25" hidden="false" customHeight="true" outlineLevel="0" collapsed="false">
      <c r="A24" s="46" t="n">
        <v>20</v>
      </c>
      <c r="B24" s="47" t="s">
        <v>86</v>
      </c>
      <c r="C24" s="48" t="n">
        <v>23010</v>
      </c>
      <c r="D24" s="48" t="n">
        <v>34200</v>
      </c>
      <c r="E24" s="48" t="n">
        <v>66721</v>
      </c>
      <c r="F24" s="48" t="n">
        <v>33354</v>
      </c>
      <c r="G24" s="48" t="n">
        <v>17345</v>
      </c>
      <c r="H24" s="48" t="n">
        <v>9105</v>
      </c>
      <c r="I24" s="49" t="n">
        <v>0.948788354026749</v>
      </c>
      <c r="J24" s="49" t="n">
        <v>90.6338281343622</v>
      </c>
    </row>
    <row r="25" customFormat="false" ht="14.25" hidden="false" customHeight="true" outlineLevel="0" collapsed="false">
      <c r="A25" s="46" t="n">
        <v>21</v>
      </c>
      <c r="B25" s="47" t="s">
        <v>83</v>
      </c>
      <c r="C25" s="48" t="n">
        <v>66621</v>
      </c>
      <c r="D25" s="48" t="n">
        <v>63737</v>
      </c>
      <c r="E25" s="48" t="n">
        <v>23014</v>
      </c>
      <c r="F25" s="48" t="n">
        <v>12073</v>
      </c>
      <c r="G25" s="48" t="n">
        <v>4328</v>
      </c>
      <c r="H25" s="48" t="n">
        <v>8671</v>
      </c>
      <c r="I25" s="49" t="n">
        <v>0.903563296844146</v>
      </c>
      <c r="J25" s="49" t="n">
        <v>91.5373914312063</v>
      </c>
    </row>
    <row r="26" customFormat="false" ht="14.25" hidden="false" customHeight="true" outlineLevel="0" collapsed="false">
      <c r="A26" s="46" t="n">
        <v>22</v>
      </c>
      <c r="B26" s="47" t="s">
        <v>81</v>
      </c>
      <c r="C26" s="48" t="n">
        <v>118961</v>
      </c>
      <c r="D26" s="48" t="n">
        <v>175985</v>
      </c>
      <c r="E26" s="48" t="n">
        <v>85422</v>
      </c>
      <c r="F26" s="48" t="n">
        <v>10348</v>
      </c>
      <c r="G26" s="48" t="n">
        <v>6637</v>
      </c>
      <c r="H26" s="48" t="n">
        <v>8516</v>
      </c>
      <c r="I26" s="49" t="n">
        <v>0.887411490707501</v>
      </c>
      <c r="J26" s="49" t="n">
        <v>92.4248029219138</v>
      </c>
    </row>
    <row r="27" customFormat="false" ht="14.25" hidden="false" customHeight="true" outlineLevel="0" collapsed="false">
      <c r="A27" s="46" t="n">
        <v>23</v>
      </c>
      <c r="B27" s="47" t="s">
        <v>82</v>
      </c>
      <c r="C27" s="48" t="n">
        <v>86210</v>
      </c>
      <c r="D27" s="48" t="n">
        <v>99582</v>
      </c>
      <c r="E27" s="48" t="n">
        <v>115438</v>
      </c>
      <c r="F27" s="48" t="n">
        <v>54229</v>
      </c>
      <c r="G27" s="48" t="n">
        <v>36095</v>
      </c>
      <c r="H27" s="48" t="n">
        <v>8307</v>
      </c>
      <c r="I27" s="49" t="n">
        <v>0.865632603723252</v>
      </c>
      <c r="J27" s="49" t="n">
        <v>93.2904355256371</v>
      </c>
    </row>
    <row r="28" customFormat="false" ht="14.25" hidden="false" customHeight="true" outlineLevel="0" collapsed="false">
      <c r="A28" s="46" t="n">
        <v>24</v>
      </c>
      <c r="B28" s="47" t="s">
        <v>78</v>
      </c>
      <c r="C28" s="48" t="n">
        <v>73315</v>
      </c>
      <c r="D28" s="48" t="n">
        <v>252178</v>
      </c>
      <c r="E28" s="48" t="n">
        <v>284387</v>
      </c>
      <c r="F28" s="48" t="n">
        <v>136346</v>
      </c>
      <c r="G28" s="48" t="n">
        <v>85353</v>
      </c>
      <c r="H28" s="48" t="n">
        <v>8257</v>
      </c>
      <c r="I28" s="49" t="n">
        <v>0.860422343679173</v>
      </c>
      <c r="J28" s="49" t="n">
        <v>94.1508578693162</v>
      </c>
    </row>
    <row r="29" customFormat="false" ht="14.25" hidden="false" customHeight="true" outlineLevel="0" collapsed="false">
      <c r="A29" s="46" t="n">
        <v>25</v>
      </c>
      <c r="B29" s="47" t="s">
        <v>96</v>
      </c>
      <c r="C29" s="48" t="n">
        <v>982</v>
      </c>
      <c r="D29" s="48" t="n">
        <v>10975</v>
      </c>
      <c r="E29" s="48" t="n">
        <v>9875</v>
      </c>
      <c r="F29" s="48" t="n">
        <v>2079</v>
      </c>
      <c r="G29" s="48" t="n">
        <v>3381</v>
      </c>
      <c r="H29" s="48" t="n">
        <v>8124</v>
      </c>
      <c r="I29" s="49" t="n">
        <v>0.846563051961924</v>
      </c>
      <c r="J29" s="49" t="n">
        <v>94.9974209212782</v>
      </c>
    </row>
    <row r="30" customFormat="false" ht="14.25" hidden="false" customHeight="true" outlineLevel="0" collapsed="false">
      <c r="A30" s="46" t="n">
        <v>26</v>
      </c>
      <c r="B30" s="47" t="s">
        <v>92</v>
      </c>
      <c r="C30" s="48" t="n">
        <v>8270</v>
      </c>
      <c r="D30" s="48" t="n">
        <v>9563</v>
      </c>
      <c r="E30" s="48" t="n">
        <v>5462</v>
      </c>
      <c r="F30" s="48" t="n">
        <v>4460</v>
      </c>
      <c r="G30" s="48" t="n">
        <v>7522</v>
      </c>
      <c r="H30" s="48" t="n">
        <v>8091</v>
      </c>
      <c r="I30" s="49" t="n">
        <v>0.843124280332831</v>
      </c>
      <c r="J30" s="49" t="n">
        <v>95.840545201611</v>
      </c>
    </row>
    <row r="31" customFormat="false" ht="14.25" hidden="false" customHeight="true" outlineLevel="0" collapsed="false">
      <c r="A31" s="46" t="n">
        <v>27</v>
      </c>
      <c r="B31" s="45" t="s">
        <v>111</v>
      </c>
      <c r="C31" s="48" t="n">
        <v>598</v>
      </c>
      <c r="D31" s="48" t="n">
        <v>2074</v>
      </c>
      <c r="E31" s="48" t="n">
        <v>1405</v>
      </c>
      <c r="F31" s="48" t="n">
        <v>8218</v>
      </c>
      <c r="G31" s="48" t="n">
        <v>10833</v>
      </c>
      <c r="H31" s="48" t="n">
        <v>7170</v>
      </c>
      <c r="I31" s="49" t="n">
        <v>0.7471512903209</v>
      </c>
      <c r="J31" s="49" t="n">
        <v>96.5876964919319</v>
      </c>
    </row>
    <row r="32" customFormat="false" ht="14.25" hidden="false" customHeight="true" outlineLevel="0" collapsed="false">
      <c r="A32" s="46" t="n">
        <v>28</v>
      </c>
      <c r="B32" s="47" t="s">
        <v>106</v>
      </c>
      <c r="C32" s="48" t="n">
        <v>19912</v>
      </c>
      <c r="D32" s="48" t="n">
        <v>17151</v>
      </c>
      <c r="E32" s="48" t="n">
        <v>15031</v>
      </c>
      <c r="F32" s="48" t="n">
        <v>4338</v>
      </c>
      <c r="G32" s="48" t="n">
        <v>2876</v>
      </c>
      <c r="H32" s="48" t="n">
        <v>5896</v>
      </c>
      <c r="I32" s="49" t="n">
        <v>0.614393864397772</v>
      </c>
      <c r="J32" s="49" t="n">
        <v>97.2020903563297</v>
      </c>
    </row>
    <row r="33" customFormat="false" ht="14.25" hidden="false" customHeight="true" outlineLevel="0" collapsed="false">
      <c r="A33" s="46" t="n">
        <v>29</v>
      </c>
      <c r="B33" s="47" t="s">
        <v>116</v>
      </c>
      <c r="C33" s="48" t="n">
        <v>12936</v>
      </c>
      <c r="D33" s="48" t="n">
        <v>13840</v>
      </c>
      <c r="E33" s="48" t="n">
        <v>11440</v>
      </c>
      <c r="F33" s="48" t="n">
        <v>3862</v>
      </c>
      <c r="G33" s="48" t="n">
        <v>3173</v>
      </c>
      <c r="H33" s="48" t="n">
        <v>4593</v>
      </c>
      <c r="I33" s="49" t="n">
        <v>0.478614487649079</v>
      </c>
      <c r="J33" s="49" t="n">
        <v>97.6807048439788</v>
      </c>
    </row>
    <row r="34" customFormat="false" ht="14.25" hidden="false" customHeight="true" outlineLevel="0" collapsed="false">
      <c r="A34" s="46" t="n">
        <v>30</v>
      </c>
      <c r="B34" s="47" t="s">
        <v>117</v>
      </c>
      <c r="C34" s="48" t="n">
        <v>42</v>
      </c>
      <c r="D34" s="48" t="n">
        <v>45</v>
      </c>
      <c r="E34" s="48" t="n">
        <v>17</v>
      </c>
      <c r="F34" s="48" t="n">
        <v>36</v>
      </c>
      <c r="G34" s="48" t="n">
        <v>1791</v>
      </c>
      <c r="H34" s="48" t="n">
        <v>4251</v>
      </c>
      <c r="I34" s="49" t="n">
        <v>0.44297630894758</v>
      </c>
      <c r="J34" s="49" t="n">
        <v>98.1236811529263</v>
      </c>
    </row>
    <row r="35" customFormat="false" ht="14.25" hidden="false" customHeight="true" outlineLevel="0" collapsed="false">
      <c r="A35" s="46" t="n">
        <v>31</v>
      </c>
      <c r="B35" s="47" t="s">
        <v>99</v>
      </c>
      <c r="C35" s="48" t="n">
        <v>4193</v>
      </c>
      <c r="D35" s="48" t="n">
        <v>8414</v>
      </c>
      <c r="E35" s="48" t="n">
        <v>8312</v>
      </c>
      <c r="F35" s="48" t="n">
        <v>3773</v>
      </c>
      <c r="G35" s="48" t="n">
        <v>3455</v>
      </c>
      <c r="H35" s="48" t="n">
        <v>3246</v>
      </c>
      <c r="I35" s="49" t="n">
        <v>0.338250082061596</v>
      </c>
      <c r="J35" s="49" t="n">
        <v>98.4619312349879</v>
      </c>
    </row>
    <row r="36" customFormat="false" ht="14.25" hidden="false" customHeight="true" outlineLevel="0" collapsed="false">
      <c r="A36" s="46" t="n">
        <v>32</v>
      </c>
      <c r="B36" s="47" t="s">
        <v>97</v>
      </c>
      <c r="C36" s="48" t="n">
        <v>1353</v>
      </c>
      <c r="D36" s="48" t="n">
        <v>2265</v>
      </c>
      <c r="E36" s="48" t="n">
        <v>426</v>
      </c>
      <c r="F36" s="48" t="n">
        <v>621</v>
      </c>
      <c r="G36" s="48" t="n">
        <v>1451</v>
      </c>
      <c r="H36" s="48" t="n">
        <v>3073</v>
      </c>
      <c r="I36" s="49" t="n">
        <v>0.320222582309083</v>
      </c>
      <c r="J36" s="49" t="n">
        <v>98.782153817297</v>
      </c>
    </row>
    <row r="37" customFormat="false" ht="14.25" hidden="false" customHeight="true" outlineLevel="0" collapsed="false">
      <c r="A37" s="46" t="n">
        <v>33</v>
      </c>
      <c r="B37" s="47" t="s">
        <v>90</v>
      </c>
      <c r="C37" s="48" t="n">
        <v>15293</v>
      </c>
      <c r="D37" s="48" t="n">
        <v>18571</v>
      </c>
      <c r="E37" s="48" t="n">
        <v>7449</v>
      </c>
      <c r="F37" s="48" t="n">
        <v>456</v>
      </c>
      <c r="G37" s="48" t="n">
        <v>544</v>
      </c>
      <c r="H37" s="48" t="n">
        <v>1997</v>
      </c>
      <c r="I37" s="49" t="n">
        <v>0.208097786160507</v>
      </c>
      <c r="J37" s="49" t="n">
        <v>98.9902516034575</v>
      </c>
    </row>
    <row r="38" customFormat="false" ht="14.25" hidden="false" customHeight="true" outlineLevel="0" collapsed="false">
      <c r="A38" s="46" t="n">
        <v>34</v>
      </c>
      <c r="B38" s="47" t="s">
        <v>115</v>
      </c>
      <c r="C38" s="48" t="n">
        <v>1384</v>
      </c>
      <c r="D38" s="48" t="n">
        <v>2845</v>
      </c>
      <c r="E38" s="48" t="n">
        <v>3402</v>
      </c>
      <c r="F38" s="48" t="n">
        <v>2633</v>
      </c>
      <c r="G38" s="48" t="n">
        <v>2518</v>
      </c>
      <c r="H38" s="48" t="n">
        <v>1924</v>
      </c>
      <c r="I38" s="49" t="n">
        <v>0.200490806496152</v>
      </c>
      <c r="J38" s="49" t="n">
        <v>99.1907424099537</v>
      </c>
    </row>
    <row r="39" customFormat="false" ht="14.25" hidden="false" customHeight="true" outlineLevel="0" collapsed="false">
      <c r="A39" s="46" t="n">
        <v>35</v>
      </c>
      <c r="B39" s="45" t="s">
        <v>107</v>
      </c>
      <c r="C39" s="48" t="n">
        <v>25201</v>
      </c>
      <c r="D39" s="48" t="n">
        <v>7106</v>
      </c>
      <c r="E39" s="48" t="n">
        <v>6383</v>
      </c>
      <c r="F39" s="48" t="n">
        <v>2977</v>
      </c>
      <c r="G39" s="48" t="n">
        <v>1285</v>
      </c>
      <c r="H39" s="48" t="n">
        <v>1532</v>
      </c>
      <c r="I39" s="49" t="n">
        <v>0.159642367750574</v>
      </c>
      <c r="J39" s="49" t="n">
        <v>99.3503847777042</v>
      </c>
    </row>
    <row r="40" customFormat="false" ht="14.25" hidden="false" customHeight="true" outlineLevel="0" collapsed="false">
      <c r="A40" s="46" t="n">
        <v>36</v>
      </c>
      <c r="B40" s="47" t="s">
        <v>95</v>
      </c>
      <c r="C40" s="48" t="n">
        <v>9526</v>
      </c>
      <c r="D40" s="48" t="n">
        <v>13088</v>
      </c>
      <c r="E40" s="48" t="n">
        <v>16089</v>
      </c>
      <c r="F40" s="48" t="n">
        <v>6674</v>
      </c>
      <c r="G40" s="48" t="n">
        <v>2305</v>
      </c>
      <c r="H40" s="48" t="n">
        <v>1485</v>
      </c>
      <c r="I40" s="49" t="n">
        <v>0.15474472330914</v>
      </c>
      <c r="J40" s="49" t="n">
        <v>99.5051295010134</v>
      </c>
    </row>
    <row r="41" customFormat="false" ht="14.25" hidden="false" customHeight="true" outlineLevel="0" collapsed="false">
      <c r="A41" s="46" t="n">
        <v>37</v>
      </c>
      <c r="B41" s="47" t="s">
        <v>101</v>
      </c>
      <c r="C41" s="48" t="n">
        <v>4492</v>
      </c>
      <c r="D41" s="48" t="n">
        <v>4674</v>
      </c>
      <c r="E41" s="48" t="n">
        <v>2637</v>
      </c>
      <c r="F41" s="48" t="n">
        <v>571</v>
      </c>
      <c r="G41" s="48" t="n">
        <v>306</v>
      </c>
      <c r="H41" s="48" t="n">
        <v>1247</v>
      </c>
      <c r="I41" s="49" t="n">
        <v>0.129943885499325</v>
      </c>
      <c r="J41" s="49" t="n">
        <v>99.6350733865127</v>
      </c>
    </row>
    <row r="42" customFormat="false" ht="14.25" hidden="false" customHeight="true" outlineLevel="0" collapsed="false">
      <c r="A42" s="46" t="n">
        <v>38</v>
      </c>
      <c r="B42" s="47" t="s">
        <v>91</v>
      </c>
      <c r="C42" s="48" t="n">
        <v>5474</v>
      </c>
      <c r="D42" s="48" t="n">
        <v>8175</v>
      </c>
      <c r="E42" s="48" t="n">
        <v>7603</v>
      </c>
      <c r="F42" s="48" t="n">
        <v>1201</v>
      </c>
      <c r="G42" s="48" t="n">
        <v>3231</v>
      </c>
      <c r="H42" s="48" t="n">
        <v>1222</v>
      </c>
      <c r="I42" s="49" t="n">
        <v>0.127338755477286</v>
      </c>
      <c r="J42" s="49" t="n">
        <v>99.76241214199</v>
      </c>
    </row>
    <row r="43" customFormat="false" ht="14.25" hidden="false" customHeight="true" outlineLevel="0" collapsed="false">
      <c r="A43" s="46" t="n">
        <v>39</v>
      </c>
      <c r="B43" s="47" t="s">
        <v>87</v>
      </c>
      <c r="C43" s="48" t="n">
        <v>4401</v>
      </c>
      <c r="D43" s="48" t="n">
        <v>7028</v>
      </c>
      <c r="E43" s="48" t="n">
        <v>3324</v>
      </c>
      <c r="F43" s="48" t="n">
        <v>735</v>
      </c>
      <c r="G43" s="48" t="n">
        <v>384</v>
      </c>
      <c r="H43" s="48" t="n">
        <v>879</v>
      </c>
      <c r="I43" s="49" t="n">
        <v>0.0915963715749053</v>
      </c>
      <c r="J43" s="49" t="n">
        <v>99.8540085135649</v>
      </c>
    </row>
    <row r="44" customFormat="false" ht="14.25" hidden="false" customHeight="true" outlineLevel="0" collapsed="false">
      <c r="A44" s="46" t="n">
        <v>40</v>
      </c>
      <c r="B44" s="47" t="s">
        <v>113</v>
      </c>
      <c r="C44" s="48" t="n">
        <v>950</v>
      </c>
      <c r="D44" s="48" t="n">
        <v>3520</v>
      </c>
      <c r="E44" s="48" t="n">
        <v>2047</v>
      </c>
      <c r="F44" s="48" t="n">
        <v>792</v>
      </c>
      <c r="G44" s="48" t="n">
        <v>169</v>
      </c>
      <c r="H44" s="48" t="n">
        <v>560</v>
      </c>
      <c r="I44" s="49" t="n">
        <v>0.0583549124936826</v>
      </c>
      <c r="J44" s="49" t="n">
        <v>99.9123634260586</v>
      </c>
    </row>
    <row r="45" customFormat="false" ht="14.25" hidden="false" customHeight="true" outlineLevel="0" collapsed="false">
      <c r="A45" s="46" t="n">
        <v>41</v>
      </c>
      <c r="B45" s="47" t="s">
        <v>114</v>
      </c>
      <c r="C45" s="48" t="n">
        <v>1937</v>
      </c>
      <c r="D45" s="48" t="n">
        <v>3293</v>
      </c>
      <c r="E45" s="48" t="n">
        <v>3060</v>
      </c>
      <c r="F45" s="48" t="n">
        <v>492</v>
      </c>
      <c r="G45" s="48" t="n">
        <v>199</v>
      </c>
      <c r="H45" s="48" t="n">
        <v>425</v>
      </c>
      <c r="I45" s="49" t="n">
        <v>0.0442872103746698</v>
      </c>
      <c r="J45" s="49" t="n">
        <v>99.9566506364333</v>
      </c>
    </row>
    <row r="46" customFormat="false" ht="14.25" hidden="false" customHeight="true" outlineLevel="0" collapsed="false">
      <c r="A46" s="46" t="n">
        <v>42</v>
      </c>
      <c r="B46" s="47" t="s">
        <v>98</v>
      </c>
      <c r="C46" s="48" t="n">
        <v>1163</v>
      </c>
      <c r="D46" s="48" t="n">
        <v>2822</v>
      </c>
      <c r="E46" s="48" t="n">
        <v>1393</v>
      </c>
      <c r="F46" s="48" t="n">
        <v>399</v>
      </c>
      <c r="G46" s="48" t="n">
        <v>179</v>
      </c>
      <c r="H46" s="48" t="n">
        <v>411</v>
      </c>
      <c r="I46" s="49" t="n">
        <v>0.0428283375623277</v>
      </c>
      <c r="J46" s="49" t="n">
        <v>99.9994789739956</v>
      </c>
    </row>
    <row r="47" customFormat="false" ht="14.25" hidden="false" customHeight="true" outlineLevel="0" collapsed="false">
      <c r="A47" s="46" t="n">
        <v>43</v>
      </c>
      <c r="B47" s="47" t="s">
        <v>118</v>
      </c>
      <c r="C47" s="48" t="n">
        <v>407</v>
      </c>
      <c r="D47" s="48" t="n">
        <v>593</v>
      </c>
      <c r="E47" s="48" t="n">
        <v>186</v>
      </c>
      <c r="F47" s="48" t="n">
        <v>19</v>
      </c>
      <c r="G47" s="48" t="n">
        <v>8</v>
      </c>
      <c r="H47" s="48" t="n">
        <v>5</v>
      </c>
      <c r="I47" s="49" t="n">
        <v>0.00052102600440788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50" t="s">
        <v>112</v>
      </c>
      <c r="C48" s="48" t="n">
        <v>17</v>
      </c>
      <c r="D48" s="48" t="n">
        <v>79</v>
      </c>
      <c r="E48" s="48" t="n">
        <v>214</v>
      </c>
      <c r="F48" s="48" t="n">
        <v>163</v>
      </c>
      <c r="G48" s="48" t="n">
        <v>1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379084</v>
      </c>
      <c r="D50" s="53" t="n">
        <v>2243395</v>
      </c>
      <c r="E50" s="53" t="n">
        <v>2477810</v>
      </c>
      <c r="F50" s="53" t="n">
        <v>1311903</v>
      </c>
      <c r="G50" s="53" t="n">
        <v>1117144</v>
      </c>
      <c r="H50" s="53" t="n">
        <v>959645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5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85</v>
      </c>
      <c r="C5" s="48" t="n">
        <v>61507</v>
      </c>
      <c r="D5" s="48" t="n">
        <v>13397</v>
      </c>
      <c r="E5" s="48" t="n">
        <v>79384</v>
      </c>
      <c r="F5" s="48" t="n">
        <v>51156</v>
      </c>
      <c r="G5" s="48" t="n">
        <v>57929</v>
      </c>
      <c r="H5" s="48" t="n">
        <v>176669</v>
      </c>
      <c r="I5" s="49" t="n">
        <v>30.4075359205789</v>
      </c>
      <c r="J5" s="49" t="n">
        <v>30.4075359205789</v>
      </c>
    </row>
    <row r="6" customFormat="false" ht="14.25" hidden="false" customHeight="true" outlineLevel="0" collapsed="false">
      <c r="A6" s="46" t="n">
        <v>2</v>
      </c>
      <c r="B6" s="47" t="s">
        <v>88</v>
      </c>
      <c r="C6" s="48" t="n">
        <v>27444</v>
      </c>
      <c r="D6" s="48" t="n">
        <v>42356</v>
      </c>
      <c r="E6" s="48" t="n">
        <v>69736</v>
      </c>
      <c r="F6" s="48" t="n">
        <v>70455</v>
      </c>
      <c r="G6" s="48" t="n">
        <v>31957</v>
      </c>
      <c r="H6" s="48" t="n">
        <v>151667</v>
      </c>
      <c r="I6" s="49" t="n">
        <v>26.104295323268</v>
      </c>
      <c r="J6" s="49" t="n">
        <v>56.5118312438469</v>
      </c>
    </row>
    <row r="7" customFormat="false" ht="14.25" hidden="false" customHeight="true" outlineLevel="0" collapsed="false">
      <c r="A7" s="46" t="n">
        <v>3</v>
      </c>
      <c r="B7" s="47" t="s">
        <v>96</v>
      </c>
      <c r="C7" s="48" t="n">
        <v>7831</v>
      </c>
      <c r="D7" s="48" t="n">
        <v>7870</v>
      </c>
      <c r="E7" s="48" t="n">
        <v>14031</v>
      </c>
      <c r="F7" s="48" t="n">
        <v>13592</v>
      </c>
      <c r="G7" s="48" t="n">
        <v>28903</v>
      </c>
      <c r="H7" s="48" t="n">
        <v>62712</v>
      </c>
      <c r="I7" s="49" t="n">
        <v>10.7937294751843</v>
      </c>
      <c r="J7" s="49" t="n">
        <v>67.3055607190312</v>
      </c>
    </row>
    <row r="8" customFormat="false" ht="14.25" hidden="false" customHeight="true" outlineLevel="0" collapsed="false">
      <c r="A8" s="46" t="n">
        <v>4</v>
      </c>
      <c r="B8" s="47" t="s">
        <v>80</v>
      </c>
      <c r="C8" s="48" t="n">
        <v>18131</v>
      </c>
      <c r="D8" s="48" t="n">
        <v>10271</v>
      </c>
      <c r="E8" s="48" t="n">
        <v>40792</v>
      </c>
      <c r="F8" s="48" t="n">
        <v>86512</v>
      </c>
      <c r="G8" s="48" t="n">
        <v>44588</v>
      </c>
      <c r="H8" s="48" t="n">
        <v>31585</v>
      </c>
      <c r="I8" s="49" t="n">
        <v>5.43627926830108</v>
      </c>
      <c r="J8" s="49" t="n">
        <v>72.7418399873323</v>
      </c>
    </row>
    <row r="9" customFormat="false" ht="14.25" hidden="false" customHeight="true" outlineLevel="0" collapsed="false">
      <c r="A9" s="46" t="n">
        <v>5</v>
      </c>
      <c r="B9" s="45" t="s">
        <v>83</v>
      </c>
      <c r="C9" s="48" t="n">
        <v>30857</v>
      </c>
      <c r="D9" s="48" t="n">
        <v>330</v>
      </c>
      <c r="E9" s="48" t="n">
        <v>1077</v>
      </c>
      <c r="F9" s="48" t="n">
        <v>15334</v>
      </c>
      <c r="G9" s="48" t="n">
        <v>16513</v>
      </c>
      <c r="H9" s="48" t="n">
        <v>31558</v>
      </c>
      <c r="I9" s="49" t="n">
        <v>5.43163214022623</v>
      </c>
      <c r="J9" s="49" t="n">
        <v>78.1734721275585</v>
      </c>
    </row>
    <row r="10" customFormat="false" ht="14.25" hidden="false" customHeight="true" outlineLevel="0" collapsed="false">
      <c r="A10" s="46" t="n">
        <v>6</v>
      </c>
      <c r="B10" s="45" t="s">
        <v>103</v>
      </c>
      <c r="C10" s="48" t="n">
        <v>0</v>
      </c>
      <c r="D10" s="48" t="n">
        <v>37</v>
      </c>
      <c r="E10" s="48" t="n">
        <v>7409</v>
      </c>
      <c r="F10" s="48" t="n">
        <v>16915</v>
      </c>
      <c r="G10" s="48" t="n">
        <v>17594</v>
      </c>
      <c r="H10" s="48" t="n">
        <v>29905</v>
      </c>
      <c r="I10" s="49" t="n">
        <v>5.14712463253265</v>
      </c>
      <c r="J10" s="49" t="n">
        <v>83.3205967600912</v>
      </c>
    </row>
    <row r="11" customFormat="false" ht="14.25" hidden="false" customHeight="true" outlineLevel="0" collapsed="false">
      <c r="A11" s="46" t="n">
        <v>7</v>
      </c>
      <c r="B11" s="50" t="s">
        <v>107</v>
      </c>
      <c r="C11" s="48" t="n">
        <v>7679</v>
      </c>
      <c r="D11" s="48" t="n">
        <v>7840</v>
      </c>
      <c r="E11" s="48" t="n">
        <v>18658</v>
      </c>
      <c r="F11" s="48" t="n">
        <v>8062</v>
      </c>
      <c r="G11" s="48" t="n">
        <v>11078</v>
      </c>
      <c r="H11" s="48" t="n">
        <v>18988</v>
      </c>
      <c r="I11" s="49" t="n">
        <v>3.26813584760174</v>
      </c>
      <c r="J11" s="49" t="n">
        <v>86.5887326076929</v>
      </c>
    </row>
    <row r="12" customFormat="false" ht="14.25" hidden="false" customHeight="true" outlineLevel="0" collapsed="false">
      <c r="A12" s="46" t="n">
        <v>8</v>
      </c>
      <c r="B12" s="47" t="s">
        <v>105</v>
      </c>
      <c r="C12" s="48" t="n">
        <v>3747</v>
      </c>
      <c r="D12" s="48" t="n">
        <v>2895</v>
      </c>
      <c r="E12" s="48" t="n">
        <v>10317</v>
      </c>
      <c r="F12" s="48" t="n">
        <v>16274</v>
      </c>
      <c r="G12" s="48" t="n">
        <v>12435</v>
      </c>
      <c r="H12" s="48" t="n">
        <v>13392</v>
      </c>
      <c r="I12" s="49" t="n">
        <v>2.30497552512547</v>
      </c>
      <c r="J12" s="49" t="n">
        <v>88.8937081328184</v>
      </c>
    </row>
    <row r="13" customFormat="false" ht="14.25" hidden="false" customHeight="true" outlineLevel="0" collapsed="false">
      <c r="A13" s="46" t="n">
        <v>9</v>
      </c>
      <c r="B13" s="47" t="s">
        <v>106</v>
      </c>
      <c r="C13" s="48" t="n">
        <v>4145</v>
      </c>
      <c r="D13" s="48" t="n">
        <v>5687</v>
      </c>
      <c r="E13" s="48" t="n">
        <v>23830</v>
      </c>
      <c r="F13" s="48" t="n">
        <v>54246</v>
      </c>
      <c r="G13" s="48" t="n">
        <v>24494</v>
      </c>
      <c r="H13" s="48" t="n">
        <v>10550</v>
      </c>
      <c r="I13" s="49" t="n">
        <v>1.81582226628388</v>
      </c>
      <c r="J13" s="49" t="n">
        <v>90.7095303991023</v>
      </c>
    </row>
    <row r="14" customFormat="false" ht="14.25" hidden="false" customHeight="true" outlineLevel="0" collapsed="false">
      <c r="A14" s="46" t="n">
        <v>10</v>
      </c>
      <c r="B14" s="47" t="s">
        <v>82</v>
      </c>
      <c r="C14" s="48" t="n">
        <v>36354</v>
      </c>
      <c r="D14" s="48" t="n">
        <v>4278</v>
      </c>
      <c r="E14" s="48" t="n">
        <v>6387</v>
      </c>
      <c r="F14" s="48" t="n">
        <v>3694</v>
      </c>
      <c r="G14" s="48" t="n">
        <v>8914</v>
      </c>
      <c r="H14" s="48" t="n">
        <v>10229</v>
      </c>
      <c r="I14" s="49" t="n">
        <v>1.76057307694956</v>
      </c>
      <c r="J14" s="49" t="n">
        <v>92.4701034760518</v>
      </c>
    </row>
    <row r="15" customFormat="false" ht="14.25" hidden="false" customHeight="true" outlineLevel="0" collapsed="false">
      <c r="A15" s="46" t="n">
        <v>11</v>
      </c>
      <c r="B15" s="47" t="s">
        <v>78</v>
      </c>
      <c r="C15" s="48" t="n">
        <v>1571</v>
      </c>
      <c r="D15" s="48" t="n">
        <v>6</v>
      </c>
      <c r="E15" s="48" t="n">
        <v>358</v>
      </c>
      <c r="F15" s="48" t="n">
        <v>32</v>
      </c>
      <c r="G15" s="48" t="n">
        <v>0</v>
      </c>
      <c r="H15" s="48" t="n">
        <v>8523</v>
      </c>
      <c r="I15" s="49" t="n">
        <v>1.4669434289609</v>
      </c>
      <c r="J15" s="49" t="n">
        <v>93.9370469050127</v>
      </c>
    </row>
    <row r="16" customFormat="false" ht="14.25" hidden="false" customHeight="true" outlineLevel="0" collapsed="false">
      <c r="A16" s="46" t="n">
        <v>12</v>
      </c>
      <c r="B16" s="47" t="s">
        <v>77</v>
      </c>
      <c r="C16" s="48" t="n">
        <v>2150</v>
      </c>
      <c r="D16" s="48" t="n">
        <v>5538</v>
      </c>
      <c r="E16" s="48" t="n">
        <v>7120</v>
      </c>
      <c r="F16" s="48" t="n">
        <v>3182</v>
      </c>
      <c r="G16" s="48" t="n">
        <v>3375</v>
      </c>
      <c r="H16" s="48" t="n">
        <v>4209</v>
      </c>
      <c r="I16" s="49" t="n">
        <v>0.724435632112688</v>
      </c>
      <c r="J16" s="49" t="n">
        <v>94.6614825371254</v>
      </c>
    </row>
    <row r="17" customFormat="false" ht="14.25" hidden="false" customHeight="true" outlineLevel="0" collapsed="false">
      <c r="A17" s="46" t="n">
        <v>13</v>
      </c>
      <c r="B17" s="45" t="s">
        <v>81</v>
      </c>
      <c r="C17" s="48" t="n">
        <v>264531</v>
      </c>
      <c r="D17" s="48" t="n">
        <v>187170</v>
      </c>
      <c r="E17" s="48" t="n">
        <v>82206</v>
      </c>
      <c r="F17" s="48" t="n">
        <v>92504</v>
      </c>
      <c r="G17" s="48" t="n">
        <v>59994</v>
      </c>
      <c r="H17" s="48" t="n">
        <v>4104</v>
      </c>
      <c r="I17" s="49" t="n">
        <v>0.706363467377161</v>
      </c>
      <c r="J17" s="49" t="n">
        <v>95.3678460045026</v>
      </c>
    </row>
    <row r="18" customFormat="false" ht="14.25" hidden="false" customHeight="true" outlineLevel="0" collapsed="false">
      <c r="A18" s="46" t="n">
        <v>14</v>
      </c>
      <c r="B18" s="47" t="s">
        <v>92</v>
      </c>
      <c r="C18" s="48" t="n">
        <v>1421</v>
      </c>
      <c r="D18" s="48" t="n">
        <v>258</v>
      </c>
      <c r="E18" s="48" t="n">
        <v>91</v>
      </c>
      <c r="F18" s="48" t="n">
        <v>96</v>
      </c>
      <c r="G18" s="48" t="n">
        <v>104</v>
      </c>
      <c r="H18" s="48" t="n">
        <v>3692</v>
      </c>
      <c r="I18" s="49" t="n">
        <v>0.635451735272046</v>
      </c>
      <c r="J18" s="49" t="n">
        <v>96.0032977397746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3714</v>
      </c>
      <c r="D19" s="48" t="n">
        <v>6758</v>
      </c>
      <c r="E19" s="48" t="n">
        <v>4629</v>
      </c>
      <c r="F19" s="48" t="n">
        <v>931</v>
      </c>
      <c r="G19" s="48" t="n">
        <v>93</v>
      </c>
      <c r="H19" s="48" t="n">
        <v>3651</v>
      </c>
      <c r="I19" s="49" t="n">
        <v>0.62839498523246</v>
      </c>
      <c r="J19" s="49" t="n">
        <v>96.6316927250071</v>
      </c>
    </row>
    <row r="20" customFormat="false" ht="14.25" hidden="false" customHeight="true" outlineLevel="0" collapsed="false">
      <c r="A20" s="46" t="n">
        <v>16</v>
      </c>
      <c r="B20" s="50" t="s">
        <v>91</v>
      </c>
      <c r="C20" s="48" t="n">
        <v>416</v>
      </c>
      <c r="D20" s="48" t="n">
        <v>650</v>
      </c>
      <c r="E20" s="48" t="n">
        <v>9105</v>
      </c>
      <c r="F20" s="48" t="n">
        <v>1415</v>
      </c>
      <c r="G20" s="48" t="n">
        <v>157</v>
      </c>
      <c r="H20" s="48" t="n">
        <v>3068</v>
      </c>
      <c r="I20" s="49" t="n">
        <v>0.52805144198663</v>
      </c>
      <c r="J20" s="49" t="n">
        <v>97.1597441669937</v>
      </c>
    </row>
    <row r="21" customFormat="false" ht="14.25" hidden="false" customHeight="true" outlineLevel="0" collapsed="false">
      <c r="A21" s="46" t="n">
        <v>17</v>
      </c>
      <c r="B21" s="47" t="s">
        <v>104</v>
      </c>
      <c r="C21" s="48" t="n">
        <v>5</v>
      </c>
      <c r="D21" s="48" t="n">
        <v>15</v>
      </c>
      <c r="E21" s="48" t="n">
        <v>345</v>
      </c>
      <c r="F21" s="48" t="n">
        <v>70</v>
      </c>
      <c r="G21" s="48" t="n">
        <v>113</v>
      </c>
      <c r="H21" s="48" t="n">
        <v>3002</v>
      </c>
      <c r="I21" s="49" t="n">
        <v>0.516691795581442</v>
      </c>
      <c r="J21" s="49" t="n">
        <v>97.6764359625751</v>
      </c>
    </row>
    <row r="22" customFormat="false" ht="14.25" hidden="false" customHeight="true" outlineLevel="0" collapsed="false">
      <c r="A22" s="46" t="n">
        <v>18</v>
      </c>
      <c r="B22" s="45" t="s">
        <v>86</v>
      </c>
      <c r="C22" s="48" t="n">
        <v>1220</v>
      </c>
      <c r="D22" s="48" t="n">
        <v>793</v>
      </c>
      <c r="E22" s="48" t="n">
        <v>1831</v>
      </c>
      <c r="F22" s="48" t="n">
        <v>1429</v>
      </c>
      <c r="G22" s="48" t="n">
        <v>143</v>
      </c>
      <c r="H22" s="48" t="n">
        <v>2452</v>
      </c>
      <c r="I22" s="49" t="n">
        <v>0.422028075538206</v>
      </c>
      <c r="J22" s="49" t="n">
        <v>98.0984640381133</v>
      </c>
    </row>
    <row r="23" customFormat="false" ht="14.25" hidden="false" customHeight="true" outlineLevel="0" collapsed="false">
      <c r="A23" s="46" t="n">
        <v>19</v>
      </c>
      <c r="B23" s="47" t="s">
        <v>97</v>
      </c>
      <c r="C23" s="48" t="n">
        <v>764</v>
      </c>
      <c r="D23" s="48" t="n">
        <v>186</v>
      </c>
      <c r="E23" s="48" t="n">
        <v>643</v>
      </c>
      <c r="F23" s="48" t="n">
        <v>273</v>
      </c>
      <c r="G23" s="48" t="n">
        <v>384</v>
      </c>
      <c r="H23" s="48" t="n">
        <v>2444</v>
      </c>
      <c r="I23" s="49" t="n">
        <v>0.420651148701214</v>
      </c>
      <c r="J23" s="49" t="n">
        <v>98.5191151868146</v>
      </c>
    </row>
    <row r="24" customFormat="false" ht="14.25" hidden="false" customHeight="true" outlineLevel="0" collapsed="false">
      <c r="A24" s="46" t="n">
        <v>20</v>
      </c>
      <c r="B24" s="47" t="s">
        <v>94</v>
      </c>
      <c r="C24" s="48" t="n">
        <v>16790</v>
      </c>
      <c r="D24" s="48" t="n">
        <v>38867</v>
      </c>
      <c r="E24" s="48" t="n">
        <v>45494</v>
      </c>
      <c r="F24" s="48" t="n">
        <v>67439</v>
      </c>
      <c r="G24" s="48" t="n">
        <v>71432</v>
      </c>
      <c r="H24" s="48" t="n">
        <v>1841</v>
      </c>
      <c r="I24" s="49" t="n">
        <v>0.316865288362903</v>
      </c>
      <c r="J24" s="49" t="n">
        <v>98.8359804751775</v>
      </c>
    </row>
    <row r="25" customFormat="false" ht="14.25" hidden="false" customHeight="true" outlineLevel="0" collapsed="false">
      <c r="A25" s="46" t="n">
        <v>21</v>
      </c>
      <c r="B25" s="47" t="s">
        <v>84</v>
      </c>
      <c r="C25" s="48" t="n">
        <v>27965</v>
      </c>
      <c r="D25" s="48" t="n">
        <v>43232</v>
      </c>
      <c r="E25" s="48" t="n">
        <v>86832</v>
      </c>
      <c r="F25" s="48" t="n">
        <v>26869</v>
      </c>
      <c r="G25" s="48" t="n">
        <v>1912</v>
      </c>
      <c r="H25" s="48" t="n">
        <v>1341</v>
      </c>
      <c r="I25" s="49" t="n">
        <v>0.230807361050871</v>
      </c>
      <c r="J25" s="49" t="n">
        <v>99.0667878362283</v>
      </c>
    </row>
    <row r="26" customFormat="false" ht="14.25" hidden="false" customHeight="true" outlineLevel="0" collapsed="false">
      <c r="A26" s="46" t="n">
        <v>22</v>
      </c>
      <c r="B26" s="47" t="s">
        <v>101</v>
      </c>
      <c r="C26" s="48" t="n">
        <v>1452</v>
      </c>
      <c r="D26" s="48" t="n">
        <v>307</v>
      </c>
      <c r="E26" s="48" t="n">
        <v>6259</v>
      </c>
      <c r="F26" s="48" t="n">
        <v>6544</v>
      </c>
      <c r="G26" s="48" t="n">
        <v>647</v>
      </c>
      <c r="H26" s="48" t="n">
        <v>1284</v>
      </c>
      <c r="I26" s="49" t="n">
        <v>0.220996757337299</v>
      </c>
      <c r="J26" s="49" t="n">
        <v>99.2877845935656</v>
      </c>
    </row>
    <row r="27" customFormat="false" ht="14.25" hidden="false" customHeight="true" outlineLevel="0" collapsed="false">
      <c r="A27" s="46" t="n">
        <v>23</v>
      </c>
      <c r="B27" s="47" t="s">
        <v>93</v>
      </c>
      <c r="C27" s="48" t="n">
        <v>11101</v>
      </c>
      <c r="D27" s="48" t="n">
        <v>2971</v>
      </c>
      <c r="E27" s="48" t="n">
        <v>6508</v>
      </c>
      <c r="F27" s="48" t="n">
        <v>2101</v>
      </c>
      <c r="G27" s="48" t="n">
        <v>1064</v>
      </c>
      <c r="H27" s="48" t="n">
        <v>1213</v>
      </c>
      <c r="I27" s="49" t="n">
        <v>0.20877653165899</v>
      </c>
      <c r="J27" s="49" t="n">
        <v>99.4965611252246</v>
      </c>
    </row>
    <row r="28" customFormat="false" ht="14.25" hidden="false" customHeight="true" outlineLevel="0" collapsed="false">
      <c r="A28" s="46" t="n">
        <v>24</v>
      </c>
      <c r="B28" s="45" t="s">
        <v>98</v>
      </c>
      <c r="C28" s="48" t="n">
        <v>311</v>
      </c>
      <c r="D28" s="48" t="n">
        <v>463</v>
      </c>
      <c r="E28" s="48" t="n">
        <v>1674</v>
      </c>
      <c r="F28" s="48" t="n">
        <v>3844</v>
      </c>
      <c r="G28" s="48" t="n">
        <v>1101</v>
      </c>
      <c r="H28" s="48" t="n">
        <v>1197</v>
      </c>
      <c r="I28" s="49" t="n">
        <v>0.206022677985005</v>
      </c>
      <c r="J28" s="49" t="n">
        <v>99.7025838032096</v>
      </c>
    </row>
    <row r="29" customFormat="false" ht="14.25" hidden="false" customHeight="true" outlineLevel="0" collapsed="false">
      <c r="A29" s="46" t="n">
        <v>25</v>
      </c>
      <c r="B29" s="47" t="s">
        <v>10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312</v>
      </c>
      <c r="H29" s="48" t="n">
        <v>514</v>
      </c>
      <c r="I29" s="49" t="n">
        <v>0.0884675492767692</v>
      </c>
      <c r="J29" s="49" t="n">
        <v>99.7910513524864</v>
      </c>
    </row>
    <row r="30" customFormat="false" ht="14.25" hidden="false" customHeight="true" outlineLevel="0" collapsed="false">
      <c r="A30" s="46" t="n">
        <v>26</v>
      </c>
      <c r="B30" s="47" t="s">
        <v>102</v>
      </c>
      <c r="C30" s="48" t="n">
        <v>35195</v>
      </c>
      <c r="D30" s="48" t="n">
        <v>41316</v>
      </c>
      <c r="E30" s="48" t="n">
        <v>24202</v>
      </c>
      <c r="F30" s="48" t="n">
        <v>13663</v>
      </c>
      <c r="G30" s="48" t="n">
        <v>4457</v>
      </c>
      <c r="H30" s="48" t="n">
        <v>388</v>
      </c>
      <c r="I30" s="49" t="n">
        <v>0.0667809515941371</v>
      </c>
      <c r="J30" s="49" t="n">
        <v>99.8578323040805</v>
      </c>
    </row>
    <row r="31" customFormat="false" ht="14.25" hidden="false" customHeight="true" outlineLevel="0" collapsed="false">
      <c r="A31" s="46" t="n">
        <v>27</v>
      </c>
      <c r="B31" s="47" t="s">
        <v>99</v>
      </c>
      <c r="C31" s="48" t="n">
        <v>0</v>
      </c>
      <c r="D31" s="48" t="n">
        <v>2</v>
      </c>
      <c r="E31" s="48" t="n">
        <v>3838</v>
      </c>
      <c r="F31" s="48" t="n">
        <v>4651</v>
      </c>
      <c r="G31" s="48" t="n">
        <v>1591</v>
      </c>
      <c r="H31" s="48" t="n">
        <v>310</v>
      </c>
      <c r="I31" s="49" t="n">
        <v>0.05335591493346</v>
      </c>
      <c r="J31" s="49" t="n">
        <v>99.911188219014</v>
      </c>
    </row>
    <row r="32" customFormat="false" ht="14.25" hidden="false" customHeight="true" outlineLevel="0" collapsed="false">
      <c r="A32" s="46" t="n">
        <v>28</v>
      </c>
      <c r="B32" s="47" t="s">
        <v>108</v>
      </c>
      <c r="C32" s="48" t="n">
        <v>4732</v>
      </c>
      <c r="D32" s="48" t="n">
        <v>9412</v>
      </c>
      <c r="E32" s="48" t="n">
        <v>7101</v>
      </c>
      <c r="F32" s="48" t="n">
        <v>5091</v>
      </c>
      <c r="G32" s="48" t="n">
        <v>39</v>
      </c>
      <c r="H32" s="48" t="n">
        <v>148</v>
      </c>
      <c r="I32" s="49" t="n">
        <v>0.0254731464843616</v>
      </c>
      <c r="J32" s="49" t="n">
        <v>99.9366613654983</v>
      </c>
    </row>
    <row r="33" customFormat="false" ht="14.25" hidden="false" customHeight="true" outlineLevel="0" collapsed="false">
      <c r="A33" s="46" t="n">
        <v>29</v>
      </c>
      <c r="B33" s="47" t="s">
        <v>89</v>
      </c>
      <c r="C33" s="48" t="n">
        <v>44213</v>
      </c>
      <c r="D33" s="48" t="n">
        <v>75063</v>
      </c>
      <c r="E33" s="48" t="n">
        <v>69599</v>
      </c>
      <c r="F33" s="48" t="n">
        <v>23381</v>
      </c>
      <c r="G33" s="48" t="n">
        <v>28619</v>
      </c>
      <c r="H33" s="48" t="n">
        <v>124</v>
      </c>
      <c r="I33" s="49" t="n">
        <v>0.021342365973384</v>
      </c>
      <c r="J33" s="49" t="n">
        <v>99.9580037314717</v>
      </c>
    </row>
    <row r="34" customFormat="false" ht="14.25" hidden="false" customHeight="true" outlineLevel="0" collapsed="false">
      <c r="A34" s="46" t="n">
        <v>30</v>
      </c>
      <c r="B34" s="50" t="s">
        <v>76</v>
      </c>
      <c r="C34" s="48" t="n">
        <v>19603</v>
      </c>
      <c r="D34" s="48" t="n">
        <v>5774</v>
      </c>
      <c r="E34" s="48" t="n">
        <v>26901</v>
      </c>
      <c r="F34" s="48" t="n">
        <v>86809</v>
      </c>
      <c r="G34" s="48" t="n">
        <v>5752</v>
      </c>
      <c r="H34" s="48" t="n">
        <v>68</v>
      </c>
      <c r="I34" s="49" t="n">
        <v>0.0117038781144364</v>
      </c>
      <c r="J34" s="49" t="n">
        <v>99.9697076095862</v>
      </c>
    </row>
    <row r="35" customFormat="false" ht="14.25" hidden="false" customHeight="true" outlineLevel="0" collapsed="false">
      <c r="A35" s="46" t="n">
        <v>31</v>
      </c>
      <c r="B35" s="47" t="s">
        <v>79</v>
      </c>
      <c r="C35" s="48" t="n">
        <v>4237</v>
      </c>
      <c r="D35" s="48" t="n">
        <v>11374</v>
      </c>
      <c r="E35" s="48" t="n">
        <v>9643</v>
      </c>
      <c r="F35" s="48" t="n">
        <v>4489</v>
      </c>
      <c r="G35" s="48" t="n">
        <v>89</v>
      </c>
      <c r="H35" s="48" t="n">
        <v>56</v>
      </c>
      <c r="I35" s="49" t="n">
        <v>0.00963848785894761</v>
      </c>
      <c r="J35" s="49" t="n">
        <v>99.9793460974451</v>
      </c>
    </row>
    <row r="36" customFormat="false" ht="14.25" hidden="false" customHeight="true" outlineLevel="0" collapsed="false">
      <c r="A36" s="46" t="n">
        <v>32</v>
      </c>
      <c r="B36" s="47" t="s">
        <v>75</v>
      </c>
      <c r="C36" s="48" t="n">
        <v>195798</v>
      </c>
      <c r="D36" s="48" t="n">
        <v>333342</v>
      </c>
      <c r="E36" s="48" t="n">
        <v>101895</v>
      </c>
      <c r="F36" s="48" t="n">
        <v>6917</v>
      </c>
      <c r="G36" s="48" t="n">
        <v>5301</v>
      </c>
      <c r="H36" s="48" t="n">
        <v>38</v>
      </c>
      <c r="I36" s="49" t="n">
        <v>0.00654040247571445</v>
      </c>
      <c r="J36" s="49" t="n">
        <v>99.9858864999208</v>
      </c>
    </row>
    <row r="37" customFormat="false" ht="14.25" hidden="false" customHeight="true" outlineLevel="0" collapsed="false">
      <c r="A37" s="46" t="n">
        <v>33</v>
      </c>
      <c r="B37" s="47" t="s">
        <v>111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2941</v>
      </c>
      <c r="H37" s="48" t="n">
        <v>36</v>
      </c>
      <c r="I37" s="49" t="n">
        <v>0.00619617076646632</v>
      </c>
      <c r="J37" s="49" t="n">
        <v>99.9920826706873</v>
      </c>
    </row>
    <row r="38" customFormat="false" ht="14.25" hidden="false" customHeight="true" outlineLevel="0" collapsed="false">
      <c r="A38" s="46" t="n">
        <v>34</v>
      </c>
      <c r="B38" s="47" t="s">
        <v>87</v>
      </c>
      <c r="C38" s="48" t="n">
        <v>722</v>
      </c>
      <c r="D38" s="48" t="n">
        <v>309</v>
      </c>
      <c r="E38" s="48" t="n">
        <v>42</v>
      </c>
      <c r="F38" s="48" t="n">
        <v>53</v>
      </c>
      <c r="G38" s="48" t="n">
        <v>19</v>
      </c>
      <c r="H38" s="48" t="n">
        <v>20</v>
      </c>
      <c r="I38" s="49" t="n">
        <v>0.00344231709248129</v>
      </c>
      <c r="J38" s="49" t="n">
        <v>99.9955249877798</v>
      </c>
    </row>
    <row r="39" customFormat="false" ht="14.25" hidden="false" customHeight="true" outlineLevel="0" collapsed="false">
      <c r="A39" s="46" t="n">
        <v>35</v>
      </c>
      <c r="B39" s="47" t="s">
        <v>118</v>
      </c>
      <c r="C39" s="48" t="n">
        <v>1047</v>
      </c>
      <c r="D39" s="48" t="n">
        <v>876</v>
      </c>
      <c r="E39" s="48" t="n">
        <v>393</v>
      </c>
      <c r="F39" s="48" t="n">
        <v>40</v>
      </c>
      <c r="G39" s="48" t="n">
        <v>4</v>
      </c>
      <c r="H39" s="48" t="n">
        <v>17</v>
      </c>
      <c r="I39" s="49" t="n">
        <v>0.0029259695286091</v>
      </c>
      <c r="J39" s="49" t="n">
        <v>99.9984509573084</v>
      </c>
    </row>
    <row r="40" customFormat="false" ht="14.25" hidden="false" customHeight="true" outlineLevel="0" collapsed="false">
      <c r="A40" s="46" t="n">
        <v>36</v>
      </c>
      <c r="B40" s="47" t="s">
        <v>110</v>
      </c>
      <c r="C40" s="48" t="n">
        <v>5209</v>
      </c>
      <c r="D40" s="48" t="n">
        <v>682</v>
      </c>
      <c r="E40" s="48" t="n">
        <v>936</v>
      </c>
      <c r="F40" s="48" t="n">
        <v>730</v>
      </c>
      <c r="G40" s="48" t="n">
        <v>192</v>
      </c>
      <c r="H40" s="48" t="n">
        <v>7</v>
      </c>
      <c r="I40" s="49" t="n">
        <v>0.00120481098236845</v>
      </c>
      <c r="J40" s="49" t="n">
        <v>99.9996557682908</v>
      </c>
    </row>
    <row r="41" customFormat="false" ht="14.25" hidden="false" customHeight="true" outlineLevel="0" collapsed="false">
      <c r="A41" s="46" t="n">
        <v>37</v>
      </c>
      <c r="B41" s="47" t="s">
        <v>116</v>
      </c>
      <c r="C41" s="48" t="n">
        <v>9457</v>
      </c>
      <c r="D41" s="48" t="n">
        <v>2307</v>
      </c>
      <c r="E41" s="48" t="n">
        <v>339</v>
      </c>
      <c r="F41" s="48" t="n">
        <v>0</v>
      </c>
      <c r="G41" s="48" t="n">
        <v>450</v>
      </c>
      <c r="H41" s="48" t="n">
        <v>2</v>
      </c>
      <c r="I41" s="49" t="n">
        <v>0.000344231709248129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17</v>
      </c>
      <c r="C42" s="48" t="n">
        <v>4987</v>
      </c>
      <c r="D42" s="48" t="n">
        <v>6346</v>
      </c>
      <c r="E42" s="48" t="n">
        <v>2760</v>
      </c>
      <c r="F42" s="48" t="n">
        <v>982</v>
      </c>
      <c r="G42" s="48" t="n">
        <v>245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1091</v>
      </c>
      <c r="D43" s="48" t="n">
        <v>777</v>
      </c>
      <c r="E43" s="48" t="n">
        <v>1616</v>
      </c>
      <c r="F43" s="48" t="n">
        <v>861</v>
      </c>
      <c r="G43" s="48" t="n">
        <v>15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2</v>
      </c>
      <c r="C44" s="48" t="n">
        <v>1</v>
      </c>
      <c r="D44" s="48" t="n">
        <v>4</v>
      </c>
      <c r="E44" s="48" t="n">
        <v>5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15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09</v>
      </c>
      <c r="C46" s="48" t="n">
        <v>755</v>
      </c>
      <c r="D46" s="48" t="n">
        <v>236</v>
      </c>
      <c r="E46" s="48" t="n">
        <v>95</v>
      </c>
      <c r="F46" s="48" t="n">
        <v>17</v>
      </c>
      <c r="G46" s="48" t="n">
        <v>13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3</v>
      </c>
      <c r="C47" s="48" t="n">
        <v>0</v>
      </c>
      <c r="D47" s="48" t="n">
        <v>58</v>
      </c>
      <c r="E47" s="48" t="n">
        <v>6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5</v>
      </c>
      <c r="C48" s="48" t="n">
        <v>576</v>
      </c>
      <c r="D48" s="48" t="n">
        <v>0</v>
      </c>
      <c r="E48" s="48" t="n">
        <v>956</v>
      </c>
      <c r="F48" s="48" t="n">
        <v>4888</v>
      </c>
      <c r="G48" s="48" t="n">
        <v>38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858729</v>
      </c>
      <c r="D50" s="53" t="n">
        <v>870053</v>
      </c>
      <c r="E50" s="53" t="n">
        <v>775043</v>
      </c>
      <c r="F50" s="53" t="n">
        <v>695541</v>
      </c>
      <c r="G50" s="53" t="n">
        <v>445136</v>
      </c>
      <c r="H50" s="53" t="n">
        <v>581004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6664719</v>
      </c>
      <c r="D5" s="48" t="n">
        <v>7156553</v>
      </c>
      <c r="E5" s="48" t="n">
        <v>8191171</v>
      </c>
      <c r="F5" s="48" t="n">
        <v>8229579</v>
      </c>
      <c r="G5" s="48" t="n">
        <v>6418601</v>
      </c>
      <c r="H5" s="48" t="n">
        <v>6265869</v>
      </c>
      <c r="I5" s="49" t="n">
        <v>24.2418123752822</v>
      </c>
      <c r="J5" s="49" t="n">
        <v>24.2418123752822</v>
      </c>
    </row>
    <row r="6" customFormat="false" ht="14.25" hidden="false" customHeight="true" outlineLevel="0" collapsed="false">
      <c r="A6" s="46" t="n">
        <v>2</v>
      </c>
      <c r="B6" s="47" t="s">
        <v>78</v>
      </c>
      <c r="C6" s="48" t="n">
        <v>2431024</v>
      </c>
      <c r="D6" s="48" t="n">
        <v>2988265</v>
      </c>
      <c r="E6" s="48" t="n">
        <v>3351357</v>
      </c>
      <c r="F6" s="48" t="n">
        <v>4152879</v>
      </c>
      <c r="G6" s="48" t="n">
        <v>4452383</v>
      </c>
      <c r="H6" s="48" t="n">
        <v>4017477</v>
      </c>
      <c r="I6" s="49" t="n">
        <v>15.5430832748038</v>
      </c>
      <c r="J6" s="49" t="n">
        <v>39.7848956500861</v>
      </c>
    </row>
    <row r="7" customFormat="false" ht="14.25" hidden="false" customHeight="true" outlineLevel="0" collapsed="false">
      <c r="A7" s="46" t="n">
        <v>3</v>
      </c>
      <c r="B7" s="50" t="s">
        <v>76</v>
      </c>
      <c r="C7" s="48" t="n">
        <v>2961990</v>
      </c>
      <c r="D7" s="48" t="n">
        <v>3221552</v>
      </c>
      <c r="E7" s="48" t="n">
        <v>3175427</v>
      </c>
      <c r="F7" s="48" t="n">
        <v>3017404</v>
      </c>
      <c r="G7" s="48" t="n">
        <v>3667042</v>
      </c>
      <c r="H7" s="48" t="n">
        <v>3721515</v>
      </c>
      <c r="I7" s="49" t="n">
        <v>14.3980457270649</v>
      </c>
      <c r="J7" s="49" t="n">
        <v>54.182941377151</v>
      </c>
    </row>
    <row r="8" customFormat="false" ht="14.25" hidden="false" customHeight="true" outlineLevel="0" collapsed="false">
      <c r="A8" s="46" t="n">
        <v>4</v>
      </c>
      <c r="B8" s="47" t="s">
        <v>77</v>
      </c>
      <c r="C8" s="48" t="n">
        <v>1691873</v>
      </c>
      <c r="D8" s="48" t="n">
        <v>2214573</v>
      </c>
      <c r="E8" s="48" t="n">
        <v>2955527</v>
      </c>
      <c r="F8" s="48" t="n">
        <v>3917937</v>
      </c>
      <c r="G8" s="48" t="n">
        <v>3742070</v>
      </c>
      <c r="H8" s="48" t="n">
        <v>3542346</v>
      </c>
      <c r="I8" s="49" t="n">
        <v>13.704864736293</v>
      </c>
      <c r="J8" s="49" t="n">
        <v>67.887806113444</v>
      </c>
    </row>
    <row r="9" customFormat="false" ht="14.25" hidden="false" customHeight="true" outlineLevel="0" collapsed="false">
      <c r="A9" s="46" t="n">
        <v>5</v>
      </c>
      <c r="B9" s="47" t="s">
        <v>79</v>
      </c>
      <c r="C9" s="48" t="n">
        <v>2848754</v>
      </c>
      <c r="D9" s="48" t="n">
        <v>2811955</v>
      </c>
      <c r="E9" s="48" t="n">
        <v>2775831</v>
      </c>
      <c r="F9" s="48" t="n">
        <v>2442237</v>
      </c>
      <c r="G9" s="48" t="n">
        <v>2014419</v>
      </c>
      <c r="H9" s="48" t="n">
        <v>2018505</v>
      </c>
      <c r="I9" s="49" t="n">
        <v>7.80932692473607</v>
      </c>
      <c r="J9" s="49" t="n">
        <v>75.6971330381801</v>
      </c>
    </row>
    <row r="10" customFormat="false" ht="14.25" hidden="false" customHeight="true" outlineLevel="0" collapsed="false">
      <c r="A10" s="46" t="n">
        <v>6</v>
      </c>
      <c r="B10" s="45" t="s">
        <v>81</v>
      </c>
      <c r="C10" s="48" t="n">
        <v>1414526</v>
      </c>
      <c r="D10" s="48" t="n">
        <v>1565578</v>
      </c>
      <c r="E10" s="48" t="n">
        <v>1695839</v>
      </c>
      <c r="F10" s="48" t="n">
        <v>1690885</v>
      </c>
      <c r="G10" s="48" t="n">
        <v>1580768</v>
      </c>
      <c r="H10" s="48" t="n">
        <v>1509415</v>
      </c>
      <c r="I10" s="49" t="n">
        <v>5.83972553949606</v>
      </c>
      <c r="J10" s="49" t="n">
        <v>81.5368585776761</v>
      </c>
    </row>
    <row r="11" customFormat="false" ht="14.25" hidden="false" customHeight="true" outlineLevel="0" collapsed="false">
      <c r="A11" s="46" t="n">
        <v>7</v>
      </c>
      <c r="B11" s="47" t="s">
        <v>80</v>
      </c>
      <c r="C11" s="48" t="n">
        <v>1295244</v>
      </c>
      <c r="D11" s="48" t="n">
        <v>1631977</v>
      </c>
      <c r="E11" s="48" t="n">
        <v>1475269</v>
      </c>
      <c r="F11" s="48" t="n">
        <v>1309271</v>
      </c>
      <c r="G11" s="48" t="n">
        <v>1143270</v>
      </c>
      <c r="H11" s="48" t="n">
        <v>1488199</v>
      </c>
      <c r="I11" s="49" t="n">
        <v>5.75764366204954</v>
      </c>
      <c r="J11" s="49" t="n">
        <v>87.2945022397257</v>
      </c>
    </row>
    <row r="12" customFormat="false" ht="14.25" hidden="false" customHeight="true" outlineLevel="0" collapsed="false">
      <c r="A12" s="46" t="n">
        <v>8</v>
      </c>
      <c r="B12" s="45" t="s">
        <v>83</v>
      </c>
      <c r="C12" s="48" t="n">
        <v>161633</v>
      </c>
      <c r="D12" s="48" t="n">
        <v>252931</v>
      </c>
      <c r="E12" s="48" t="n">
        <v>445638</v>
      </c>
      <c r="F12" s="48" t="n">
        <v>408431</v>
      </c>
      <c r="G12" s="48" t="n">
        <v>434831</v>
      </c>
      <c r="H12" s="48" t="n">
        <v>516160</v>
      </c>
      <c r="I12" s="49" t="n">
        <v>1.99695427332197</v>
      </c>
      <c r="J12" s="49" t="n">
        <v>89.2914565130476</v>
      </c>
    </row>
    <row r="13" customFormat="false" ht="14.25" hidden="false" customHeight="true" outlineLevel="0" collapsed="false">
      <c r="A13" s="46" t="n">
        <v>9</v>
      </c>
      <c r="B13" s="47" t="s">
        <v>84</v>
      </c>
      <c r="C13" s="48" t="n">
        <v>163115</v>
      </c>
      <c r="D13" s="48" t="n">
        <v>267675</v>
      </c>
      <c r="E13" s="48" t="n">
        <v>301243</v>
      </c>
      <c r="F13" s="48" t="n">
        <v>289644</v>
      </c>
      <c r="G13" s="48" t="n">
        <v>267638</v>
      </c>
      <c r="H13" s="48" t="n">
        <v>454462</v>
      </c>
      <c r="I13" s="49" t="n">
        <v>1.75825293118888</v>
      </c>
      <c r="J13" s="49" t="n">
        <v>91.0497094442365</v>
      </c>
    </row>
    <row r="14" customFormat="false" ht="14.25" hidden="false" customHeight="true" outlineLevel="0" collapsed="false">
      <c r="A14" s="46" t="n">
        <v>10</v>
      </c>
      <c r="B14" s="47" t="s">
        <v>82</v>
      </c>
      <c r="C14" s="48" t="n">
        <v>343042</v>
      </c>
      <c r="D14" s="48" t="n">
        <v>387210</v>
      </c>
      <c r="E14" s="48" t="n">
        <v>585416</v>
      </c>
      <c r="F14" s="48" t="n">
        <v>570932</v>
      </c>
      <c r="G14" s="48" t="n">
        <v>410519</v>
      </c>
      <c r="H14" s="48" t="n">
        <v>442432</v>
      </c>
      <c r="I14" s="49" t="n">
        <v>1.71171046391504</v>
      </c>
      <c r="J14" s="49" t="n">
        <v>92.7614199081516</v>
      </c>
    </row>
    <row r="15" customFormat="false" ht="14.25" hidden="false" customHeight="true" outlineLevel="0" collapsed="false">
      <c r="A15" s="46" t="n">
        <v>11</v>
      </c>
      <c r="B15" s="47" t="s">
        <v>87</v>
      </c>
      <c r="C15" s="48" t="n">
        <v>152383</v>
      </c>
      <c r="D15" s="48" t="n">
        <v>188559</v>
      </c>
      <c r="E15" s="48" t="n">
        <v>337158</v>
      </c>
      <c r="F15" s="48" t="n">
        <v>334559</v>
      </c>
      <c r="G15" s="48" t="n">
        <v>238388</v>
      </c>
      <c r="H15" s="48" t="n">
        <v>335826</v>
      </c>
      <c r="I15" s="49" t="n">
        <v>1.29926605276005</v>
      </c>
      <c r="J15" s="49" t="n">
        <v>94.0606859609116</v>
      </c>
    </row>
    <row r="16" customFormat="false" ht="14.25" hidden="false" customHeight="true" outlineLevel="0" collapsed="false">
      <c r="A16" s="46" t="n">
        <v>12</v>
      </c>
      <c r="B16" s="47" t="s">
        <v>85</v>
      </c>
      <c r="C16" s="48" t="n">
        <v>19110</v>
      </c>
      <c r="D16" s="48" t="n">
        <v>53379</v>
      </c>
      <c r="E16" s="48" t="n">
        <v>68702</v>
      </c>
      <c r="F16" s="48" t="n">
        <v>150018</v>
      </c>
      <c r="G16" s="48" t="n">
        <v>219542</v>
      </c>
      <c r="H16" s="48" t="n">
        <v>270351</v>
      </c>
      <c r="I16" s="49" t="n">
        <v>1.04595200082701</v>
      </c>
      <c r="J16" s="49" t="n">
        <v>95.1066379617386</v>
      </c>
    </row>
    <row r="17" customFormat="false" ht="14.25" hidden="false" customHeight="true" outlineLevel="0" collapsed="false">
      <c r="A17" s="46" t="n">
        <v>13</v>
      </c>
      <c r="B17" s="45" t="s">
        <v>86</v>
      </c>
      <c r="C17" s="48" t="n">
        <v>364240</v>
      </c>
      <c r="D17" s="48" t="n">
        <v>404409</v>
      </c>
      <c r="E17" s="48" t="n">
        <v>417053</v>
      </c>
      <c r="F17" s="48" t="n">
        <v>324393</v>
      </c>
      <c r="G17" s="48" t="n">
        <v>234257</v>
      </c>
      <c r="H17" s="48" t="n">
        <v>217594</v>
      </c>
      <c r="I17" s="49" t="n">
        <v>0.841842196507326</v>
      </c>
      <c r="J17" s="49" t="n">
        <v>95.9484801582459</v>
      </c>
    </row>
    <row r="18" customFormat="false" ht="14.25" hidden="false" customHeight="true" outlineLevel="0" collapsed="false">
      <c r="A18" s="46" t="n">
        <v>14</v>
      </c>
      <c r="B18" s="47" t="s">
        <v>92</v>
      </c>
      <c r="C18" s="48" t="n">
        <v>135804</v>
      </c>
      <c r="D18" s="48" t="n">
        <v>207030</v>
      </c>
      <c r="E18" s="48" t="n">
        <v>241277</v>
      </c>
      <c r="F18" s="48" t="n">
        <v>259434</v>
      </c>
      <c r="G18" s="48" t="n">
        <v>226589</v>
      </c>
      <c r="H18" s="48" t="n">
        <v>206608</v>
      </c>
      <c r="I18" s="49" t="n">
        <v>0.799338826144038</v>
      </c>
      <c r="J18" s="49" t="n">
        <v>96.74781898439</v>
      </c>
    </row>
    <row r="19" customFormat="false" ht="14.25" hidden="false" customHeight="true" outlineLevel="0" collapsed="false">
      <c r="A19" s="46" t="n">
        <v>15</v>
      </c>
      <c r="B19" s="47" t="s">
        <v>96</v>
      </c>
      <c r="C19" s="48" t="n">
        <v>17972</v>
      </c>
      <c r="D19" s="48" t="n">
        <v>67699</v>
      </c>
      <c r="E19" s="48" t="n">
        <v>53115</v>
      </c>
      <c r="F19" s="48" t="n">
        <v>30082</v>
      </c>
      <c r="G19" s="48" t="n">
        <v>63962</v>
      </c>
      <c r="H19" s="48" t="n">
        <v>129960</v>
      </c>
      <c r="I19" s="49" t="n">
        <v>0.502797925761244</v>
      </c>
      <c r="J19" s="49" t="n">
        <v>97.2506169101512</v>
      </c>
    </row>
    <row r="20" customFormat="false" ht="14.25" hidden="false" customHeight="true" outlineLevel="0" collapsed="false">
      <c r="A20" s="46" t="n">
        <v>16</v>
      </c>
      <c r="B20" s="47" t="s">
        <v>93</v>
      </c>
      <c r="C20" s="48" t="n">
        <v>15183</v>
      </c>
      <c r="D20" s="48" t="n">
        <v>131400</v>
      </c>
      <c r="E20" s="48" t="n">
        <v>233237</v>
      </c>
      <c r="F20" s="48" t="n">
        <v>215533</v>
      </c>
      <c r="G20" s="48" t="n">
        <v>191106</v>
      </c>
      <c r="H20" s="48" t="n">
        <v>107926</v>
      </c>
      <c r="I20" s="49" t="n">
        <v>0.417551315294768</v>
      </c>
      <c r="J20" s="49" t="n">
        <v>97.668168225446</v>
      </c>
    </row>
    <row r="21" customFormat="false" ht="14.25" hidden="false" customHeight="true" outlineLevel="0" collapsed="false">
      <c r="A21" s="46" t="n">
        <v>17</v>
      </c>
      <c r="B21" s="47" t="s">
        <v>88</v>
      </c>
      <c r="C21" s="48" t="n">
        <v>112329</v>
      </c>
      <c r="D21" s="48" t="n">
        <v>106744</v>
      </c>
      <c r="E21" s="48" t="n">
        <v>73601</v>
      </c>
      <c r="F21" s="48" t="n">
        <v>67497</v>
      </c>
      <c r="G21" s="48" t="n">
        <v>131666</v>
      </c>
      <c r="H21" s="48" t="n">
        <v>105009</v>
      </c>
      <c r="I21" s="49" t="n">
        <v>0.406265830919225</v>
      </c>
      <c r="J21" s="49" t="n">
        <v>98.0744340563652</v>
      </c>
    </row>
    <row r="22" customFormat="false" ht="14.25" hidden="false" customHeight="true" outlineLevel="0" collapsed="false">
      <c r="A22" s="46" t="n">
        <v>18</v>
      </c>
      <c r="B22" s="50" t="s">
        <v>91</v>
      </c>
      <c r="C22" s="48" t="n">
        <v>38524</v>
      </c>
      <c r="D22" s="48" t="n">
        <v>21075</v>
      </c>
      <c r="E22" s="48" t="n">
        <v>23966</v>
      </c>
      <c r="F22" s="48" t="n">
        <v>79756</v>
      </c>
      <c r="G22" s="48" t="n">
        <v>42469</v>
      </c>
      <c r="H22" s="48" t="n">
        <v>70239</v>
      </c>
      <c r="I22" s="49" t="n">
        <v>0.271745333237489</v>
      </c>
      <c r="J22" s="49" t="n">
        <v>98.3461793896027</v>
      </c>
    </row>
    <row r="23" customFormat="false" ht="14.25" hidden="false" customHeight="true" outlineLevel="0" collapsed="false">
      <c r="A23" s="46" t="n">
        <v>19</v>
      </c>
      <c r="B23" s="47" t="s">
        <v>90</v>
      </c>
      <c r="C23" s="48" t="n">
        <v>84355</v>
      </c>
      <c r="D23" s="48" t="n">
        <v>67958</v>
      </c>
      <c r="E23" s="48" t="n">
        <v>54436</v>
      </c>
      <c r="F23" s="48" t="n">
        <v>91473</v>
      </c>
      <c r="G23" s="48" t="n">
        <v>76486</v>
      </c>
      <c r="H23" s="48" t="n">
        <v>60011</v>
      </c>
      <c r="I23" s="49" t="n">
        <v>0.232174563887796</v>
      </c>
      <c r="J23" s="49" t="n">
        <v>98.5783539534905</v>
      </c>
    </row>
    <row r="24" customFormat="false" ht="14.25" hidden="false" customHeight="true" outlineLevel="0" collapsed="false">
      <c r="A24" s="46" t="n">
        <v>20</v>
      </c>
      <c r="B24" s="47" t="s">
        <v>94</v>
      </c>
      <c r="C24" s="48" t="n">
        <v>49629</v>
      </c>
      <c r="D24" s="48" t="n">
        <v>34475</v>
      </c>
      <c r="E24" s="48" t="n">
        <v>43226</v>
      </c>
      <c r="F24" s="48" t="n">
        <v>37173</v>
      </c>
      <c r="G24" s="48" t="n">
        <v>59300</v>
      </c>
      <c r="H24" s="48" t="n">
        <v>57493</v>
      </c>
      <c r="I24" s="49" t="n">
        <v>0.222432757354503</v>
      </c>
      <c r="J24" s="49" t="n">
        <v>98.800786710845</v>
      </c>
    </row>
    <row r="25" customFormat="false" ht="14.25" hidden="false" customHeight="true" outlineLevel="0" collapsed="false">
      <c r="A25" s="46" t="n">
        <v>21</v>
      </c>
      <c r="B25" s="47" t="s">
        <v>105</v>
      </c>
      <c r="C25" s="48" t="n">
        <v>37638</v>
      </c>
      <c r="D25" s="48" t="n">
        <v>23377</v>
      </c>
      <c r="E25" s="48" t="n">
        <v>37016</v>
      </c>
      <c r="F25" s="48" t="n">
        <v>12739</v>
      </c>
      <c r="G25" s="48" t="n">
        <v>32778</v>
      </c>
      <c r="H25" s="48" t="n">
        <v>46128</v>
      </c>
      <c r="I25" s="49" t="n">
        <v>0.178463086484416</v>
      </c>
      <c r="J25" s="49" t="n">
        <v>98.9792497973294</v>
      </c>
    </row>
    <row r="26" customFormat="false" ht="14.25" hidden="false" customHeight="true" outlineLevel="0" collapsed="false">
      <c r="A26" s="46" t="n">
        <v>22</v>
      </c>
      <c r="B26" s="47" t="s">
        <v>97</v>
      </c>
      <c r="C26" s="48" t="n">
        <v>301</v>
      </c>
      <c r="D26" s="48" t="n">
        <v>128</v>
      </c>
      <c r="E26" s="48" t="n">
        <v>1179</v>
      </c>
      <c r="F26" s="48" t="n">
        <v>7200</v>
      </c>
      <c r="G26" s="48" t="n">
        <v>15769</v>
      </c>
      <c r="H26" s="48" t="n">
        <v>37309</v>
      </c>
      <c r="I26" s="49" t="n">
        <v>0.144343550417253</v>
      </c>
      <c r="J26" s="49" t="n">
        <v>99.1235933477467</v>
      </c>
    </row>
    <row r="27" customFormat="false" ht="14.25" hidden="false" customHeight="true" outlineLevel="0" collapsed="false">
      <c r="A27" s="46" t="n">
        <v>23</v>
      </c>
      <c r="B27" s="50" t="s">
        <v>107</v>
      </c>
      <c r="C27" s="48" t="n">
        <v>58707</v>
      </c>
      <c r="D27" s="48" t="n">
        <v>53624</v>
      </c>
      <c r="E27" s="48" t="n">
        <v>37380</v>
      </c>
      <c r="F27" s="48" t="n">
        <v>18422</v>
      </c>
      <c r="G27" s="48" t="n">
        <v>16809</v>
      </c>
      <c r="H27" s="48" t="n">
        <v>33437</v>
      </c>
      <c r="I27" s="49" t="n">
        <v>0.129363298273921</v>
      </c>
      <c r="J27" s="49" t="n">
        <v>99.2529566460206</v>
      </c>
    </row>
    <row r="28" customFormat="false" ht="14.25" hidden="false" customHeight="true" outlineLevel="0" collapsed="false">
      <c r="A28" s="46" t="n">
        <v>24</v>
      </c>
      <c r="B28" s="47" t="s">
        <v>104</v>
      </c>
      <c r="C28" s="48" t="n">
        <v>20205</v>
      </c>
      <c r="D28" s="48" t="n">
        <v>15290</v>
      </c>
      <c r="E28" s="48" t="n">
        <v>30802</v>
      </c>
      <c r="F28" s="48" t="n">
        <v>35632</v>
      </c>
      <c r="G28" s="48" t="n">
        <v>22299</v>
      </c>
      <c r="H28" s="48" t="n">
        <v>27770</v>
      </c>
      <c r="I28" s="49" t="n">
        <v>0.107438430273852</v>
      </c>
      <c r="J28" s="49" t="n">
        <v>99.3603950762944</v>
      </c>
    </row>
    <row r="29" customFormat="false" ht="14.25" hidden="false" customHeight="true" outlineLevel="0" collapsed="false">
      <c r="A29" s="46" t="n">
        <v>25</v>
      </c>
      <c r="B29" s="47" t="s">
        <v>95</v>
      </c>
      <c r="C29" s="48" t="n">
        <v>37298</v>
      </c>
      <c r="D29" s="48" t="n">
        <v>52103</v>
      </c>
      <c r="E29" s="48" t="n">
        <v>59546</v>
      </c>
      <c r="F29" s="48" t="n">
        <v>32705</v>
      </c>
      <c r="G29" s="48" t="n">
        <v>25941</v>
      </c>
      <c r="H29" s="48" t="n">
        <v>27465</v>
      </c>
      <c r="I29" s="49" t="n">
        <v>0.106258425908222</v>
      </c>
      <c r="J29" s="49" t="n">
        <v>99.4666535022027</v>
      </c>
    </row>
    <row r="30" customFormat="false" ht="14.25" hidden="false" customHeight="true" outlineLevel="0" collapsed="false">
      <c r="A30" s="46" t="n">
        <v>26</v>
      </c>
      <c r="B30" s="47" t="s">
        <v>102</v>
      </c>
      <c r="C30" s="48" t="n">
        <v>10299</v>
      </c>
      <c r="D30" s="48" t="n">
        <v>16894</v>
      </c>
      <c r="E30" s="48" t="n">
        <v>21550</v>
      </c>
      <c r="F30" s="48" t="n">
        <v>24119</v>
      </c>
      <c r="G30" s="48" t="n">
        <v>17752</v>
      </c>
      <c r="H30" s="48" t="n">
        <v>26932</v>
      </c>
      <c r="I30" s="49" t="n">
        <v>0.10419631991845</v>
      </c>
      <c r="J30" s="49" t="n">
        <v>99.5708498221211</v>
      </c>
    </row>
    <row r="31" customFormat="false" ht="14.25" hidden="false" customHeight="true" outlineLevel="0" collapsed="false">
      <c r="A31" s="46" t="n">
        <v>27</v>
      </c>
      <c r="B31" s="45" t="s">
        <v>98</v>
      </c>
      <c r="C31" s="48" t="n">
        <v>11770</v>
      </c>
      <c r="D31" s="48" t="n">
        <v>22337</v>
      </c>
      <c r="E31" s="48" t="n">
        <v>17417</v>
      </c>
      <c r="F31" s="48" t="n">
        <v>20632</v>
      </c>
      <c r="G31" s="48" t="n">
        <v>21022</v>
      </c>
      <c r="H31" s="48" t="n">
        <v>25634</v>
      </c>
      <c r="I31" s="49" t="n">
        <v>0.0991745308476741</v>
      </c>
      <c r="J31" s="49" t="n">
        <v>99.6700243529688</v>
      </c>
    </row>
    <row r="32" customFormat="false" ht="14.25" hidden="false" customHeight="true" outlineLevel="0" collapsed="false">
      <c r="A32" s="46" t="n">
        <v>28</v>
      </c>
      <c r="B32" s="45" t="s">
        <v>103</v>
      </c>
      <c r="C32" s="48" t="n">
        <v>9095</v>
      </c>
      <c r="D32" s="48" t="n">
        <v>16878</v>
      </c>
      <c r="E32" s="48" t="n">
        <v>17512</v>
      </c>
      <c r="F32" s="48" t="n">
        <v>3865</v>
      </c>
      <c r="G32" s="48" t="n">
        <v>8940</v>
      </c>
      <c r="H32" s="48" t="n">
        <v>18390</v>
      </c>
      <c r="I32" s="49" t="n">
        <v>0.0711484599472859</v>
      </c>
      <c r="J32" s="49" t="n">
        <v>99.7411728129161</v>
      </c>
    </row>
    <row r="33" customFormat="false" ht="14.25" hidden="false" customHeight="true" outlineLevel="0" collapsed="false">
      <c r="A33" s="46" t="n">
        <v>29</v>
      </c>
      <c r="B33" s="47" t="s">
        <v>106</v>
      </c>
      <c r="C33" s="48" t="n">
        <v>54007</v>
      </c>
      <c r="D33" s="48" t="n">
        <v>73451</v>
      </c>
      <c r="E33" s="48" t="n">
        <v>62980</v>
      </c>
      <c r="F33" s="48" t="n">
        <v>37727</v>
      </c>
      <c r="G33" s="48" t="n">
        <v>22712</v>
      </c>
      <c r="H33" s="48" t="n">
        <v>17448</v>
      </c>
      <c r="I33" s="49" t="n">
        <v>0.0675039874475391</v>
      </c>
      <c r="J33" s="49" t="n">
        <v>99.8086768003636</v>
      </c>
    </row>
    <row r="34" customFormat="false" ht="14.25" hidden="false" customHeight="true" outlineLevel="0" collapsed="false">
      <c r="A34" s="46" t="n">
        <v>30</v>
      </c>
      <c r="B34" s="47" t="s">
        <v>111</v>
      </c>
      <c r="C34" s="48" t="n">
        <v>1</v>
      </c>
      <c r="D34" s="48" t="n">
        <v>7077</v>
      </c>
      <c r="E34" s="48" t="n">
        <v>21292</v>
      </c>
      <c r="F34" s="48" t="n">
        <v>6287</v>
      </c>
      <c r="G34" s="48" t="n">
        <v>10897</v>
      </c>
      <c r="H34" s="48" t="n">
        <v>11066</v>
      </c>
      <c r="I34" s="49" t="n">
        <v>0.0428128797050933</v>
      </c>
      <c r="J34" s="49" t="n">
        <v>99.8514896800687</v>
      </c>
    </row>
    <row r="35" customFormat="false" ht="14.25" hidden="false" customHeight="true" outlineLevel="0" collapsed="false">
      <c r="A35" s="46" t="n">
        <v>31</v>
      </c>
      <c r="B35" s="47" t="s">
        <v>100</v>
      </c>
      <c r="C35" s="48" t="n">
        <v>1399</v>
      </c>
      <c r="D35" s="48" t="n">
        <v>2561</v>
      </c>
      <c r="E35" s="48" t="n">
        <v>3925</v>
      </c>
      <c r="F35" s="48" t="n">
        <v>3773</v>
      </c>
      <c r="G35" s="48" t="n">
        <v>5971</v>
      </c>
      <c r="H35" s="48" t="n">
        <v>10794</v>
      </c>
      <c r="I35" s="49" t="n">
        <v>0.0417605479429584</v>
      </c>
      <c r="J35" s="49" t="n">
        <v>99.8932502280116</v>
      </c>
    </row>
    <row r="36" customFormat="false" ht="14.25" hidden="false" customHeight="true" outlineLevel="0" collapsed="false">
      <c r="A36" s="46" t="n">
        <v>32</v>
      </c>
      <c r="B36" s="47" t="s">
        <v>101</v>
      </c>
      <c r="C36" s="48" t="n">
        <v>3613</v>
      </c>
      <c r="D36" s="48" t="n">
        <v>13551</v>
      </c>
      <c r="E36" s="48" t="n">
        <v>19622</v>
      </c>
      <c r="F36" s="48" t="n">
        <v>13488</v>
      </c>
      <c r="G36" s="48" t="n">
        <v>11702</v>
      </c>
      <c r="H36" s="48" t="n">
        <v>9843</v>
      </c>
      <c r="I36" s="49" t="n">
        <v>0.0380812556422586</v>
      </c>
      <c r="J36" s="49" t="n">
        <v>99.9313314836539</v>
      </c>
    </row>
    <row r="37" customFormat="false" ht="14.25" hidden="false" customHeight="true" outlineLevel="0" collapsed="false">
      <c r="A37" s="46" t="n">
        <v>33</v>
      </c>
      <c r="B37" s="47" t="s">
        <v>108</v>
      </c>
      <c r="C37" s="48" t="n">
        <v>8283</v>
      </c>
      <c r="D37" s="48" t="n">
        <v>14963</v>
      </c>
      <c r="E37" s="48" t="n">
        <v>15439</v>
      </c>
      <c r="F37" s="48" t="n">
        <v>13647</v>
      </c>
      <c r="G37" s="48" t="n">
        <v>6672</v>
      </c>
      <c r="H37" s="48" t="n">
        <v>6470</v>
      </c>
      <c r="I37" s="49" t="n">
        <v>0.0250315680184307</v>
      </c>
      <c r="J37" s="49" t="n">
        <v>99.9563630516723</v>
      </c>
    </row>
    <row r="38" customFormat="false" ht="14.25" hidden="false" customHeight="true" outlineLevel="0" collapsed="false">
      <c r="A38" s="46" t="n">
        <v>34</v>
      </c>
      <c r="B38" s="47" t="s">
        <v>109</v>
      </c>
      <c r="C38" s="48" t="n">
        <v>18405</v>
      </c>
      <c r="D38" s="48" t="n">
        <v>13342</v>
      </c>
      <c r="E38" s="48" t="n">
        <v>17514</v>
      </c>
      <c r="F38" s="48" t="n">
        <v>13348</v>
      </c>
      <c r="G38" s="48" t="n">
        <v>7624</v>
      </c>
      <c r="H38" s="48" t="n">
        <v>3932</v>
      </c>
      <c r="I38" s="49" t="n">
        <v>0.0152123841496861</v>
      </c>
      <c r="J38" s="49" t="n">
        <v>99.971575435822</v>
      </c>
    </row>
    <row r="39" customFormat="false" ht="14.25" hidden="false" customHeight="true" outlineLevel="0" collapsed="false">
      <c r="A39" s="46" t="n">
        <v>35</v>
      </c>
      <c r="B39" s="47" t="s">
        <v>99</v>
      </c>
      <c r="C39" s="48" t="n">
        <v>26919</v>
      </c>
      <c r="D39" s="48" t="n">
        <v>41289</v>
      </c>
      <c r="E39" s="48" t="n">
        <v>18213</v>
      </c>
      <c r="F39" s="48" t="n">
        <v>5132</v>
      </c>
      <c r="G39" s="48" t="n">
        <v>1826</v>
      </c>
      <c r="H39" s="48" t="n">
        <v>3202</v>
      </c>
      <c r="I39" s="49" t="n">
        <v>0.012388111405721</v>
      </c>
      <c r="J39" s="49" t="n">
        <v>99.9839635472278</v>
      </c>
    </row>
    <row r="40" customFormat="false" ht="14.25" hidden="false" customHeight="true" outlineLevel="0" collapsed="false">
      <c r="A40" s="46" t="n">
        <v>36</v>
      </c>
      <c r="B40" s="47" t="s">
        <v>113</v>
      </c>
      <c r="C40" s="48" t="n">
        <v>641</v>
      </c>
      <c r="D40" s="48" t="n">
        <v>373</v>
      </c>
      <c r="E40" s="48" t="n">
        <v>1396</v>
      </c>
      <c r="F40" s="48" t="n">
        <v>1628</v>
      </c>
      <c r="G40" s="48" t="n">
        <v>842</v>
      </c>
      <c r="H40" s="48" t="n">
        <v>1490</v>
      </c>
      <c r="I40" s="49" t="n">
        <v>0.00576461149110691</v>
      </c>
      <c r="J40" s="49" t="n">
        <v>99.9897281587189</v>
      </c>
    </row>
    <row r="41" customFormat="false" ht="14.25" hidden="false" customHeight="true" outlineLevel="0" collapsed="false">
      <c r="A41" s="46" t="n">
        <v>37</v>
      </c>
      <c r="B41" s="47" t="s">
        <v>110</v>
      </c>
      <c r="C41" s="48" t="n">
        <v>68555</v>
      </c>
      <c r="D41" s="48" t="n">
        <v>30597</v>
      </c>
      <c r="E41" s="48" t="n">
        <v>1376</v>
      </c>
      <c r="F41" s="48" t="n">
        <v>53</v>
      </c>
      <c r="G41" s="48" t="n">
        <v>0</v>
      </c>
      <c r="H41" s="48" t="n">
        <v>1387</v>
      </c>
      <c r="I41" s="49" t="n">
        <v>0.00536611821353374</v>
      </c>
      <c r="J41" s="49" t="n">
        <v>99.9950942769324</v>
      </c>
    </row>
    <row r="42" customFormat="false" ht="14.25" hidden="false" customHeight="true" outlineLevel="0" collapsed="false">
      <c r="A42" s="46" t="n">
        <v>38</v>
      </c>
      <c r="B42" s="47" t="s">
        <v>118</v>
      </c>
      <c r="C42" s="48" t="n">
        <v>382</v>
      </c>
      <c r="D42" s="48" t="n">
        <v>199</v>
      </c>
      <c r="E42" s="48" t="n">
        <v>236</v>
      </c>
      <c r="F42" s="48" t="n">
        <v>29</v>
      </c>
      <c r="G42" s="48" t="n">
        <v>1</v>
      </c>
      <c r="H42" s="48" t="n">
        <v>518</v>
      </c>
      <c r="I42" s="49" t="n">
        <v>0.00200407298818347</v>
      </c>
      <c r="J42" s="49" t="n">
        <v>99.9970983499206</v>
      </c>
    </row>
    <row r="43" customFormat="false" ht="14.25" hidden="false" customHeight="true" outlineLevel="0" collapsed="false">
      <c r="A43" s="46" t="n">
        <v>39</v>
      </c>
      <c r="B43" s="47" t="s">
        <v>115</v>
      </c>
      <c r="C43" s="48" t="n">
        <v>621</v>
      </c>
      <c r="D43" s="48" t="n">
        <v>1321</v>
      </c>
      <c r="E43" s="48" t="n">
        <v>2099</v>
      </c>
      <c r="F43" s="48" t="n">
        <v>1854</v>
      </c>
      <c r="G43" s="48" t="n">
        <v>683</v>
      </c>
      <c r="H43" s="48" t="n">
        <v>406</v>
      </c>
      <c r="I43" s="49" t="n">
        <v>0.00157075990965732</v>
      </c>
      <c r="J43" s="49" t="n">
        <v>99.9986691098302</v>
      </c>
    </row>
    <row r="44" customFormat="false" ht="14.25" hidden="false" customHeight="true" outlineLevel="0" collapsed="false">
      <c r="A44" s="46" t="n">
        <v>40</v>
      </c>
      <c r="B44" s="47" t="s">
        <v>114</v>
      </c>
      <c r="C44" s="48" t="n">
        <v>350</v>
      </c>
      <c r="D44" s="48" t="n">
        <v>330</v>
      </c>
      <c r="E44" s="48" t="n">
        <v>1215</v>
      </c>
      <c r="F44" s="48" t="n">
        <v>392</v>
      </c>
      <c r="G44" s="48" t="n">
        <v>174</v>
      </c>
      <c r="H44" s="48" t="n">
        <v>192</v>
      </c>
      <c r="I44" s="49" t="n">
        <v>0.000742822420330554</v>
      </c>
      <c r="J44" s="49" t="n">
        <v>99.9994119322506</v>
      </c>
    </row>
    <row r="45" customFormat="false" ht="14.25" hidden="false" customHeight="true" outlineLevel="0" collapsed="false">
      <c r="A45" s="46" t="n">
        <v>41</v>
      </c>
      <c r="B45" s="47" t="s">
        <v>112</v>
      </c>
      <c r="C45" s="48" t="n">
        <v>999</v>
      </c>
      <c r="D45" s="48" t="n">
        <v>390</v>
      </c>
      <c r="E45" s="48" t="n">
        <v>272</v>
      </c>
      <c r="F45" s="48" t="n">
        <v>373</v>
      </c>
      <c r="G45" s="48" t="n">
        <v>293</v>
      </c>
      <c r="H45" s="48" t="n">
        <v>125</v>
      </c>
      <c r="I45" s="49" t="n">
        <v>0.000483608346569371</v>
      </c>
      <c r="J45" s="49" t="n">
        <v>99.9998955405971</v>
      </c>
    </row>
    <row r="46" customFormat="false" ht="14.25" hidden="false" customHeight="true" outlineLevel="0" collapsed="false">
      <c r="A46" s="46" t="n">
        <v>42</v>
      </c>
      <c r="B46" s="47" t="s">
        <v>117</v>
      </c>
      <c r="C46" s="48" t="n">
        <v>1029</v>
      </c>
      <c r="D46" s="48" t="n">
        <v>812</v>
      </c>
      <c r="E46" s="48" t="n">
        <v>4572</v>
      </c>
      <c r="F46" s="48" t="n">
        <v>4452</v>
      </c>
      <c r="G46" s="48" t="n">
        <v>1554</v>
      </c>
      <c r="H46" s="48" t="n">
        <v>27</v>
      </c>
      <c r="I46" s="49" t="n">
        <v>0.000104459402858984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6</v>
      </c>
      <c r="C47" s="48" t="n">
        <v>32855</v>
      </c>
      <c r="D47" s="48" t="n">
        <v>13182</v>
      </c>
      <c r="E47" s="48" t="n">
        <v>12195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89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21368821</v>
      </c>
      <c r="D50" s="53" t="n">
        <v>24195066</v>
      </c>
      <c r="E50" s="53" t="n">
        <v>26903237</v>
      </c>
      <c r="F50" s="53" t="n">
        <v>27876614</v>
      </c>
      <c r="G50" s="53" t="n">
        <v>25847567</v>
      </c>
      <c r="H50" s="53" t="n">
        <v>25847362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7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92</v>
      </c>
      <c r="C5" s="48" t="n">
        <v>17048</v>
      </c>
      <c r="D5" s="48" t="n">
        <v>17163</v>
      </c>
      <c r="E5" s="48" t="n">
        <v>16278</v>
      </c>
      <c r="F5" s="48" t="n">
        <v>8667</v>
      </c>
      <c r="G5" s="48" t="n">
        <v>3472</v>
      </c>
      <c r="H5" s="48" t="n">
        <v>2144</v>
      </c>
      <c r="I5" s="49" t="n">
        <v>80.3297115024354</v>
      </c>
      <c r="J5" s="49" t="n">
        <v>80.3297115024354</v>
      </c>
    </row>
    <row r="6" customFormat="false" ht="14.25" hidden="false" customHeight="true" outlineLevel="0" collapsed="false">
      <c r="A6" s="46" t="n">
        <v>2</v>
      </c>
      <c r="B6" s="47" t="s">
        <v>101</v>
      </c>
      <c r="C6" s="48" t="n">
        <v>4277</v>
      </c>
      <c r="D6" s="48" t="n">
        <v>3264</v>
      </c>
      <c r="E6" s="48" t="n">
        <v>2243</v>
      </c>
      <c r="F6" s="48" t="n">
        <v>1207</v>
      </c>
      <c r="G6" s="48" t="n">
        <v>815</v>
      </c>
      <c r="H6" s="48" t="n">
        <v>272</v>
      </c>
      <c r="I6" s="49" t="n">
        <v>10.1910828025478</v>
      </c>
      <c r="J6" s="49" t="n">
        <v>90.5207943049831</v>
      </c>
    </row>
    <row r="7" customFormat="false" ht="14.25" hidden="false" customHeight="true" outlineLevel="0" collapsed="false">
      <c r="A7" s="46" t="n">
        <v>3</v>
      </c>
      <c r="B7" s="47" t="s">
        <v>97</v>
      </c>
      <c r="C7" s="48" t="n">
        <v>281</v>
      </c>
      <c r="D7" s="48" t="n">
        <v>157</v>
      </c>
      <c r="E7" s="48" t="n">
        <v>99</v>
      </c>
      <c r="F7" s="48" t="n">
        <v>140</v>
      </c>
      <c r="G7" s="48" t="n">
        <v>769</v>
      </c>
      <c r="H7" s="48" t="n">
        <v>232</v>
      </c>
      <c r="I7" s="49" t="n">
        <v>8.69239415511428</v>
      </c>
      <c r="J7" s="49" t="n">
        <v>99.2131884600974</v>
      </c>
    </row>
    <row r="8" customFormat="false" ht="14.25" hidden="false" customHeight="true" outlineLevel="0" collapsed="false">
      <c r="A8" s="46" t="n">
        <v>4</v>
      </c>
      <c r="B8" s="47" t="s">
        <v>113</v>
      </c>
      <c r="C8" s="48" t="n">
        <v>291</v>
      </c>
      <c r="D8" s="48" t="n">
        <v>411</v>
      </c>
      <c r="E8" s="48" t="n">
        <v>628</v>
      </c>
      <c r="F8" s="48" t="n">
        <v>664</v>
      </c>
      <c r="G8" s="48" t="n">
        <v>40</v>
      </c>
      <c r="H8" s="48" t="n">
        <v>21</v>
      </c>
      <c r="I8" s="49" t="n">
        <v>0.786811539902585</v>
      </c>
      <c r="J8" s="49" t="n">
        <v>100</v>
      </c>
    </row>
    <row r="9" customFormat="false" ht="14.25" hidden="false" customHeight="true" outlineLevel="0" collapsed="false">
      <c r="A9" s="46" t="n">
        <v>5</v>
      </c>
      <c r="B9" s="47" t="s">
        <v>106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9" t="n">
        <v>0</v>
      </c>
      <c r="J9" s="49" t="n">
        <v>100</v>
      </c>
    </row>
    <row r="10" customFormat="false" ht="14.25" hidden="false" customHeight="true" outlineLevel="0" collapsed="false">
      <c r="A10" s="46" t="n">
        <v>6</v>
      </c>
      <c r="B10" s="47" t="s">
        <v>117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9" t="n">
        <v>0</v>
      </c>
      <c r="J10" s="49" t="n">
        <v>100</v>
      </c>
    </row>
    <row r="11" customFormat="false" ht="14.25" hidden="false" customHeight="true" outlineLevel="0" collapsed="false">
      <c r="A11" s="46" t="n">
        <v>7</v>
      </c>
      <c r="B11" s="47" t="s">
        <v>78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9" t="n">
        <v>0</v>
      </c>
      <c r="J11" s="49" t="n">
        <v>100</v>
      </c>
    </row>
    <row r="12" customFormat="false" ht="14.25" hidden="false" customHeight="true" outlineLevel="0" collapsed="false">
      <c r="A12" s="46" t="n">
        <v>8</v>
      </c>
      <c r="B12" s="47" t="s">
        <v>91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9" t="n">
        <v>0</v>
      </c>
      <c r="J12" s="49" t="n">
        <v>100</v>
      </c>
    </row>
    <row r="13" customFormat="false" ht="14.25" hidden="false" customHeight="true" outlineLevel="0" collapsed="false">
      <c r="A13" s="46" t="n">
        <v>9</v>
      </c>
      <c r="B13" s="47" t="s">
        <v>90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9" t="n">
        <v>0</v>
      </c>
      <c r="J13" s="49" t="n">
        <v>100</v>
      </c>
    </row>
    <row r="14" customFormat="false" ht="14.25" hidden="false" customHeight="true" outlineLevel="0" collapsed="false">
      <c r="A14" s="46" t="n">
        <v>10</v>
      </c>
      <c r="B14" s="47" t="s">
        <v>104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9" t="n">
        <v>0</v>
      </c>
      <c r="J14" s="49" t="n">
        <v>100</v>
      </c>
    </row>
    <row r="15" customFormat="false" ht="14.25" hidden="false" customHeight="true" outlineLevel="0" collapsed="false">
      <c r="A15" s="46" t="n">
        <v>11</v>
      </c>
      <c r="B15" s="47" t="s">
        <v>100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9" t="n">
        <v>0</v>
      </c>
      <c r="J15" s="49" t="n">
        <v>100</v>
      </c>
    </row>
    <row r="16" customFormat="false" ht="14.25" hidden="false" customHeight="true" outlineLevel="0" collapsed="false">
      <c r="A16" s="46" t="n">
        <v>12</v>
      </c>
      <c r="B16" s="47" t="s">
        <v>11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9" t="n">
        <v>0</v>
      </c>
      <c r="J16" s="49" t="n">
        <v>100</v>
      </c>
    </row>
    <row r="17" customFormat="false" ht="14.25" hidden="false" customHeight="true" outlineLevel="0" collapsed="false">
      <c r="A17" s="46" t="n">
        <v>13</v>
      </c>
      <c r="B17" s="47" t="s">
        <v>116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9" t="n">
        <v>0</v>
      </c>
      <c r="J17" s="49" t="n">
        <v>100</v>
      </c>
    </row>
    <row r="18" customFormat="false" ht="14.25" hidden="false" customHeight="true" outlineLevel="0" collapsed="false">
      <c r="A18" s="46" t="n">
        <v>14</v>
      </c>
      <c r="B18" s="47" t="s">
        <v>88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v>0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47" t="s">
        <v>83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47" t="s">
        <v>96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114</v>
      </c>
      <c r="C21" s="48" t="n">
        <v>574</v>
      </c>
      <c r="D21" s="48" t="n">
        <v>489</v>
      </c>
      <c r="E21" s="48" t="n">
        <v>472</v>
      </c>
      <c r="F21" s="48" t="n">
        <v>299</v>
      </c>
      <c r="G21" s="48" t="n">
        <v>70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5" t="s">
        <v>93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82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50" t="s">
        <v>112</v>
      </c>
      <c r="C24" s="48" t="n">
        <v>451</v>
      </c>
      <c r="D24" s="48" t="n">
        <v>240</v>
      </c>
      <c r="E24" s="48" t="n">
        <v>83</v>
      </c>
      <c r="F24" s="48" t="n">
        <v>0</v>
      </c>
      <c r="G24" s="48" t="n">
        <v>0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47" t="s">
        <v>115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85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86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89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109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10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5" t="s">
        <v>111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99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103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87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118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95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108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98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84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94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75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77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79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76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5" t="s">
        <v>102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81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5" t="s">
        <v>107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50" t="s">
        <v>8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22922</v>
      </c>
      <c r="D50" s="53" t="n">
        <v>21724</v>
      </c>
      <c r="E50" s="53" t="n">
        <v>19803</v>
      </c>
      <c r="F50" s="53" t="n">
        <v>10977</v>
      </c>
      <c r="G50" s="53" t="n">
        <v>5166</v>
      </c>
      <c r="H50" s="53" t="n">
        <v>2669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Aslı Özaktan</cp:lastModifiedBy>
  <cp:lastPrinted>2009-11-09T09:52:24Z</cp:lastPrinted>
  <dcterms:modified xsi:type="dcterms:W3CDTF">2012-06-14T13:35:19Z</dcterms:modified>
  <cp:revision>0</cp:revision>
  <dc:subject/>
  <dc:title/>
</cp:coreProperties>
</file>