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ermaye std. Oranı" sheetId="1" state="visible" r:id="rId2"/>
    <sheet name="kur riski" sheetId="2" state="visible" r:id="rId3"/>
    <sheet name="faiz riski" sheetId="3" state="visible" r:id="rId4"/>
    <sheet name="Ort.Faiz Oranı" sheetId="4" state="visible" r:id="rId5"/>
    <sheet name="likidite riski" sheetId="5" state="visible" r:id="rId6"/>
  </sheets>
  <externalReferences>
    <externalReference r:id="rId7"/>
  </externalReferences>
  <definedNames>
    <definedName function="false" hidden="false" localSheetId="2" name="_xlnm.Print_Area" vbProcedure="false">'faiz riski'!$A$1:$AX$59</definedName>
    <definedName function="false" hidden="false" localSheetId="2" name="_xlnm.Print_Titles" vbProcedure="false">'faiz riski'!$A:$A,'faiz riski'!$1:$3</definedName>
    <definedName function="false" hidden="false" localSheetId="1" name="_xlnm.Print_Area" vbProcedure="false">'kur riski'!$A$1:$U$59</definedName>
    <definedName function="false" hidden="false" localSheetId="1" name="_xlnm.Print_Titles" vbProcedure="false">'kur riski'!$A:$A,'kur riski'!$1:$3</definedName>
    <definedName function="false" hidden="false" localSheetId="4" name="_xlnm.Print_Area" vbProcedure="false">'likidite riski'!$A$1:$Y$60</definedName>
    <definedName function="false" hidden="false" localSheetId="4" name="_xlnm.Print_Titles" vbProcedure="false">'likidite riski'!$A:$A,'likidite riski'!$1:$3</definedName>
    <definedName function="false" hidden="false" localSheetId="3" name="_xlnm.Print_Area" vbProcedure="false">'Ort.Faiz Oranı'!$A$1:$G$60</definedName>
    <definedName function="false" hidden="false" localSheetId="0" name="_xlnm.Print_Area" vbProcedure="false">'Sermaye std. Oranı'!$A$1:$F$60</definedName>
    <definedName function="false" hidden="false" name="Banks" vbProcedure="false">'[1]ing-adres'!$A$2:$XFD$4</definedName>
    <definedName function="false" hidden="false" name="exc" vbProcedure="false">#REF!</definedName>
    <definedName function="false" hidden="false" name="ingtarih" vbProcedure="false">#REF!</definedName>
    <definedName function="false" hidden="false" name="kalkınma" vbProcedure="false">'Ort.Faiz Oranı'!$L$12</definedName>
    <definedName function="false" hidden="false" name="kamu" vbProcedure="false">'Ort.Faiz Oranı'!$L$8</definedName>
    <definedName function="false" hidden="false" name="kapak" vbProcedure="false">'[1]'!$A$1:$I$44</definedName>
    <definedName function="false" hidden="false" name="sektör" vbProcedure="false">'Ort.Faiz Oranı'!$L$6</definedName>
    <definedName function="false" hidden="false" name="tasarruf" vbProcedure="false">'Ort.Faiz Oranı'!$L$10</definedName>
    <definedName function="false" hidden="false" name="ticaret" vbProcedure="false">'Ort.Faiz Oranı'!$L$7</definedName>
    <definedName function="false" hidden="false" name="türkçetarih" vbProcedure="false">#REF!</definedName>
    <definedName function="false" hidden="false" name="yabancı" vbProcedure="false">'Ort.Faiz Oranı'!$L$11</definedName>
    <definedName function="false" hidden="false" name="_Sort" vbProcedure="false">'[1]'!$C$6:$G$6</definedName>
    <definedName function="false" hidden="false" name="özel" vbProcedure="false">'Ort.Faiz Oranı'!$L$9</definedName>
    <definedName function="false" hidden="false" localSheetId="1" name="kalkınma" vbProcedure="false">'kur riski'!$L$12</definedName>
    <definedName function="false" hidden="false" localSheetId="1" name="kamu" vbProcedure="false">'kur riski'!$L$8</definedName>
    <definedName function="false" hidden="false" localSheetId="1" name="sektör" vbProcedure="false">'kur riski'!$L$6</definedName>
    <definedName function="false" hidden="false" localSheetId="1" name="tasarruf" vbProcedure="false">'kur riski'!$L$10</definedName>
    <definedName function="false" hidden="false" localSheetId="1" name="ticaret" vbProcedure="false">'kur riski'!$L$7</definedName>
    <definedName function="false" hidden="false" localSheetId="1" name="yabancı" vbProcedure="false">'kur riski'!$L$11</definedName>
    <definedName function="false" hidden="false" localSheetId="1" name="özel" vbProcedure="false">'kur riski'!$L$9</definedName>
    <definedName function="false" hidden="false" localSheetId="2" name="kalkınma" vbProcedure="false">'faiz riski'!$L$12</definedName>
    <definedName function="false" hidden="false" localSheetId="2" name="kamu" vbProcedure="false">'faiz riski'!$L$8</definedName>
    <definedName function="false" hidden="false" localSheetId="2" name="sektör" vbProcedure="false">'faiz riski'!$L$6</definedName>
    <definedName function="false" hidden="false" localSheetId="2" name="tasarruf" vbProcedure="false">'faiz riski'!$L$10</definedName>
    <definedName function="false" hidden="false" localSheetId="2" name="ticaret" vbProcedure="false">'faiz riski'!$L$7</definedName>
    <definedName function="false" hidden="false" localSheetId="2" name="yabancı" vbProcedure="false">'faiz riski'!$L$11</definedName>
    <definedName function="false" hidden="false" localSheetId="2" name="özel" vbProcedure="false">'faiz riski'!$L$9</definedName>
    <definedName function="false" hidden="false" localSheetId="4" name="kalkınma" vbProcedure="false">'likidite riski'!$L$12</definedName>
    <definedName function="false" hidden="false" localSheetId="4" name="kamu" vbProcedure="false">'likidite riski'!$L$8</definedName>
    <definedName function="false" hidden="false" localSheetId="4" name="sektör" vbProcedure="false">'likidite riski'!$L$6</definedName>
    <definedName function="false" hidden="false" localSheetId="4" name="tasarruf" vbProcedure="false">'likidite riski'!$L$10</definedName>
    <definedName function="false" hidden="false" localSheetId="4" name="ticaret" vbProcedure="false">'likidite riski'!$L$7</definedName>
    <definedName function="false" hidden="false" localSheetId="4" name="yabancı" vbProcedure="false">'likidite riski'!$L$11</definedName>
    <definedName function="false" hidden="false" localSheetId="4" name="özel" vbProcedure="false">'likidite riski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01">
  <si>
    <t xml:space="preserve">Sermaye Yeterliliği Standart Oranına İlişkin Bilgiler</t>
  </si>
  <si>
    <t xml:space="preserve">(Haziran 2012)</t>
  </si>
  <si>
    <t xml:space="preserve">Kredi Riskine Esas Tutar (KRET)</t>
  </si>
  <si>
    <t xml:space="preserve">Piyasa Riskine Esas Tutar (PRET)</t>
  </si>
  <si>
    <t xml:space="preserve">Operasyonel Riske Esas Tutar (ORET)</t>
  </si>
  <si>
    <t xml:space="preserve">Özkaynak</t>
  </si>
  <si>
    <t xml:space="preserve">Özkaynak/ (KRET+PRET+ORET) *100</t>
  </si>
  <si>
    <t xml:space="preserve">Banka</t>
  </si>
  <si>
    <t xml:space="preserve">(Milyon ¨)</t>
  </si>
  <si>
    <t xml:space="preserve">(%)</t>
  </si>
  <si>
    <t xml:space="preserve">Sektör</t>
  </si>
  <si>
    <t xml:space="preserve">  Mevduat Bankaları</t>
  </si>
  <si>
    <t xml:space="preserve">    Kamu Sermayeli Bankalar</t>
  </si>
  <si>
    <t xml:space="preserve">Türkiye Cumhuriyeti Ziraat Bankası A.Ş.</t>
  </si>
  <si>
    <t xml:space="preserve">Türkiye Halk Bankası A.Ş.</t>
  </si>
  <si>
    <t xml:space="preserve">Türkiye Vakıflar Bankası T.A.O.           </t>
  </si>
  <si>
    <t xml:space="preserve">   Özel Sermayeli Bankalar</t>
  </si>
  <si>
    <t xml:space="preserve">Adabank A.Ş.</t>
  </si>
  <si>
    <t xml:space="preserve">-</t>
  </si>
  <si>
    <t xml:space="preserve">Akbank T.A.Ş.</t>
  </si>
  <si>
    <t xml:space="preserve">Alternatif Bank A.Ş.</t>
  </si>
  <si>
    <t xml:space="preserve">Anadolubank A.Ş.</t>
  </si>
  <si>
    <t xml:space="preserve">Şekerbank T.A.Ş.</t>
  </si>
  <si>
    <t xml:space="preserve">Tekstil Bankası A.Ş.</t>
  </si>
  <si>
    <t xml:space="preserve">Turkish Bank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   Tas. Mevd. Sig. Fonuna Devr. Bankalar </t>
  </si>
  <si>
    <t xml:space="preserve">Birleşik Fon Bankası A.Ş.</t>
  </si>
  <si>
    <t xml:space="preserve">   Yabancı Sermayeli Bankalar</t>
  </si>
  <si>
    <t xml:space="preserve">Arap Türk Bankası A.Ş.</t>
  </si>
  <si>
    <t xml:space="preserve">Bank Mellat</t>
  </si>
  <si>
    <t xml:space="preserve">Citibank A.Ş.</t>
  </si>
  <si>
    <t xml:space="preserve">Denizbank A.Ş.</t>
  </si>
  <si>
    <t xml:space="preserve">Deutsche Bank A.Ş.</t>
  </si>
  <si>
    <t xml:space="preserve">Eurobank Tekfen A.Ş.</t>
  </si>
  <si>
    <t xml:space="preserve">Fibabanka A.Ş.</t>
  </si>
  <si>
    <t xml:space="preserve">Finans Bank A.Ş.</t>
  </si>
  <si>
    <t xml:space="preserve">Habib Bank Limited</t>
  </si>
  <si>
    <t xml:space="preserve">HSBC Bank A.Ş.</t>
  </si>
  <si>
    <t xml:space="preserve">ING Bank A.Ş.</t>
  </si>
  <si>
    <t xml:space="preserve">JPMorgan Chase Bank N.A.</t>
  </si>
  <si>
    <t xml:space="preserve">Portigon AG</t>
  </si>
  <si>
    <t xml:space="preserve">Société Générale (SA)</t>
  </si>
  <si>
    <t xml:space="preserve">The Royal Bank of Scotland N.V.</t>
  </si>
  <si>
    <t xml:space="preserve">Turkland Bank A.Ş.</t>
  </si>
  <si>
    <t xml:space="preserve">  Kalkınma ve Yatırım Bankaları</t>
  </si>
  <si>
    <t xml:space="preserve">Aktif Yatırım Bankası A.Ş. </t>
  </si>
  <si>
    <t xml:space="preserve">BankPozitif Kredi ve Kalkınma Bankası A.Ş.</t>
  </si>
  <si>
    <t xml:space="preserve">Credit Agricole Yatırım Bankası Türk A.Ş.</t>
  </si>
  <si>
    <t xml:space="preserve">Diler Yatırım Bankası A.Ş.</t>
  </si>
  <si>
    <t xml:space="preserve">GSD Yatırım Bankası A.Ş.</t>
  </si>
  <si>
    <t xml:space="preserve">İller Bankası A.Ş.</t>
  </si>
  <si>
    <t xml:space="preserve">İMKB Takas ve Saklama Bankası A.Ş.</t>
  </si>
  <si>
    <t xml:space="preserve">Merrill Lynch Yatırım Bank A.Ş.</t>
  </si>
  <si>
    <t xml:space="preserve">Nurol Yatırım Bankası A.Ş.</t>
  </si>
  <si>
    <t xml:space="preserve">Taib Yatırım Bank A.Ş.</t>
  </si>
  <si>
    <t xml:space="preserve">Türk Eximbank</t>
  </si>
  <si>
    <t xml:space="preserve">Türkiye Kalkınma Bankası A.Ş.</t>
  </si>
  <si>
    <t xml:space="preserve">Türkiye Sınai Kalkınma Bankası A.Ş.</t>
  </si>
  <si>
    <t xml:space="preserve">Bu rapordaki tüm tablolarda yer alan banka listesi bu dönem itibariyle faaliyette bulunan tüm bankaları kapsamaktadır. İlgili dönemde konsolidasyon kapsamında bulunan bankaların sayısal bilgileri tablolarda mevcut olup, bilgileri olmayan bankalar o dönem için konsolidasyon kapsamı dışındadır.</t>
  </si>
  <si>
    <t xml:space="preserve">Kur Riskine İlişkin Bilgiler</t>
  </si>
  <si>
    <t xml:space="preserve">¨ Milyon</t>
  </si>
  <si>
    <t xml:space="preserve">Varlıklar</t>
  </si>
  <si>
    <t xml:space="preserve">Yükümlülükler</t>
  </si>
  <si>
    <t xml:space="preserve">Net Bilanço Pozisyonu</t>
  </si>
  <si>
    <t xml:space="preserve">Net Nazım Hesap Pozisyonu</t>
  </si>
  <si>
    <t xml:space="preserve">Euro</t>
  </si>
  <si>
    <t xml:space="preserve">USD</t>
  </si>
  <si>
    <t xml:space="preserve">Yen</t>
  </si>
  <si>
    <t xml:space="preserve">Diğer YP</t>
  </si>
  <si>
    <t xml:space="preserve">Toplam Varlıklar</t>
  </si>
  <si>
    <t xml:space="preserve">Toplam Yükümlülükler</t>
  </si>
  <si>
    <t xml:space="preserve">Toplam</t>
  </si>
  <si>
    <t xml:space="preserve">Sektör Toplamı</t>
  </si>
  <si>
    <t xml:space="preserve">Varlıkların, Yükümlülüklerin ve Nazım Hesaplar Kalemlerinin Faize Duyarlılığı (Yeniden fiyatlandırmaya kalan süreler itibariyle)</t>
  </si>
  <si>
    <t xml:space="preserve">Bilançodaki Uzun Pozisyon</t>
  </si>
  <si>
    <t xml:space="preserve">Bilançodaki Kısa Pozisyon</t>
  </si>
  <si>
    <t xml:space="preserve">Nazım Hesaplardaki Uzun Pozisyon</t>
  </si>
  <si>
    <t xml:space="preserve">Nazım Hesaplardaki Kısa Pozisyon</t>
  </si>
  <si>
    <t xml:space="preserve">Toplam Pozisyon</t>
  </si>
  <si>
    <t xml:space="preserve">1 Aya Kadar</t>
  </si>
  <si>
    <t xml:space="preserve">1-3 ay</t>
  </si>
  <si>
    <t xml:space="preserve">3-12 ay</t>
  </si>
  <si>
    <t xml:space="preserve">1-5 yıl</t>
  </si>
  <si>
    <t xml:space="preserve">5 yıl ve üzeri</t>
  </si>
  <si>
    <t xml:space="preserve">Faizsiz</t>
  </si>
  <si>
    <t xml:space="preserve">Verilen Kredilere ve Diğer Mevduata Uygulanan Ortalama Faiz Oranları, %</t>
  </si>
  <si>
    <t xml:space="preserve">TL</t>
  </si>
  <si>
    <t xml:space="preserve">EURO</t>
  </si>
  <si>
    <t xml:space="preserve">Verilen Krediler</t>
  </si>
  <si>
    <t xml:space="preserve">Mevduat*</t>
  </si>
  <si>
    <t xml:space="preserve">* Bankalararası Mevduat hariç diğerleri</t>
  </si>
  <si>
    <t xml:space="preserve">Aktif ve Pasif Kalemlerin Kalan Vadelerine Göre Gösterimi</t>
  </si>
  <si>
    <t xml:space="preserve">Likitide Açığı</t>
  </si>
  <si>
    <t xml:space="preserve">Vadesiz</t>
  </si>
  <si>
    <t xml:space="preserve">1 ay</t>
  </si>
  <si>
    <t xml:space="preserve">Dağıtıla-mayan</t>
  </si>
  <si>
    <t xml:space="preserve">Toplam Yükümlü-lük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name val="Arial"/>
      <family val="2"/>
      <charset val="162"/>
    </font>
    <font>
      <sz val="9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Arial"/>
      <family val="2"/>
      <charset val="162"/>
    </font>
    <font>
      <sz val="11"/>
      <name val="AbakuTLSymSans"/>
      <family val="0"/>
      <charset val="162"/>
    </font>
    <font>
      <b val="true"/>
      <sz val="11"/>
      <color rgb="FF000000"/>
      <name val="Arial"/>
      <family val="2"/>
      <charset val="162"/>
    </font>
    <font>
      <b val="true"/>
      <sz val="9"/>
      <name val="Arial"/>
      <family val="2"/>
      <charset val="162"/>
    </font>
    <font>
      <i val="true"/>
      <sz val="8"/>
      <name val="Arial"/>
      <family val="2"/>
      <charset val="162"/>
    </font>
    <font>
      <i val="true"/>
      <sz val="11"/>
      <name val="Arial"/>
      <family val="2"/>
      <charset val="162"/>
    </font>
    <font>
      <sz val="11"/>
      <color rgb="FF00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4" min="2" style="2" width="15.13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false" hidden="false" outlineLevel="0" max="257" min="7" style="1" width="9.14"/>
  </cols>
  <sheetData>
    <row r="1" customFormat="false" ht="9.75" hidden="false" customHeight="true" outlineLevel="0" collapsed="false"/>
    <row r="2" customFormat="false" ht="24" hidden="false" customHeight="true" outlineLevel="0" collapsed="false">
      <c r="A2" s="4" t="s">
        <v>0</v>
      </c>
    </row>
    <row r="3" customFormat="false" ht="13.5" hidden="false" customHeight="true" outlineLevel="0" collapsed="false">
      <c r="A3" s="5" t="s">
        <v>1</v>
      </c>
    </row>
    <row r="4" customFormat="false" ht="10.5" hidden="false" customHeight="true" outlineLevel="0" collapsed="false">
      <c r="A4" s="4"/>
    </row>
    <row r="5" customFormat="false" ht="46.5" hidden="false" customHeight="true" outlineLevel="0" collapsed="false">
      <c r="A5" s="6"/>
      <c r="B5" s="7" t="s">
        <v>2</v>
      </c>
      <c r="C5" s="7" t="s">
        <v>3</v>
      </c>
      <c r="D5" s="7" t="s">
        <v>4</v>
      </c>
      <c r="E5" s="8" t="s">
        <v>5</v>
      </c>
      <c r="F5" s="9" t="s">
        <v>6</v>
      </c>
    </row>
    <row r="6" customFormat="false" ht="17.25" hidden="false" customHeight="true" outlineLevel="0" collapsed="false">
      <c r="A6" s="10" t="s">
        <v>7</v>
      </c>
      <c r="B6" s="11" t="s">
        <v>8</v>
      </c>
      <c r="C6" s="11" t="s">
        <v>8</v>
      </c>
      <c r="D6" s="11" t="s">
        <v>8</v>
      </c>
      <c r="E6" s="11" t="s">
        <v>8</v>
      </c>
      <c r="F6" s="12" t="s">
        <v>9</v>
      </c>
    </row>
    <row r="7" customFormat="false" ht="14.25" hidden="false" customHeight="true" outlineLevel="0" collapsed="false">
      <c r="A7" s="13"/>
      <c r="B7" s="14"/>
      <c r="C7" s="14"/>
      <c r="D7" s="14"/>
      <c r="E7" s="14"/>
      <c r="F7" s="15"/>
    </row>
    <row r="8" s="19" customFormat="true" ht="14.25" hidden="false" customHeight="true" outlineLevel="0" collapsed="false">
      <c r="A8" s="16" t="s">
        <v>10</v>
      </c>
      <c r="B8" s="17" t="n">
        <v>867402.2838</v>
      </c>
      <c r="C8" s="17" t="n">
        <v>43046.5545</v>
      </c>
      <c r="D8" s="17" t="n">
        <v>100312.86738</v>
      </c>
      <c r="E8" s="17" t="n">
        <v>152493.517</v>
      </c>
      <c r="F8" s="18" t="n">
        <v>15.0869899545124</v>
      </c>
    </row>
    <row r="9" s="19" customFormat="true" ht="14.25" hidden="false" customHeight="true" outlineLevel="0" collapsed="false">
      <c r="A9" s="16" t="s">
        <v>11</v>
      </c>
      <c r="B9" s="17" t="n">
        <v>858035.0088</v>
      </c>
      <c r="C9" s="17" t="n">
        <v>41861.9285</v>
      </c>
      <c r="D9" s="17" t="n">
        <v>99158.73538</v>
      </c>
      <c r="E9" s="17" t="n">
        <v>149760.386</v>
      </c>
      <c r="F9" s="18" t="n">
        <v>14.9901942499623</v>
      </c>
    </row>
    <row r="10" s="19" customFormat="true" ht="14.25" hidden="false" customHeight="true" outlineLevel="0" collapsed="false">
      <c r="A10" s="16" t="s">
        <v>12</v>
      </c>
      <c r="B10" s="17" t="n">
        <v>212889.8288</v>
      </c>
      <c r="C10" s="17" t="n">
        <v>9455.3885</v>
      </c>
      <c r="D10" s="17" t="n">
        <v>29193.897</v>
      </c>
      <c r="E10" s="17" t="n">
        <v>37693.061</v>
      </c>
      <c r="F10" s="18" t="n">
        <v>14.9849700731017</v>
      </c>
    </row>
    <row r="11" customFormat="false" ht="14.25" hidden="false" customHeight="true" outlineLevel="0" collapsed="false">
      <c r="A11" s="20" t="s">
        <v>13</v>
      </c>
      <c r="B11" s="14" t="n">
        <v>76675.446</v>
      </c>
      <c r="C11" s="14" t="n">
        <v>5831.563</v>
      </c>
      <c r="D11" s="14" t="n">
        <v>12852.053</v>
      </c>
      <c r="E11" s="14" t="n">
        <v>16522.835</v>
      </c>
      <c r="F11" s="18" t="n">
        <v>17.3269688831461</v>
      </c>
    </row>
    <row r="12" customFormat="false" ht="14.25" hidden="false" customHeight="true" outlineLevel="0" collapsed="false">
      <c r="A12" s="20" t="s">
        <v>14</v>
      </c>
      <c r="B12" s="14" t="n">
        <v>64832.2818</v>
      </c>
      <c r="C12" s="14" t="n">
        <v>1817.4375</v>
      </c>
      <c r="D12" s="14" t="n">
        <v>7731.106</v>
      </c>
      <c r="E12" s="14" t="n">
        <v>10391.198</v>
      </c>
      <c r="F12" s="18" t="n">
        <v>13.970264457391</v>
      </c>
    </row>
    <row r="13" customFormat="false" ht="14.25" hidden="false" customHeight="true" outlineLevel="0" collapsed="false">
      <c r="A13" s="20" t="s">
        <v>15</v>
      </c>
      <c r="B13" s="14" t="n">
        <v>71382.101</v>
      </c>
      <c r="C13" s="14" t="n">
        <v>1806.388</v>
      </c>
      <c r="D13" s="14" t="n">
        <v>8610.738</v>
      </c>
      <c r="E13" s="14" t="n">
        <v>10779.028</v>
      </c>
      <c r="F13" s="18" t="n">
        <v>13.1774203685323</v>
      </c>
    </row>
    <row r="14" s="19" customFormat="true" ht="14.25" hidden="false" customHeight="true" outlineLevel="0" collapsed="false">
      <c r="A14" s="21" t="s">
        <v>16</v>
      </c>
      <c r="B14" s="17" t="n">
        <v>516982.574</v>
      </c>
      <c r="C14" s="17" t="n">
        <v>28055.3015</v>
      </c>
      <c r="D14" s="17" t="n">
        <v>55596.14238</v>
      </c>
      <c r="E14" s="17" t="n">
        <v>89479.057</v>
      </c>
      <c r="F14" s="18" t="n">
        <v>14.8974341006901</v>
      </c>
    </row>
    <row r="15" customFormat="false" ht="14.25" hidden="false" customHeight="true" outlineLevel="0" collapsed="false">
      <c r="A15" s="22" t="s">
        <v>17</v>
      </c>
      <c r="B15" s="14" t="n">
        <v>0</v>
      </c>
      <c r="C15" s="14" t="n">
        <v>0</v>
      </c>
      <c r="D15" s="14" t="n">
        <v>0</v>
      </c>
      <c r="E15" s="14" t="n">
        <v>0</v>
      </c>
      <c r="F15" s="18" t="s">
        <v>18</v>
      </c>
    </row>
    <row r="16" customFormat="false" ht="14.25" hidden="false" customHeight="true" outlineLevel="0" collapsed="false">
      <c r="A16" s="20" t="s">
        <v>19</v>
      </c>
      <c r="B16" s="14" t="n">
        <v>110367.785</v>
      </c>
      <c r="C16" s="14" t="n">
        <v>6204.7</v>
      </c>
      <c r="D16" s="14" t="n">
        <v>10732.015</v>
      </c>
      <c r="E16" s="14" t="n">
        <v>20166.571</v>
      </c>
      <c r="F16" s="18" t="n">
        <v>15.8412082840748</v>
      </c>
    </row>
    <row r="17" customFormat="false" ht="14.25" hidden="false" customHeight="true" outlineLevel="0" collapsed="false">
      <c r="A17" s="20" t="s">
        <v>20</v>
      </c>
      <c r="B17" s="14" t="n">
        <v>5670.244</v>
      </c>
      <c r="C17" s="14" t="n">
        <v>126.2375</v>
      </c>
      <c r="D17" s="14" t="n">
        <v>470.77638</v>
      </c>
      <c r="E17" s="14" t="n">
        <v>842.953</v>
      </c>
      <c r="F17" s="18" t="n">
        <v>13.450108741975</v>
      </c>
      <c r="H17" s="23"/>
      <c r="I17" s="23"/>
      <c r="J17" s="24"/>
      <c r="K17" s="25"/>
    </row>
    <row r="18" customFormat="false" ht="14.25" hidden="false" customHeight="true" outlineLevel="0" collapsed="false">
      <c r="A18" s="20" t="s">
        <v>21</v>
      </c>
      <c r="B18" s="14" t="n">
        <v>5205.284</v>
      </c>
      <c r="C18" s="14" t="n">
        <v>185.85</v>
      </c>
      <c r="D18" s="14" t="n">
        <v>701.983</v>
      </c>
      <c r="E18" s="14" t="n">
        <v>1041.248</v>
      </c>
      <c r="F18" s="18" t="n">
        <v>17.0889218112831</v>
      </c>
      <c r="H18" s="23"/>
      <c r="I18" s="23"/>
      <c r="J18" s="23"/>
      <c r="K18" s="25"/>
    </row>
    <row r="19" customFormat="false" ht="14.25" hidden="false" customHeight="true" outlineLevel="0" collapsed="false">
      <c r="A19" s="20" t="s">
        <v>22</v>
      </c>
      <c r="B19" s="14" t="n">
        <v>10978.334</v>
      </c>
      <c r="C19" s="14" t="n">
        <v>277.263</v>
      </c>
      <c r="D19" s="14" t="n">
        <v>1423.837</v>
      </c>
      <c r="E19" s="14" t="n">
        <v>1679.99</v>
      </c>
      <c r="F19" s="18" t="n">
        <v>13.2497239230079</v>
      </c>
    </row>
    <row r="20" customFormat="false" ht="14.25" hidden="false" customHeight="true" outlineLevel="0" collapsed="false">
      <c r="A20" s="22" t="s">
        <v>23</v>
      </c>
      <c r="B20" s="14" t="n">
        <v>2953.239</v>
      </c>
      <c r="C20" s="14" t="n">
        <v>53.3</v>
      </c>
      <c r="D20" s="14" t="n">
        <v>280.416</v>
      </c>
      <c r="E20" s="14" t="n">
        <v>540.882</v>
      </c>
      <c r="F20" s="18" t="n">
        <v>16.4554123801512</v>
      </c>
    </row>
    <row r="21" customFormat="false" ht="14.25" hidden="false" customHeight="true" outlineLevel="0" collapsed="false">
      <c r="A21" s="26" t="s">
        <v>24</v>
      </c>
      <c r="B21" s="14" t="n">
        <v>453.56</v>
      </c>
      <c r="C21" s="14" t="n">
        <v>8.65</v>
      </c>
      <c r="D21" s="14" t="n">
        <v>90.205</v>
      </c>
      <c r="E21" s="14" t="n">
        <v>157.838</v>
      </c>
      <c r="F21" s="18" t="n">
        <v>28.5723595485278</v>
      </c>
    </row>
    <row r="22" customFormat="false" ht="14.25" hidden="false" customHeight="true" outlineLevel="0" collapsed="false">
      <c r="A22" s="20" t="s">
        <v>25</v>
      </c>
      <c r="B22" s="14" t="n">
        <v>33684.374</v>
      </c>
      <c r="C22" s="14" t="n">
        <v>644.025</v>
      </c>
      <c r="D22" s="14" t="n">
        <v>3643.528</v>
      </c>
      <c r="E22" s="14" t="n">
        <v>5271.894</v>
      </c>
      <c r="F22" s="18" t="n">
        <v>13.883662001141</v>
      </c>
    </row>
    <row r="23" customFormat="false" ht="14.25" hidden="false" customHeight="true" outlineLevel="0" collapsed="false">
      <c r="A23" s="20" t="s">
        <v>26</v>
      </c>
      <c r="B23" s="14" t="n">
        <v>112074.083</v>
      </c>
      <c r="C23" s="14" t="n">
        <v>7885.238</v>
      </c>
      <c r="D23" s="14" t="n">
        <v>14582.678</v>
      </c>
      <c r="E23" s="14" t="n">
        <v>20589.991</v>
      </c>
      <c r="F23" s="18" t="n">
        <v>15.3037647374334</v>
      </c>
    </row>
    <row r="24" customFormat="false" ht="14.25" hidden="false" customHeight="true" outlineLevel="0" collapsed="false">
      <c r="A24" s="20" t="s">
        <v>27</v>
      </c>
      <c r="B24" s="14" t="n">
        <v>137685.085</v>
      </c>
      <c r="C24" s="14" t="n">
        <v>8811.638</v>
      </c>
      <c r="D24" s="14" t="n">
        <v>12989.393</v>
      </c>
      <c r="E24" s="14" t="n">
        <v>22981.117</v>
      </c>
      <c r="F24" s="18" t="n">
        <v>14.4094781266101</v>
      </c>
    </row>
    <row r="25" customFormat="false" ht="14.25" hidden="false" customHeight="true" outlineLevel="0" collapsed="false">
      <c r="A25" s="20" t="s">
        <v>28</v>
      </c>
      <c r="B25" s="14" t="n">
        <v>97910.586</v>
      </c>
      <c r="C25" s="14" t="n">
        <v>3858.4</v>
      </c>
      <c r="D25" s="14" t="n">
        <v>10681.311</v>
      </c>
      <c r="E25" s="14" t="n">
        <v>16206.573</v>
      </c>
      <c r="F25" s="18" t="n">
        <v>14.4122100451189</v>
      </c>
    </row>
    <row r="26" s="19" customFormat="true" ht="14.25" hidden="false" customHeight="true" outlineLevel="0" collapsed="false">
      <c r="A26" s="21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8" t="s">
        <v>18</v>
      </c>
    </row>
    <row r="27" customFormat="false" ht="14.25" hidden="false" customHeight="true" outlineLevel="0" collapsed="false">
      <c r="A27" s="20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8" t="s">
        <v>18</v>
      </c>
    </row>
    <row r="28" s="19" customFormat="true" ht="14.25" hidden="false" customHeight="true" outlineLevel="0" collapsed="false">
      <c r="A28" s="21" t="s">
        <v>31</v>
      </c>
      <c r="B28" s="17" t="n">
        <v>128162.606</v>
      </c>
      <c r="C28" s="17" t="n">
        <v>4351.2385</v>
      </c>
      <c r="D28" s="17" t="n">
        <v>14368.696</v>
      </c>
      <c r="E28" s="17" t="n">
        <v>22588.268</v>
      </c>
      <c r="F28" s="18" t="n">
        <v>15.3784567744456</v>
      </c>
    </row>
    <row r="29" customFormat="false" ht="14.25" hidden="false" customHeight="true" outlineLevel="0" collapsed="false">
      <c r="A29" s="20" t="s">
        <v>32</v>
      </c>
      <c r="B29" s="14" t="n">
        <v>1474.563</v>
      </c>
      <c r="C29" s="14" t="n">
        <v>57.825</v>
      </c>
      <c r="D29" s="14" t="n">
        <v>164.913</v>
      </c>
      <c r="E29" s="14" t="n">
        <v>411.362</v>
      </c>
      <c r="F29" s="18" t="n">
        <v>24.2362433062845</v>
      </c>
    </row>
    <row r="30" customFormat="false" ht="14.25" hidden="false" customHeight="true" outlineLevel="0" collapsed="false">
      <c r="A30" s="20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8" t="s">
        <v>18</v>
      </c>
    </row>
    <row r="31" customFormat="false" ht="14.25" hidden="false" customHeight="true" outlineLevel="0" collapsed="false">
      <c r="A31" s="20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8" t="s">
        <v>18</v>
      </c>
    </row>
    <row r="32" customFormat="false" ht="14.25" hidden="false" customHeight="true" outlineLevel="0" collapsed="false">
      <c r="A32" s="20" t="s">
        <v>35</v>
      </c>
      <c r="B32" s="14" t="n">
        <v>39616.376</v>
      </c>
      <c r="C32" s="14" t="n">
        <v>1546.813</v>
      </c>
      <c r="D32" s="14" t="n">
        <v>4149.561</v>
      </c>
      <c r="E32" s="14" t="n">
        <v>6226.03</v>
      </c>
      <c r="F32" s="18" t="n">
        <v>13.7401283303265</v>
      </c>
      <c r="H32" s="23"/>
      <c r="I32" s="23"/>
      <c r="J32" s="23"/>
      <c r="K32" s="25"/>
    </row>
    <row r="33" customFormat="false" ht="14.25" hidden="false" customHeight="true" outlineLevel="0" collapsed="false">
      <c r="A33" s="20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8" t="s">
        <v>18</v>
      </c>
    </row>
    <row r="34" customFormat="false" ht="14.25" hidden="false" customHeight="true" outlineLevel="0" collapsed="false">
      <c r="A34" s="20" t="s">
        <v>37</v>
      </c>
      <c r="B34" s="14" t="n">
        <v>3642.655</v>
      </c>
      <c r="C34" s="14" t="n">
        <v>69.85</v>
      </c>
      <c r="D34" s="14" t="n">
        <v>320.353</v>
      </c>
      <c r="E34" s="14" t="n">
        <v>646.84</v>
      </c>
      <c r="F34" s="18" t="n">
        <v>16.0392456168801</v>
      </c>
    </row>
    <row r="35" customFormat="false" ht="14.25" hidden="false" customHeight="true" outlineLevel="0" collapsed="false">
      <c r="A35" s="26" t="s">
        <v>38</v>
      </c>
      <c r="B35" s="14" t="n">
        <v>0</v>
      </c>
      <c r="C35" s="14" t="n">
        <v>0</v>
      </c>
      <c r="D35" s="14" t="n">
        <v>0</v>
      </c>
      <c r="E35" s="14" t="n">
        <v>0</v>
      </c>
      <c r="F35" s="18" t="s">
        <v>18</v>
      </c>
    </row>
    <row r="36" customFormat="false" ht="14.25" hidden="false" customHeight="true" outlineLevel="0" collapsed="false">
      <c r="A36" s="20" t="s">
        <v>39</v>
      </c>
      <c r="B36" s="14" t="n">
        <v>42711.063</v>
      </c>
      <c r="C36" s="14" t="n">
        <v>1693.0875</v>
      </c>
      <c r="D36" s="14" t="n">
        <v>5052.489</v>
      </c>
      <c r="E36" s="14" t="n">
        <v>8454.635</v>
      </c>
      <c r="F36" s="18" t="n">
        <v>17.0950454488522</v>
      </c>
    </row>
    <row r="37" customFormat="false" ht="14.25" hidden="false" customHeight="true" outlineLevel="0" collapsed="false">
      <c r="A37" s="20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8" t="s">
        <v>18</v>
      </c>
    </row>
    <row r="38" customFormat="false" ht="14.25" hidden="false" customHeight="true" outlineLevel="0" collapsed="false">
      <c r="A38" s="20" t="s">
        <v>41</v>
      </c>
      <c r="B38" s="14" t="n">
        <v>19362.75</v>
      </c>
      <c r="C38" s="14" t="n">
        <v>653.913</v>
      </c>
      <c r="D38" s="14" t="n">
        <v>2784.039</v>
      </c>
      <c r="E38" s="14" t="n">
        <v>3550.4</v>
      </c>
      <c r="F38" s="18" t="n">
        <v>15.5714503877995</v>
      </c>
    </row>
    <row r="39" customFormat="false" ht="14.25" hidden="false" customHeight="true" outlineLevel="0" collapsed="false">
      <c r="A39" s="20" t="s">
        <v>42</v>
      </c>
      <c r="B39" s="14" t="n">
        <v>21355.199</v>
      </c>
      <c r="C39" s="14" t="n">
        <v>329.75</v>
      </c>
      <c r="D39" s="14" t="n">
        <v>1897.341</v>
      </c>
      <c r="E39" s="14" t="n">
        <v>3299.001</v>
      </c>
      <c r="F39" s="18" t="n">
        <v>13.9893157110696</v>
      </c>
    </row>
    <row r="40" customFormat="false" ht="14.25" hidden="false" customHeight="true" outlineLevel="0" collapsed="false">
      <c r="A40" s="26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8" t="s">
        <v>18</v>
      </c>
    </row>
    <row r="41" s="19" customFormat="true" ht="14.25" hidden="false" customHeight="true" outlineLevel="0" collapsed="false">
      <c r="A41" s="20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8" t="s">
        <v>18</v>
      </c>
    </row>
    <row r="42" customFormat="false" ht="14.25" hidden="false" customHeight="true" outlineLevel="0" collapsed="false">
      <c r="A42" s="20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8" t="s">
        <v>18</v>
      </c>
    </row>
    <row r="43" customFormat="false" ht="14.25" hidden="false" customHeight="true" outlineLevel="0" collapsed="false">
      <c r="A43" s="20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8" t="s">
        <v>18</v>
      </c>
    </row>
    <row r="44" customFormat="false" ht="14.25" hidden="false" customHeight="true" outlineLevel="0" collapsed="false">
      <c r="A44" s="20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8" t="s">
        <v>18</v>
      </c>
    </row>
    <row r="45" customFormat="false" ht="14.25" hidden="false" customHeight="true" outlineLevel="0" collapsed="false">
      <c r="A45" s="21" t="s">
        <v>48</v>
      </c>
      <c r="B45" s="17" t="n">
        <v>9367.275</v>
      </c>
      <c r="C45" s="17" t="n">
        <v>1184.626</v>
      </c>
      <c r="D45" s="17" t="n">
        <v>1154.132</v>
      </c>
      <c r="E45" s="17" t="n">
        <v>2733.131</v>
      </c>
      <c r="F45" s="18" t="n">
        <v>23.3480548021691</v>
      </c>
    </row>
    <row r="46" customFormat="false" ht="14.25" hidden="false" customHeight="true" outlineLevel="0" collapsed="false">
      <c r="A46" s="26" t="s">
        <v>49</v>
      </c>
      <c r="B46" s="14" t="n">
        <v>0</v>
      </c>
      <c r="C46" s="14" t="n">
        <v>0</v>
      </c>
      <c r="D46" s="14" t="n">
        <v>0</v>
      </c>
      <c r="E46" s="14" t="n">
        <v>0</v>
      </c>
      <c r="F46" s="18" t="s">
        <v>18</v>
      </c>
    </row>
    <row r="47" customFormat="false" ht="14.25" hidden="false" customHeight="true" outlineLevel="0" collapsed="false">
      <c r="A47" s="26" t="s">
        <v>50</v>
      </c>
      <c r="B47" s="14" t="n">
        <v>1572.579</v>
      </c>
      <c r="C47" s="14" t="n">
        <v>286.75</v>
      </c>
      <c r="D47" s="14" t="n">
        <v>185.938</v>
      </c>
      <c r="E47" s="14" t="n">
        <v>424.563</v>
      </c>
      <c r="F47" s="18" t="n">
        <v>20.7583166403213</v>
      </c>
    </row>
    <row r="48" customFormat="false" ht="14.25" hidden="false" customHeight="true" outlineLevel="0" collapsed="false">
      <c r="A48" s="22" t="s">
        <v>51</v>
      </c>
      <c r="B48" s="14" t="n">
        <v>0</v>
      </c>
      <c r="C48" s="14" t="n">
        <v>0</v>
      </c>
      <c r="D48" s="14" t="n">
        <v>0</v>
      </c>
      <c r="E48" s="14" t="n">
        <v>0</v>
      </c>
      <c r="F48" s="18" t="s">
        <v>18</v>
      </c>
    </row>
    <row r="49" customFormat="false" ht="14.25" hidden="false" customHeight="true" outlineLevel="0" collapsed="false">
      <c r="A49" s="20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8" t="s">
        <v>18</v>
      </c>
    </row>
    <row r="50" customFormat="false" ht="14.25" hidden="false" customHeight="true" outlineLevel="0" collapsed="false">
      <c r="A50" s="20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8" t="s">
        <v>18</v>
      </c>
    </row>
    <row r="51" customFormat="false" ht="14.25" hidden="false" customHeight="true" outlineLevel="0" collapsed="false">
      <c r="A51" s="20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8" t="s">
        <v>18</v>
      </c>
    </row>
    <row r="52" customFormat="false" ht="14.25" hidden="false" customHeight="true" outlineLevel="0" collapsed="false">
      <c r="A52" s="20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8" t="s">
        <v>18</v>
      </c>
    </row>
    <row r="53" customFormat="false" ht="14.25" hidden="false" customHeight="true" outlineLevel="0" collapsed="false">
      <c r="A53" s="20" t="s">
        <v>56</v>
      </c>
      <c r="B53" s="14" t="n">
        <v>63.234</v>
      </c>
      <c r="C53" s="14" t="n">
        <v>77.95</v>
      </c>
      <c r="D53" s="14" t="n">
        <v>101.5</v>
      </c>
      <c r="E53" s="14" t="n">
        <v>112.667</v>
      </c>
      <c r="F53" s="18" t="n">
        <v>46.4253926917308</v>
      </c>
    </row>
    <row r="54" customFormat="false" ht="14.25" hidden="false" customHeight="true" outlineLevel="0" collapsed="false">
      <c r="A54" s="20" t="s">
        <v>57</v>
      </c>
      <c r="B54" s="14" t="n">
        <v>0</v>
      </c>
      <c r="C54" s="14" t="n">
        <v>0</v>
      </c>
      <c r="D54" s="14" t="n">
        <v>0</v>
      </c>
      <c r="E54" s="14" t="n">
        <v>0</v>
      </c>
      <c r="F54" s="18" t="s">
        <v>18</v>
      </c>
    </row>
    <row r="55" customFormat="false" ht="14.25" hidden="false" customHeight="true" outlineLevel="0" collapsed="false">
      <c r="A55" s="20" t="s">
        <v>58</v>
      </c>
      <c r="B55" s="14" t="n">
        <v>0.794</v>
      </c>
      <c r="C55" s="14" t="n">
        <v>0.3</v>
      </c>
      <c r="D55" s="14" t="n">
        <v>5.083</v>
      </c>
      <c r="E55" s="14" t="n">
        <v>4.221</v>
      </c>
      <c r="F55" s="18" t="n">
        <v>68.334142787761</v>
      </c>
    </row>
    <row r="56" customFormat="false" ht="14.25" hidden="false" customHeight="true" outlineLevel="0" collapsed="false">
      <c r="A56" s="20" t="s">
        <v>59</v>
      </c>
      <c r="B56" s="14" t="n">
        <v>0</v>
      </c>
      <c r="C56" s="14" t="n">
        <v>0</v>
      </c>
      <c r="D56" s="14" t="n">
        <v>0</v>
      </c>
      <c r="E56" s="14" t="n">
        <v>0</v>
      </c>
      <c r="F56" s="18" t="s">
        <v>18</v>
      </c>
    </row>
    <row r="57" customFormat="false" ht="14.25" hidden="false" customHeight="true" outlineLevel="0" collapsed="false">
      <c r="A57" s="20" t="s">
        <v>60</v>
      </c>
      <c r="B57" s="14" t="n">
        <v>862.863</v>
      </c>
      <c r="C57" s="14" t="n">
        <v>62.888</v>
      </c>
      <c r="D57" s="14" t="n">
        <v>158.253</v>
      </c>
      <c r="E57" s="14" t="n">
        <v>562.334</v>
      </c>
      <c r="F57" s="18" t="n">
        <v>51.875638835281</v>
      </c>
    </row>
    <row r="58" customFormat="false" ht="13.5" hidden="false" customHeight="true" outlineLevel="0" collapsed="false">
      <c r="A58" s="20" t="s">
        <v>61</v>
      </c>
      <c r="B58" s="14" t="n">
        <v>6867.805</v>
      </c>
      <c r="C58" s="14" t="n">
        <v>756.738</v>
      </c>
      <c r="D58" s="14" t="n">
        <v>703.358</v>
      </c>
      <c r="E58" s="14" t="n">
        <v>1629.346</v>
      </c>
      <c r="F58" s="18" t="n">
        <v>19.5649059709043</v>
      </c>
    </row>
    <row r="59" customFormat="false" ht="27.75" hidden="false" customHeight="true" outlineLevel="0" collapsed="false">
      <c r="A59" s="27"/>
      <c r="B59" s="28"/>
      <c r="C59" s="28"/>
      <c r="D59" s="28"/>
      <c r="E59" s="28"/>
      <c r="F59" s="29"/>
    </row>
    <row r="60" customFormat="false" ht="24.75" hidden="false" customHeight="true" outlineLevel="0" collapsed="false">
      <c r="A60" s="30" t="s">
        <v>62</v>
      </c>
      <c r="B60" s="30"/>
      <c r="C60" s="30"/>
      <c r="D60" s="30"/>
      <c r="E60" s="30"/>
      <c r="F60" s="30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31"/>
    </row>
    <row r="65" customFormat="false" ht="12.75" hidden="false" customHeight="true" outlineLevel="0" collapsed="false">
      <c r="A65" s="31"/>
    </row>
    <row r="66" customFormat="false" ht="12.75" hidden="false" customHeight="true" outlineLevel="0" collapsed="false">
      <c r="A66" s="31"/>
    </row>
    <row r="67" customFormat="false" ht="12.75" hidden="false" customHeight="true" outlineLevel="0" collapsed="false">
      <c r="A67" s="31"/>
    </row>
    <row r="68" customFormat="false" ht="12.75" hidden="false" customHeight="true" outlineLevel="0" collapsed="false">
      <c r="A68" s="31"/>
    </row>
    <row r="69" customFormat="false" ht="12.75" hidden="false" customHeight="true" outlineLevel="0" collapsed="false">
      <c r="A69" s="31"/>
    </row>
    <row r="70" customFormat="false" ht="12.75" hidden="false" customHeight="true" outlineLevel="0" collapsed="false">
      <c r="A70" s="31"/>
    </row>
    <row r="71" customFormat="false" ht="12.75" hidden="false" customHeight="true" outlineLevel="0" collapsed="false">
      <c r="A71" s="31"/>
    </row>
    <row r="72" customFormat="false" ht="12.75" hidden="false" customHeight="true" outlineLevel="0" collapsed="false">
      <c r="A72" s="31"/>
    </row>
    <row r="73" customFormat="false" ht="12.75" hidden="false" customHeight="true" outlineLevel="0" collapsed="false">
      <c r="A73" s="31"/>
    </row>
    <row r="74" customFormat="false" ht="12.75" hidden="false" customHeight="true" outlineLevel="0" collapsed="false">
      <c r="A74" s="31"/>
    </row>
    <row r="75" customFormat="false" ht="12.75" hidden="false" customHeight="true" outlineLevel="0" collapsed="false">
      <c r="A75" s="31"/>
    </row>
    <row r="76" customFormat="false" ht="12.75" hidden="false" customHeight="true" outlineLevel="0" collapsed="false">
      <c r="A76" s="31"/>
    </row>
    <row r="77" customFormat="false" ht="12.75" hidden="false" customHeight="true" outlineLevel="0" collapsed="false">
      <c r="A77" s="31"/>
    </row>
    <row r="78" customFormat="false" ht="12.75" hidden="false" customHeight="true" outlineLevel="0" collapsed="false">
      <c r="A78" s="31"/>
    </row>
    <row r="79" customFormat="false" ht="12.75" hidden="false" customHeight="true" outlineLevel="0" collapsed="false">
      <c r="A79" s="31"/>
    </row>
    <row r="80" customFormat="false" ht="12.75" hidden="false" customHeight="true" outlineLevel="0" collapsed="false">
      <c r="A80" s="32"/>
    </row>
    <row r="81" customFormat="false" ht="12.75" hidden="false" customHeight="true" outlineLevel="0" collapsed="false">
      <c r="A81" s="31"/>
    </row>
  </sheetData>
  <mergeCells count="1">
    <mergeCell ref="A60:F60"/>
  </mergeCells>
  <printOptions headings="false" gridLines="false" gridLinesSet="true" horizontalCentered="true" verticalCentered="false"/>
  <pageMargins left="0.196527777777778" right="0.196527777777778" top="0.590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3" min="2" style="3" width="12.28"/>
    <col collapsed="false" customWidth="true" hidden="false" outlineLevel="0" max="4" min="4" style="3" width="11.7"/>
    <col collapsed="false" customWidth="true" hidden="false" outlineLevel="0" max="5" min="5" style="3" width="12.28"/>
    <col collapsed="false" customWidth="true" hidden="false" outlineLevel="0" max="6" min="6" style="3" width="12.56"/>
    <col collapsed="false" customWidth="true" hidden="false" outlineLevel="0" max="7" min="7" style="3" width="11.13"/>
    <col collapsed="false" customWidth="true" hidden="false" outlineLevel="0" max="8" min="8" style="33" width="11.13"/>
    <col collapsed="false" customWidth="true" hidden="false" outlineLevel="0" max="10" min="9" style="33" width="11.56"/>
    <col collapsed="false" customWidth="true" hidden="false" outlineLevel="0" max="14" min="11" style="33" width="12.28"/>
    <col collapsed="false" customWidth="true" hidden="false" outlineLevel="0" max="15" min="15" style="33" width="12.99"/>
    <col collapsed="false" customWidth="true" hidden="false" outlineLevel="0" max="17" min="16" style="33" width="12.28"/>
    <col collapsed="false" customWidth="true" hidden="false" outlineLevel="0" max="18" min="18" style="33" width="11.56"/>
    <col collapsed="false" customWidth="true" hidden="false" outlineLevel="0" max="19" min="19" style="33" width="12.28"/>
    <col collapsed="false" customWidth="true" hidden="false" outlineLevel="0" max="20" min="20" style="33" width="11.28"/>
    <col collapsed="false" customWidth="true" hidden="false" outlineLevel="0" max="21" min="21" style="33" width="12.28"/>
    <col collapsed="false" customWidth="false" hidden="false" outlineLevel="0" max="257" min="22" style="33" width="9.14"/>
  </cols>
  <sheetData>
    <row r="1" customFormat="false" ht="15.75" hidden="false" customHeight="true" outlineLevel="0" collapsed="false"/>
    <row r="2" customFormat="false" ht="24" hidden="false" customHeight="true" outlineLevel="0" collapsed="false">
      <c r="A2" s="34" t="s">
        <v>63</v>
      </c>
      <c r="H2" s="1"/>
    </row>
    <row r="3" customFormat="false" ht="15.75" hidden="false" customHeight="true" outlineLevel="0" collapsed="false">
      <c r="A3" s="35" t="s">
        <v>1</v>
      </c>
    </row>
    <row r="4" customFormat="false" ht="13.5" hidden="false" customHeight="true" outlineLevel="0" collapsed="false">
      <c r="A4" s="36" t="s">
        <v>64</v>
      </c>
    </row>
    <row r="5" s="40" customFormat="true" ht="19.5" hidden="false" customHeight="true" outlineLevel="0" collapsed="false">
      <c r="A5" s="37" t="s">
        <v>7</v>
      </c>
      <c r="B5" s="38" t="s">
        <v>65</v>
      </c>
      <c r="C5" s="38"/>
      <c r="D5" s="38"/>
      <c r="E5" s="38"/>
      <c r="F5" s="38"/>
      <c r="G5" s="38" t="s">
        <v>66</v>
      </c>
      <c r="H5" s="38"/>
      <c r="I5" s="38"/>
      <c r="J5" s="38"/>
      <c r="K5" s="38"/>
      <c r="L5" s="39" t="s">
        <v>67</v>
      </c>
      <c r="M5" s="39"/>
      <c r="N5" s="39"/>
      <c r="O5" s="39"/>
      <c r="P5" s="39"/>
      <c r="Q5" s="39" t="s">
        <v>68</v>
      </c>
      <c r="R5" s="39"/>
      <c r="S5" s="39"/>
      <c r="T5" s="39"/>
      <c r="U5" s="39"/>
    </row>
    <row r="6" customFormat="false" ht="60" hidden="false" customHeight="true" outlineLevel="0" collapsed="false">
      <c r="A6" s="37"/>
      <c r="B6" s="39" t="s">
        <v>69</v>
      </c>
      <c r="C6" s="39" t="s">
        <v>70</v>
      </c>
      <c r="D6" s="39" t="s">
        <v>71</v>
      </c>
      <c r="E6" s="39" t="s">
        <v>72</v>
      </c>
      <c r="F6" s="39" t="s">
        <v>73</v>
      </c>
      <c r="G6" s="39" t="s">
        <v>69</v>
      </c>
      <c r="H6" s="39" t="s">
        <v>70</v>
      </c>
      <c r="I6" s="39" t="s">
        <v>71</v>
      </c>
      <c r="J6" s="39" t="s">
        <v>72</v>
      </c>
      <c r="K6" s="39" t="s">
        <v>74</v>
      </c>
      <c r="L6" s="39" t="s">
        <v>69</v>
      </c>
      <c r="M6" s="39" t="s">
        <v>70</v>
      </c>
      <c r="N6" s="39" t="s">
        <v>71</v>
      </c>
      <c r="O6" s="39" t="s">
        <v>72</v>
      </c>
      <c r="P6" s="39" t="s">
        <v>75</v>
      </c>
      <c r="Q6" s="39" t="s">
        <v>69</v>
      </c>
      <c r="R6" s="39" t="s">
        <v>70</v>
      </c>
      <c r="S6" s="39" t="s">
        <v>71</v>
      </c>
      <c r="T6" s="39" t="s">
        <v>72</v>
      </c>
      <c r="U6" s="39" t="s">
        <v>75</v>
      </c>
    </row>
    <row r="7" customFormat="false" ht="14.25" hidden="false" customHeight="true" outlineLevel="0" collapsed="false">
      <c r="A7" s="41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s="19" customFormat="true" ht="14.25" hidden="false" customHeight="true" outlineLevel="0" collapsed="false">
      <c r="A8" s="16" t="s">
        <v>76</v>
      </c>
      <c r="B8" s="17" t="n">
        <v>167129.969</v>
      </c>
      <c r="C8" s="17" t="n">
        <v>229699.773</v>
      </c>
      <c r="D8" s="17" t="n">
        <v>783.136</v>
      </c>
      <c r="E8" s="17" t="n">
        <v>20368.194</v>
      </c>
      <c r="F8" s="17" t="n">
        <v>417981.072</v>
      </c>
      <c r="G8" s="17" t="n">
        <v>187042.512</v>
      </c>
      <c r="H8" s="17" t="n">
        <v>255368.24</v>
      </c>
      <c r="I8" s="17" t="n">
        <v>316.783</v>
      </c>
      <c r="J8" s="17" t="n">
        <v>21984.314</v>
      </c>
      <c r="K8" s="17" t="n">
        <v>464711.849</v>
      </c>
      <c r="L8" s="17" t="n">
        <v>-19912.543</v>
      </c>
      <c r="M8" s="17" t="n">
        <v>-25668.467</v>
      </c>
      <c r="N8" s="17" t="n">
        <v>466.353</v>
      </c>
      <c r="O8" s="17" t="n">
        <v>-1616.12</v>
      </c>
      <c r="P8" s="17" t="n">
        <v>-46730.777</v>
      </c>
      <c r="Q8" s="17" t="n">
        <v>17939.973</v>
      </c>
      <c r="R8" s="17" t="n">
        <v>27815.951</v>
      </c>
      <c r="S8" s="17" t="n">
        <v>-960.32</v>
      </c>
      <c r="T8" s="17" t="n">
        <v>3296.053</v>
      </c>
      <c r="U8" s="17" t="n">
        <v>48091.657</v>
      </c>
    </row>
    <row r="9" s="44" customFormat="true" ht="14.25" hidden="false" customHeight="true" outlineLevel="0" collapsed="false">
      <c r="A9" s="42" t="s">
        <v>11</v>
      </c>
      <c r="B9" s="17" t="n">
        <v>162777.771</v>
      </c>
      <c r="C9" s="17" t="n">
        <v>223765.039</v>
      </c>
      <c r="D9" s="17" t="n">
        <v>776.175</v>
      </c>
      <c r="E9" s="17" t="n">
        <v>20139.066</v>
      </c>
      <c r="F9" s="17" t="n">
        <v>407458.051</v>
      </c>
      <c r="G9" s="17" t="n">
        <v>182568.349</v>
      </c>
      <c r="H9" s="17" t="n">
        <v>248944.215</v>
      </c>
      <c r="I9" s="17" t="n">
        <v>316.779</v>
      </c>
      <c r="J9" s="17" t="n">
        <v>21908.999</v>
      </c>
      <c r="K9" s="17" t="n">
        <v>453738.342</v>
      </c>
      <c r="L9" s="43" t="n">
        <v>-19790.578</v>
      </c>
      <c r="M9" s="17" t="n">
        <v>-25179.176</v>
      </c>
      <c r="N9" s="17" t="n">
        <v>459.396</v>
      </c>
      <c r="O9" s="17" t="n">
        <v>-1769.933</v>
      </c>
      <c r="P9" s="17" t="n">
        <v>-46280.291</v>
      </c>
      <c r="Q9" s="17" t="n">
        <v>17981.387</v>
      </c>
      <c r="R9" s="17" t="n">
        <v>27488.888</v>
      </c>
      <c r="S9" s="17" t="n">
        <v>-953.52</v>
      </c>
      <c r="T9" s="17" t="n">
        <v>3315.902</v>
      </c>
      <c r="U9" s="17" t="n">
        <v>47832.657</v>
      </c>
    </row>
    <row r="10" s="44" customFormat="true" ht="14.25" hidden="false" customHeight="true" outlineLevel="0" collapsed="false">
      <c r="A10" s="45" t="s">
        <v>12</v>
      </c>
      <c r="B10" s="17" t="n">
        <v>43603.26</v>
      </c>
      <c r="C10" s="17" t="n">
        <v>43028.752</v>
      </c>
      <c r="D10" s="17" t="n">
        <v>15.039</v>
      </c>
      <c r="E10" s="17" t="n">
        <v>5344.195</v>
      </c>
      <c r="F10" s="17" t="n">
        <v>91991.246</v>
      </c>
      <c r="G10" s="17" t="n">
        <v>49547.203</v>
      </c>
      <c r="H10" s="17" t="n">
        <v>43100.542</v>
      </c>
      <c r="I10" s="17" t="n">
        <v>16.788</v>
      </c>
      <c r="J10" s="17" t="n">
        <v>4441.501</v>
      </c>
      <c r="K10" s="17" t="n">
        <v>97106.034</v>
      </c>
      <c r="L10" s="43" t="n">
        <v>-5943.943</v>
      </c>
      <c r="M10" s="17" t="n">
        <v>-71.79</v>
      </c>
      <c r="N10" s="17" t="n">
        <v>-1.749</v>
      </c>
      <c r="O10" s="17" t="n">
        <v>902.694</v>
      </c>
      <c r="P10" s="17" t="n">
        <v>-5114.788</v>
      </c>
      <c r="Q10" s="17" t="n">
        <v>6235.966</v>
      </c>
      <c r="R10" s="17" t="n">
        <v>611.365</v>
      </c>
      <c r="S10" s="17" t="n">
        <v>1.177</v>
      </c>
      <c r="T10" s="17" t="n">
        <v>-426.775</v>
      </c>
      <c r="U10" s="17" t="n">
        <v>6421.733</v>
      </c>
    </row>
    <row r="11" customFormat="false" ht="14.25" hidden="false" customHeight="true" outlineLevel="0" collapsed="false">
      <c r="A11" s="46" t="s">
        <v>13</v>
      </c>
      <c r="B11" s="14" t="n">
        <v>15278.853</v>
      </c>
      <c r="C11" s="14" t="n">
        <v>9896.944</v>
      </c>
      <c r="D11" s="14" t="n">
        <v>1.067</v>
      </c>
      <c r="E11" s="14" t="n">
        <v>2452.631</v>
      </c>
      <c r="F11" s="14" t="n">
        <v>27629.495</v>
      </c>
      <c r="G11" s="14" t="n">
        <v>15818.125</v>
      </c>
      <c r="H11" s="14" t="n">
        <v>13158.682</v>
      </c>
      <c r="I11" s="14" t="n">
        <v>0.605</v>
      </c>
      <c r="J11" s="14" t="n">
        <v>1228.788</v>
      </c>
      <c r="K11" s="14" t="n">
        <v>30206.2</v>
      </c>
      <c r="L11" s="47" t="n">
        <v>-539.272</v>
      </c>
      <c r="M11" s="14" t="n">
        <v>-3261.738</v>
      </c>
      <c r="N11" s="14" t="n">
        <v>0.462</v>
      </c>
      <c r="O11" s="14" t="n">
        <v>1223.843</v>
      </c>
      <c r="P11" s="14" t="n">
        <v>-2576.705</v>
      </c>
      <c r="Q11" s="14" t="n">
        <v>522.597</v>
      </c>
      <c r="R11" s="14" t="n">
        <v>3744.749</v>
      </c>
      <c r="S11" s="14" t="n">
        <v>0</v>
      </c>
      <c r="T11" s="14" t="n">
        <v>-824.9</v>
      </c>
      <c r="U11" s="14" t="n">
        <v>3442.446</v>
      </c>
    </row>
    <row r="12" customFormat="false" ht="14.25" hidden="false" customHeight="true" outlineLevel="0" collapsed="false">
      <c r="A12" s="46" t="s">
        <v>14</v>
      </c>
      <c r="B12" s="14" t="n">
        <v>16299.467</v>
      </c>
      <c r="C12" s="14" t="n">
        <v>13172.669</v>
      </c>
      <c r="D12" s="14" t="n">
        <v>5.656</v>
      </c>
      <c r="E12" s="14" t="n">
        <v>1586.625</v>
      </c>
      <c r="F12" s="14" t="n">
        <v>31064.417</v>
      </c>
      <c r="G12" s="14" t="n">
        <v>21917.681</v>
      </c>
      <c r="H12" s="14" t="n">
        <v>10208.561</v>
      </c>
      <c r="I12" s="14" t="n">
        <v>6.333</v>
      </c>
      <c r="J12" s="14" t="n">
        <v>2563.437</v>
      </c>
      <c r="K12" s="14" t="n">
        <v>34696.012</v>
      </c>
      <c r="L12" s="47" t="n">
        <v>-5618.214</v>
      </c>
      <c r="M12" s="14" t="n">
        <v>2964.108</v>
      </c>
      <c r="N12" s="14" t="n">
        <v>-0.677</v>
      </c>
      <c r="O12" s="14" t="n">
        <v>-976.812</v>
      </c>
      <c r="P12" s="14" t="n">
        <v>-3631.595</v>
      </c>
      <c r="Q12" s="14" t="n">
        <v>5740.583</v>
      </c>
      <c r="R12" s="14" t="n">
        <v>-3218.926</v>
      </c>
      <c r="S12" s="14" t="n">
        <v>0</v>
      </c>
      <c r="T12" s="14" t="n">
        <v>1035.482</v>
      </c>
      <c r="U12" s="14" t="n">
        <v>3557.139</v>
      </c>
    </row>
    <row r="13" customFormat="false" ht="14.25" hidden="false" customHeight="true" outlineLevel="0" collapsed="false">
      <c r="A13" s="46" t="s">
        <v>15</v>
      </c>
      <c r="B13" s="14" t="n">
        <v>12024.94</v>
      </c>
      <c r="C13" s="14" t="n">
        <v>19959.139</v>
      </c>
      <c r="D13" s="14" t="n">
        <v>8.316</v>
      </c>
      <c r="E13" s="14" t="n">
        <v>1304.939</v>
      </c>
      <c r="F13" s="14" t="n">
        <v>33297.334</v>
      </c>
      <c r="G13" s="14" t="n">
        <v>11811.397</v>
      </c>
      <c r="H13" s="14" t="n">
        <v>19733.299</v>
      </c>
      <c r="I13" s="14" t="n">
        <v>9.85</v>
      </c>
      <c r="J13" s="14" t="n">
        <v>649.276</v>
      </c>
      <c r="K13" s="14" t="n">
        <v>32203.822</v>
      </c>
      <c r="L13" s="14" t="n">
        <v>213.543</v>
      </c>
      <c r="M13" s="14" t="n">
        <v>225.84</v>
      </c>
      <c r="N13" s="14" t="n">
        <v>-1.534</v>
      </c>
      <c r="O13" s="14" t="n">
        <v>655.663</v>
      </c>
      <c r="P13" s="14" t="n">
        <v>1093.512</v>
      </c>
      <c r="Q13" s="14" t="n">
        <v>-27.214</v>
      </c>
      <c r="R13" s="14" t="n">
        <v>85.542</v>
      </c>
      <c r="S13" s="14" t="n">
        <v>1.177</v>
      </c>
      <c r="T13" s="14" t="n">
        <v>-637.357</v>
      </c>
      <c r="U13" s="14" t="n">
        <v>-577.852</v>
      </c>
    </row>
    <row r="14" s="44" customFormat="true" ht="14.25" hidden="false" customHeight="true" outlineLevel="0" collapsed="false">
      <c r="A14" s="45" t="s">
        <v>16</v>
      </c>
      <c r="B14" s="17" t="n">
        <v>99092.283</v>
      </c>
      <c r="C14" s="17" t="n">
        <v>156711.13</v>
      </c>
      <c r="D14" s="17" t="n">
        <v>610.342</v>
      </c>
      <c r="E14" s="17" t="n">
        <v>12907.179</v>
      </c>
      <c r="F14" s="17" t="n">
        <v>269320.934</v>
      </c>
      <c r="G14" s="17" t="n">
        <v>108118.436</v>
      </c>
      <c r="H14" s="17" t="n">
        <v>170463.753</v>
      </c>
      <c r="I14" s="17" t="n">
        <v>292.652</v>
      </c>
      <c r="J14" s="17" t="n">
        <v>15248.613</v>
      </c>
      <c r="K14" s="17" t="n">
        <v>294123.454</v>
      </c>
      <c r="L14" s="17" t="n">
        <v>-9026.153</v>
      </c>
      <c r="M14" s="17" t="n">
        <v>-13752.623</v>
      </c>
      <c r="N14" s="17" t="n">
        <v>317.69</v>
      </c>
      <c r="O14" s="17" t="n">
        <v>-2341.434</v>
      </c>
      <c r="P14" s="17" t="n">
        <v>-24802.52</v>
      </c>
      <c r="Q14" s="17" t="n">
        <v>7022.722</v>
      </c>
      <c r="R14" s="17" t="n">
        <v>15544.899</v>
      </c>
      <c r="S14" s="17" t="n">
        <v>-796.663</v>
      </c>
      <c r="T14" s="17" t="n">
        <v>3482.616</v>
      </c>
      <c r="U14" s="17" t="n">
        <v>25253.574</v>
      </c>
    </row>
    <row r="15" customFormat="false" ht="14.25" hidden="false" customHeight="true" outlineLevel="0" collapsed="false">
      <c r="A15" s="48" t="s">
        <v>17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</row>
    <row r="16" customFormat="false" ht="14.25" hidden="false" customHeight="true" outlineLevel="0" collapsed="false">
      <c r="A16" s="46" t="s">
        <v>19</v>
      </c>
      <c r="B16" s="14" t="n">
        <v>18441.229</v>
      </c>
      <c r="C16" s="14" t="n">
        <v>36249.445</v>
      </c>
      <c r="D16" s="14" t="n">
        <v>16.826</v>
      </c>
      <c r="E16" s="14" t="n">
        <v>1082.921</v>
      </c>
      <c r="F16" s="14" t="n">
        <v>55790.421</v>
      </c>
      <c r="G16" s="14" t="n">
        <v>20490.5</v>
      </c>
      <c r="H16" s="14" t="n">
        <v>45249.812</v>
      </c>
      <c r="I16" s="14" t="n">
        <v>25.845</v>
      </c>
      <c r="J16" s="14" t="n">
        <v>2169.909</v>
      </c>
      <c r="K16" s="14" t="n">
        <v>67936.066</v>
      </c>
      <c r="L16" s="14" t="n">
        <v>-2049.271</v>
      </c>
      <c r="M16" s="14" t="n">
        <v>-9000.367</v>
      </c>
      <c r="N16" s="14" t="n">
        <v>-9.019</v>
      </c>
      <c r="O16" s="14" t="n">
        <v>-1086.988</v>
      </c>
      <c r="P16" s="14" t="n">
        <v>-12145.645</v>
      </c>
      <c r="Q16" s="14" t="n">
        <v>2447.819</v>
      </c>
      <c r="R16" s="14" t="n">
        <v>9024.987</v>
      </c>
      <c r="S16" s="14" t="n">
        <v>8.198</v>
      </c>
      <c r="T16" s="14" t="n">
        <v>1080.765</v>
      </c>
      <c r="U16" s="14" t="n">
        <v>12561.769</v>
      </c>
    </row>
    <row r="17" customFormat="false" ht="14.25" hidden="false" customHeight="true" outlineLevel="0" collapsed="false">
      <c r="A17" s="46" t="s">
        <v>20</v>
      </c>
      <c r="B17" s="14" t="n">
        <v>763.315</v>
      </c>
      <c r="C17" s="14" t="n">
        <v>1335.132</v>
      </c>
      <c r="D17" s="14" t="n">
        <v>0.231</v>
      </c>
      <c r="E17" s="14" t="n">
        <v>57.974</v>
      </c>
      <c r="F17" s="14" t="n">
        <v>2156.652</v>
      </c>
      <c r="G17" s="14" t="n">
        <v>780.31</v>
      </c>
      <c r="H17" s="14" t="n">
        <v>1452.029</v>
      </c>
      <c r="I17" s="14" t="n">
        <v>6.544</v>
      </c>
      <c r="J17" s="14" t="n">
        <v>2.466</v>
      </c>
      <c r="K17" s="14" t="n">
        <v>2241.349</v>
      </c>
      <c r="L17" s="14" t="n">
        <v>-16.995</v>
      </c>
      <c r="M17" s="14" t="n">
        <v>-116.897</v>
      </c>
      <c r="N17" s="14" t="n">
        <v>-6.313</v>
      </c>
      <c r="O17" s="14" t="n">
        <v>55.508</v>
      </c>
      <c r="P17" s="14" t="n">
        <v>-84.697</v>
      </c>
      <c r="Q17" s="14" t="n">
        <v>59.974</v>
      </c>
      <c r="R17" s="14" t="n">
        <v>70.949</v>
      </c>
      <c r="S17" s="14" t="n">
        <v>6.17</v>
      </c>
      <c r="T17" s="14" t="n">
        <v>-55.007</v>
      </c>
      <c r="U17" s="14" t="n">
        <v>82.086</v>
      </c>
    </row>
    <row r="18" customFormat="false" ht="14.25" hidden="false" customHeight="true" outlineLevel="0" collapsed="false">
      <c r="A18" s="46" t="s">
        <v>21</v>
      </c>
      <c r="B18" s="14" t="n">
        <v>746.303</v>
      </c>
      <c r="C18" s="14" t="n">
        <v>1599.521</v>
      </c>
      <c r="D18" s="14" t="n">
        <v>89.672</v>
      </c>
      <c r="E18" s="14" t="n">
        <v>87.848</v>
      </c>
      <c r="F18" s="14" t="n">
        <v>2523.344</v>
      </c>
      <c r="G18" s="14" t="n">
        <v>1171.813</v>
      </c>
      <c r="H18" s="14" t="n">
        <v>1584.684</v>
      </c>
      <c r="I18" s="14" t="n">
        <v>0.255</v>
      </c>
      <c r="J18" s="14" t="n">
        <v>32.732</v>
      </c>
      <c r="K18" s="14" t="n">
        <v>2789.484</v>
      </c>
      <c r="L18" s="14" t="n">
        <v>-425.51</v>
      </c>
      <c r="M18" s="14" t="n">
        <v>14.837</v>
      </c>
      <c r="N18" s="14" t="n">
        <v>89.417</v>
      </c>
      <c r="O18" s="14" t="n">
        <v>55.116</v>
      </c>
      <c r="P18" s="14" t="n">
        <v>-266.14</v>
      </c>
      <c r="Q18" s="14" t="n">
        <v>423.414</v>
      </c>
      <c r="R18" s="14" t="n">
        <v>-20.388</v>
      </c>
      <c r="S18" s="14" t="n">
        <v>-84.846</v>
      </c>
      <c r="T18" s="14" t="n">
        <v>-67.678</v>
      </c>
      <c r="U18" s="14" t="n">
        <v>250.502</v>
      </c>
    </row>
    <row r="19" customFormat="false" ht="14.25" hidden="false" customHeight="true" outlineLevel="0" collapsed="false">
      <c r="A19" s="46" t="s">
        <v>22</v>
      </c>
      <c r="B19" s="14" t="n">
        <v>1178.94</v>
      </c>
      <c r="C19" s="14" t="n">
        <v>1861.234</v>
      </c>
      <c r="D19" s="14" t="n">
        <v>10.934</v>
      </c>
      <c r="E19" s="14" t="n">
        <v>292.178</v>
      </c>
      <c r="F19" s="14" t="n">
        <v>3343.286</v>
      </c>
      <c r="G19" s="14" t="n">
        <v>1829.142</v>
      </c>
      <c r="H19" s="14" t="n">
        <v>1630.129</v>
      </c>
      <c r="I19" s="14" t="n">
        <v>1.316</v>
      </c>
      <c r="J19" s="14" t="n">
        <v>454.081</v>
      </c>
      <c r="K19" s="14" t="n">
        <v>3914.668</v>
      </c>
      <c r="L19" s="14" t="n">
        <v>-650.202</v>
      </c>
      <c r="M19" s="14" t="n">
        <v>231.105</v>
      </c>
      <c r="N19" s="14" t="n">
        <v>9.618</v>
      </c>
      <c r="O19" s="14" t="n">
        <v>-161.903</v>
      </c>
      <c r="P19" s="14" t="n">
        <v>-571.382</v>
      </c>
      <c r="Q19" s="14" t="n">
        <v>658.172</v>
      </c>
      <c r="R19" s="14" t="n">
        <v>-269.975</v>
      </c>
      <c r="S19" s="14" t="n">
        <v>-8.618</v>
      </c>
      <c r="T19" s="14" t="n">
        <v>169.362</v>
      </c>
      <c r="U19" s="14" t="n">
        <v>548.941</v>
      </c>
    </row>
    <row r="20" customFormat="false" ht="14.25" hidden="false" customHeight="true" outlineLevel="0" collapsed="false">
      <c r="A20" s="48" t="s">
        <v>23</v>
      </c>
      <c r="B20" s="14" t="n">
        <v>226.916</v>
      </c>
      <c r="C20" s="14" t="n">
        <v>815.036</v>
      </c>
      <c r="D20" s="14" t="n">
        <v>31.585</v>
      </c>
      <c r="E20" s="14" t="n">
        <v>29.566</v>
      </c>
      <c r="F20" s="14" t="n">
        <v>1103.103</v>
      </c>
      <c r="G20" s="14" t="n">
        <v>351.266</v>
      </c>
      <c r="H20" s="14" t="n">
        <v>978.931</v>
      </c>
      <c r="I20" s="14" t="n">
        <v>0.116</v>
      </c>
      <c r="J20" s="14" t="n">
        <v>7.169</v>
      </c>
      <c r="K20" s="14" t="n">
        <v>1337.482</v>
      </c>
      <c r="L20" s="14" t="n">
        <v>-124.35</v>
      </c>
      <c r="M20" s="14" t="n">
        <v>-163.895</v>
      </c>
      <c r="N20" s="14" t="n">
        <v>31.469</v>
      </c>
      <c r="O20" s="14" t="n">
        <v>22.397</v>
      </c>
      <c r="P20" s="14" t="n">
        <v>-234.379</v>
      </c>
      <c r="Q20" s="14" t="n">
        <v>99.362</v>
      </c>
      <c r="R20" s="14" t="n">
        <v>160.779</v>
      </c>
      <c r="S20" s="14" t="n">
        <v>-30.954</v>
      </c>
      <c r="T20" s="14" t="n">
        <v>1.942</v>
      </c>
      <c r="U20" s="14" t="n">
        <v>231.129</v>
      </c>
    </row>
    <row r="21" customFormat="false" ht="14.25" hidden="false" customHeight="true" outlineLevel="0" collapsed="false">
      <c r="A21" s="49" t="s">
        <v>24</v>
      </c>
      <c r="B21" s="14" t="n">
        <v>333.085</v>
      </c>
      <c r="C21" s="14" t="n">
        <v>152.932</v>
      </c>
      <c r="D21" s="14" t="n">
        <v>0.003</v>
      </c>
      <c r="E21" s="14" t="n">
        <v>3.81</v>
      </c>
      <c r="F21" s="14" t="n">
        <v>489.83</v>
      </c>
      <c r="G21" s="14" t="n">
        <v>200.732</v>
      </c>
      <c r="H21" s="14" t="n">
        <v>147.135</v>
      </c>
      <c r="I21" s="14" t="n">
        <v>0.001</v>
      </c>
      <c r="J21" s="14" t="n">
        <v>14.531</v>
      </c>
      <c r="K21" s="14" t="n">
        <v>362.399</v>
      </c>
      <c r="L21" s="14" t="n">
        <v>132.353</v>
      </c>
      <c r="M21" s="14" t="n">
        <v>5.797</v>
      </c>
      <c r="N21" s="14" t="n">
        <v>0.002</v>
      </c>
      <c r="O21" s="14" t="n">
        <v>-10.721</v>
      </c>
      <c r="P21" s="14" t="n">
        <v>127.431</v>
      </c>
      <c r="Q21" s="14" t="n">
        <v>-132.113</v>
      </c>
      <c r="R21" s="14" t="n">
        <v>-2.836</v>
      </c>
      <c r="S21" s="14" t="n">
        <v>0</v>
      </c>
      <c r="T21" s="14" t="n">
        <v>10.921</v>
      </c>
      <c r="U21" s="14" t="n">
        <v>-124.028</v>
      </c>
    </row>
    <row r="22" customFormat="false" ht="14.25" hidden="false" customHeight="true" outlineLevel="0" collapsed="false">
      <c r="A22" s="46" t="s">
        <v>25</v>
      </c>
      <c r="B22" s="14" t="n">
        <v>5422.819</v>
      </c>
      <c r="C22" s="14" t="n">
        <v>6383.377</v>
      </c>
      <c r="D22" s="14" t="n">
        <v>140.02</v>
      </c>
      <c r="E22" s="14" t="n">
        <v>1306.368</v>
      </c>
      <c r="F22" s="14" t="n">
        <v>13252.584</v>
      </c>
      <c r="G22" s="14" t="n">
        <v>7246.329</v>
      </c>
      <c r="H22" s="14" t="n">
        <v>7698.037</v>
      </c>
      <c r="I22" s="14" t="n">
        <v>5.822</v>
      </c>
      <c r="J22" s="14" t="n">
        <v>1166.108</v>
      </c>
      <c r="K22" s="14" t="n">
        <v>16116.296</v>
      </c>
      <c r="L22" s="14" t="n">
        <v>-1823.51</v>
      </c>
      <c r="M22" s="14" t="n">
        <v>-1314.66</v>
      </c>
      <c r="N22" s="14" t="n">
        <v>134.198</v>
      </c>
      <c r="O22" s="14" t="n">
        <v>140.26</v>
      </c>
      <c r="P22" s="14" t="n">
        <v>-2863.712</v>
      </c>
      <c r="Q22" s="14" t="n">
        <v>2050.302</v>
      </c>
      <c r="R22" s="14" t="n">
        <v>1347.571</v>
      </c>
      <c r="S22" s="14" t="n">
        <v>-133.232</v>
      </c>
      <c r="T22" s="14" t="n">
        <v>-129.142</v>
      </c>
      <c r="U22" s="14" t="n">
        <v>3135.499</v>
      </c>
    </row>
    <row r="23" customFormat="false" ht="14.25" hidden="false" customHeight="true" outlineLevel="0" collapsed="false">
      <c r="A23" s="46" t="s">
        <v>26</v>
      </c>
      <c r="B23" s="14" t="n">
        <v>27119.579</v>
      </c>
      <c r="C23" s="14" t="n">
        <v>36725.728</v>
      </c>
      <c r="D23" s="14" t="n">
        <v>44.791</v>
      </c>
      <c r="E23" s="14" t="n">
        <v>4345.774</v>
      </c>
      <c r="F23" s="14" t="n">
        <v>68235.872</v>
      </c>
      <c r="G23" s="14" t="n">
        <v>27362.492</v>
      </c>
      <c r="H23" s="14" t="n">
        <v>39849.115</v>
      </c>
      <c r="I23" s="14" t="n">
        <v>96.456</v>
      </c>
      <c r="J23" s="14" t="n">
        <v>4797.734</v>
      </c>
      <c r="K23" s="14" t="n">
        <v>72105.797</v>
      </c>
      <c r="L23" s="14" t="n">
        <v>-242.913</v>
      </c>
      <c r="M23" s="14" t="n">
        <v>-3123.387</v>
      </c>
      <c r="N23" s="14" t="n">
        <v>-51.665</v>
      </c>
      <c r="O23" s="14" t="n">
        <v>-451.96</v>
      </c>
      <c r="P23" s="14" t="n">
        <v>-3869.925</v>
      </c>
      <c r="Q23" s="14" t="n">
        <v>-964.466</v>
      </c>
      <c r="R23" s="14" t="n">
        <v>3347.292</v>
      </c>
      <c r="S23" s="14" t="n">
        <v>-5.977</v>
      </c>
      <c r="T23" s="14" t="n">
        <v>932.164</v>
      </c>
      <c r="U23" s="14" t="n">
        <v>3309.013</v>
      </c>
    </row>
    <row r="24" customFormat="false" ht="14.25" hidden="false" customHeight="true" outlineLevel="0" collapsed="false">
      <c r="A24" s="46" t="s">
        <v>27</v>
      </c>
      <c r="B24" s="14" t="n">
        <v>26703.186</v>
      </c>
      <c r="C24" s="14" t="n">
        <v>38026.504</v>
      </c>
      <c r="D24" s="14" t="n">
        <v>77.039</v>
      </c>
      <c r="E24" s="14" t="n">
        <v>3301.334</v>
      </c>
      <c r="F24" s="14" t="n">
        <v>68108.063</v>
      </c>
      <c r="G24" s="14" t="n">
        <v>27383.358</v>
      </c>
      <c r="H24" s="14" t="n">
        <v>36774.028</v>
      </c>
      <c r="I24" s="14" t="n">
        <v>18.565</v>
      </c>
      <c r="J24" s="14" t="n">
        <v>4577.125</v>
      </c>
      <c r="K24" s="14" t="n">
        <v>68753.076</v>
      </c>
      <c r="L24" s="14" t="n">
        <v>-680.172</v>
      </c>
      <c r="M24" s="14" t="n">
        <v>1252.476</v>
      </c>
      <c r="N24" s="14" t="n">
        <v>58.474</v>
      </c>
      <c r="O24" s="14" t="n">
        <v>-1275.791</v>
      </c>
      <c r="P24" s="14" t="n">
        <v>-645.013</v>
      </c>
      <c r="Q24" s="14" t="n">
        <v>-705.861</v>
      </c>
      <c r="R24" s="14" t="n">
        <v>587.013</v>
      </c>
      <c r="S24" s="14" t="n">
        <v>-432.119</v>
      </c>
      <c r="T24" s="14" t="n">
        <v>1567.413</v>
      </c>
      <c r="U24" s="14" t="n">
        <v>1016.446</v>
      </c>
    </row>
    <row r="25" customFormat="false" ht="14.25" hidden="false" customHeight="true" outlineLevel="0" collapsed="false">
      <c r="A25" s="46" t="s">
        <v>28</v>
      </c>
      <c r="B25" s="14" t="n">
        <v>18156.911</v>
      </c>
      <c r="C25" s="14" t="n">
        <v>33562.221</v>
      </c>
      <c r="D25" s="14" t="n">
        <v>199.241</v>
      </c>
      <c r="E25" s="14" t="n">
        <v>2399.406</v>
      </c>
      <c r="F25" s="14" t="n">
        <v>54317.779</v>
      </c>
      <c r="G25" s="14" t="n">
        <v>21302.494</v>
      </c>
      <c r="H25" s="14" t="n">
        <v>35099.853</v>
      </c>
      <c r="I25" s="14" t="n">
        <v>137.732</v>
      </c>
      <c r="J25" s="14" t="n">
        <v>2026.758</v>
      </c>
      <c r="K25" s="14" t="n">
        <v>58566.837</v>
      </c>
      <c r="L25" s="14" t="n">
        <v>-3145.583</v>
      </c>
      <c r="M25" s="14" t="n">
        <v>-1537.632</v>
      </c>
      <c r="N25" s="14" t="n">
        <v>61.509</v>
      </c>
      <c r="O25" s="14" t="n">
        <v>372.648</v>
      </c>
      <c r="P25" s="14" t="n">
        <v>-4249.058</v>
      </c>
      <c r="Q25" s="14" t="n">
        <v>3086.119</v>
      </c>
      <c r="R25" s="14" t="n">
        <v>1299.507</v>
      </c>
      <c r="S25" s="14" t="n">
        <v>-115.285</v>
      </c>
      <c r="T25" s="14" t="n">
        <v>-28.124</v>
      </c>
      <c r="U25" s="14" t="n">
        <v>4242.217</v>
      </c>
    </row>
    <row r="26" s="44" customFormat="true" ht="14.25" hidden="false" customHeight="true" outlineLevel="0" collapsed="false">
      <c r="A26" s="50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</row>
    <row r="27" customFormat="false" ht="14.25" hidden="false" customHeight="true" outlineLevel="0" collapsed="false">
      <c r="A27" s="46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</row>
    <row r="28" s="44" customFormat="true" ht="14.25" hidden="false" customHeight="true" outlineLevel="0" collapsed="false">
      <c r="A28" s="50" t="s">
        <v>31</v>
      </c>
      <c r="B28" s="17" t="n">
        <v>20082.228</v>
      </c>
      <c r="C28" s="17" t="n">
        <v>24025.157</v>
      </c>
      <c r="D28" s="17" t="n">
        <v>150.794</v>
      </c>
      <c r="E28" s="17" t="n">
        <v>1887.692</v>
      </c>
      <c r="F28" s="17" t="n">
        <v>46145.871</v>
      </c>
      <c r="G28" s="17" t="n">
        <v>24902.71</v>
      </c>
      <c r="H28" s="17" t="n">
        <v>35379.92</v>
      </c>
      <c r="I28" s="17" t="n">
        <v>7.339</v>
      </c>
      <c r="J28" s="17" t="n">
        <v>2218.885</v>
      </c>
      <c r="K28" s="17" t="n">
        <v>62508.854</v>
      </c>
      <c r="L28" s="17" t="n">
        <v>-4820.482</v>
      </c>
      <c r="M28" s="17" t="n">
        <v>-11354.763</v>
      </c>
      <c r="N28" s="17" t="n">
        <v>143.455</v>
      </c>
      <c r="O28" s="17" t="n">
        <v>-331.193</v>
      </c>
      <c r="P28" s="17" t="n">
        <v>-16362.983</v>
      </c>
      <c r="Q28" s="17" t="n">
        <v>4722.699</v>
      </c>
      <c r="R28" s="17" t="n">
        <v>11332.624</v>
      </c>
      <c r="S28" s="17" t="n">
        <v>-158.034</v>
      </c>
      <c r="T28" s="17" t="n">
        <v>260.061</v>
      </c>
      <c r="U28" s="17" t="n">
        <v>16157.35</v>
      </c>
    </row>
    <row r="29" customFormat="false" ht="14.25" hidden="false" customHeight="true" outlineLevel="0" collapsed="false">
      <c r="A29" s="46" t="s">
        <v>32</v>
      </c>
      <c r="B29" s="14" t="n">
        <v>261.309</v>
      </c>
      <c r="C29" s="14" t="n">
        <v>1555.874</v>
      </c>
      <c r="D29" s="14" t="n">
        <v>0.001</v>
      </c>
      <c r="E29" s="14" t="n">
        <v>1.523</v>
      </c>
      <c r="F29" s="14" t="n">
        <v>1818.707</v>
      </c>
      <c r="G29" s="14" t="n">
        <v>261.971</v>
      </c>
      <c r="H29" s="14" t="n">
        <v>1640.795</v>
      </c>
      <c r="I29" s="14" t="n">
        <v>0</v>
      </c>
      <c r="J29" s="14" t="n">
        <v>1.274</v>
      </c>
      <c r="K29" s="14" t="n">
        <v>1904.04</v>
      </c>
      <c r="L29" s="14" t="n">
        <v>-0.662</v>
      </c>
      <c r="M29" s="14" t="n">
        <v>-84.921</v>
      </c>
      <c r="N29" s="14" t="n">
        <v>0.001</v>
      </c>
      <c r="O29" s="14" t="n">
        <v>0.249</v>
      </c>
      <c r="P29" s="14" t="n">
        <v>-85.333</v>
      </c>
      <c r="Q29" s="14" t="n">
        <v>0</v>
      </c>
      <c r="R29" s="14" t="n">
        <v>85.931</v>
      </c>
      <c r="S29" s="14" t="n">
        <v>0</v>
      </c>
      <c r="T29" s="14" t="n">
        <v>0</v>
      </c>
      <c r="U29" s="14" t="n">
        <v>85.931</v>
      </c>
    </row>
    <row r="30" customFormat="false" ht="14.25" hidden="false" customHeight="true" outlineLevel="0" collapsed="false">
      <c r="A30" s="46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</row>
    <row r="31" customFormat="false" ht="14.25" hidden="false" customHeight="true" outlineLevel="0" collapsed="false">
      <c r="A31" s="46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</row>
    <row r="32" customFormat="false" ht="14.25" hidden="false" customHeight="true" outlineLevel="0" collapsed="false">
      <c r="A32" s="46" t="s">
        <v>35</v>
      </c>
      <c r="B32" s="14" t="n">
        <v>8351.911</v>
      </c>
      <c r="C32" s="14" t="n">
        <v>9908.172</v>
      </c>
      <c r="D32" s="14" t="n">
        <v>64.029</v>
      </c>
      <c r="E32" s="14" t="n">
        <v>931.204</v>
      </c>
      <c r="F32" s="14" t="n">
        <v>19255.316</v>
      </c>
      <c r="G32" s="14" t="n">
        <v>13385.059</v>
      </c>
      <c r="H32" s="14" t="n">
        <v>8885.377</v>
      </c>
      <c r="I32" s="14" t="n">
        <v>3.442</v>
      </c>
      <c r="J32" s="14" t="n">
        <v>787.355</v>
      </c>
      <c r="K32" s="14" t="n">
        <v>23061.233</v>
      </c>
      <c r="L32" s="14" t="n">
        <v>-5033.148</v>
      </c>
      <c r="M32" s="14" t="n">
        <v>1022.795</v>
      </c>
      <c r="N32" s="14" t="n">
        <v>60.587</v>
      </c>
      <c r="O32" s="14" t="n">
        <v>143.849</v>
      </c>
      <c r="P32" s="14" t="n">
        <v>-3805.917</v>
      </c>
      <c r="Q32" s="14" t="n">
        <v>5260.761</v>
      </c>
      <c r="R32" s="14" t="n">
        <v>-886.945</v>
      </c>
      <c r="S32" s="14" t="n">
        <v>-59.914</v>
      </c>
      <c r="T32" s="14" t="n">
        <v>-247.622</v>
      </c>
      <c r="U32" s="14" t="n">
        <v>4066.28</v>
      </c>
    </row>
    <row r="33" customFormat="false" ht="14.25" hidden="false" customHeight="true" outlineLevel="0" collapsed="false">
      <c r="A33" s="46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</row>
    <row r="34" customFormat="false" ht="14.25" hidden="false" customHeight="true" outlineLevel="0" collapsed="false">
      <c r="A34" s="46" t="s">
        <v>37</v>
      </c>
      <c r="B34" s="14" t="n">
        <v>648.289</v>
      </c>
      <c r="C34" s="14" t="n">
        <v>1000.999</v>
      </c>
      <c r="D34" s="14" t="n">
        <v>1.386</v>
      </c>
      <c r="E34" s="14" t="n">
        <v>5.513</v>
      </c>
      <c r="F34" s="14" t="n">
        <v>1656.187</v>
      </c>
      <c r="G34" s="14" t="n">
        <v>466.281</v>
      </c>
      <c r="H34" s="14" t="n">
        <v>1209.427</v>
      </c>
      <c r="I34" s="14" t="n">
        <v>0.393</v>
      </c>
      <c r="J34" s="14" t="n">
        <v>5.088</v>
      </c>
      <c r="K34" s="14" t="n">
        <v>1681.189</v>
      </c>
      <c r="L34" s="14" t="n">
        <v>182.008</v>
      </c>
      <c r="M34" s="14" t="n">
        <v>-208.428</v>
      </c>
      <c r="N34" s="14" t="n">
        <v>0.993</v>
      </c>
      <c r="O34" s="14" t="n">
        <v>0.425</v>
      </c>
      <c r="P34" s="14" t="n">
        <v>-25.002</v>
      </c>
      <c r="Q34" s="14" t="n">
        <v>-200.761</v>
      </c>
      <c r="R34" s="14" t="n">
        <v>265.08</v>
      </c>
      <c r="S34" s="14" t="n">
        <v>-0.888</v>
      </c>
      <c r="T34" s="14" t="n">
        <v>11.009</v>
      </c>
      <c r="U34" s="14" t="n">
        <v>74.44</v>
      </c>
    </row>
    <row r="35" customFormat="false" ht="14.25" hidden="false" customHeight="true" outlineLevel="0" collapsed="false">
      <c r="A35" s="49" t="s">
        <v>3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</row>
    <row r="36" customFormat="false" ht="14.25" hidden="false" customHeight="true" outlineLevel="0" collapsed="false">
      <c r="A36" s="46" t="s">
        <v>39</v>
      </c>
      <c r="B36" s="14" t="n">
        <v>4931.836</v>
      </c>
      <c r="C36" s="14" t="n">
        <v>4255.465</v>
      </c>
      <c r="D36" s="14" t="n">
        <v>80.641</v>
      </c>
      <c r="E36" s="14" t="n">
        <v>568.26</v>
      </c>
      <c r="F36" s="14" t="n">
        <v>9836.202</v>
      </c>
      <c r="G36" s="14" t="n">
        <v>4997.232</v>
      </c>
      <c r="H36" s="14" t="n">
        <v>9970.983</v>
      </c>
      <c r="I36" s="14" t="n">
        <v>0.713</v>
      </c>
      <c r="J36" s="14" t="n">
        <v>477.59</v>
      </c>
      <c r="K36" s="14" t="n">
        <v>15446.518</v>
      </c>
      <c r="L36" s="14" t="n">
        <v>-65.396</v>
      </c>
      <c r="M36" s="14" t="n">
        <v>-5715.518</v>
      </c>
      <c r="N36" s="14" t="n">
        <v>79.928</v>
      </c>
      <c r="O36" s="14" t="n">
        <v>90.67</v>
      </c>
      <c r="P36" s="14" t="n">
        <v>-5610.316</v>
      </c>
      <c r="Q36" s="14" t="n">
        <v>-246.994</v>
      </c>
      <c r="R36" s="14" t="n">
        <v>5588.124</v>
      </c>
      <c r="S36" s="14" t="n">
        <v>-86.328</v>
      </c>
      <c r="T36" s="14" t="n">
        <v>-64.35</v>
      </c>
      <c r="U36" s="14" t="n">
        <v>5190.452</v>
      </c>
    </row>
    <row r="37" s="44" customFormat="true" ht="14.25" hidden="false" customHeight="true" outlineLevel="0" collapsed="false">
      <c r="A37" s="46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</row>
    <row r="38" customFormat="false" ht="14.25" hidden="false" customHeight="true" outlineLevel="0" collapsed="false">
      <c r="A38" s="46" t="s">
        <v>41</v>
      </c>
      <c r="B38" s="14" t="n">
        <v>1396.893</v>
      </c>
      <c r="C38" s="14" t="n">
        <v>4508.968</v>
      </c>
      <c r="D38" s="14" t="n">
        <v>2.719</v>
      </c>
      <c r="E38" s="14" t="n">
        <v>365.718</v>
      </c>
      <c r="F38" s="14" t="n">
        <v>6274.298</v>
      </c>
      <c r="G38" s="14" t="n">
        <v>2479.632</v>
      </c>
      <c r="H38" s="14" t="n">
        <v>7073.627</v>
      </c>
      <c r="I38" s="14" t="n">
        <v>2.41</v>
      </c>
      <c r="J38" s="14" t="n">
        <v>901.072</v>
      </c>
      <c r="K38" s="14" t="n">
        <v>10456.741</v>
      </c>
      <c r="L38" s="14" t="n">
        <v>-1082.739</v>
      </c>
      <c r="M38" s="14" t="n">
        <v>-2564.659</v>
      </c>
      <c r="N38" s="14" t="n">
        <v>0.309</v>
      </c>
      <c r="O38" s="14" t="n">
        <v>-535.354</v>
      </c>
      <c r="P38" s="14" t="n">
        <v>-4182.443</v>
      </c>
      <c r="Q38" s="14" t="n">
        <v>1078.417</v>
      </c>
      <c r="R38" s="14" t="n">
        <v>2464.252</v>
      </c>
      <c r="S38" s="14" t="n">
        <v>-0.304</v>
      </c>
      <c r="T38" s="14" t="n">
        <v>529.826</v>
      </c>
      <c r="U38" s="14" t="n">
        <v>4072.191</v>
      </c>
    </row>
    <row r="39" customFormat="false" ht="14.25" hidden="false" customHeight="true" outlineLevel="0" collapsed="false">
      <c r="A39" s="46" t="s">
        <v>42</v>
      </c>
      <c r="B39" s="14" t="n">
        <v>4491.99</v>
      </c>
      <c r="C39" s="14" t="n">
        <v>2795.679</v>
      </c>
      <c r="D39" s="14" t="n">
        <v>2.018</v>
      </c>
      <c r="E39" s="14" t="n">
        <v>15.474</v>
      </c>
      <c r="F39" s="14" t="n">
        <v>7305.161</v>
      </c>
      <c r="G39" s="14" t="n">
        <v>3312.535</v>
      </c>
      <c r="H39" s="14" t="n">
        <v>6599.711</v>
      </c>
      <c r="I39" s="14" t="n">
        <v>0.381</v>
      </c>
      <c r="J39" s="14" t="n">
        <v>46.506</v>
      </c>
      <c r="K39" s="14" t="n">
        <v>9959.133</v>
      </c>
      <c r="L39" s="14" t="n">
        <v>1179.455</v>
      </c>
      <c r="M39" s="14" t="n">
        <v>-3804.032</v>
      </c>
      <c r="N39" s="14" t="n">
        <v>1.637</v>
      </c>
      <c r="O39" s="14" t="n">
        <v>-31.032</v>
      </c>
      <c r="P39" s="14" t="n">
        <v>-2653.972</v>
      </c>
      <c r="Q39" s="14" t="n">
        <v>-1168.724</v>
      </c>
      <c r="R39" s="14" t="n">
        <v>3816.182</v>
      </c>
      <c r="S39" s="14" t="n">
        <v>-10.6</v>
      </c>
      <c r="T39" s="14" t="n">
        <v>31.198</v>
      </c>
      <c r="U39" s="14" t="n">
        <v>2668.056</v>
      </c>
    </row>
    <row r="40" customFormat="false" ht="14.25" hidden="false" customHeight="true" outlineLevel="0" collapsed="false">
      <c r="A40" s="49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</row>
    <row r="41" customFormat="false" ht="14.25" hidden="false" customHeight="true" outlineLevel="0" collapsed="false">
      <c r="A41" s="46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</row>
    <row r="42" customFormat="false" ht="14.25" hidden="false" customHeight="true" outlineLevel="0" collapsed="false">
      <c r="A42" s="46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</row>
    <row r="43" s="44" customFormat="true" ht="14.25" hidden="false" customHeight="true" outlineLevel="0" collapsed="false">
      <c r="A43" s="46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</row>
    <row r="44" customFormat="false" ht="14.25" hidden="false" customHeight="true" outlineLevel="0" collapsed="false">
      <c r="A44" s="46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</row>
    <row r="45" s="44" customFormat="true" ht="14.25" hidden="false" customHeight="true" outlineLevel="0" collapsed="false">
      <c r="A45" s="51" t="s">
        <v>48</v>
      </c>
      <c r="B45" s="17" t="n">
        <v>4352.198</v>
      </c>
      <c r="C45" s="17" t="n">
        <v>5934.734</v>
      </c>
      <c r="D45" s="17" t="n">
        <v>6.961</v>
      </c>
      <c r="E45" s="17" t="n">
        <v>229.128</v>
      </c>
      <c r="F45" s="17" t="n">
        <v>10523.021</v>
      </c>
      <c r="G45" s="17" t="n">
        <v>4474.163</v>
      </c>
      <c r="H45" s="17" t="n">
        <v>6424.025</v>
      </c>
      <c r="I45" s="17" t="n">
        <v>0.004</v>
      </c>
      <c r="J45" s="17" t="n">
        <v>75.315</v>
      </c>
      <c r="K45" s="17" t="n">
        <v>10973.507</v>
      </c>
      <c r="L45" s="17" t="n">
        <v>-121.965</v>
      </c>
      <c r="M45" s="17" t="n">
        <v>-489.291</v>
      </c>
      <c r="N45" s="17" t="n">
        <v>6.957</v>
      </c>
      <c r="O45" s="17" t="n">
        <v>153.813</v>
      </c>
      <c r="P45" s="17" t="n">
        <v>-450.486</v>
      </c>
      <c r="Q45" s="17" t="n">
        <v>-41.414</v>
      </c>
      <c r="R45" s="17" t="n">
        <v>327.063</v>
      </c>
      <c r="S45" s="17" t="n">
        <v>-6.8</v>
      </c>
      <c r="T45" s="17" t="n">
        <v>-19.849</v>
      </c>
      <c r="U45" s="17" t="n">
        <v>259</v>
      </c>
    </row>
    <row r="46" s="44" customFormat="true" ht="14.25" hidden="false" customHeight="true" outlineLevel="0" collapsed="false">
      <c r="A46" s="49" t="s">
        <v>4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</row>
    <row r="47" customFormat="false" ht="14.25" hidden="false" customHeight="true" outlineLevel="0" collapsed="false">
      <c r="A47" s="49" t="s">
        <v>50</v>
      </c>
      <c r="B47" s="14" t="n">
        <v>227.606</v>
      </c>
      <c r="C47" s="14" t="n">
        <v>670.118</v>
      </c>
      <c r="D47" s="14" t="n">
        <v>6.857</v>
      </c>
      <c r="E47" s="14" t="n">
        <v>214.183</v>
      </c>
      <c r="F47" s="14" t="n">
        <v>1118.764</v>
      </c>
      <c r="G47" s="14" t="n">
        <v>195.585</v>
      </c>
      <c r="H47" s="14" t="n">
        <v>824.235</v>
      </c>
      <c r="I47" s="14" t="n">
        <v>0.004</v>
      </c>
      <c r="J47" s="14" t="n">
        <v>61.822</v>
      </c>
      <c r="K47" s="14" t="n">
        <v>1081.646</v>
      </c>
      <c r="L47" s="14" t="n">
        <v>32.021</v>
      </c>
      <c r="M47" s="14" t="n">
        <v>-154.117</v>
      </c>
      <c r="N47" s="14" t="n">
        <v>6.853</v>
      </c>
      <c r="O47" s="14" t="n">
        <v>152.361</v>
      </c>
      <c r="P47" s="14" t="n">
        <v>37.118</v>
      </c>
      <c r="Q47" s="14" t="n">
        <v>-66.968</v>
      </c>
      <c r="R47" s="14" t="n">
        <v>-1.48</v>
      </c>
      <c r="S47" s="14" t="n">
        <v>-6.8</v>
      </c>
      <c r="T47" s="14" t="n">
        <v>-19.849</v>
      </c>
      <c r="U47" s="14" t="n">
        <v>-95.097</v>
      </c>
    </row>
    <row r="48" s="44" customFormat="true" ht="14.25" hidden="false" customHeight="true" outlineLevel="0" collapsed="false">
      <c r="A48" s="48" t="s">
        <v>5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</row>
    <row r="49" customFormat="false" ht="14.25" hidden="false" customHeight="true" outlineLevel="0" collapsed="false">
      <c r="A49" s="46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</row>
    <row r="50" customFormat="false" ht="14.25" hidden="false" customHeight="true" outlineLevel="0" collapsed="false">
      <c r="A50" s="46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</row>
    <row r="51" customFormat="false" ht="14.25" hidden="false" customHeight="true" outlineLevel="0" collapsed="false">
      <c r="A51" s="46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</row>
    <row r="52" s="44" customFormat="true" ht="14.25" hidden="false" customHeight="true" outlineLevel="0" collapsed="false">
      <c r="A52" s="46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</row>
    <row r="53" s="44" customFormat="true" ht="14.25" hidden="false" customHeight="true" outlineLevel="0" collapsed="false">
      <c r="A53" s="46" t="s">
        <v>56</v>
      </c>
      <c r="B53" s="14" t="n">
        <v>0.053</v>
      </c>
      <c r="C53" s="14" t="n">
        <v>199.598</v>
      </c>
      <c r="D53" s="14" t="n">
        <v>0.004</v>
      </c>
      <c r="E53" s="14" t="n">
        <v>0.025</v>
      </c>
      <c r="F53" s="14" t="n">
        <v>199.68</v>
      </c>
      <c r="G53" s="14" t="n">
        <v>0</v>
      </c>
      <c r="H53" s="14" t="n">
        <v>894.501</v>
      </c>
      <c r="I53" s="14" t="n">
        <v>0</v>
      </c>
      <c r="J53" s="14" t="n">
        <v>0</v>
      </c>
      <c r="K53" s="14" t="n">
        <v>894.501</v>
      </c>
      <c r="L53" s="14" t="n">
        <v>0.053</v>
      </c>
      <c r="M53" s="14" t="n">
        <v>-694.903</v>
      </c>
      <c r="N53" s="14" t="n">
        <v>0.004</v>
      </c>
      <c r="O53" s="14" t="n">
        <v>0.025</v>
      </c>
      <c r="P53" s="14" t="n">
        <v>-694.821</v>
      </c>
      <c r="Q53" s="14" t="n">
        <v>0</v>
      </c>
      <c r="R53" s="14" t="n">
        <v>694.181</v>
      </c>
      <c r="S53" s="14" t="n">
        <v>0</v>
      </c>
      <c r="T53" s="14" t="n">
        <v>0</v>
      </c>
      <c r="U53" s="14" t="n">
        <v>694.181</v>
      </c>
    </row>
    <row r="54" customFormat="false" ht="14.25" hidden="false" customHeight="true" outlineLevel="0" collapsed="false">
      <c r="A54" s="46" t="s">
        <v>5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</row>
    <row r="55" customFormat="false" ht="14.25" hidden="false" customHeight="true" outlineLevel="0" collapsed="false">
      <c r="A55" s="46" t="s">
        <v>58</v>
      </c>
      <c r="B55" s="14" t="n">
        <v>0.073</v>
      </c>
      <c r="C55" s="14" t="n">
        <v>0.073</v>
      </c>
      <c r="D55" s="14" t="n">
        <v>0</v>
      </c>
      <c r="E55" s="14" t="n">
        <v>0</v>
      </c>
      <c r="F55" s="14" t="n">
        <v>0.146</v>
      </c>
      <c r="G55" s="14" t="n">
        <v>0.022</v>
      </c>
      <c r="H55" s="14" t="n">
        <v>0.061</v>
      </c>
      <c r="I55" s="14" t="n">
        <v>0</v>
      </c>
      <c r="J55" s="14" t="n">
        <v>0</v>
      </c>
      <c r="K55" s="14" t="n">
        <v>0.083</v>
      </c>
      <c r="L55" s="14" t="n">
        <v>0.051</v>
      </c>
      <c r="M55" s="14" t="n">
        <v>0.012</v>
      </c>
      <c r="N55" s="14" t="n">
        <v>0</v>
      </c>
      <c r="O55" s="14" t="n">
        <v>0</v>
      </c>
      <c r="P55" s="14" t="n">
        <v>0.063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</row>
    <row r="56" customFormat="false" ht="14.25" hidden="false" customHeight="true" outlineLevel="0" collapsed="false">
      <c r="A56" s="46" t="s">
        <v>5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</row>
    <row r="57" customFormat="false" ht="14.25" hidden="false" customHeight="true" outlineLevel="0" collapsed="false">
      <c r="A57" s="46" t="s">
        <v>60</v>
      </c>
      <c r="B57" s="14" t="n">
        <v>1209.015</v>
      </c>
      <c r="C57" s="14" t="n">
        <v>741.228</v>
      </c>
      <c r="D57" s="14" t="n">
        <v>0.065</v>
      </c>
      <c r="E57" s="14" t="n">
        <v>13.549</v>
      </c>
      <c r="F57" s="14" t="n">
        <v>1963.857</v>
      </c>
      <c r="G57" s="14" t="n">
        <v>1214.401</v>
      </c>
      <c r="H57" s="14" t="n">
        <v>763.255</v>
      </c>
      <c r="I57" s="14" t="n">
        <v>0</v>
      </c>
      <c r="J57" s="14" t="n">
        <v>13.361</v>
      </c>
      <c r="K57" s="14" t="n">
        <v>1991.017</v>
      </c>
      <c r="L57" s="14" t="n">
        <v>-5.386</v>
      </c>
      <c r="M57" s="14" t="n">
        <v>-22.027</v>
      </c>
      <c r="N57" s="14" t="n">
        <v>0.065</v>
      </c>
      <c r="O57" s="14" t="n">
        <v>0.188</v>
      </c>
      <c r="P57" s="14" t="n">
        <v>-27.16</v>
      </c>
      <c r="Q57" s="14" t="n">
        <v>2.708</v>
      </c>
      <c r="R57" s="14" t="n">
        <v>3.603</v>
      </c>
      <c r="S57" s="14" t="n">
        <v>0</v>
      </c>
      <c r="T57" s="14" t="n">
        <v>0</v>
      </c>
      <c r="U57" s="14" t="n">
        <v>6.311</v>
      </c>
    </row>
    <row r="58" customFormat="false" ht="14.25" hidden="false" customHeight="true" outlineLevel="0" collapsed="false">
      <c r="A58" s="46" t="s">
        <v>61</v>
      </c>
      <c r="B58" s="14" t="n">
        <v>2915.451</v>
      </c>
      <c r="C58" s="14" t="n">
        <v>4323.717</v>
      </c>
      <c r="D58" s="14" t="n">
        <v>0.035</v>
      </c>
      <c r="E58" s="14" t="n">
        <v>1.371</v>
      </c>
      <c r="F58" s="14" t="n">
        <v>7240.574</v>
      </c>
      <c r="G58" s="14" t="n">
        <v>3064.155</v>
      </c>
      <c r="H58" s="14" t="n">
        <v>3941.973</v>
      </c>
      <c r="I58" s="14" t="n">
        <v>0</v>
      </c>
      <c r="J58" s="14" t="n">
        <v>0.132</v>
      </c>
      <c r="K58" s="14" t="n">
        <v>7006.26</v>
      </c>
      <c r="L58" s="14" t="n">
        <v>-148.704</v>
      </c>
      <c r="M58" s="14" t="n">
        <v>381.744</v>
      </c>
      <c r="N58" s="14" t="n">
        <v>0.035</v>
      </c>
      <c r="O58" s="14" t="n">
        <v>1.239</v>
      </c>
      <c r="P58" s="14" t="n">
        <v>234.314</v>
      </c>
      <c r="Q58" s="14" t="n">
        <v>22.846</v>
      </c>
      <c r="R58" s="14" t="n">
        <v>-369.241</v>
      </c>
      <c r="S58" s="14" t="n">
        <v>0</v>
      </c>
      <c r="T58" s="14" t="n">
        <v>0</v>
      </c>
      <c r="U58" s="14" t="n">
        <v>-346.395</v>
      </c>
    </row>
    <row r="59" customFormat="false" ht="13.5" hidden="false" customHeight="true" outlineLevel="0" collapsed="false">
      <c r="A59" s="52"/>
      <c r="B59" s="29"/>
      <c r="C59" s="29"/>
      <c r="D59" s="29"/>
      <c r="E59" s="29"/>
      <c r="F59" s="29"/>
      <c r="G59" s="29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customFormat="false" ht="12.75" hidden="false" customHeight="true" outlineLevel="0" collapsed="false">
      <c r="A60" s="54"/>
    </row>
    <row r="61" customFormat="false" ht="12.75" hidden="false" customHeight="true" outlineLevel="0" collapsed="false">
      <c r="A61" s="54"/>
    </row>
    <row r="62" customFormat="false" ht="12.75" hidden="false" customHeight="true" outlineLevel="0" collapsed="false">
      <c r="A62" s="55"/>
    </row>
    <row r="63" customFormat="false" ht="12.75" hidden="false" customHeight="true" outlineLevel="0" collapsed="false">
      <c r="A63" s="55"/>
    </row>
    <row r="64" customFormat="false" ht="12.75" hidden="false" customHeight="true" outlineLevel="0" collapsed="false">
      <c r="A64" s="55"/>
    </row>
    <row r="65" customFormat="false" ht="12.75" hidden="false" customHeight="true" outlineLevel="0" collapsed="false">
      <c r="A65" s="55"/>
    </row>
    <row r="66" customFormat="false" ht="12.75" hidden="false" customHeight="true" outlineLevel="0" collapsed="false">
      <c r="A66" s="55"/>
    </row>
    <row r="67" customFormat="false" ht="12.75" hidden="false" customHeight="true" outlineLevel="0" collapsed="false">
      <c r="A67" s="55"/>
    </row>
    <row r="68" customFormat="false" ht="12.75" hidden="false" customHeight="true" outlineLevel="0" collapsed="false">
      <c r="A68" s="55"/>
    </row>
    <row r="69" customFormat="false" ht="12.75" hidden="false" customHeight="true" outlineLevel="0" collapsed="false">
      <c r="A69" s="55"/>
    </row>
    <row r="70" customFormat="false" ht="12.75" hidden="false" customHeight="true" outlineLevel="0" collapsed="false">
      <c r="A70" s="55"/>
    </row>
    <row r="71" customFormat="false" ht="12.75" hidden="false" customHeight="true" outlineLevel="0" collapsed="false">
      <c r="A71" s="55"/>
    </row>
    <row r="72" customFormat="false" ht="12.75" hidden="false" customHeight="true" outlineLevel="0" collapsed="false">
      <c r="A72" s="55"/>
    </row>
    <row r="73" customFormat="false" ht="12.75" hidden="false" customHeight="true" outlineLevel="0" collapsed="false">
      <c r="A73" s="55"/>
    </row>
    <row r="74" customFormat="false" ht="12.75" hidden="false" customHeight="true" outlineLevel="0" collapsed="false">
      <c r="A74" s="55"/>
    </row>
    <row r="75" customFormat="false" ht="12.75" hidden="false" customHeight="true" outlineLevel="0" collapsed="false">
      <c r="A75" s="55"/>
    </row>
    <row r="76" customFormat="false" ht="12.75" hidden="false" customHeight="true" outlineLevel="0" collapsed="false">
      <c r="A76" s="55"/>
    </row>
    <row r="77" customFormat="false" ht="12.75" hidden="false" customHeight="true" outlineLevel="0" collapsed="false">
      <c r="A77" s="55"/>
    </row>
    <row r="78" customFormat="false" ht="12.75" hidden="false" customHeight="true" outlineLevel="0" collapsed="false">
      <c r="A78" s="55"/>
    </row>
    <row r="79" customFormat="false" ht="12.75" hidden="false" customHeight="true" outlineLevel="0" collapsed="false">
      <c r="A79" s="55"/>
    </row>
    <row r="80" customFormat="false" ht="12.75" hidden="false" customHeight="true" outlineLevel="0" collapsed="false">
      <c r="A80" s="56"/>
    </row>
    <row r="81" customFormat="false" ht="12.75" hidden="false" customHeight="true" outlineLevel="0" collapsed="false">
      <c r="A81" s="55"/>
    </row>
  </sheetData>
  <mergeCells count="5">
    <mergeCell ref="A5:A6"/>
    <mergeCell ref="B5:F5"/>
    <mergeCell ref="G5:K5"/>
    <mergeCell ref="L5:P5"/>
    <mergeCell ref="Q5:U5"/>
  </mergeCells>
  <printOptions headings="false" gridLines="false" gridLinesSet="true" horizontalCentered="true" verticalCentered="false"/>
  <pageMargins left="0.472222222222222" right="0.196527777777778" top="0.511805555555556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2" min="2" style="3" width="10.71"/>
    <col collapsed="false" customWidth="true" hidden="false" outlineLevel="0" max="7" min="3" style="3" width="9.7"/>
    <col collapsed="false" customWidth="true" hidden="false" outlineLevel="0" max="9" min="8" style="33" width="10.71"/>
    <col collapsed="false" customWidth="true" hidden="false" outlineLevel="0" max="13" min="10" style="33" width="9.7"/>
    <col collapsed="false" customWidth="true" hidden="false" outlineLevel="0" max="14" min="14" style="33" width="10.71"/>
    <col collapsed="false" customWidth="true" hidden="false" outlineLevel="0" max="21" min="15" style="33" width="9.7"/>
    <col collapsed="false" customWidth="true" hidden="false" outlineLevel="0" max="24" min="22" style="33" width="10.71"/>
    <col collapsed="false" customWidth="true" hidden="false" outlineLevel="0" max="27" min="25" style="33" width="9.7"/>
    <col collapsed="false" customWidth="true" hidden="false" outlineLevel="0" max="29" min="28" style="33" width="10.71"/>
    <col collapsed="false" customWidth="true" hidden="false" outlineLevel="0" max="43" min="30" style="33" width="9.7"/>
    <col collapsed="false" customWidth="true" hidden="false" outlineLevel="0" max="44" min="44" style="33" width="10.71"/>
    <col collapsed="false" customWidth="true" hidden="false" outlineLevel="0" max="48" min="45" style="33" width="9.7"/>
    <col collapsed="false" customWidth="true" hidden="false" outlineLevel="0" max="49" min="49" style="33" width="10.71"/>
    <col collapsed="false" customWidth="true" hidden="false" outlineLevel="0" max="50" min="50" style="33" width="9.7"/>
    <col collapsed="false" customWidth="false" hidden="false" outlineLevel="0" max="257" min="51" style="33" width="9.14"/>
  </cols>
  <sheetData>
    <row r="1" customFormat="false" ht="15.75" hidden="false" customHeight="true" outlineLevel="0" collapsed="false"/>
    <row r="2" customFormat="false" ht="24" hidden="false" customHeight="true" outlineLevel="0" collapsed="false">
      <c r="A2" s="34" t="s">
        <v>77</v>
      </c>
      <c r="H2" s="1"/>
    </row>
    <row r="3" customFormat="false" ht="15.75" hidden="false" customHeight="true" outlineLevel="0" collapsed="false">
      <c r="A3" s="35" t="s">
        <v>1</v>
      </c>
    </row>
    <row r="4" customFormat="false" ht="13.5" hidden="false" customHeight="true" outlineLevel="0" collapsed="false">
      <c r="A4" s="36" t="s">
        <v>64</v>
      </c>
    </row>
    <row r="5" s="40" customFormat="true" ht="19.5" hidden="false" customHeight="true" outlineLevel="0" collapsed="false">
      <c r="A5" s="37" t="s">
        <v>7</v>
      </c>
      <c r="B5" s="38" t="s">
        <v>65</v>
      </c>
      <c r="C5" s="38"/>
      <c r="D5" s="38"/>
      <c r="E5" s="38"/>
      <c r="F5" s="38"/>
      <c r="G5" s="38"/>
      <c r="H5" s="38"/>
      <c r="I5" s="38" t="s">
        <v>66</v>
      </c>
      <c r="J5" s="38"/>
      <c r="K5" s="38"/>
      <c r="L5" s="38"/>
      <c r="M5" s="38"/>
      <c r="N5" s="38"/>
      <c r="O5" s="38"/>
      <c r="P5" s="39" t="s">
        <v>78</v>
      </c>
      <c r="Q5" s="39"/>
      <c r="R5" s="39"/>
      <c r="S5" s="39"/>
      <c r="T5" s="39"/>
      <c r="U5" s="39"/>
      <c r="V5" s="39"/>
      <c r="W5" s="39" t="s">
        <v>79</v>
      </c>
      <c r="X5" s="39"/>
      <c r="Y5" s="39"/>
      <c r="Z5" s="39"/>
      <c r="AA5" s="39"/>
      <c r="AB5" s="39"/>
      <c r="AC5" s="39"/>
      <c r="AD5" s="39" t="s">
        <v>80</v>
      </c>
      <c r="AE5" s="39"/>
      <c r="AF5" s="39"/>
      <c r="AG5" s="39"/>
      <c r="AH5" s="39"/>
      <c r="AI5" s="39"/>
      <c r="AJ5" s="39"/>
      <c r="AK5" s="39" t="s">
        <v>81</v>
      </c>
      <c r="AL5" s="39"/>
      <c r="AM5" s="39"/>
      <c r="AN5" s="39"/>
      <c r="AO5" s="39"/>
      <c r="AP5" s="39"/>
      <c r="AQ5" s="39"/>
      <c r="AR5" s="39" t="s">
        <v>82</v>
      </c>
      <c r="AS5" s="39"/>
      <c r="AT5" s="39"/>
      <c r="AU5" s="39"/>
      <c r="AV5" s="39"/>
      <c r="AW5" s="39"/>
      <c r="AX5" s="39"/>
    </row>
    <row r="6" customFormat="false" ht="60" hidden="false" customHeight="true" outlineLevel="0" collapsed="false">
      <c r="A6" s="37"/>
      <c r="B6" s="39" t="s">
        <v>83</v>
      </c>
      <c r="C6" s="39" t="s">
        <v>84</v>
      </c>
      <c r="D6" s="39" t="s">
        <v>85</v>
      </c>
      <c r="E6" s="39" t="s">
        <v>86</v>
      </c>
      <c r="F6" s="39" t="s">
        <v>87</v>
      </c>
      <c r="G6" s="39" t="s">
        <v>88</v>
      </c>
      <c r="H6" s="39" t="s">
        <v>73</v>
      </c>
      <c r="I6" s="39" t="s">
        <v>83</v>
      </c>
      <c r="J6" s="39" t="s">
        <v>84</v>
      </c>
      <c r="K6" s="39" t="s">
        <v>85</v>
      </c>
      <c r="L6" s="39" t="s">
        <v>86</v>
      </c>
      <c r="M6" s="39" t="s">
        <v>87</v>
      </c>
      <c r="N6" s="39" t="s">
        <v>88</v>
      </c>
      <c r="O6" s="39" t="s">
        <v>74</v>
      </c>
      <c r="P6" s="39" t="s">
        <v>83</v>
      </c>
      <c r="Q6" s="39" t="s">
        <v>84</v>
      </c>
      <c r="R6" s="39" t="s">
        <v>85</v>
      </c>
      <c r="S6" s="39" t="s">
        <v>86</v>
      </c>
      <c r="T6" s="39" t="s">
        <v>87</v>
      </c>
      <c r="U6" s="39" t="s">
        <v>88</v>
      </c>
      <c r="V6" s="39" t="s">
        <v>75</v>
      </c>
      <c r="W6" s="39" t="s">
        <v>83</v>
      </c>
      <c r="X6" s="39" t="s">
        <v>84</v>
      </c>
      <c r="Y6" s="39" t="s">
        <v>85</v>
      </c>
      <c r="Z6" s="39" t="s">
        <v>86</v>
      </c>
      <c r="AA6" s="39" t="s">
        <v>87</v>
      </c>
      <c r="AB6" s="39" t="s">
        <v>88</v>
      </c>
      <c r="AC6" s="39" t="s">
        <v>75</v>
      </c>
      <c r="AD6" s="39" t="s">
        <v>83</v>
      </c>
      <c r="AE6" s="39" t="s">
        <v>84</v>
      </c>
      <c r="AF6" s="39" t="s">
        <v>85</v>
      </c>
      <c r="AG6" s="39" t="s">
        <v>86</v>
      </c>
      <c r="AH6" s="39" t="s">
        <v>87</v>
      </c>
      <c r="AI6" s="39" t="s">
        <v>88</v>
      </c>
      <c r="AJ6" s="39" t="s">
        <v>75</v>
      </c>
      <c r="AK6" s="39" t="s">
        <v>83</v>
      </c>
      <c r="AL6" s="39" t="s">
        <v>84</v>
      </c>
      <c r="AM6" s="39" t="s">
        <v>85</v>
      </c>
      <c r="AN6" s="39" t="s">
        <v>86</v>
      </c>
      <c r="AO6" s="39" t="s">
        <v>87</v>
      </c>
      <c r="AP6" s="39" t="s">
        <v>88</v>
      </c>
      <c r="AQ6" s="39" t="s">
        <v>75</v>
      </c>
      <c r="AR6" s="39" t="s">
        <v>83</v>
      </c>
      <c r="AS6" s="39" t="s">
        <v>84</v>
      </c>
      <c r="AT6" s="39" t="s">
        <v>85</v>
      </c>
      <c r="AU6" s="39" t="s">
        <v>86</v>
      </c>
      <c r="AV6" s="39" t="s">
        <v>87</v>
      </c>
      <c r="AW6" s="39" t="s">
        <v>88</v>
      </c>
      <c r="AX6" s="39" t="s">
        <v>75</v>
      </c>
    </row>
    <row r="7" customFormat="false" ht="14.25" hidden="false" customHeight="true" outlineLevel="0" collapsed="false">
      <c r="A7" s="41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</row>
    <row r="8" s="19" customFormat="true" ht="14.25" hidden="false" customHeight="true" outlineLevel="0" collapsed="false">
      <c r="A8" s="16" t="s">
        <v>76</v>
      </c>
      <c r="B8" s="17" t="n">
        <v>305543.107</v>
      </c>
      <c r="C8" s="17" t="n">
        <v>167007.458</v>
      </c>
      <c r="D8" s="17" t="n">
        <v>240859.831</v>
      </c>
      <c r="E8" s="17" t="n">
        <v>257257.758</v>
      </c>
      <c r="F8" s="17" t="n">
        <v>104541.487</v>
      </c>
      <c r="G8" s="17" t="n">
        <v>162370.187</v>
      </c>
      <c r="H8" s="17" t="n">
        <v>1237579.828</v>
      </c>
      <c r="I8" s="17" t="n">
        <v>570252.834</v>
      </c>
      <c r="J8" s="17" t="n">
        <v>190029.054</v>
      </c>
      <c r="K8" s="17" t="n">
        <v>98549.736</v>
      </c>
      <c r="L8" s="17" t="n">
        <v>32939.589</v>
      </c>
      <c r="M8" s="17" t="n">
        <v>11899.385</v>
      </c>
      <c r="N8" s="17" t="n">
        <v>333909.23</v>
      </c>
      <c r="O8" s="17" t="n">
        <v>1237579.828</v>
      </c>
      <c r="P8" s="17" t="n">
        <v>232.459</v>
      </c>
      <c r="Q8" s="17" t="n">
        <v>19516.114</v>
      </c>
      <c r="R8" s="17" t="n">
        <v>142391.96</v>
      </c>
      <c r="S8" s="17" t="n">
        <v>224350.68</v>
      </c>
      <c r="T8" s="17" t="n">
        <v>93932.802</v>
      </c>
      <c r="U8" s="17" t="n">
        <v>18.949</v>
      </c>
      <c r="V8" s="17" t="n">
        <v>480442.964</v>
      </c>
      <c r="W8" s="17" t="n">
        <v>-264942.186</v>
      </c>
      <c r="X8" s="17" t="n">
        <v>-42537.71</v>
      </c>
      <c r="Y8" s="17" t="n">
        <v>-81.865</v>
      </c>
      <c r="Z8" s="17" t="n">
        <v>-32.511</v>
      </c>
      <c r="AA8" s="17" t="n">
        <v>0</v>
      </c>
      <c r="AB8" s="17" t="n">
        <v>-172848.692</v>
      </c>
      <c r="AC8" s="17" t="n">
        <v>-480442.964</v>
      </c>
      <c r="AD8" s="17" t="n">
        <v>14753.579</v>
      </c>
      <c r="AE8" s="17" t="n">
        <v>33361.367</v>
      </c>
      <c r="AF8" s="17" t="n">
        <v>5091.538</v>
      </c>
      <c r="AG8" s="17" t="n">
        <v>5003.573</v>
      </c>
      <c r="AH8" s="17" t="n">
        <v>2491.839</v>
      </c>
      <c r="AI8" s="17" t="n">
        <v>460.183</v>
      </c>
      <c r="AJ8" s="17" t="n">
        <v>61162.079</v>
      </c>
      <c r="AK8" s="17" t="n">
        <v>-2293.513</v>
      </c>
      <c r="AL8" s="17" t="n">
        <v>-3736.171</v>
      </c>
      <c r="AM8" s="17" t="n">
        <v>-7306.13</v>
      </c>
      <c r="AN8" s="17" t="n">
        <v>-37947.77</v>
      </c>
      <c r="AO8" s="17" t="n">
        <v>-6790.462</v>
      </c>
      <c r="AP8" s="17" t="n">
        <v>-106.297</v>
      </c>
      <c r="AQ8" s="17" t="n">
        <v>-58180.343</v>
      </c>
      <c r="AR8" s="17" t="n">
        <v>-252249.661</v>
      </c>
      <c r="AS8" s="17" t="n">
        <v>6603.6</v>
      </c>
      <c r="AT8" s="17" t="n">
        <v>140095.503</v>
      </c>
      <c r="AU8" s="17" t="n">
        <v>191373.972</v>
      </c>
      <c r="AV8" s="17" t="n">
        <v>89634.179</v>
      </c>
      <c r="AW8" s="17" t="n">
        <v>-172475.857</v>
      </c>
      <c r="AX8" s="17" t="n">
        <v>2981.736</v>
      </c>
    </row>
    <row r="9" s="44" customFormat="true" ht="14.25" hidden="false" customHeight="true" outlineLevel="0" collapsed="false">
      <c r="A9" s="42" t="s">
        <v>11</v>
      </c>
      <c r="B9" s="17" t="n">
        <v>301669.205</v>
      </c>
      <c r="C9" s="17" t="n">
        <v>161708.929</v>
      </c>
      <c r="D9" s="17" t="n">
        <v>236280.32</v>
      </c>
      <c r="E9" s="17" t="n">
        <v>255564.014</v>
      </c>
      <c r="F9" s="17" t="n">
        <v>104008.628</v>
      </c>
      <c r="G9" s="17" t="n">
        <v>160945.928</v>
      </c>
      <c r="H9" s="17" t="n">
        <v>1220177.024</v>
      </c>
      <c r="I9" s="17" t="n">
        <v>564068.608</v>
      </c>
      <c r="J9" s="17" t="n">
        <v>185522.334</v>
      </c>
      <c r="K9" s="17" t="n">
        <v>96009.113</v>
      </c>
      <c r="L9" s="43" t="n">
        <v>32300.219</v>
      </c>
      <c r="M9" s="17" t="n">
        <v>11621.364</v>
      </c>
      <c r="N9" s="17" t="n">
        <v>330655.386</v>
      </c>
      <c r="O9" s="17" t="n">
        <v>1220177.024</v>
      </c>
      <c r="P9" s="17" t="n">
        <v>0</v>
      </c>
      <c r="Q9" s="17" t="n">
        <v>18724.305</v>
      </c>
      <c r="R9" s="17" t="n">
        <v>140271.207</v>
      </c>
      <c r="S9" s="17" t="n">
        <v>223263.795</v>
      </c>
      <c r="T9" s="17" t="n">
        <v>93677.964</v>
      </c>
      <c r="U9" s="17" t="n">
        <v>0</v>
      </c>
      <c r="V9" s="17" t="n">
        <v>475937.271</v>
      </c>
      <c r="W9" s="17" t="n">
        <v>-262399.403</v>
      </c>
      <c r="X9" s="17" t="n">
        <v>-42537.71</v>
      </c>
      <c r="Y9" s="17" t="n">
        <v>0</v>
      </c>
      <c r="Z9" s="17" t="n">
        <v>0</v>
      </c>
      <c r="AA9" s="17" t="n">
        <v>0</v>
      </c>
      <c r="AB9" s="17" t="n">
        <v>-171000.158</v>
      </c>
      <c r="AC9" s="17" t="n">
        <v>-475937.271</v>
      </c>
      <c r="AD9" s="17" t="n">
        <v>13312.15</v>
      </c>
      <c r="AE9" s="17" t="n">
        <v>31467.068</v>
      </c>
      <c r="AF9" s="17" t="n">
        <v>5023.358</v>
      </c>
      <c r="AG9" s="17" t="n">
        <v>4841.385</v>
      </c>
      <c r="AH9" s="17" t="n">
        <v>2491.713</v>
      </c>
      <c r="AI9" s="17" t="n">
        <v>460.183</v>
      </c>
      <c r="AJ9" s="17" t="n">
        <v>57595.857</v>
      </c>
      <c r="AK9" s="17" t="n">
        <v>-917.788</v>
      </c>
      <c r="AL9" s="17" t="n">
        <v>-1927.471</v>
      </c>
      <c r="AM9" s="17" t="n">
        <v>-7293.078</v>
      </c>
      <c r="AN9" s="17" t="n">
        <v>-37640.604</v>
      </c>
      <c r="AO9" s="17" t="n">
        <v>-6734.636</v>
      </c>
      <c r="AP9" s="17" t="n">
        <v>-106.297</v>
      </c>
      <c r="AQ9" s="17" t="n">
        <v>-54619.874</v>
      </c>
      <c r="AR9" s="17" t="n">
        <v>-250005.041</v>
      </c>
      <c r="AS9" s="17" t="n">
        <v>5726.192</v>
      </c>
      <c r="AT9" s="17" t="n">
        <v>138001.487</v>
      </c>
      <c r="AU9" s="17" t="n">
        <v>190464.576</v>
      </c>
      <c r="AV9" s="17" t="n">
        <v>89435.041</v>
      </c>
      <c r="AW9" s="17" t="n">
        <v>-170646.272</v>
      </c>
      <c r="AX9" s="17" t="n">
        <v>2975.983</v>
      </c>
    </row>
    <row r="10" s="44" customFormat="true" ht="14.25" hidden="false" customHeight="true" outlineLevel="0" collapsed="false">
      <c r="A10" s="45" t="s">
        <v>12</v>
      </c>
      <c r="B10" s="17" t="n">
        <v>99932.58</v>
      </c>
      <c r="C10" s="17" t="n">
        <v>50185.092</v>
      </c>
      <c r="D10" s="17" t="n">
        <v>65251.062</v>
      </c>
      <c r="E10" s="17" t="n">
        <v>71015.173</v>
      </c>
      <c r="F10" s="17" t="n">
        <v>25329.448</v>
      </c>
      <c r="G10" s="17" t="n">
        <v>47083.261</v>
      </c>
      <c r="H10" s="17" t="n">
        <v>358796.616</v>
      </c>
      <c r="I10" s="17" t="n">
        <v>180453.713</v>
      </c>
      <c r="J10" s="17" t="n">
        <v>56267.275</v>
      </c>
      <c r="K10" s="17" t="n">
        <v>17745.104</v>
      </c>
      <c r="L10" s="43" t="n">
        <v>7097.854</v>
      </c>
      <c r="M10" s="17" t="n">
        <v>922.386</v>
      </c>
      <c r="N10" s="17" t="n">
        <v>96310.284</v>
      </c>
      <c r="O10" s="17" t="n">
        <v>358796.616</v>
      </c>
      <c r="P10" s="17" t="n">
        <v>0</v>
      </c>
      <c r="Q10" s="17" t="n">
        <v>9324.69</v>
      </c>
      <c r="R10" s="17" t="n">
        <v>47505.958</v>
      </c>
      <c r="S10" s="17" t="n">
        <v>63917.319</v>
      </c>
      <c r="T10" s="17" t="n">
        <v>24407.062</v>
      </c>
      <c r="U10" s="17" t="n">
        <v>0</v>
      </c>
      <c r="V10" s="17" t="n">
        <v>145155.029</v>
      </c>
      <c r="W10" s="17" t="n">
        <v>-80521.133</v>
      </c>
      <c r="X10" s="17" t="n">
        <v>-15406.873</v>
      </c>
      <c r="Y10" s="17" t="n">
        <v>0</v>
      </c>
      <c r="Z10" s="17" t="n">
        <v>0</v>
      </c>
      <c r="AA10" s="17" t="n">
        <v>0</v>
      </c>
      <c r="AB10" s="17" t="n">
        <v>-49227.023</v>
      </c>
      <c r="AC10" s="17" t="n">
        <v>-145155.029</v>
      </c>
      <c r="AD10" s="17" t="n">
        <v>267.38</v>
      </c>
      <c r="AE10" s="17" t="n">
        <v>2245.663</v>
      </c>
      <c r="AF10" s="17" t="n">
        <v>261.836</v>
      </c>
      <c r="AG10" s="17" t="n">
        <v>0</v>
      </c>
      <c r="AH10" s="17" t="n">
        <v>274.152</v>
      </c>
      <c r="AI10" s="17" t="n">
        <v>0</v>
      </c>
      <c r="AJ10" s="17" t="n">
        <v>3049.031</v>
      </c>
      <c r="AK10" s="17" t="n">
        <v>-56.249</v>
      </c>
      <c r="AL10" s="17" t="n">
        <v>-18.766</v>
      </c>
      <c r="AM10" s="17" t="n">
        <v>-403.98</v>
      </c>
      <c r="AN10" s="17" t="n">
        <v>-1513.187</v>
      </c>
      <c r="AO10" s="17" t="n">
        <v>-931.302</v>
      </c>
      <c r="AP10" s="17" t="n">
        <v>0</v>
      </c>
      <c r="AQ10" s="17" t="n">
        <v>-2923.484</v>
      </c>
      <c r="AR10" s="17" t="n">
        <v>-80310.002</v>
      </c>
      <c r="AS10" s="17" t="n">
        <v>-3855.286</v>
      </c>
      <c r="AT10" s="17" t="n">
        <v>47363.814</v>
      </c>
      <c r="AU10" s="17" t="n">
        <v>62404.132</v>
      </c>
      <c r="AV10" s="17" t="n">
        <v>23749.912</v>
      </c>
      <c r="AW10" s="17" t="n">
        <v>-49227.023</v>
      </c>
      <c r="AX10" s="17" t="n">
        <v>125.547</v>
      </c>
    </row>
    <row r="11" customFormat="false" ht="14.25" hidden="false" customHeight="true" outlineLevel="0" collapsed="false">
      <c r="A11" s="46" t="s">
        <v>13</v>
      </c>
      <c r="B11" s="14" t="n">
        <v>38590.441</v>
      </c>
      <c r="C11" s="14" t="n">
        <v>26126.136</v>
      </c>
      <c r="D11" s="14" t="n">
        <v>29479.018</v>
      </c>
      <c r="E11" s="14" t="n">
        <v>36205.646</v>
      </c>
      <c r="F11" s="14" t="n">
        <v>9343.749</v>
      </c>
      <c r="G11" s="14" t="n">
        <v>16206.294</v>
      </c>
      <c r="H11" s="14" t="n">
        <v>155951.284</v>
      </c>
      <c r="I11" s="14" t="n">
        <v>86116.284</v>
      </c>
      <c r="J11" s="14" t="n">
        <v>16801.446</v>
      </c>
      <c r="K11" s="14" t="n">
        <v>6231.622</v>
      </c>
      <c r="L11" s="47" t="n">
        <v>4960.32</v>
      </c>
      <c r="M11" s="14" t="n">
        <v>569.56</v>
      </c>
      <c r="N11" s="14" t="n">
        <v>41272.052</v>
      </c>
      <c r="O11" s="14" t="n">
        <v>155951.284</v>
      </c>
      <c r="P11" s="14" t="n">
        <v>0</v>
      </c>
      <c r="Q11" s="14" t="n">
        <v>9324.69</v>
      </c>
      <c r="R11" s="14" t="n">
        <v>23247.396</v>
      </c>
      <c r="S11" s="14" t="n">
        <v>31245.326</v>
      </c>
      <c r="T11" s="14" t="n">
        <v>8774.189</v>
      </c>
      <c r="U11" s="14" t="n">
        <v>0</v>
      </c>
      <c r="V11" s="14" t="n">
        <v>72591.601</v>
      </c>
      <c r="W11" s="14" t="n">
        <v>-47525.843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-25065.758</v>
      </c>
      <c r="AC11" s="14" t="n">
        <v>-72591.601</v>
      </c>
      <c r="AD11" s="14" t="n">
        <v>35.334</v>
      </c>
      <c r="AE11" s="14" t="n">
        <v>517.659</v>
      </c>
      <c r="AF11" s="14" t="n">
        <v>-12.904</v>
      </c>
      <c r="AG11" s="14" t="n">
        <v>0</v>
      </c>
      <c r="AH11" s="14" t="n">
        <v>0</v>
      </c>
      <c r="AI11" s="14" t="n">
        <v>0</v>
      </c>
      <c r="AJ11" s="14" t="n">
        <v>540.089</v>
      </c>
      <c r="AK11" s="14" t="n">
        <v>7.936</v>
      </c>
      <c r="AL11" s="14" t="n">
        <v>0</v>
      </c>
      <c r="AM11" s="14" t="n">
        <v>0</v>
      </c>
      <c r="AN11" s="14" t="n">
        <v>-532.8</v>
      </c>
      <c r="AO11" s="14" t="n">
        <v>0</v>
      </c>
      <c r="AP11" s="14" t="n">
        <v>0</v>
      </c>
      <c r="AQ11" s="14" t="n">
        <v>-524.864</v>
      </c>
      <c r="AR11" s="14" t="n">
        <v>-47482.573</v>
      </c>
      <c r="AS11" s="14" t="n">
        <v>9842.349</v>
      </c>
      <c r="AT11" s="14" t="n">
        <v>23234.492</v>
      </c>
      <c r="AU11" s="14" t="n">
        <v>30712.526</v>
      </c>
      <c r="AV11" s="14" t="n">
        <v>8774.189</v>
      </c>
      <c r="AW11" s="14" t="n">
        <v>-25065.758</v>
      </c>
      <c r="AX11" s="14" t="n">
        <v>15.225</v>
      </c>
    </row>
    <row r="12" customFormat="false" ht="14.25" hidden="false" customHeight="true" outlineLevel="0" collapsed="false">
      <c r="A12" s="46" t="s">
        <v>14</v>
      </c>
      <c r="B12" s="14" t="n">
        <v>35061.149</v>
      </c>
      <c r="C12" s="14" t="n">
        <v>12472.052</v>
      </c>
      <c r="D12" s="14" t="n">
        <v>16163.937</v>
      </c>
      <c r="E12" s="14" t="n">
        <v>17826.99</v>
      </c>
      <c r="F12" s="14" t="n">
        <v>5211.421</v>
      </c>
      <c r="G12" s="14" t="n">
        <v>14987.395</v>
      </c>
      <c r="H12" s="14" t="n">
        <v>101722.944</v>
      </c>
      <c r="I12" s="14" t="n">
        <v>50207.753</v>
      </c>
      <c r="J12" s="14" t="n">
        <v>16952.362</v>
      </c>
      <c r="K12" s="14" t="n">
        <v>5424.882</v>
      </c>
      <c r="L12" s="47" t="n">
        <v>619.753</v>
      </c>
      <c r="M12" s="14" t="n">
        <v>152.802</v>
      </c>
      <c r="N12" s="14" t="n">
        <v>28365.392</v>
      </c>
      <c r="O12" s="14" t="n">
        <v>101722.944</v>
      </c>
      <c r="P12" s="14" t="n">
        <v>0</v>
      </c>
      <c r="Q12" s="14" t="n">
        <v>0</v>
      </c>
      <c r="R12" s="14" t="n">
        <v>10739.055</v>
      </c>
      <c r="S12" s="14" t="n">
        <v>17207.237</v>
      </c>
      <c r="T12" s="14" t="n">
        <v>5058.619</v>
      </c>
      <c r="U12" s="14" t="n">
        <v>0</v>
      </c>
      <c r="V12" s="14" t="n">
        <v>33004.911</v>
      </c>
      <c r="W12" s="14" t="n">
        <v>-15146.604</v>
      </c>
      <c r="X12" s="14" t="n">
        <v>-4480.31</v>
      </c>
      <c r="Y12" s="14" t="n">
        <v>0</v>
      </c>
      <c r="Z12" s="14" t="n">
        <v>0</v>
      </c>
      <c r="AA12" s="14" t="n">
        <v>0</v>
      </c>
      <c r="AB12" s="14" t="n">
        <v>-13377.997</v>
      </c>
      <c r="AC12" s="14" t="n">
        <v>-33004.911</v>
      </c>
      <c r="AD12" s="14" t="n">
        <v>18.838</v>
      </c>
      <c r="AE12" s="14" t="n">
        <v>108.004</v>
      </c>
      <c r="AF12" s="14" t="n">
        <v>0.588</v>
      </c>
      <c r="AG12" s="14" t="n">
        <v>0</v>
      </c>
      <c r="AH12" s="14" t="n">
        <v>0</v>
      </c>
      <c r="AI12" s="14" t="n">
        <v>0</v>
      </c>
      <c r="AJ12" s="14" t="n">
        <v>127.43</v>
      </c>
      <c r="AK12" s="14" t="n">
        <v>-18.825</v>
      </c>
      <c r="AL12" s="14" t="n">
        <v>-18.766</v>
      </c>
      <c r="AM12" s="14" t="n">
        <v>-0.588</v>
      </c>
      <c r="AN12" s="14" t="n">
        <v>-59.1</v>
      </c>
      <c r="AO12" s="14" t="n">
        <v>0</v>
      </c>
      <c r="AP12" s="14" t="n">
        <v>0</v>
      </c>
      <c r="AQ12" s="14" t="n">
        <v>-97.279</v>
      </c>
      <c r="AR12" s="14" t="n">
        <v>-15146.591</v>
      </c>
      <c r="AS12" s="14" t="n">
        <v>-4391.072</v>
      </c>
      <c r="AT12" s="14" t="n">
        <v>10739.055</v>
      </c>
      <c r="AU12" s="14" t="n">
        <v>17148.137</v>
      </c>
      <c r="AV12" s="14" t="n">
        <v>5058.619</v>
      </c>
      <c r="AW12" s="14" t="n">
        <v>-13377.997</v>
      </c>
      <c r="AX12" s="14" t="n">
        <v>30.151</v>
      </c>
    </row>
    <row r="13" customFormat="false" ht="14.25" hidden="false" customHeight="true" outlineLevel="0" collapsed="false">
      <c r="A13" s="46" t="s">
        <v>15</v>
      </c>
      <c r="B13" s="14" t="n">
        <v>26280.99</v>
      </c>
      <c r="C13" s="14" t="n">
        <v>11586.904</v>
      </c>
      <c r="D13" s="14" t="n">
        <v>19608.107</v>
      </c>
      <c r="E13" s="14" t="n">
        <v>16982.537</v>
      </c>
      <c r="F13" s="14" t="n">
        <v>10774.278</v>
      </c>
      <c r="G13" s="14" t="n">
        <v>15889.572</v>
      </c>
      <c r="H13" s="14" t="n">
        <v>101122.388</v>
      </c>
      <c r="I13" s="14" t="n">
        <v>44129.676</v>
      </c>
      <c r="J13" s="14" t="n">
        <v>22513.467</v>
      </c>
      <c r="K13" s="14" t="n">
        <v>6088.6</v>
      </c>
      <c r="L13" s="14" t="n">
        <v>1517.781</v>
      </c>
      <c r="M13" s="14" t="n">
        <v>200.024</v>
      </c>
      <c r="N13" s="14" t="n">
        <v>26672.84</v>
      </c>
      <c r="O13" s="14" t="n">
        <v>101122.388</v>
      </c>
      <c r="P13" s="14" t="n">
        <v>0</v>
      </c>
      <c r="Q13" s="14" t="n">
        <v>0</v>
      </c>
      <c r="R13" s="14" t="n">
        <v>13519.507</v>
      </c>
      <c r="S13" s="14" t="n">
        <v>15464.756</v>
      </c>
      <c r="T13" s="14" t="n">
        <v>10574.254</v>
      </c>
      <c r="U13" s="14" t="n">
        <v>0</v>
      </c>
      <c r="V13" s="14" t="n">
        <v>39558.517</v>
      </c>
      <c r="W13" s="14" t="n">
        <v>-17848.686</v>
      </c>
      <c r="X13" s="14" t="n">
        <v>-10926.563</v>
      </c>
      <c r="Y13" s="14" t="n">
        <v>0</v>
      </c>
      <c r="Z13" s="14" t="n">
        <v>0</v>
      </c>
      <c r="AA13" s="14" t="n">
        <v>0</v>
      </c>
      <c r="AB13" s="14" t="n">
        <v>-10783.268</v>
      </c>
      <c r="AC13" s="14" t="n">
        <v>-39558.517</v>
      </c>
      <c r="AD13" s="14" t="n">
        <v>213.208</v>
      </c>
      <c r="AE13" s="14" t="n">
        <v>1620</v>
      </c>
      <c r="AF13" s="14" t="n">
        <v>274.152</v>
      </c>
      <c r="AG13" s="14" t="n">
        <v>0</v>
      </c>
      <c r="AH13" s="14" t="n">
        <v>274.152</v>
      </c>
      <c r="AI13" s="14" t="n">
        <v>0</v>
      </c>
      <c r="AJ13" s="14" t="n">
        <v>2381.512</v>
      </c>
      <c r="AK13" s="14" t="n">
        <v>-45.36</v>
      </c>
      <c r="AL13" s="14" t="n">
        <v>0</v>
      </c>
      <c r="AM13" s="14" t="n">
        <v>-403.392</v>
      </c>
      <c r="AN13" s="14" t="n">
        <v>-921.287</v>
      </c>
      <c r="AO13" s="14" t="n">
        <v>-931.302</v>
      </c>
      <c r="AP13" s="14" t="n">
        <v>0</v>
      </c>
      <c r="AQ13" s="14" t="n">
        <v>-2301.341</v>
      </c>
      <c r="AR13" s="14" t="n">
        <v>-17680.838</v>
      </c>
      <c r="AS13" s="14" t="n">
        <v>-9306.563</v>
      </c>
      <c r="AT13" s="14" t="n">
        <v>13390.267</v>
      </c>
      <c r="AU13" s="14" t="n">
        <v>14543.469</v>
      </c>
      <c r="AV13" s="14" t="n">
        <v>9917.104</v>
      </c>
      <c r="AW13" s="14" t="n">
        <v>-10783.268</v>
      </c>
      <c r="AX13" s="14" t="n">
        <v>80.171</v>
      </c>
    </row>
    <row r="14" s="44" customFormat="true" ht="14.25" hidden="false" customHeight="true" outlineLevel="0" collapsed="false">
      <c r="A14" s="45" t="s">
        <v>16</v>
      </c>
      <c r="B14" s="17" t="n">
        <v>162373.301</v>
      </c>
      <c r="C14" s="17" t="n">
        <v>91546.515</v>
      </c>
      <c r="D14" s="17" t="n">
        <v>137000.392</v>
      </c>
      <c r="E14" s="17" t="n">
        <v>152364.537</v>
      </c>
      <c r="F14" s="17" t="n">
        <v>68292.823</v>
      </c>
      <c r="G14" s="17" t="n">
        <v>95864.391</v>
      </c>
      <c r="H14" s="17" t="n">
        <v>707441.959</v>
      </c>
      <c r="I14" s="17" t="n">
        <v>317333.751</v>
      </c>
      <c r="J14" s="17" t="n">
        <v>104240.923</v>
      </c>
      <c r="K14" s="17" t="n">
        <v>61027.99</v>
      </c>
      <c r="L14" s="17" t="n">
        <v>19601.287</v>
      </c>
      <c r="M14" s="17" t="n">
        <v>9655.175</v>
      </c>
      <c r="N14" s="17" t="n">
        <v>195582.833</v>
      </c>
      <c r="O14" s="17" t="n">
        <v>707441.959</v>
      </c>
      <c r="P14" s="17" t="n">
        <v>0</v>
      </c>
      <c r="Q14" s="17" t="n">
        <v>8095.016</v>
      </c>
      <c r="R14" s="17" t="n">
        <v>75972.402</v>
      </c>
      <c r="S14" s="17" t="n">
        <v>132763.25</v>
      </c>
      <c r="T14" s="17" t="n">
        <v>59928.348</v>
      </c>
      <c r="U14" s="17" t="n">
        <v>0</v>
      </c>
      <c r="V14" s="17" t="n">
        <v>276759.016</v>
      </c>
      <c r="W14" s="17" t="n">
        <v>-154960.45</v>
      </c>
      <c r="X14" s="17" t="n">
        <v>-20789.424</v>
      </c>
      <c r="Y14" s="17" t="n">
        <v>0</v>
      </c>
      <c r="Z14" s="17" t="n">
        <v>0</v>
      </c>
      <c r="AA14" s="17" t="n">
        <v>0</v>
      </c>
      <c r="AB14" s="17" t="n">
        <v>-101009.142</v>
      </c>
      <c r="AC14" s="17" t="n">
        <v>-276759.016</v>
      </c>
      <c r="AD14" s="17" t="n">
        <v>11058.41</v>
      </c>
      <c r="AE14" s="17" t="n">
        <v>24121.072</v>
      </c>
      <c r="AF14" s="17" t="n">
        <v>3935.798</v>
      </c>
      <c r="AG14" s="17" t="n">
        <v>4602.878</v>
      </c>
      <c r="AH14" s="17" t="n">
        <v>2217.561</v>
      </c>
      <c r="AI14" s="17" t="n">
        <v>0</v>
      </c>
      <c r="AJ14" s="17" t="n">
        <v>45935.719</v>
      </c>
      <c r="AK14" s="17" t="n">
        <v>-755.307</v>
      </c>
      <c r="AL14" s="17" t="n">
        <v>-1882.546</v>
      </c>
      <c r="AM14" s="17" t="n">
        <v>-4542.533</v>
      </c>
      <c r="AN14" s="17" t="n">
        <v>-31776.233</v>
      </c>
      <c r="AO14" s="17" t="n">
        <v>-5594.26</v>
      </c>
      <c r="AP14" s="17" t="n">
        <v>0</v>
      </c>
      <c r="AQ14" s="17" t="n">
        <v>-44550.879</v>
      </c>
      <c r="AR14" s="17" t="n">
        <v>-144657.347</v>
      </c>
      <c r="AS14" s="17" t="n">
        <v>9544.118</v>
      </c>
      <c r="AT14" s="17" t="n">
        <v>75365.667</v>
      </c>
      <c r="AU14" s="17" t="n">
        <v>105589.895</v>
      </c>
      <c r="AV14" s="17" t="n">
        <v>56551.649</v>
      </c>
      <c r="AW14" s="17" t="n">
        <v>-101009.142</v>
      </c>
      <c r="AX14" s="17" t="n">
        <v>1384.84</v>
      </c>
    </row>
    <row r="15" customFormat="false" ht="14.25" hidden="false" customHeight="true" outlineLevel="0" collapsed="false">
      <c r="A15" s="48" t="s">
        <v>17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</row>
    <row r="16" customFormat="false" ht="14.25" hidden="false" customHeight="true" outlineLevel="0" collapsed="false">
      <c r="A16" s="46" t="s">
        <v>19</v>
      </c>
      <c r="B16" s="14" t="n">
        <v>31396.742</v>
      </c>
      <c r="C16" s="14" t="n">
        <v>28555.509</v>
      </c>
      <c r="D16" s="14" t="n">
        <v>37156.07</v>
      </c>
      <c r="E16" s="14" t="n">
        <v>26260.489</v>
      </c>
      <c r="F16" s="14" t="n">
        <v>9494.533</v>
      </c>
      <c r="G16" s="14" t="n">
        <v>12211.648</v>
      </c>
      <c r="H16" s="14" t="n">
        <v>145074.991</v>
      </c>
      <c r="I16" s="14" t="n">
        <v>64505.063</v>
      </c>
      <c r="J16" s="14" t="n">
        <v>26550.19</v>
      </c>
      <c r="K16" s="14" t="n">
        <v>10584.409</v>
      </c>
      <c r="L16" s="14" t="n">
        <v>5044.945</v>
      </c>
      <c r="M16" s="14" t="n">
        <v>3237.482</v>
      </c>
      <c r="N16" s="14" t="n">
        <v>35152.902</v>
      </c>
      <c r="O16" s="14" t="n">
        <v>145074.991</v>
      </c>
      <c r="P16" s="14" t="n">
        <v>0</v>
      </c>
      <c r="Q16" s="14" t="n">
        <v>2005.319</v>
      </c>
      <c r="R16" s="14" t="n">
        <v>26571.661</v>
      </c>
      <c r="S16" s="14" t="n">
        <v>21215.544</v>
      </c>
      <c r="T16" s="14" t="n">
        <v>6257.051</v>
      </c>
      <c r="U16" s="14" t="n">
        <v>0</v>
      </c>
      <c r="V16" s="14" t="n">
        <v>56049.575</v>
      </c>
      <c r="W16" s="14" t="n">
        <v>-33108.321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-22941.254</v>
      </c>
      <c r="AC16" s="14" t="n">
        <v>-56049.575</v>
      </c>
      <c r="AD16" s="14" t="n">
        <v>2154.648</v>
      </c>
      <c r="AE16" s="14" t="n">
        <v>2116.041</v>
      </c>
      <c r="AF16" s="14" t="n">
        <v>140.045</v>
      </c>
      <c r="AG16" s="14" t="n">
        <v>0</v>
      </c>
      <c r="AH16" s="14" t="n">
        <v>0</v>
      </c>
      <c r="AI16" s="14" t="n">
        <v>0</v>
      </c>
      <c r="AJ16" s="14" t="n">
        <v>4410.734</v>
      </c>
      <c r="AK16" s="14" t="n">
        <v>0</v>
      </c>
      <c r="AL16" s="14" t="n">
        <v>0</v>
      </c>
      <c r="AM16" s="14" t="n">
        <v>0</v>
      </c>
      <c r="AN16" s="14" t="n">
        <v>-2742.972</v>
      </c>
      <c r="AO16" s="14" t="n">
        <v>-1883.666</v>
      </c>
      <c r="AP16" s="14" t="n">
        <v>0</v>
      </c>
      <c r="AQ16" s="14" t="n">
        <v>-4626.638</v>
      </c>
      <c r="AR16" s="14" t="n">
        <v>-30953.673</v>
      </c>
      <c r="AS16" s="14" t="n">
        <v>4121.36</v>
      </c>
      <c r="AT16" s="14" t="n">
        <v>26711.706</v>
      </c>
      <c r="AU16" s="14" t="n">
        <v>18472.572</v>
      </c>
      <c r="AV16" s="14" t="n">
        <v>4373.385</v>
      </c>
      <c r="AW16" s="14" t="n">
        <v>-22941.254</v>
      </c>
      <c r="AX16" s="14" t="n">
        <v>-215.904</v>
      </c>
    </row>
    <row r="17" customFormat="false" ht="14.25" hidden="false" customHeight="true" outlineLevel="0" collapsed="false">
      <c r="A17" s="46" t="s">
        <v>20</v>
      </c>
      <c r="B17" s="14" t="n">
        <v>3585.052</v>
      </c>
      <c r="C17" s="14" t="n">
        <v>1224.384</v>
      </c>
      <c r="D17" s="14" t="n">
        <v>951.53</v>
      </c>
      <c r="E17" s="14" t="n">
        <v>870.84</v>
      </c>
      <c r="F17" s="14" t="n">
        <v>173.542</v>
      </c>
      <c r="G17" s="14" t="n">
        <v>789.623</v>
      </c>
      <c r="H17" s="14" t="n">
        <v>7594.971</v>
      </c>
      <c r="I17" s="14" t="n">
        <v>4391.387</v>
      </c>
      <c r="J17" s="14" t="n">
        <v>772.622</v>
      </c>
      <c r="K17" s="14" t="n">
        <v>897.043</v>
      </c>
      <c r="L17" s="14" t="n">
        <v>268.131</v>
      </c>
      <c r="M17" s="14" t="n">
        <v>68.377</v>
      </c>
      <c r="N17" s="14" t="n">
        <v>1197.411</v>
      </c>
      <c r="O17" s="14" t="n">
        <v>7594.971</v>
      </c>
      <c r="P17" s="14" t="n">
        <v>0</v>
      </c>
      <c r="Q17" s="14" t="n">
        <v>451.762</v>
      </c>
      <c r="R17" s="14" t="n">
        <v>54.487</v>
      </c>
      <c r="S17" s="14" t="n">
        <v>602.709</v>
      </c>
      <c r="T17" s="14" t="n">
        <v>105.165</v>
      </c>
      <c r="U17" s="14" t="n">
        <v>0</v>
      </c>
      <c r="V17" s="14" t="n">
        <v>1214.123</v>
      </c>
      <c r="W17" s="14" t="n">
        <v>-806.335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-407.788</v>
      </c>
      <c r="AC17" s="14" t="n">
        <v>-1214.123</v>
      </c>
      <c r="AD17" s="14" t="n">
        <v>71.336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71.336</v>
      </c>
      <c r="AK17" s="14" t="n">
        <v>0</v>
      </c>
      <c r="AL17" s="14" t="n">
        <v>-1.248</v>
      </c>
      <c r="AM17" s="14" t="n">
        <v>-1.088</v>
      </c>
      <c r="AN17" s="14" t="n">
        <v>0</v>
      </c>
      <c r="AO17" s="14" t="n">
        <v>0</v>
      </c>
      <c r="AP17" s="14" t="n">
        <v>0</v>
      </c>
      <c r="AQ17" s="14" t="n">
        <v>-2.336</v>
      </c>
      <c r="AR17" s="14" t="n">
        <v>-734.999</v>
      </c>
      <c r="AS17" s="14" t="n">
        <v>450.514</v>
      </c>
      <c r="AT17" s="14" t="n">
        <v>53.399</v>
      </c>
      <c r="AU17" s="14" t="n">
        <v>602.709</v>
      </c>
      <c r="AV17" s="14" t="n">
        <v>105.165</v>
      </c>
      <c r="AW17" s="14" t="n">
        <v>-407.788</v>
      </c>
      <c r="AX17" s="14" t="n">
        <v>69</v>
      </c>
    </row>
    <row r="18" customFormat="false" ht="14.25" hidden="false" customHeight="true" outlineLevel="0" collapsed="false">
      <c r="A18" s="46" t="s">
        <v>21</v>
      </c>
      <c r="B18" s="14" t="n">
        <v>2426.65</v>
      </c>
      <c r="C18" s="14" t="n">
        <v>532.12</v>
      </c>
      <c r="D18" s="14" t="n">
        <v>1705.967</v>
      </c>
      <c r="E18" s="14" t="n">
        <v>1316.301</v>
      </c>
      <c r="F18" s="14" t="n">
        <v>897.086</v>
      </c>
      <c r="G18" s="14" t="n">
        <v>850.711</v>
      </c>
      <c r="H18" s="14" t="n">
        <v>7728.835</v>
      </c>
      <c r="I18" s="14" t="n">
        <v>4083.122</v>
      </c>
      <c r="J18" s="14" t="n">
        <v>1282.031</v>
      </c>
      <c r="K18" s="14" t="n">
        <v>496.968</v>
      </c>
      <c r="L18" s="14" t="n">
        <v>173.168</v>
      </c>
      <c r="M18" s="14" t="n">
        <v>1290.7</v>
      </c>
      <c r="N18" s="14" t="n">
        <v>402.846</v>
      </c>
      <c r="O18" s="14" t="n">
        <v>7728.835</v>
      </c>
      <c r="P18" s="14" t="n">
        <v>0</v>
      </c>
      <c r="Q18" s="14" t="n">
        <v>0</v>
      </c>
      <c r="R18" s="14" t="n">
        <v>1208.999</v>
      </c>
      <c r="S18" s="14" t="n">
        <v>1143.133</v>
      </c>
      <c r="T18" s="14" t="n">
        <v>897.086</v>
      </c>
      <c r="U18" s="14" t="n">
        <v>0</v>
      </c>
      <c r="V18" s="14" t="n">
        <v>3249.218</v>
      </c>
      <c r="W18" s="14" t="n">
        <v>-1656.472</v>
      </c>
      <c r="X18" s="14" t="n">
        <v>-749.911</v>
      </c>
      <c r="Y18" s="14" t="n">
        <v>0</v>
      </c>
      <c r="Z18" s="14" t="n">
        <v>0</v>
      </c>
      <c r="AA18" s="14" t="n">
        <v>0</v>
      </c>
      <c r="AB18" s="14" t="n">
        <v>-842.835</v>
      </c>
      <c r="AC18" s="14" t="n">
        <v>-3249.218</v>
      </c>
      <c r="AD18" s="14" t="n">
        <v>0</v>
      </c>
      <c r="AE18" s="14" t="n">
        <v>0</v>
      </c>
      <c r="AF18" s="14" t="n">
        <v>6.63</v>
      </c>
      <c r="AG18" s="14" t="n">
        <v>0</v>
      </c>
      <c r="AH18" s="14" t="n">
        <v>0</v>
      </c>
      <c r="AI18" s="14" t="n">
        <v>0</v>
      </c>
      <c r="AJ18" s="14" t="n">
        <v>6.63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-7.504</v>
      </c>
      <c r="AP18" s="14" t="n">
        <v>0</v>
      </c>
      <c r="AQ18" s="14" t="n">
        <v>-7.504</v>
      </c>
      <c r="AR18" s="14" t="n">
        <v>-1656.472</v>
      </c>
      <c r="AS18" s="14" t="n">
        <v>-749.911</v>
      </c>
      <c r="AT18" s="14" t="n">
        <v>1215.629</v>
      </c>
      <c r="AU18" s="14" t="n">
        <v>1143.133</v>
      </c>
      <c r="AV18" s="14" t="n">
        <v>889.582</v>
      </c>
      <c r="AW18" s="14" t="n">
        <v>-842.835</v>
      </c>
      <c r="AX18" s="14" t="n">
        <v>-0.874</v>
      </c>
    </row>
    <row r="19" customFormat="false" ht="14.25" hidden="false" customHeight="true" outlineLevel="0" collapsed="false">
      <c r="A19" s="46" t="s">
        <v>22</v>
      </c>
      <c r="B19" s="14" t="n">
        <v>5916.854</v>
      </c>
      <c r="C19" s="14" t="n">
        <v>1182.677</v>
      </c>
      <c r="D19" s="14" t="n">
        <v>3244.923</v>
      </c>
      <c r="E19" s="14" t="n">
        <v>3333.885</v>
      </c>
      <c r="F19" s="14" t="n">
        <v>444.12</v>
      </c>
      <c r="G19" s="14" t="n">
        <v>1277.202</v>
      </c>
      <c r="H19" s="14" t="n">
        <v>15399.661</v>
      </c>
      <c r="I19" s="14" t="n">
        <v>7395.157</v>
      </c>
      <c r="J19" s="14" t="n">
        <v>2700.457</v>
      </c>
      <c r="K19" s="14" t="n">
        <v>1565.784</v>
      </c>
      <c r="L19" s="14" t="n">
        <v>395.031</v>
      </c>
      <c r="M19" s="14" t="n">
        <v>114.854</v>
      </c>
      <c r="N19" s="14" t="n">
        <v>3228.378</v>
      </c>
      <c r="O19" s="14" t="n">
        <v>15399.661</v>
      </c>
      <c r="P19" s="14" t="n">
        <v>0</v>
      </c>
      <c r="Q19" s="14" t="n">
        <v>0</v>
      </c>
      <c r="R19" s="14" t="n">
        <v>1679.139</v>
      </c>
      <c r="S19" s="14" t="n">
        <v>2938.854</v>
      </c>
      <c r="T19" s="14" t="n">
        <v>329.266</v>
      </c>
      <c r="U19" s="14" t="n">
        <v>0</v>
      </c>
      <c r="V19" s="14" t="n">
        <v>4947.259</v>
      </c>
      <c r="W19" s="14" t="n">
        <v>-1478.303</v>
      </c>
      <c r="X19" s="14" t="n">
        <v>-1517.78</v>
      </c>
      <c r="Y19" s="14" t="n">
        <v>0</v>
      </c>
      <c r="Z19" s="14" t="n">
        <v>0</v>
      </c>
      <c r="AA19" s="14" t="n">
        <v>0</v>
      </c>
      <c r="AB19" s="14" t="n">
        <v>-1951.176</v>
      </c>
      <c r="AC19" s="14" t="n">
        <v>-4947.259</v>
      </c>
      <c r="AD19" s="14" t="n">
        <v>3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3</v>
      </c>
      <c r="AK19" s="14" t="n">
        <v>0</v>
      </c>
      <c r="AL19" s="14" t="n">
        <v>0</v>
      </c>
      <c r="AM19" s="14" t="n">
        <v>0</v>
      </c>
      <c r="AN19" s="14" t="n">
        <v>-3</v>
      </c>
      <c r="AO19" s="14" t="n">
        <v>0</v>
      </c>
      <c r="AP19" s="14" t="n">
        <v>0</v>
      </c>
      <c r="AQ19" s="14" t="n">
        <v>-3</v>
      </c>
      <c r="AR19" s="14" t="n">
        <v>-1475.303</v>
      </c>
      <c r="AS19" s="14" t="n">
        <v>-1517.78</v>
      </c>
      <c r="AT19" s="14" t="n">
        <v>1679.139</v>
      </c>
      <c r="AU19" s="14" t="n">
        <v>2935.854</v>
      </c>
      <c r="AV19" s="14" t="n">
        <v>329.266</v>
      </c>
      <c r="AW19" s="14" t="n">
        <v>-1951.176</v>
      </c>
      <c r="AX19" s="14" t="n">
        <v>0</v>
      </c>
    </row>
    <row r="20" customFormat="false" ht="14.25" hidden="false" customHeight="true" outlineLevel="0" collapsed="false">
      <c r="A20" s="48" t="s">
        <v>23</v>
      </c>
      <c r="B20" s="14" t="n">
        <v>1464.778</v>
      </c>
      <c r="C20" s="14" t="n">
        <v>371.306</v>
      </c>
      <c r="D20" s="14" t="n">
        <v>552.82</v>
      </c>
      <c r="E20" s="14" t="n">
        <v>558.862</v>
      </c>
      <c r="F20" s="14" t="n">
        <v>83.466</v>
      </c>
      <c r="G20" s="14" t="n">
        <v>523.648</v>
      </c>
      <c r="H20" s="14" t="n">
        <v>3554.88</v>
      </c>
      <c r="I20" s="14" t="n">
        <v>2103.798</v>
      </c>
      <c r="J20" s="14" t="n">
        <v>444.493</v>
      </c>
      <c r="K20" s="14" t="n">
        <v>234.502</v>
      </c>
      <c r="L20" s="14" t="n">
        <v>5.954</v>
      </c>
      <c r="M20" s="14" t="n">
        <v>0</v>
      </c>
      <c r="N20" s="14" t="n">
        <v>766.133</v>
      </c>
      <c r="O20" s="14" t="n">
        <v>3554.88</v>
      </c>
      <c r="P20" s="14" t="n">
        <v>0</v>
      </c>
      <c r="Q20" s="14" t="n">
        <v>0</v>
      </c>
      <c r="R20" s="14" t="n">
        <v>318.318</v>
      </c>
      <c r="S20" s="14" t="n">
        <v>552.908</v>
      </c>
      <c r="T20" s="14" t="n">
        <v>83.466</v>
      </c>
      <c r="U20" s="14" t="n">
        <v>0</v>
      </c>
      <c r="V20" s="14" t="n">
        <v>954.692</v>
      </c>
      <c r="W20" s="14" t="n">
        <v>-639.02</v>
      </c>
      <c r="X20" s="14" t="n">
        <v>-73.187</v>
      </c>
      <c r="Y20" s="14" t="n">
        <v>0</v>
      </c>
      <c r="Z20" s="14" t="n">
        <v>0</v>
      </c>
      <c r="AA20" s="14" t="n">
        <v>0</v>
      </c>
      <c r="AB20" s="14" t="n">
        <v>-242.485</v>
      </c>
      <c r="AC20" s="14" t="n">
        <v>-954.692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-639.02</v>
      </c>
      <c r="AS20" s="14" t="n">
        <v>-73.187</v>
      </c>
      <c r="AT20" s="14" t="n">
        <v>318.318</v>
      </c>
      <c r="AU20" s="14" t="n">
        <v>552.908</v>
      </c>
      <c r="AV20" s="14" t="n">
        <v>83.466</v>
      </c>
      <c r="AW20" s="14" t="n">
        <v>-242.485</v>
      </c>
      <c r="AX20" s="14" t="n">
        <v>0</v>
      </c>
    </row>
    <row r="21" customFormat="false" ht="14.25" hidden="false" customHeight="true" outlineLevel="0" collapsed="false">
      <c r="A21" s="49" t="s">
        <v>24</v>
      </c>
      <c r="B21" s="14" t="n">
        <v>447.987</v>
      </c>
      <c r="C21" s="14" t="n">
        <v>196.319</v>
      </c>
      <c r="D21" s="14" t="n">
        <v>113.686</v>
      </c>
      <c r="E21" s="14" t="n">
        <v>32.156</v>
      </c>
      <c r="F21" s="14" t="n">
        <v>11.508</v>
      </c>
      <c r="G21" s="14" t="n">
        <v>107.899</v>
      </c>
      <c r="H21" s="14" t="n">
        <v>909.555</v>
      </c>
      <c r="I21" s="14" t="n">
        <v>513.432</v>
      </c>
      <c r="J21" s="14" t="n">
        <v>65.493</v>
      </c>
      <c r="K21" s="14" t="n">
        <v>30.776</v>
      </c>
      <c r="L21" s="14" t="n">
        <v>0</v>
      </c>
      <c r="M21" s="14" t="n">
        <v>0</v>
      </c>
      <c r="N21" s="14" t="n">
        <v>299.854</v>
      </c>
      <c r="O21" s="14" t="n">
        <v>909.555</v>
      </c>
      <c r="P21" s="14" t="n">
        <v>0</v>
      </c>
      <c r="Q21" s="14" t="n">
        <v>130.826</v>
      </c>
      <c r="R21" s="14" t="n">
        <v>82.91</v>
      </c>
      <c r="S21" s="14" t="n">
        <v>32.156</v>
      </c>
      <c r="T21" s="14" t="n">
        <v>11.508</v>
      </c>
      <c r="U21" s="14" t="n">
        <v>0</v>
      </c>
      <c r="V21" s="14" t="n">
        <v>257.4</v>
      </c>
      <c r="W21" s="14" t="n">
        <v>-65.445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-191.955</v>
      </c>
      <c r="AC21" s="14" t="n">
        <v>-257.4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-65.445</v>
      </c>
      <c r="AS21" s="14" t="n">
        <v>130.826</v>
      </c>
      <c r="AT21" s="14" t="n">
        <v>82.91</v>
      </c>
      <c r="AU21" s="14" t="n">
        <v>32.156</v>
      </c>
      <c r="AV21" s="14" t="n">
        <v>11.508</v>
      </c>
      <c r="AW21" s="14" t="n">
        <v>-191.955</v>
      </c>
      <c r="AX21" s="14" t="n">
        <v>0</v>
      </c>
    </row>
    <row r="22" customFormat="false" ht="14.25" hidden="false" customHeight="true" outlineLevel="0" collapsed="false">
      <c r="A22" s="46" t="s">
        <v>25</v>
      </c>
      <c r="B22" s="14" t="n">
        <v>13987.171</v>
      </c>
      <c r="C22" s="14" t="n">
        <v>3414.193</v>
      </c>
      <c r="D22" s="14" t="n">
        <v>7184.211</v>
      </c>
      <c r="E22" s="14" t="n">
        <v>9441.673</v>
      </c>
      <c r="F22" s="14" t="n">
        <v>3028.27</v>
      </c>
      <c r="G22" s="14" t="n">
        <v>6096.581</v>
      </c>
      <c r="H22" s="14" t="n">
        <v>43152.099</v>
      </c>
      <c r="I22" s="14" t="n">
        <v>22672.418</v>
      </c>
      <c r="J22" s="14" t="n">
        <v>6727.973</v>
      </c>
      <c r="K22" s="14" t="n">
        <v>2482.095</v>
      </c>
      <c r="L22" s="14" t="n">
        <v>452.308</v>
      </c>
      <c r="M22" s="14" t="n">
        <v>214.16</v>
      </c>
      <c r="N22" s="14" t="n">
        <v>10603.145</v>
      </c>
      <c r="O22" s="14" t="n">
        <v>43152.099</v>
      </c>
      <c r="P22" s="14" t="n">
        <v>0</v>
      </c>
      <c r="Q22" s="14" t="n">
        <v>0</v>
      </c>
      <c r="R22" s="14" t="n">
        <v>4702.116</v>
      </c>
      <c r="S22" s="14" t="n">
        <v>8989.365</v>
      </c>
      <c r="T22" s="14" t="n">
        <v>2814.11</v>
      </c>
      <c r="U22" s="14" t="n">
        <v>0</v>
      </c>
      <c r="V22" s="14" t="n">
        <v>16505.591</v>
      </c>
      <c r="W22" s="14" t="n">
        <v>-8685.247</v>
      </c>
      <c r="X22" s="14" t="n">
        <v>-3313.78</v>
      </c>
      <c r="Y22" s="14" t="n">
        <v>0</v>
      </c>
      <c r="Z22" s="14" t="n">
        <v>0</v>
      </c>
      <c r="AA22" s="14" t="n">
        <v>0</v>
      </c>
      <c r="AB22" s="14" t="n">
        <v>-4506.564</v>
      </c>
      <c r="AC22" s="14" t="n">
        <v>-16505.591</v>
      </c>
      <c r="AD22" s="14" t="n">
        <v>30</v>
      </c>
      <c r="AE22" s="14" t="n">
        <v>186.185</v>
      </c>
      <c r="AF22" s="14" t="n">
        <v>300.519</v>
      </c>
      <c r="AG22" s="14" t="n">
        <v>2230.408</v>
      </c>
      <c r="AH22" s="14" t="n">
        <v>376.908</v>
      </c>
      <c r="AI22" s="14" t="n">
        <v>0</v>
      </c>
      <c r="AJ22" s="14" t="n">
        <v>3124.02</v>
      </c>
      <c r="AK22" s="14" t="n">
        <v>-30</v>
      </c>
      <c r="AL22" s="14" t="n">
        <v>-184.62</v>
      </c>
      <c r="AM22" s="14" t="n">
        <v>-288.951</v>
      </c>
      <c r="AN22" s="14" t="n">
        <v>-2229.485</v>
      </c>
      <c r="AO22" s="14" t="n">
        <v>-376.908</v>
      </c>
      <c r="AP22" s="14" t="n">
        <v>0</v>
      </c>
      <c r="AQ22" s="14" t="n">
        <v>-3109.964</v>
      </c>
      <c r="AR22" s="14" t="n">
        <v>-8685.247</v>
      </c>
      <c r="AS22" s="14" t="n">
        <v>-3312.215</v>
      </c>
      <c r="AT22" s="14" t="n">
        <v>4713.684</v>
      </c>
      <c r="AU22" s="14" t="n">
        <v>8990.288</v>
      </c>
      <c r="AV22" s="14" t="n">
        <v>2814.11</v>
      </c>
      <c r="AW22" s="14" t="n">
        <v>-4506.564</v>
      </c>
      <c r="AX22" s="14" t="n">
        <v>14.056</v>
      </c>
    </row>
    <row r="23" customFormat="false" ht="14.25" hidden="false" customHeight="true" outlineLevel="0" collapsed="false">
      <c r="A23" s="46" t="s">
        <v>26</v>
      </c>
      <c r="B23" s="14" t="n">
        <v>38945.125</v>
      </c>
      <c r="C23" s="14" t="n">
        <v>20859.622</v>
      </c>
      <c r="D23" s="14" t="n">
        <v>23196.217</v>
      </c>
      <c r="E23" s="14" t="n">
        <v>42384.903</v>
      </c>
      <c r="F23" s="14" t="n">
        <v>19191.747</v>
      </c>
      <c r="G23" s="14" t="n">
        <v>26019.411</v>
      </c>
      <c r="H23" s="14" t="n">
        <v>170597.025</v>
      </c>
      <c r="I23" s="14" t="n">
        <v>78101.147</v>
      </c>
      <c r="J23" s="14" t="n">
        <v>15352.513</v>
      </c>
      <c r="K23" s="14" t="n">
        <v>18386.046</v>
      </c>
      <c r="L23" s="14" t="n">
        <v>6660.277</v>
      </c>
      <c r="M23" s="14" t="n">
        <v>2914.638</v>
      </c>
      <c r="N23" s="14" t="n">
        <v>49182.404</v>
      </c>
      <c r="O23" s="14" t="n">
        <v>170597.025</v>
      </c>
      <c r="P23" s="14" t="n">
        <v>0</v>
      </c>
      <c r="Q23" s="14" t="n">
        <v>5507.109</v>
      </c>
      <c r="R23" s="14" t="n">
        <v>4810.171</v>
      </c>
      <c r="S23" s="14" t="n">
        <v>35724.626</v>
      </c>
      <c r="T23" s="14" t="n">
        <v>16277.109</v>
      </c>
      <c r="U23" s="14" t="n">
        <v>0</v>
      </c>
      <c r="V23" s="14" t="n">
        <v>62319.015</v>
      </c>
      <c r="W23" s="14" t="n">
        <v>-39156.022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-23162.993</v>
      </c>
      <c r="AC23" s="14" t="n">
        <v>-62319.015</v>
      </c>
      <c r="AD23" s="14" t="n">
        <v>1695.363</v>
      </c>
      <c r="AE23" s="14" t="n">
        <v>3311.428</v>
      </c>
      <c r="AF23" s="14" t="n">
        <v>3488.604</v>
      </c>
      <c r="AG23" s="14" t="n">
        <v>2372.47</v>
      </c>
      <c r="AH23" s="14" t="n">
        <v>1840.653</v>
      </c>
      <c r="AI23" s="14" t="n">
        <v>0</v>
      </c>
      <c r="AJ23" s="14" t="n">
        <v>12708.518</v>
      </c>
      <c r="AK23" s="14" t="n">
        <v>-725.307</v>
      </c>
      <c r="AL23" s="14" t="n">
        <v>-1696.678</v>
      </c>
      <c r="AM23" s="14" t="n">
        <v>-2683.895</v>
      </c>
      <c r="AN23" s="14" t="n">
        <v>-3572.222</v>
      </c>
      <c r="AO23" s="14" t="n">
        <v>-2204.115</v>
      </c>
      <c r="AP23" s="14" t="n">
        <v>0</v>
      </c>
      <c r="AQ23" s="14" t="n">
        <v>-10882.217</v>
      </c>
      <c r="AR23" s="14" t="n">
        <v>-38185.966</v>
      </c>
      <c r="AS23" s="14" t="n">
        <v>7121.859</v>
      </c>
      <c r="AT23" s="14" t="n">
        <v>5614.88</v>
      </c>
      <c r="AU23" s="14" t="n">
        <v>34524.874</v>
      </c>
      <c r="AV23" s="14" t="n">
        <v>15913.647</v>
      </c>
      <c r="AW23" s="14" t="n">
        <v>-23162.993</v>
      </c>
      <c r="AX23" s="14" t="n">
        <v>1826.301</v>
      </c>
    </row>
    <row r="24" customFormat="false" ht="14.25" hidden="false" customHeight="true" outlineLevel="0" collapsed="false">
      <c r="A24" s="46" t="s">
        <v>27</v>
      </c>
      <c r="B24" s="14" t="n">
        <v>43418.36</v>
      </c>
      <c r="C24" s="14" t="n">
        <v>23036.102</v>
      </c>
      <c r="D24" s="14" t="n">
        <v>38365.888</v>
      </c>
      <c r="E24" s="14" t="n">
        <v>41694.848</v>
      </c>
      <c r="F24" s="14" t="n">
        <v>12937.66</v>
      </c>
      <c r="G24" s="14" t="n">
        <v>29764.292</v>
      </c>
      <c r="H24" s="14" t="n">
        <v>189217.15</v>
      </c>
      <c r="I24" s="14" t="n">
        <v>88250.345</v>
      </c>
      <c r="J24" s="14" t="n">
        <v>25619.833</v>
      </c>
      <c r="K24" s="14" t="n">
        <v>12176.958</v>
      </c>
      <c r="L24" s="14" t="n">
        <v>2025.868</v>
      </c>
      <c r="M24" s="14" t="n">
        <v>1012.721</v>
      </c>
      <c r="N24" s="14" t="n">
        <v>60131.425</v>
      </c>
      <c r="O24" s="14" t="n">
        <v>189217.15</v>
      </c>
      <c r="P24" s="14" t="n">
        <v>0</v>
      </c>
      <c r="Q24" s="14" t="n">
        <v>0</v>
      </c>
      <c r="R24" s="14" t="n">
        <v>26188.93</v>
      </c>
      <c r="S24" s="14" t="n">
        <v>39668.98</v>
      </c>
      <c r="T24" s="14" t="n">
        <v>11924.939</v>
      </c>
      <c r="U24" s="14" t="n">
        <v>0</v>
      </c>
      <c r="V24" s="14" t="n">
        <v>77782.849</v>
      </c>
      <c r="W24" s="14" t="n">
        <v>-44831.985</v>
      </c>
      <c r="X24" s="14" t="n">
        <v>-2583.731</v>
      </c>
      <c r="Y24" s="14" t="n">
        <v>0</v>
      </c>
      <c r="Z24" s="14" t="n">
        <v>0</v>
      </c>
      <c r="AA24" s="14" t="n">
        <v>0</v>
      </c>
      <c r="AB24" s="14" t="n">
        <v>-30367.133</v>
      </c>
      <c r="AC24" s="14" t="n">
        <v>-77782.849</v>
      </c>
      <c r="AD24" s="14" t="n">
        <v>2249.798</v>
      </c>
      <c r="AE24" s="14" t="n">
        <v>5171.804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7421.602</v>
      </c>
      <c r="AK24" s="14" t="n">
        <v>0</v>
      </c>
      <c r="AL24" s="14" t="n">
        <v>0</v>
      </c>
      <c r="AM24" s="14" t="n">
        <v>-1433.458</v>
      </c>
      <c r="AN24" s="14" t="n">
        <v>-5204.402</v>
      </c>
      <c r="AO24" s="14" t="n">
        <v>-415.826</v>
      </c>
      <c r="AP24" s="14" t="n">
        <v>0</v>
      </c>
      <c r="AQ24" s="14" t="n">
        <v>-7053.686</v>
      </c>
      <c r="AR24" s="14" t="n">
        <v>-42582.187</v>
      </c>
      <c r="AS24" s="14" t="n">
        <v>2588.073</v>
      </c>
      <c r="AT24" s="14" t="n">
        <v>24755.472</v>
      </c>
      <c r="AU24" s="14" t="n">
        <v>34464.578</v>
      </c>
      <c r="AV24" s="14" t="n">
        <v>11509.113</v>
      </c>
      <c r="AW24" s="14" t="n">
        <v>-30367.133</v>
      </c>
      <c r="AX24" s="14" t="n">
        <v>367.916</v>
      </c>
    </row>
    <row r="25" customFormat="false" ht="14.25" hidden="false" customHeight="true" outlineLevel="0" collapsed="false">
      <c r="A25" s="46" t="s">
        <v>28</v>
      </c>
      <c r="B25" s="14" t="n">
        <v>20784.582</v>
      </c>
      <c r="C25" s="14" t="n">
        <v>12174.283</v>
      </c>
      <c r="D25" s="14" t="n">
        <v>24529.08</v>
      </c>
      <c r="E25" s="14" t="n">
        <v>26470.58</v>
      </c>
      <c r="F25" s="14" t="n">
        <v>22030.891</v>
      </c>
      <c r="G25" s="14" t="n">
        <v>18223.376</v>
      </c>
      <c r="H25" s="14" t="n">
        <v>124212.792</v>
      </c>
      <c r="I25" s="14" t="n">
        <v>45317.882</v>
      </c>
      <c r="J25" s="14" t="n">
        <v>24725.318</v>
      </c>
      <c r="K25" s="14" t="n">
        <v>14173.409</v>
      </c>
      <c r="L25" s="14" t="n">
        <v>4575.605</v>
      </c>
      <c r="M25" s="14" t="n">
        <v>802.243</v>
      </c>
      <c r="N25" s="14" t="n">
        <v>34618.335</v>
      </c>
      <c r="O25" s="14" t="n">
        <v>124212.792</v>
      </c>
      <c r="P25" s="14" t="n">
        <v>0</v>
      </c>
      <c r="Q25" s="14" t="n">
        <v>0</v>
      </c>
      <c r="R25" s="14" t="n">
        <v>10355.671</v>
      </c>
      <c r="S25" s="14" t="n">
        <v>21894.975</v>
      </c>
      <c r="T25" s="14" t="n">
        <v>21228.648</v>
      </c>
      <c r="U25" s="14" t="n">
        <v>0</v>
      </c>
      <c r="V25" s="14" t="n">
        <v>53479.294</v>
      </c>
      <c r="W25" s="14" t="n">
        <v>-24533.3</v>
      </c>
      <c r="X25" s="14" t="n">
        <v>-12551.035</v>
      </c>
      <c r="Y25" s="14" t="n">
        <v>0</v>
      </c>
      <c r="Z25" s="14" t="n">
        <v>0</v>
      </c>
      <c r="AA25" s="14" t="n">
        <v>0</v>
      </c>
      <c r="AB25" s="14" t="n">
        <v>-16394.959</v>
      </c>
      <c r="AC25" s="14" t="n">
        <v>-53479.294</v>
      </c>
      <c r="AD25" s="14" t="n">
        <v>4854.265</v>
      </c>
      <c r="AE25" s="14" t="n">
        <v>13335.614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18189.879</v>
      </c>
      <c r="AK25" s="14" t="n">
        <v>0</v>
      </c>
      <c r="AL25" s="14" t="n">
        <v>0</v>
      </c>
      <c r="AM25" s="14" t="n">
        <v>-135.141</v>
      </c>
      <c r="AN25" s="14" t="n">
        <v>-18024.152</v>
      </c>
      <c r="AO25" s="14" t="n">
        <v>-706.241</v>
      </c>
      <c r="AP25" s="14" t="n">
        <v>0</v>
      </c>
      <c r="AQ25" s="14" t="n">
        <v>-18865.534</v>
      </c>
      <c r="AR25" s="14" t="n">
        <v>-19679.035</v>
      </c>
      <c r="AS25" s="14" t="n">
        <v>784.579</v>
      </c>
      <c r="AT25" s="14" t="n">
        <v>10220.53</v>
      </c>
      <c r="AU25" s="14" t="n">
        <v>3870.823</v>
      </c>
      <c r="AV25" s="14" t="n">
        <v>20522.407</v>
      </c>
      <c r="AW25" s="14" t="n">
        <v>-16394.959</v>
      </c>
      <c r="AX25" s="14" t="n">
        <v>-675.655</v>
      </c>
    </row>
    <row r="26" s="44" customFormat="true" ht="14.25" hidden="false" customHeight="true" outlineLevel="0" collapsed="false">
      <c r="A26" s="50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0</v>
      </c>
    </row>
    <row r="27" customFormat="false" ht="14.25" hidden="false" customHeight="true" outlineLevel="0" collapsed="false">
      <c r="A27" s="46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</row>
    <row r="28" s="44" customFormat="true" ht="14.25" hidden="false" customHeight="true" outlineLevel="0" collapsed="false">
      <c r="A28" s="50" t="s">
        <v>31</v>
      </c>
      <c r="B28" s="17" t="n">
        <v>39363.324</v>
      </c>
      <c r="C28" s="17" t="n">
        <v>19977.322</v>
      </c>
      <c r="D28" s="17" t="n">
        <v>34028.866</v>
      </c>
      <c r="E28" s="17" t="n">
        <v>32184.304</v>
      </c>
      <c r="F28" s="17" t="n">
        <v>10386.357</v>
      </c>
      <c r="G28" s="17" t="n">
        <v>17998.276</v>
      </c>
      <c r="H28" s="17" t="n">
        <v>153938.449</v>
      </c>
      <c r="I28" s="17" t="n">
        <v>66281.144</v>
      </c>
      <c r="J28" s="17" t="n">
        <v>25014.136</v>
      </c>
      <c r="K28" s="17" t="n">
        <v>17236.019</v>
      </c>
      <c r="L28" s="17" t="n">
        <v>5601.078</v>
      </c>
      <c r="M28" s="17" t="n">
        <v>1043.803</v>
      </c>
      <c r="N28" s="17" t="n">
        <v>38762.269</v>
      </c>
      <c r="O28" s="17" t="n">
        <v>153938.449</v>
      </c>
      <c r="P28" s="17" t="n">
        <v>0</v>
      </c>
      <c r="Q28" s="17" t="n">
        <v>1304.599</v>
      </c>
      <c r="R28" s="17" t="n">
        <v>16792.847</v>
      </c>
      <c r="S28" s="17" t="n">
        <v>26583.226</v>
      </c>
      <c r="T28" s="17" t="n">
        <v>9342.554</v>
      </c>
      <c r="U28" s="17" t="n">
        <v>0</v>
      </c>
      <c r="V28" s="17" t="n">
        <v>54023.226</v>
      </c>
      <c r="W28" s="17" t="n">
        <v>-26917.82</v>
      </c>
      <c r="X28" s="17" t="n">
        <v>-6341.413</v>
      </c>
      <c r="Y28" s="17" t="n">
        <v>0</v>
      </c>
      <c r="Z28" s="17" t="n">
        <v>0</v>
      </c>
      <c r="AA28" s="17" t="n">
        <v>0</v>
      </c>
      <c r="AB28" s="17" t="n">
        <v>-20763.993</v>
      </c>
      <c r="AC28" s="17" t="n">
        <v>-54023.226</v>
      </c>
      <c r="AD28" s="17" t="n">
        <v>1986.36</v>
      </c>
      <c r="AE28" s="17" t="n">
        <v>5100.333</v>
      </c>
      <c r="AF28" s="17" t="n">
        <v>825.724</v>
      </c>
      <c r="AG28" s="17" t="n">
        <v>238.507</v>
      </c>
      <c r="AH28" s="17" t="n">
        <v>0</v>
      </c>
      <c r="AI28" s="17" t="n">
        <v>460.183</v>
      </c>
      <c r="AJ28" s="17" t="n">
        <v>8611.107</v>
      </c>
      <c r="AK28" s="17" t="n">
        <v>-106.232</v>
      </c>
      <c r="AL28" s="17" t="n">
        <v>-26.159</v>
      </c>
      <c r="AM28" s="17" t="n">
        <v>-2346.565</v>
      </c>
      <c r="AN28" s="17" t="n">
        <v>-4351.184</v>
      </c>
      <c r="AO28" s="17" t="n">
        <v>-209.074</v>
      </c>
      <c r="AP28" s="17" t="n">
        <v>-106.297</v>
      </c>
      <c r="AQ28" s="17" t="n">
        <v>-7145.511</v>
      </c>
      <c r="AR28" s="17" t="n">
        <v>-25037.692</v>
      </c>
      <c r="AS28" s="17" t="n">
        <v>37.36</v>
      </c>
      <c r="AT28" s="17" t="n">
        <v>15272.006</v>
      </c>
      <c r="AU28" s="17" t="n">
        <v>22470.549</v>
      </c>
      <c r="AV28" s="17" t="n">
        <v>9133.48</v>
      </c>
      <c r="AW28" s="17" t="n">
        <v>-20410.107</v>
      </c>
      <c r="AX28" s="17" t="n">
        <v>1465.596</v>
      </c>
    </row>
    <row r="29" customFormat="false" ht="14.25" hidden="false" customHeight="true" outlineLevel="0" collapsed="false">
      <c r="A29" s="46" t="s">
        <v>32</v>
      </c>
      <c r="B29" s="14" t="n">
        <v>1467.262</v>
      </c>
      <c r="C29" s="14" t="n">
        <v>675.035</v>
      </c>
      <c r="D29" s="14" t="n">
        <v>317.273</v>
      </c>
      <c r="E29" s="14" t="n">
        <v>108.936</v>
      </c>
      <c r="F29" s="14" t="n">
        <v>52.944</v>
      </c>
      <c r="G29" s="14" t="n">
        <v>55.272</v>
      </c>
      <c r="H29" s="14" t="n">
        <v>2676.722</v>
      </c>
      <c r="I29" s="14" t="n">
        <v>1735.177</v>
      </c>
      <c r="J29" s="14" t="n">
        <v>390.36</v>
      </c>
      <c r="K29" s="14" t="n">
        <v>17.808</v>
      </c>
      <c r="L29" s="14" t="n">
        <v>0.103</v>
      </c>
      <c r="M29" s="14" t="n">
        <v>0</v>
      </c>
      <c r="N29" s="14" t="n">
        <v>533.274</v>
      </c>
      <c r="O29" s="14" t="n">
        <v>2676.722</v>
      </c>
      <c r="P29" s="14" t="n">
        <v>0</v>
      </c>
      <c r="Q29" s="14" t="n">
        <v>284.675</v>
      </c>
      <c r="R29" s="14" t="n">
        <v>299.465</v>
      </c>
      <c r="S29" s="14" t="n">
        <v>108.833</v>
      </c>
      <c r="T29" s="14" t="n">
        <v>52.944</v>
      </c>
      <c r="U29" s="14" t="n">
        <v>0</v>
      </c>
      <c r="V29" s="14" t="n">
        <v>745.917</v>
      </c>
      <c r="W29" s="14" t="n">
        <v>-267.915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-478.002</v>
      </c>
      <c r="AC29" s="14" t="n">
        <v>-745.917</v>
      </c>
      <c r="AD29" s="14" t="n">
        <v>0</v>
      </c>
      <c r="AE29" s="14" t="n">
        <v>25.807</v>
      </c>
      <c r="AF29" s="14" t="n">
        <v>60.124</v>
      </c>
      <c r="AG29" s="14" t="n">
        <v>0</v>
      </c>
      <c r="AH29" s="14" t="n">
        <v>0</v>
      </c>
      <c r="AI29" s="14" t="n">
        <v>0</v>
      </c>
      <c r="AJ29" s="14" t="n">
        <v>85.931</v>
      </c>
      <c r="AK29" s="14" t="n">
        <v>0</v>
      </c>
      <c r="AL29" s="14" t="n">
        <v>-26.159</v>
      </c>
      <c r="AM29" s="14" t="n">
        <v>-62.033</v>
      </c>
      <c r="AN29" s="14" t="n">
        <v>0</v>
      </c>
      <c r="AO29" s="14" t="n">
        <v>0</v>
      </c>
      <c r="AP29" s="14" t="n">
        <v>0</v>
      </c>
      <c r="AQ29" s="14" t="n">
        <v>-88.192</v>
      </c>
      <c r="AR29" s="14" t="n">
        <v>-267.915</v>
      </c>
      <c r="AS29" s="14" t="n">
        <v>284.323</v>
      </c>
      <c r="AT29" s="14" t="n">
        <v>297.556</v>
      </c>
      <c r="AU29" s="14" t="n">
        <v>108.833</v>
      </c>
      <c r="AV29" s="14" t="n">
        <v>52.944</v>
      </c>
      <c r="AW29" s="14" t="n">
        <v>-478.002</v>
      </c>
      <c r="AX29" s="14" t="n">
        <v>-2.261</v>
      </c>
    </row>
    <row r="30" customFormat="false" ht="14.25" hidden="false" customHeight="true" outlineLevel="0" collapsed="false">
      <c r="A30" s="46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</row>
    <row r="31" customFormat="false" ht="14.25" hidden="false" customHeight="true" outlineLevel="0" collapsed="false">
      <c r="A31" s="46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</row>
    <row r="32" customFormat="false" ht="14.25" hidden="false" customHeight="true" outlineLevel="0" collapsed="false">
      <c r="A32" s="46" t="s">
        <v>35</v>
      </c>
      <c r="B32" s="14" t="n">
        <v>8347.195</v>
      </c>
      <c r="C32" s="14" t="n">
        <v>6852.41</v>
      </c>
      <c r="D32" s="14" t="n">
        <v>10875.013</v>
      </c>
      <c r="E32" s="14" t="n">
        <v>10808.478</v>
      </c>
      <c r="F32" s="14" t="n">
        <v>4659.582</v>
      </c>
      <c r="G32" s="14" t="n">
        <v>6363.459</v>
      </c>
      <c r="H32" s="14" t="n">
        <v>47906.137</v>
      </c>
      <c r="I32" s="14" t="n">
        <v>16902.297</v>
      </c>
      <c r="J32" s="14" t="n">
        <v>7059.048</v>
      </c>
      <c r="K32" s="14" t="n">
        <v>7548.843</v>
      </c>
      <c r="L32" s="14" t="n">
        <v>3375.407</v>
      </c>
      <c r="M32" s="14" t="n">
        <v>812.256</v>
      </c>
      <c r="N32" s="14" t="n">
        <v>12208.286</v>
      </c>
      <c r="O32" s="14" t="n">
        <v>47906.137</v>
      </c>
      <c r="P32" s="14" t="n">
        <v>0</v>
      </c>
      <c r="Q32" s="14" t="n">
        <v>0</v>
      </c>
      <c r="R32" s="14" t="n">
        <v>3326.17</v>
      </c>
      <c r="S32" s="14" t="n">
        <v>7433.071</v>
      </c>
      <c r="T32" s="14" t="n">
        <v>3847.326</v>
      </c>
      <c r="U32" s="14" t="n">
        <v>0</v>
      </c>
      <c r="V32" s="14" t="n">
        <v>14606.567</v>
      </c>
      <c r="W32" s="14" t="n">
        <v>-8555.102</v>
      </c>
      <c r="X32" s="14" t="n">
        <v>-206.638</v>
      </c>
      <c r="Y32" s="14" t="n">
        <v>0</v>
      </c>
      <c r="Z32" s="14" t="n">
        <v>0</v>
      </c>
      <c r="AA32" s="14" t="n">
        <v>0</v>
      </c>
      <c r="AB32" s="14" t="n">
        <v>-5844.827</v>
      </c>
      <c r="AC32" s="14" t="n">
        <v>-14606.567</v>
      </c>
      <c r="AD32" s="14" t="n">
        <v>523.363</v>
      </c>
      <c r="AE32" s="14" t="n">
        <v>1571.023</v>
      </c>
      <c r="AF32" s="14" t="n">
        <v>536.275</v>
      </c>
      <c r="AG32" s="14" t="n">
        <v>0</v>
      </c>
      <c r="AH32" s="14" t="n">
        <v>0</v>
      </c>
      <c r="AI32" s="14" t="n">
        <v>0</v>
      </c>
      <c r="AJ32" s="14" t="n">
        <v>2630.661</v>
      </c>
      <c r="AK32" s="14" t="n">
        <v>0</v>
      </c>
      <c r="AL32" s="14" t="n">
        <v>0</v>
      </c>
      <c r="AM32" s="14" t="n">
        <v>0</v>
      </c>
      <c r="AN32" s="14" t="n">
        <v>-1984.51</v>
      </c>
      <c r="AO32" s="14" t="n">
        <v>0</v>
      </c>
      <c r="AP32" s="14" t="n">
        <v>0</v>
      </c>
      <c r="AQ32" s="14" t="n">
        <v>-1984.51</v>
      </c>
      <c r="AR32" s="14" t="n">
        <v>-8031.739</v>
      </c>
      <c r="AS32" s="14" t="n">
        <v>1364.385</v>
      </c>
      <c r="AT32" s="14" t="n">
        <v>3862.445</v>
      </c>
      <c r="AU32" s="14" t="n">
        <v>5448.561</v>
      </c>
      <c r="AV32" s="14" t="n">
        <v>3847.326</v>
      </c>
      <c r="AW32" s="14" t="n">
        <v>-5844.827</v>
      </c>
      <c r="AX32" s="14" t="n">
        <v>646.151</v>
      </c>
    </row>
    <row r="33" customFormat="false" ht="14.25" hidden="false" customHeight="true" outlineLevel="0" collapsed="false">
      <c r="A33" s="46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</row>
    <row r="34" customFormat="false" ht="14.25" hidden="false" customHeight="true" outlineLevel="0" collapsed="false">
      <c r="A34" s="46" t="s">
        <v>37</v>
      </c>
      <c r="B34" s="14" t="n">
        <v>1110.188</v>
      </c>
      <c r="C34" s="14" t="n">
        <v>1860.691</v>
      </c>
      <c r="D34" s="14" t="n">
        <v>635.964</v>
      </c>
      <c r="E34" s="14" t="n">
        <v>275.275</v>
      </c>
      <c r="F34" s="14" t="n">
        <v>185.306</v>
      </c>
      <c r="G34" s="14" t="n">
        <v>481.839</v>
      </c>
      <c r="H34" s="14" t="n">
        <v>4549.263</v>
      </c>
      <c r="I34" s="14" t="n">
        <v>2136.367</v>
      </c>
      <c r="J34" s="14" t="n">
        <v>840.767</v>
      </c>
      <c r="K34" s="14" t="n">
        <v>327.862</v>
      </c>
      <c r="L34" s="14" t="n">
        <v>191.046</v>
      </c>
      <c r="M34" s="14" t="n">
        <v>6.765</v>
      </c>
      <c r="N34" s="14" t="n">
        <v>1046.456</v>
      </c>
      <c r="O34" s="14" t="n">
        <v>4549.263</v>
      </c>
      <c r="P34" s="14" t="n">
        <v>0</v>
      </c>
      <c r="Q34" s="14" t="n">
        <v>1019.924</v>
      </c>
      <c r="R34" s="14" t="n">
        <v>308.102</v>
      </c>
      <c r="S34" s="14" t="n">
        <v>84.229</v>
      </c>
      <c r="T34" s="14" t="n">
        <v>178.541</v>
      </c>
      <c r="U34" s="14" t="n">
        <v>0</v>
      </c>
      <c r="V34" s="14" t="n">
        <v>1590.796</v>
      </c>
      <c r="W34" s="14" t="n">
        <v>-1026.179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-564.617</v>
      </c>
      <c r="AC34" s="14" t="n">
        <v>-1590.796</v>
      </c>
      <c r="AD34" s="14" t="n">
        <v>0</v>
      </c>
      <c r="AE34" s="14" t="n">
        <v>4.273</v>
      </c>
      <c r="AF34" s="14" t="n">
        <v>0</v>
      </c>
      <c r="AG34" s="14" t="n">
        <v>4.104</v>
      </c>
      <c r="AH34" s="14" t="n">
        <v>0</v>
      </c>
      <c r="AI34" s="14" t="n">
        <v>0</v>
      </c>
      <c r="AJ34" s="14" t="n">
        <v>8.377</v>
      </c>
      <c r="AK34" s="14" t="n">
        <v>-0.839</v>
      </c>
      <c r="AL34" s="14" t="n">
        <v>0</v>
      </c>
      <c r="AM34" s="14" t="n">
        <v>-1.414</v>
      </c>
      <c r="AN34" s="14" t="n">
        <v>0</v>
      </c>
      <c r="AO34" s="14" t="n">
        <v>0</v>
      </c>
      <c r="AP34" s="14" t="n">
        <v>0</v>
      </c>
      <c r="AQ34" s="14" t="n">
        <v>-2.253</v>
      </c>
      <c r="AR34" s="14" t="n">
        <v>-1027.018</v>
      </c>
      <c r="AS34" s="14" t="n">
        <v>1024.197</v>
      </c>
      <c r="AT34" s="14" t="n">
        <v>306.688</v>
      </c>
      <c r="AU34" s="14" t="n">
        <v>88.333</v>
      </c>
      <c r="AV34" s="14" t="n">
        <v>178.541</v>
      </c>
      <c r="AW34" s="14" t="n">
        <v>-564.617</v>
      </c>
      <c r="AX34" s="14" t="n">
        <v>6.124</v>
      </c>
    </row>
    <row r="35" customFormat="false" ht="14.25" hidden="false" customHeight="true" outlineLevel="0" collapsed="false">
      <c r="A35" s="49" t="s">
        <v>3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</row>
    <row r="36" customFormat="false" ht="14.25" hidden="false" customHeight="true" outlineLevel="0" collapsed="false">
      <c r="A36" s="46" t="s">
        <v>39</v>
      </c>
      <c r="B36" s="14" t="n">
        <v>10487.384</v>
      </c>
      <c r="C36" s="14" t="n">
        <v>5833.986</v>
      </c>
      <c r="D36" s="14" t="n">
        <v>12289.089</v>
      </c>
      <c r="E36" s="14" t="n">
        <v>10757.207</v>
      </c>
      <c r="F36" s="14" t="n">
        <v>3074.528</v>
      </c>
      <c r="G36" s="14" t="n">
        <v>5495.152</v>
      </c>
      <c r="H36" s="14" t="n">
        <v>47937.346</v>
      </c>
      <c r="I36" s="14" t="n">
        <v>21085.729</v>
      </c>
      <c r="J36" s="14" t="n">
        <v>8030.924</v>
      </c>
      <c r="K36" s="14" t="n">
        <v>5008.585</v>
      </c>
      <c r="L36" s="14" t="n">
        <v>1214.688</v>
      </c>
      <c r="M36" s="14" t="n">
        <v>12.596</v>
      </c>
      <c r="N36" s="14" t="n">
        <v>12584.824</v>
      </c>
      <c r="O36" s="14" t="n">
        <v>47937.346</v>
      </c>
      <c r="P36" s="14" t="n">
        <v>0</v>
      </c>
      <c r="Q36" s="14" t="n">
        <v>0</v>
      </c>
      <c r="R36" s="14" t="n">
        <v>7280.504</v>
      </c>
      <c r="S36" s="14" t="n">
        <v>9542.519</v>
      </c>
      <c r="T36" s="14" t="n">
        <v>3061.932</v>
      </c>
      <c r="U36" s="14" t="n">
        <v>0</v>
      </c>
      <c r="V36" s="14" t="n">
        <v>19884.955</v>
      </c>
      <c r="W36" s="14" t="n">
        <v>-10598.345</v>
      </c>
      <c r="X36" s="14" t="n">
        <v>-2196.938</v>
      </c>
      <c r="Y36" s="14" t="n">
        <v>0</v>
      </c>
      <c r="Z36" s="14" t="n">
        <v>0</v>
      </c>
      <c r="AA36" s="14" t="n">
        <v>0</v>
      </c>
      <c r="AB36" s="14" t="n">
        <v>-7089.672</v>
      </c>
      <c r="AC36" s="14" t="n">
        <v>-19884.955</v>
      </c>
      <c r="AD36" s="14" t="n">
        <v>0</v>
      </c>
      <c r="AE36" s="14" t="n">
        <v>11.731</v>
      </c>
      <c r="AF36" s="14" t="n">
        <v>229.325</v>
      </c>
      <c r="AG36" s="14" t="n">
        <v>29.953</v>
      </c>
      <c r="AH36" s="14" t="n">
        <v>0</v>
      </c>
      <c r="AI36" s="14" t="n">
        <v>460.183</v>
      </c>
      <c r="AJ36" s="14" t="n">
        <v>731.192</v>
      </c>
      <c r="AK36" s="14" t="n">
        <v>-105.393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-106.297</v>
      </c>
      <c r="AQ36" s="14" t="n">
        <v>-211.69</v>
      </c>
      <c r="AR36" s="14" t="n">
        <v>-10703.738</v>
      </c>
      <c r="AS36" s="14" t="n">
        <v>-2185.207</v>
      </c>
      <c r="AT36" s="14" t="n">
        <v>7509.829</v>
      </c>
      <c r="AU36" s="14" t="n">
        <v>9572.472</v>
      </c>
      <c r="AV36" s="14" t="n">
        <v>3061.932</v>
      </c>
      <c r="AW36" s="14" t="n">
        <v>-6735.786</v>
      </c>
      <c r="AX36" s="14" t="n">
        <v>519.502</v>
      </c>
    </row>
    <row r="37" s="44" customFormat="true" ht="14.25" hidden="false" customHeight="true" outlineLevel="0" collapsed="false">
      <c r="A37" s="46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</row>
    <row r="38" customFormat="false" ht="14.25" hidden="false" customHeight="true" outlineLevel="0" collapsed="false">
      <c r="A38" s="46" t="s">
        <v>41</v>
      </c>
      <c r="B38" s="14" t="n">
        <v>10207.482</v>
      </c>
      <c r="C38" s="14" t="n">
        <v>2695.423</v>
      </c>
      <c r="D38" s="14" t="n">
        <v>5425.834</v>
      </c>
      <c r="E38" s="14" t="n">
        <v>3914.044</v>
      </c>
      <c r="F38" s="14" t="n">
        <v>1160.65</v>
      </c>
      <c r="G38" s="14" t="n">
        <v>2999.114</v>
      </c>
      <c r="H38" s="14" t="n">
        <v>26402.547</v>
      </c>
      <c r="I38" s="14" t="n">
        <v>12261.164</v>
      </c>
      <c r="J38" s="14" t="n">
        <v>3687.104</v>
      </c>
      <c r="K38" s="14" t="n">
        <v>2808.012</v>
      </c>
      <c r="L38" s="14" t="n">
        <v>473.874</v>
      </c>
      <c r="M38" s="14" t="n">
        <v>195.787</v>
      </c>
      <c r="N38" s="14" t="n">
        <v>6976.606</v>
      </c>
      <c r="O38" s="14" t="n">
        <v>26402.547</v>
      </c>
      <c r="P38" s="14" t="n">
        <v>0</v>
      </c>
      <c r="Q38" s="14" t="n">
        <v>0</v>
      </c>
      <c r="R38" s="14" t="n">
        <v>2617.822</v>
      </c>
      <c r="S38" s="14" t="n">
        <v>3440.17</v>
      </c>
      <c r="T38" s="14" t="n">
        <v>964.863</v>
      </c>
      <c r="U38" s="14" t="n">
        <v>0</v>
      </c>
      <c r="V38" s="14" t="n">
        <v>7022.855</v>
      </c>
      <c r="W38" s="14" t="n">
        <v>-2053.682</v>
      </c>
      <c r="X38" s="14" t="n">
        <v>-991.681</v>
      </c>
      <c r="Y38" s="14" t="n">
        <v>0</v>
      </c>
      <c r="Z38" s="14" t="n">
        <v>0</v>
      </c>
      <c r="AA38" s="14" t="n">
        <v>0</v>
      </c>
      <c r="AB38" s="14" t="n">
        <v>-3977.492</v>
      </c>
      <c r="AC38" s="14" t="n">
        <v>-7022.855</v>
      </c>
      <c r="AD38" s="14" t="n">
        <v>279.533</v>
      </c>
      <c r="AE38" s="14" t="n">
        <v>937.544</v>
      </c>
      <c r="AF38" s="14" t="n">
        <v>0</v>
      </c>
      <c r="AG38" s="14" t="n">
        <v>204.45</v>
      </c>
      <c r="AH38" s="14" t="n">
        <v>0</v>
      </c>
      <c r="AI38" s="14" t="n">
        <v>0</v>
      </c>
      <c r="AJ38" s="14" t="n">
        <v>1421.527</v>
      </c>
      <c r="AK38" s="14" t="n">
        <v>0</v>
      </c>
      <c r="AL38" s="14" t="n">
        <v>0</v>
      </c>
      <c r="AM38" s="14" t="n">
        <v>-1351.514</v>
      </c>
      <c r="AN38" s="14" t="n">
        <v>0</v>
      </c>
      <c r="AO38" s="14" t="n">
        <v>0</v>
      </c>
      <c r="AP38" s="14" t="n">
        <v>0</v>
      </c>
      <c r="AQ38" s="14" t="n">
        <v>-1351.514</v>
      </c>
      <c r="AR38" s="14" t="n">
        <v>-1774.149</v>
      </c>
      <c r="AS38" s="14" t="n">
        <v>-54.137</v>
      </c>
      <c r="AT38" s="14" t="n">
        <v>1266.308</v>
      </c>
      <c r="AU38" s="14" t="n">
        <v>3644.62</v>
      </c>
      <c r="AV38" s="14" t="n">
        <v>964.863</v>
      </c>
      <c r="AW38" s="14" t="n">
        <v>-3977.492</v>
      </c>
      <c r="AX38" s="14" t="n">
        <v>70.013</v>
      </c>
    </row>
    <row r="39" customFormat="false" ht="14.25" hidden="false" customHeight="true" outlineLevel="0" collapsed="false">
      <c r="A39" s="46" t="s">
        <v>42</v>
      </c>
      <c r="B39" s="14" t="n">
        <v>7743.813</v>
      </c>
      <c r="C39" s="14" t="n">
        <v>2059.777</v>
      </c>
      <c r="D39" s="14" t="n">
        <v>4485.693</v>
      </c>
      <c r="E39" s="14" t="n">
        <v>6320.364</v>
      </c>
      <c r="F39" s="14" t="n">
        <v>1253.347</v>
      </c>
      <c r="G39" s="14" t="n">
        <v>2603.44</v>
      </c>
      <c r="H39" s="14" t="n">
        <v>24466.434</v>
      </c>
      <c r="I39" s="14" t="n">
        <v>12160.41</v>
      </c>
      <c r="J39" s="14" t="n">
        <v>5005.933</v>
      </c>
      <c r="K39" s="14" t="n">
        <v>1524.909</v>
      </c>
      <c r="L39" s="14" t="n">
        <v>345.96</v>
      </c>
      <c r="M39" s="14" t="n">
        <v>16.399</v>
      </c>
      <c r="N39" s="14" t="n">
        <v>5412.823</v>
      </c>
      <c r="O39" s="14" t="n">
        <v>24466.434</v>
      </c>
      <c r="P39" s="14" t="n">
        <v>0</v>
      </c>
      <c r="Q39" s="14" t="n">
        <v>0</v>
      </c>
      <c r="R39" s="14" t="n">
        <v>2960.784</v>
      </c>
      <c r="S39" s="14" t="n">
        <v>5974.404</v>
      </c>
      <c r="T39" s="14" t="n">
        <v>1236.948</v>
      </c>
      <c r="U39" s="14" t="n">
        <v>0</v>
      </c>
      <c r="V39" s="14" t="n">
        <v>10172.136</v>
      </c>
      <c r="W39" s="14" t="n">
        <v>-4416.597</v>
      </c>
      <c r="X39" s="14" t="n">
        <v>-2946.156</v>
      </c>
      <c r="Y39" s="14" t="n">
        <v>0</v>
      </c>
      <c r="Z39" s="14" t="n">
        <v>0</v>
      </c>
      <c r="AA39" s="14" t="n">
        <v>0</v>
      </c>
      <c r="AB39" s="14" t="n">
        <v>-2809.383</v>
      </c>
      <c r="AC39" s="14" t="n">
        <v>-10172.136</v>
      </c>
      <c r="AD39" s="14" t="n">
        <v>1183.464</v>
      </c>
      <c r="AE39" s="14" t="n">
        <v>2549.955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3733.419</v>
      </c>
      <c r="AK39" s="14" t="n">
        <v>0</v>
      </c>
      <c r="AL39" s="14" t="n">
        <v>0</v>
      </c>
      <c r="AM39" s="14" t="n">
        <v>-931.604</v>
      </c>
      <c r="AN39" s="14" t="n">
        <v>-2366.674</v>
      </c>
      <c r="AO39" s="14" t="n">
        <v>-209.074</v>
      </c>
      <c r="AP39" s="14" t="n">
        <v>0</v>
      </c>
      <c r="AQ39" s="14" t="n">
        <v>-3507.352</v>
      </c>
      <c r="AR39" s="14" t="n">
        <v>-3233.133</v>
      </c>
      <c r="AS39" s="14" t="n">
        <v>-396.201</v>
      </c>
      <c r="AT39" s="14" t="n">
        <v>2029.18</v>
      </c>
      <c r="AU39" s="14" t="n">
        <v>3607.73</v>
      </c>
      <c r="AV39" s="14" t="n">
        <v>1027.874</v>
      </c>
      <c r="AW39" s="14" t="n">
        <v>-2809.383</v>
      </c>
      <c r="AX39" s="14" t="n">
        <v>226.067</v>
      </c>
    </row>
    <row r="40" customFormat="false" ht="14.25" hidden="false" customHeight="true" outlineLevel="0" collapsed="false">
      <c r="A40" s="49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</row>
    <row r="41" customFormat="false" ht="14.25" hidden="false" customHeight="true" outlineLevel="0" collapsed="false">
      <c r="A41" s="46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</row>
    <row r="42" customFormat="false" ht="14.25" hidden="false" customHeight="true" outlineLevel="0" collapsed="false">
      <c r="A42" s="46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</row>
    <row r="43" s="44" customFormat="true" ht="14.25" hidden="false" customHeight="true" outlineLevel="0" collapsed="false">
      <c r="A43" s="46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14" t="n">
        <v>0</v>
      </c>
      <c r="AQ43" s="14" t="n">
        <v>0</v>
      </c>
      <c r="AR43" s="14" t="n">
        <v>0</v>
      </c>
      <c r="AS43" s="14" t="n">
        <v>0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</row>
    <row r="44" customFormat="false" ht="14.25" hidden="false" customHeight="true" outlineLevel="0" collapsed="false">
      <c r="A44" s="46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4" t="n">
        <v>0</v>
      </c>
      <c r="AV44" s="14" t="n">
        <v>0</v>
      </c>
      <c r="AW44" s="14" t="n">
        <v>0</v>
      </c>
      <c r="AX44" s="14" t="n">
        <v>0</v>
      </c>
    </row>
    <row r="45" s="44" customFormat="true" ht="14.25" hidden="false" customHeight="true" outlineLevel="0" collapsed="false">
      <c r="A45" s="51" t="s">
        <v>48</v>
      </c>
      <c r="B45" s="17" t="n">
        <v>3873.902</v>
      </c>
      <c r="C45" s="17" t="n">
        <v>5298.529</v>
      </c>
      <c r="D45" s="17" t="n">
        <v>4579.511</v>
      </c>
      <c r="E45" s="17" t="n">
        <v>1693.744</v>
      </c>
      <c r="F45" s="17" t="n">
        <v>532.859</v>
      </c>
      <c r="G45" s="17" t="n">
        <v>1424.259</v>
      </c>
      <c r="H45" s="17" t="n">
        <v>17402.804</v>
      </c>
      <c r="I45" s="17" t="n">
        <v>6184.226</v>
      </c>
      <c r="J45" s="17" t="n">
        <v>4506.72</v>
      </c>
      <c r="K45" s="17" t="n">
        <v>2540.623</v>
      </c>
      <c r="L45" s="17" t="n">
        <v>639.37</v>
      </c>
      <c r="M45" s="17" t="n">
        <v>278.021</v>
      </c>
      <c r="N45" s="17" t="n">
        <v>3253.844</v>
      </c>
      <c r="O45" s="17" t="n">
        <v>17402.804</v>
      </c>
      <c r="P45" s="17" t="n">
        <v>232.459</v>
      </c>
      <c r="Q45" s="17" t="n">
        <v>791.809</v>
      </c>
      <c r="R45" s="17" t="n">
        <v>2120.753</v>
      </c>
      <c r="S45" s="17" t="n">
        <v>1086.885</v>
      </c>
      <c r="T45" s="17" t="n">
        <v>254.838</v>
      </c>
      <c r="U45" s="17" t="n">
        <v>18.949</v>
      </c>
      <c r="V45" s="17" t="n">
        <v>4505.693</v>
      </c>
      <c r="W45" s="17" t="n">
        <v>-2542.783</v>
      </c>
      <c r="X45" s="17" t="n">
        <v>0</v>
      </c>
      <c r="Y45" s="17" t="n">
        <v>-81.865</v>
      </c>
      <c r="Z45" s="17" t="n">
        <v>-32.511</v>
      </c>
      <c r="AA45" s="17" t="n">
        <v>0</v>
      </c>
      <c r="AB45" s="17" t="n">
        <v>-1848.534</v>
      </c>
      <c r="AC45" s="17" t="n">
        <v>-4505.693</v>
      </c>
      <c r="AD45" s="17" t="n">
        <v>1441.429</v>
      </c>
      <c r="AE45" s="17" t="n">
        <v>1894.299</v>
      </c>
      <c r="AF45" s="17" t="n">
        <v>68.18</v>
      </c>
      <c r="AG45" s="17" t="n">
        <v>162.188</v>
      </c>
      <c r="AH45" s="17" t="n">
        <v>0.126</v>
      </c>
      <c r="AI45" s="17" t="n">
        <v>0</v>
      </c>
      <c r="AJ45" s="17" t="n">
        <v>3566.222</v>
      </c>
      <c r="AK45" s="17" t="n">
        <v>-1375.725</v>
      </c>
      <c r="AL45" s="17" t="n">
        <v>-1808.7</v>
      </c>
      <c r="AM45" s="17" t="n">
        <v>-13.052</v>
      </c>
      <c r="AN45" s="17" t="n">
        <v>-307.166</v>
      </c>
      <c r="AO45" s="17" t="n">
        <v>-55.826</v>
      </c>
      <c r="AP45" s="17" t="n">
        <v>0</v>
      </c>
      <c r="AQ45" s="17" t="n">
        <v>-3560.469</v>
      </c>
      <c r="AR45" s="17" t="n">
        <v>-2244.62</v>
      </c>
      <c r="AS45" s="17" t="n">
        <v>877.408</v>
      </c>
      <c r="AT45" s="17" t="n">
        <v>2094.016</v>
      </c>
      <c r="AU45" s="17" t="n">
        <v>909.396</v>
      </c>
      <c r="AV45" s="17" t="n">
        <v>199.138</v>
      </c>
      <c r="AW45" s="17" t="n">
        <v>-1829.585</v>
      </c>
      <c r="AX45" s="17" t="n">
        <v>5.753</v>
      </c>
    </row>
    <row r="46" s="44" customFormat="true" ht="14.25" hidden="false" customHeight="true" outlineLevel="0" collapsed="false">
      <c r="A46" s="49" t="s">
        <v>4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v>0</v>
      </c>
      <c r="AR46" s="14" t="n">
        <v>0</v>
      </c>
      <c r="AS46" s="14" t="n">
        <v>0</v>
      </c>
      <c r="AT46" s="14" t="n">
        <v>0</v>
      </c>
      <c r="AU46" s="14" t="n">
        <v>0</v>
      </c>
      <c r="AV46" s="14" t="n">
        <v>0</v>
      </c>
      <c r="AW46" s="14" t="n">
        <v>0</v>
      </c>
      <c r="AX46" s="14" t="n">
        <v>0</v>
      </c>
    </row>
    <row r="47" customFormat="false" ht="14.25" hidden="false" customHeight="true" outlineLevel="0" collapsed="false">
      <c r="A47" s="49" t="s">
        <v>50</v>
      </c>
      <c r="B47" s="14" t="n">
        <v>583.92</v>
      </c>
      <c r="C47" s="14" t="n">
        <v>314.995</v>
      </c>
      <c r="D47" s="14" t="n">
        <v>315.264</v>
      </c>
      <c r="E47" s="14" t="n">
        <v>465.32</v>
      </c>
      <c r="F47" s="14" t="n">
        <v>42.55</v>
      </c>
      <c r="G47" s="14" t="n">
        <v>336.365</v>
      </c>
      <c r="H47" s="14" t="n">
        <v>2058.414</v>
      </c>
      <c r="I47" s="14" t="n">
        <v>485.618</v>
      </c>
      <c r="J47" s="14" t="n">
        <v>138.504</v>
      </c>
      <c r="K47" s="14" t="n">
        <v>397.129</v>
      </c>
      <c r="L47" s="14" t="n">
        <v>497.831</v>
      </c>
      <c r="M47" s="14" t="n">
        <v>0</v>
      </c>
      <c r="N47" s="14" t="n">
        <v>539.332</v>
      </c>
      <c r="O47" s="14" t="n">
        <v>2058.414</v>
      </c>
      <c r="P47" s="14" t="n">
        <v>98.302</v>
      </c>
      <c r="Q47" s="14" t="n">
        <v>176.491</v>
      </c>
      <c r="R47" s="14" t="n">
        <v>0</v>
      </c>
      <c r="S47" s="14" t="n">
        <v>0</v>
      </c>
      <c r="T47" s="14" t="n">
        <v>42.55</v>
      </c>
      <c r="U47" s="14" t="n">
        <v>0</v>
      </c>
      <c r="V47" s="14" t="n">
        <v>317.343</v>
      </c>
      <c r="W47" s="14" t="n">
        <v>0</v>
      </c>
      <c r="X47" s="14" t="n">
        <v>0</v>
      </c>
      <c r="Y47" s="14" t="n">
        <v>-81.865</v>
      </c>
      <c r="Z47" s="14" t="n">
        <v>-32.511</v>
      </c>
      <c r="AA47" s="14" t="n">
        <v>0</v>
      </c>
      <c r="AB47" s="14" t="n">
        <v>-202.967</v>
      </c>
      <c r="AC47" s="14" t="n">
        <v>-317.343</v>
      </c>
      <c r="AD47" s="14" t="n">
        <v>18.623</v>
      </c>
      <c r="AE47" s="14" t="n">
        <v>36.998</v>
      </c>
      <c r="AF47" s="14" t="n">
        <v>2.05</v>
      </c>
      <c r="AG47" s="14" t="n">
        <v>162.188</v>
      </c>
      <c r="AH47" s="14" t="n">
        <v>0.126</v>
      </c>
      <c r="AI47" s="14" t="n">
        <v>0</v>
      </c>
      <c r="AJ47" s="14" t="n">
        <v>219.985</v>
      </c>
      <c r="AK47" s="14" t="n">
        <v>-0.738</v>
      </c>
      <c r="AL47" s="14" t="n">
        <v>-12.571</v>
      </c>
      <c r="AM47" s="14" t="n">
        <v>-13.052</v>
      </c>
      <c r="AN47" s="14" t="n">
        <v>-193.043</v>
      </c>
      <c r="AO47" s="14" t="n">
        <v>0</v>
      </c>
      <c r="AP47" s="14" t="n">
        <v>0</v>
      </c>
      <c r="AQ47" s="14" t="n">
        <v>-219.404</v>
      </c>
      <c r="AR47" s="14" t="n">
        <v>116.187</v>
      </c>
      <c r="AS47" s="14" t="n">
        <v>200.918</v>
      </c>
      <c r="AT47" s="14" t="n">
        <v>-92.867</v>
      </c>
      <c r="AU47" s="14" t="n">
        <v>-63.366</v>
      </c>
      <c r="AV47" s="14" t="n">
        <v>42.676</v>
      </c>
      <c r="AW47" s="14" t="n">
        <v>-202.967</v>
      </c>
      <c r="AX47" s="14" t="n">
        <v>0.581</v>
      </c>
    </row>
    <row r="48" s="44" customFormat="true" ht="14.25" hidden="false" customHeight="true" outlineLevel="0" collapsed="false">
      <c r="A48" s="48" t="s">
        <v>5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v>0</v>
      </c>
      <c r="AR48" s="14" t="n">
        <v>0</v>
      </c>
      <c r="AS48" s="14" t="n">
        <v>0</v>
      </c>
      <c r="AT48" s="14" t="n">
        <v>0</v>
      </c>
      <c r="AU48" s="14" t="n">
        <v>0</v>
      </c>
      <c r="AV48" s="14" t="n">
        <v>0</v>
      </c>
      <c r="AW48" s="14" t="n">
        <v>0</v>
      </c>
      <c r="AX48" s="14" t="n">
        <v>0</v>
      </c>
    </row>
    <row r="49" customFormat="false" ht="14.25" hidden="false" customHeight="true" outlineLevel="0" collapsed="false">
      <c r="A49" s="46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0</v>
      </c>
      <c r="AO49" s="14" t="n">
        <v>0</v>
      </c>
      <c r="AP49" s="14" t="n">
        <v>0</v>
      </c>
      <c r="AQ49" s="14" t="n">
        <v>0</v>
      </c>
      <c r="AR49" s="14" t="n">
        <v>0</v>
      </c>
      <c r="AS49" s="14" t="n">
        <v>0</v>
      </c>
      <c r="AT49" s="14" t="n">
        <v>0</v>
      </c>
      <c r="AU49" s="14" t="n">
        <v>0</v>
      </c>
      <c r="AV49" s="14" t="n">
        <v>0</v>
      </c>
      <c r="AW49" s="14" t="n">
        <v>0</v>
      </c>
      <c r="AX49" s="14" t="n">
        <v>0</v>
      </c>
    </row>
    <row r="50" customFormat="false" ht="14.25" hidden="false" customHeight="true" outlineLevel="0" collapsed="false">
      <c r="A50" s="46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0</v>
      </c>
      <c r="AK50" s="14" t="n">
        <v>0</v>
      </c>
      <c r="AL50" s="14" t="n">
        <v>0</v>
      </c>
      <c r="AM50" s="14" t="n">
        <v>0</v>
      </c>
      <c r="AN50" s="14" t="n">
        <v>0</v>
      </c>
      <c r="AO50" s="14" t="n">
        <v>0</v>
      </c>
      <c r="AP50" s="14" t="n">
        <v>0</v>
      </c>
      <c r="AQ50" s="14" t="n">
        <v>0</v>
      </c>
      <c r="AR50" s="14" t="n">
        <v>0</v>
      </c>
      <c r="AS50" s="14" t="n">
        <v>0</v>
      </c>
      <c r="AT50" s="14" t="n">
        <v>0</v>
      </c>
      <c r="AU50" s="14" t="n">
        <v>0</v>
      </c>
      <c r="AV50" s="14" t="n">
        <v>0</v>
      </c>
      <c r="AW50" s="14" t="n">
        <v>0</v>
      </c>
      <c r="AX50" s="14" t="n">
        <v>0</v>
      </c>
    </row>
    <row r="51" customFormat="false" ht="14.25" hidden="false" customHeight="true" outlineLevel="0" collapsed="false">
      <c r="A51" s="46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4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U51" s="14" t="n">
        <v>0</v>
      </c>
      <c r="AV51" s="14" t="n">
        <v>0</v>
      </c>
      <c r="AW51" s="14" t="n">
        <v>0</v>
      </c>
      <c r="AX51" s="14" t="n">
        <v>0</v>
      </c>
    </row>
    <row r="52" s="44" customFormat="true" ht="14.25" hidden="false" customHeight="true" outlineLevel="0" collapsed="false">
      <c r="A52" s="46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4" t="n">
        <v>0</v>
      </c>
      <c r="AV52" s="14" t="n">
        <v>0</v>
      </c>
      <c r="AW52" s="14" t="n">
        <v>0</v>
      </c>
      <c r="AX52" s="14" t="n">
        <v>0</v>
      </c>
    </row>
    <row r="53" s="44" customFormat="true" ht="14.25" hidden="false" customHeight="true" outlineLevel="0" collapsed="false">
      <c r="A53" s="46" t="s">
        <v>56</v>
      </c>
      <c r="B53" s="14" t="n">
        <v>101.563</v>
      </c>
      <c r="C53" s="14" t="n">
        <v>1138.151</v>
      </c>
      <c r="D53" s="14" t="n">
        <v>143.98</v>
      </c>
      <c r="E53" s="14" t="n">
        <v>400.298</v>
      </c>
      <c r="F53" s="14" t="n">
        <v>9.827</v>
      </c>
      <c r="G53" s="14" t="n">
        <v>161.218</v>
      </c>
      <c r="H53" s="14" t="n">
        <v>1955.037</v>
      </c>
      <c r="I53" s="14" t="n">
        <v>962.76</v>
      </c>
      <c r="J53" s="14" t="n">
        <v>831.845</v>
      </c>
      <c r="K53" s="14" t="n">
        <v>0</v>
      </c>
      <c r="L53" s="14" t="n">
        <v>18.163</v>
      </c>
      <c r="M53" s="14" t="n">
        <v>0</v>
      </c>
      <c r="N53" s="14" t="n">
        <v>142.269</v>
      </c>
      <c r="O53" s="14" t="n">
        <v>1955.037</v>
      </c>
      <c r="P53" s="14" t="n">
        <v>0</v>
      </c>
      <c r="Q53" s="14" t="n">
        <v>306.306</v>
      </c>
      <c r="R53" s="14" t="n">
        <v>143.98</v>
      </c>
      <c r="S53" s="14" t="n">
        <v>382.135</v>
      </c>
      <c r="T53" s="14" t="n">
        <v>9.827</v>
      </c>
      <c r="U53" s="14" t="n">
        <v>18.949</v>
      </c>
      <c r="V53" s="14" t="n">
        <v>861.197</v>
      </c>
      <c r="W53" s="14" t="n">
        <v>-861.197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-861.197</v>
      </c>
      <c r="AD53" s="14" t="n">
        <v>1380.378</v>
      </c>
      <c r="AE53" s="14" t="n">
        <v>1779.203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3159.581</v>
      </c>
      <c r="AK53" s="14" t="n">
        <v>-1374.987</v>
      </c>
      <c r="AL53" s="14" t="n">
        <v>-1796.129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-3171.116</v>
      </c>
      <c r="AR53" s="14" t="n">
        <v>-855.806</v>
      </c>
      <c r="AS53" s="14" t="n">
        <v>289.38</v>
      </c>
      <c r="AT53" s="14" t="n">
        <v>143.98</v>
      </c>
      <c r="AU53" s="14" t="n">
        <v>382.135</v>
      </c>
      <c r="AV53" s="14" t="n">
        <v>9.827</v>
      </c>
      <c r="AW53" s="14" t="n">
        <v>18.949</v>
      </c>
      <c r="AX53" s="14" t="n">
        <v>-11.535</v>
      </c>
    </row>
    <row r="54" customFormat="false" ht="14.25" hidden="false" customHeight="true" outlineLevel="0" collapsed="false">
      <c r="A54" s="46" t="s">
        <v>5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</row>
    <row r="55" customFormat="false" ht="14.25" hidden="false" customHeight="true" outlineLevel="0" collapsed="false">
      <c r="A55" s="46" t="s">
        <v>58</v>
      </c>
      <c r="B55" s="14" t="n">
        <v>0.008</v>
      </c>
      <c r="C55" s="14" t="n">
        <v>9.45</v>
      </c>
      <c r="D55" s="14" t="n">
        <v>0</v>
      </c>
      <c r="E55" s="14" t="n">
        <v>0</v>
      </c>
      <c r="F55" s="14" t="n">
        <v>0</v>
      </c>
      <c r="G55" s="14" t="n">
        <v>8.159</v>
      </c>
      <c r="H55" s="14" t="n">
        <v>17.617</v>
      </c>
      <c r="I55" s="14" t="n">
        <v>0</v>
      </c>
      <c r="J55" s="14" t="n">
        <v>5.606</v>
      </c>
      <c r="K55" s="14" t="n">
        <v>0</v>
      </c>
      <c r="L55" s="14" t="n">
        <v>0</v>
      </c>
      <c r="M55" s="14" t="n">
        <v>0</v>
      </c>
      <c r="N55" s="14" t="n">
        <v>12.011</v>
      </c>
      <c r="O55" s="14" t="n">
        <v>17.617</v>
      </c>
      <c r="P55" s="14" t="n">
        <v>0.008</v>
      </c>
      <c r="Q55" s="14" t="n">
        <v>3.844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3.852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-3.852</v>
      </c>
      <c r="AC55" s="14" t="n">
        <v>-3.852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14" t="n">
        <v>0.008</v>
      </c>
      <c r="AS55" s="14" t="n">
        <v>3.844</v>
      </c>
      <c r="AT55" s="14" t="n">
        <v>0</v>
      </c>
      <c r="AU55" s="14" t="n">
        <v>0</v>
      </c>
      <c r="AV55" s="14" t="n">
        <v>0</v>
      </c>
      <c r="AW55" s="14" t="n">
        <v>-3.852</v>
      </c>
      <c r="AX55" s="14" t="n">
        <v>0</v>
      </c>
    </row>
    <row r="56" customFormat="false" ht="14.25" hidden="false" customHeight="true" outlineLevel="0" collapsed="false">
      <c r="A56" s="46" t="s">
        <v>5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4" t="n">
        <v>0</v>
      </c>
      <c r="AV56" s="14" t="n">
        <v>0</v>
      </c>
      <c r="AW56" s="14" t="n">
        <v>0</v>
      </c>
      <c r="AX56" s="14" t="n">
        <v>0</v>
      </c>
    </row>
    <row r="57" customFormat="false" ht="14.25" hidden="false" customHeight="true" outlineLevel="0" collapsed="false">
      <c r="A57" s="46" t="s">
        <v>60</v>
      </c>
      <c r="B57" s="14" t="n">
        <v>1310.143</v>
      </c>
      <c r="C57" s="14" t="n">
        <v>375.289</v>
      </c>
      <c r="D57" s="14" t="n">
        <v>1035.053</v>
      </c>
      <c r="E57" s="14" t="n">
        <v>81.122</v>
      </c>
      <c r="F57" s="14" t="n">
        <v>125.971</v>
      </c>
      <c r="G57" s="14" t="n">
        <v>141.911</v>
      </c>
      <c r="H57" s="14" t="n">
        <v>3069.489</v>
      </c>
      <c r="I57" s="14" t="n">
        <v>1175.994</v>
      </c>
      <c r="J57" s="14" t="n">
        <v>357.654</v>
      </c>
      <c r="K57" s="14" t="n">
        <v>857.154</v>
      </c>
      <c r="L57" s="14" t="n">
        <v>49.305</v>
      </c>
      <c r="M57" s="14" t="n">
        <v>20.105</v>
      </c>
      <c r="N57" s="14" t="n">
        <v>609.277</v>
      </c>
      <c r="O57" s="14" t="n">
        <v>3069.489</v>
      </c>
      <c r="P57" s="14" t="n">
        <v>134.149</v>
      </c>
      <c r="Q57" s="14" t="n">
        <v>17.635</v>
      </c>
      <c r="R57" s="14" t="n">
        <v>177.899</v>
      </c>
      <c r="S57" s="14" t="n">
        <v>31.817</v>
      </c>
      <c r="T57" s="14" t="n">
        <v>105.866</v>
      </c>
      <c r="U57" s="14" t="n">
        <v>0</v>
      </c>
      <c r="V57" s="14" t="n">
        <v>467.366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-467.366</v>
      </c>
      <c r="AC57" s="14" t="n">
        <v>-467.366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134.149</v>
      </c>
      <c r="AS57" s="14" t="n">
        <v>17.635</v>
      </c>
      <c r="AT57" s="14" t="n">
        <v>177.899</v>
      </c>
      <c r="AU57" s="14" t="n">
        <v>31.817</v>
      </c>
      <c r="AV57" s="14" t="n">
        <v>105.866</v>
      </c>
      <c r="AW57" s="14" t="n">
        <v>-467.366</v>
      </c>
      <c r="AX57" s="14" t="n">
        <v>0</v>
      </c>
    </row>
    <row r="58" customFormat="false" ht="14.25" hidden="false" customHeight="true" outlineLevel="0" collapsed="false">
      <c r="A58" s="46" t="s">
        <v>61</v>
      </c>
      <c r="B58" s="14" t="n">
        <v>1878.268</v>
      </c>
      <c r="C58" s="14" t="n">
        <v>3460.644</v>
      </c>
      <c r="D58" s="14" t="n">
        <v>3085.214</v>
      </c>
      <c r="E58" s="14" t="n">
        <v>747.004</v>
      </c>
      <c r="F58" s="14" t="n">
        <v>354.511</v>
      </c>
      <c r="G58" s="14" t="n">
        <v>776.606</v>
      </c>
      <c r="H58" s="14" t="n">
        <v>10302.247</v>
      </c>
      <c r="I58" s="14" t="n">
        <v>3559.854</v>
      </c>
      <c r="J58" s="14" t="n">
        <v>3173.111</v>
      </c>
      <c r="K58" s="14" t="n">
        <v>1286.34</v>
      </c>
      <c r="L58" s="14" t="n">
        <v>74.071</v>
      </c>
      <c r="M58" s="14" t="n">
        <v>257.916</v>
      </c>
      <c r="N58" s="14" t="n">
        <v>1950.955</v>
      </c>
      <c r="O58" s="14" t="n">
        <v>10302.247</v>
      </c>
      <c r="P58" s="14" t="n">
        <v>0</v>
      </c>
      <c r="Q58" s="14" t="n">
        <v>287.533</v>
      </c>
      <c r="R58" s="14" t="n">
        <v>1798.874</v>
      </c>
      <c r="S58" s="14" t="n">
        <v>672.933</v>
      </c>
      <c r="T58" s="14" t="n">
        <v>96.595</v>
      </c>
      <c r="U58" s="14" t="n">
        <v>0</v>
      </c>
      <c r="V58" s="14" t="n">
        <v>2855.935</v>
      </c>
      <c r="W58" s="14" t="n">
        <v>-1681.586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-1174.349</v>
      </c>
      <c r="AC58" s="14" t="n">
        <v>-2855.935</v>
      </c>
      <c r="AD58" s="14" t="n">
        <v>42.428</v>
      </c>
      <c r="AE58" s="14" t="n">
        <v>78.098</v>
      </c>
      <c r="AF58" s="14" t="n">
        <v>66.13</v>
      </c>
      <c r="AG58" s="14" t="n">
        <v>0</v>
      </c>
      <c r="AH58" s="14" t="n">
        <v>0</v>
      </c>
      <c r="AI58" s="14" t="n">
        <v>0</v>
      </c>
      <c r="AJ58" s="14" t="n">
        <v>186.656</v>
      </c>
      <c r="AK58" s="14" t="n">
        <v>0</v>
      </c>
      <c r="AL58" s="14" t="n">
        <v>0</v>
      </c>
      <c r="AM58" s="14" t="n">
        <v>0</v>
      </c>
      <c r="AN58" s="14" t="n">
        <v>-114.123</v>
      </c>
      <c r="AO58" s="14" t="n">
        <v>-55.826</v>
      </c>
      <c r="AP58" s="14" t="n">
        <v>0</v>
      </c>
      <c r="AQ58" s="14" t="n">
        <v>-169.949</v>
      </c>
      <c r="AR58" s="14" t="n">
        <v>-1639.158</v>
      </c>
      <c r="AS58" s="14" t="n">
        <v>365.631</v>
      </c>
      <c r="AT58" s="14" t="n">
        <v>1865.004</v>
      </c>
      <c r="AU58" s="14" t="n">
        <v>558.81</v>
      </c>
      <c r="AV58" s="14" t="n">
        <v>40.769</v>
      </c>
      <c r="AW58" s="14" t="n">
        <v>-1174.349</v>
      </c>
      <c r="AX58" s="14" t="n">
        <v>16.707</v>
      </c>
    </row>
    <row r="59" customFormat="false" ht="13.5" hidden="false" customHeight="true" outlineLevel="0" collapsed="false">
      <c r="A59" s="52"/>
      <c r="B59" s="29"/>
      <c r="C59" s="29"/>
      <c r="D59" s="29"/>
      <c r="E59" s="29"/>
      <c r="F59" s="29"/>
      <c r="G59" s="29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</row>
    <row r="60" customFormat="false" ht="12.75" hidden="false" customHeight="true" outlineLevel="0" collapsed="false">
      <c r="A60" s="54"/>
    </row>
    <row r="61" customFormat="false" ht="12.75" hidden="false" customHeight="true" outlineLevel="0" collapsed="false">
      <c r="A61" s="54"/>
    </row>
    <row r="62" customFormat="false" ht="12.75" hidden="false" customHeight="true" outlineLevel="0" collapsed="false">
      <c r="A62" s="55"/>
    </row>
    <row r="63" customFormat="false" ht="12.75" hidden="false" customHeight="true" outlineLevel="0" collapsed="false">
      <c r="A63" s="55"/>
    </row>
    <row r="64" customFormat="false" ht="12.75" hidden="false" customHeight="true" outlineLevel="0" collapsed="false">
      <c r="A64" s="55"/>
    </row>
    <row r="65" customFormat="false" ht="12.75" hidden="false" customHeight="true" outlineLevel="0" collapsed="false">
      <c r="A65" s="55"/>
    </row>
    <row r="66" customFormat="false" ht="12.75" hidden="false" customHeight="true" outlineLevel="0" collapsed="false">
      <c r="A66" s="55"/>
    </row>
    <row r="67" customFormat="false" ht="12.75" hidden="false" customHeight="true" outlineLevel="0" collapsed="false">
      <c r="A67" s="55"/>
    </row>
    <row r="68" customFormat="false" ht="12.75" hidden="false" customHeight="true" outlineLevel="0" collapsed="false">
      <c r="A68" s="55"/>
    </row>
    <row r="69" customFormat="false" ht="12.75" hidden="false" customHeight="true" outlineLevel="0" collapsed="false">
      <c r="A69" s="55"/>
    </row>
    <row r="70" customFormat="false" ht="12.75" hidden="false" customHeight="true" outlineLevel="0" collapsed="false">
      <c r="A70" s="55"/>
    </row>
    <row r="71" customFormat="false" ht="12.75" hidden="false" customHeight="true" outlineLevel="0" collapsed="false">
      <c r="A71" s="55"/>
    </row>
    <row r="72" customFormat="false" ht="12.75" hidden="false" customHeight="true" outlineLevel="0" collapsed="false">
      <c r="A72" s="55"/>
    </row>
    <row r="73" customFormat="false" ht="12.75" hidden="false" customHeight="true" outlineLevel="0" collapsed="false">
      <c r="A73" s="55"/>
    </row>
    <row r="74" customFormat="false" ht="12.75" hidden="false" customHeight="true" outlineLevel="0" collapsed="false">
      <c r="A74" s="55"/>
    </row>
    <row r="75" customFormat="false" ht="12.75" hidden="false" customHeight="true" outlineLevel="0" collapsed="false">
      <c r="A75" s="55"/>
    </row>
    <row r="76" customFormat="false" ht="12.75" hidden="false" customHeight="true" outlineLevel="0" collapsed="false">
      <c r="A76" s="55"/>
    </row>
    <row r="77" customFormat="false" ht="12.75" hidden="false" customHeight="true" outlineLevel="0" collapsed="false">
      <c r="A77" s="55"/>
    </row>
    <row r="78" customFormat="false" ht="12.75" hidden="false" customHeight="true" outlineLevel="0" collapsed="false">
      <c r="A78" s="55"/>
    </row>
    <row r="79" customFormat="false" ht="12.75" hidden="false" customHeight="true" outlineLevel="0" collapsed="false">
      <c r="A79" s="55"/>
    </row>
    <row r="80" customFormat="false" ht="12.75" hidden="false" customHeight="true" outlineLevel="0" collapsed="false">
      <c r="A80" s="56"/>
    </row>
    <row r="81" customFormat="false" ht="12.75" hidden="false" customHeight="true" outlineLevel="0" collapsed="false">
      <c r="A81" s="55"/>
    </row>
  </sheetData>
  <mergeCells count="8">
    <mergeCell ref="A5:A6"/>
    <mergeCell ref="B5:H5"/>
    <mergeCell ref="I5:O5"/>
    <mergeCell ref="P5:V5"/>
    <mergeCell ref="W5:AC5"/>
    <mergeCell ref="AD5:AJ5"/>
    <mergeCell ref="AK5:AQ5"/>
    <mergeCell ref="AR5:AX5"/>
  </mergeCells>
  <printOptions headings="false" gridLines="false" gridLinesSet="true" horizontalCentered="true" verticalCentered="false"/>
  <pageMargins left="0.270138888888889" right="0.196527777777778" top="0.511805555555556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7" min="2" style="3" width="11.99"/>
    <col collapsed="false" customWidth="false" hidden="false" outlineLevel="0" max="10" min="8" style="33" width="9.14"/>
    <col collapsed="false" customWidth="true" hidden="false" outlineLevel="0" max="11" min="11" style="33" width="14.41"/>
    <col collapsed="false" customWidth="true" hidden="false" outlineLevel="0" max="12" min="12" style="33" width="10.13"/>
    <col collapsed="false" customWidth="false" hidden="false" outlineLevel="0" max="257" min="13" style="33" width="9.14"/>
  </cols>
  <sheetData>
    <row r="1" customFormat="false" ht="15.75" hidden="false" customHeight="true" outlineLevel="0" collapsed="false">
      <c r="K1" s="57"/>
      <c r="L1" s="57"/>
    </row>
    <row r="2" customFormat="false" ht="24" hidden="false" customHeight="true" outlineLevel="0" collapsed="false">
      <c r="A2" s="34" t="s">
        <v>89</v>
      </c>
      <c r="H2" s="1"/>
      <c r="K2" s="57"/>
      <c r="L2" s="57"/>
    </row>
    <row r="3" customFormat="false" ht="15.75" hidden="false" customHeight="true" outlineLevel="0" collapsed="false">
      <c r="A3" s="35" t="s">
        <v>1</v>
      </c>
      <c r="K3" s="57"/>
      <c r="L3" s="57"/>
    </row>
    <row r="4" customFormat="false" ht="13.5" hidden="false" customHeight="true" outlineLevel="0" collapsed="false">
      <c r="K4" s="57"/>
      <c r="L4" s="57"/>
    </row>
    <row r="5" customFormat="false" ht="19.5" hidden="false" customHeight="true" outlineLevel="0" collapsed="false">
      <c r="A5" s="37" t="s">
        <v>7</v>
      </c>
      <c r="B5" s="58" t="s">
        <v>90</v>
      </c>
      <c r="C5" s="58"/>
      <c r="D5" s="58" t="s">
        <v>70</v>
      </c>
      <c r="E5" s="58"/>
      <c r="F5" s="58" t="s">
        <v>91</v>
      </c>
      <c r="G5" s="58"/>
    </row>
    <row r="6" customFormat="false" ht="31.5" hidden="false" customHeight="true" outlineLevel="0" collapsed="false">
      <c r="A6" s="37"/>
      <c r="B6" s="59" t="s">
        <v>92</v>
      </c>
      <c r="C6" s="59" t="s">
        <v>93</v>
      </c>
      <c r="D6" s="59" t="s">
        <v>92</v>
      </c>
      <c r="E6" s="59" t="s">
        <v>93</v>
      </c>
      <c r="F6" s="59" t="s">
        <v>92</v>
      </c>
      <c r="G6" s="59" t="s">
        <v>93</v>
      </c>
      <c r="L6" s="60"/>
    </row>
    <row r="7" customFormat="false" ht="14.25" hidden="false" customHeight="true" outlineLevel="0" collapsed="false">
      <c r="A7" s="41"/>
      <c r="B7" s="15"/>
      <c r="C7" s="15"/>
      <c r="D7" s="15"/>
      <c r="E7" s="15"/>
      <c r="F7" s="15"/>
      <c r="G7" s="15"/>
      <c r="L7" s="60"/>
    </row>
    <row r="8" s="44" customFormat="true" ht="14.25" hidden="false" customHeight="true" outlineLevel="0" collapsed="false">
      <c r="A8" s="42" t="s">
        <v>76</v>
      </c>
      <c r="B8" s="15" t="n">
        <v>15.2146048728919</v>
      </c>
      <c r="C8" s="15" t="n">
        <v>9.41758426546313</v>
      </c>
      <c r="D8" s="15" t="n">
        <v>5.28856832312414</v>
      </c>
      <c r="E8" s="15" t="n">
        <v>3.17216914982171</v>
      </c>
      <c r="F8" s="15" t="n">
        <v>5.39904642837228</v>
      </c>
      <c r="G8" s="15" t="n">
        <v>3.01963647905162</v>
      </c>
      <c r="K8" s="33"/>
      <c r="L8" s="60"/>
    </row>
    <row r="9" s="44" customFormat="true" ht="14.25" hidden="false" customHeight="true" outlineLevel="0" collapsed="false">
      <c r="A9" s="42" t="s">
        <v>11</v>
      </c>
      <c r="B9" s="15" t="n">
        <v>15.244919350377</v>
      </c>
      <c r="C9" s="15" t="n">
        <v>9.41758426546313</v>
      </c>
      <c r="D9" s="15" t="n">
        <v>5.30447628265041</v>
      </c>
      <c r="E9" s="15" t="n">
        <v>3.17239766402847</v>
      </c>
      <c r="F9" s="15" t="n">
        <v>5.40964890806906</v>
      </c>
      <c r="G9" s="15" t="n">
        <v>3.01963647905162</v>
      </c>
      <c r="K9" s="33"/>
      <c r="L9" s="60"/>
    </row>
    <row r="10" s="44" customFormat="true" ht="14.25" hidden="false" customHeight="true" outlineLevel="0" collapsed="false">
      <c r="A10" s="45" t="s">
        <v>12</v>
      </c>
      <c r="B10" s="15" t="n">
        <v>15.5332396788361</v>
      </c>
      <c r="C10" s="15" t="n">
        <v>8.81047942074579</v>
      </c>
      <c r="D10" s="15" t="n">
        <v>4.92856541791712</v>
      </c>
      <c r="E10" s="15" t="n">
        <v>2.95574182366906</v>
      </c>
      <c r="F10" s="15" t="n">
        <v>4.89381220003041</v>
      </c>
      <c r="G10" s="15" t="n">
        <v>2.94280249103989</v>
      </c>
      <c r="K10" s="33"/>
      <c r="L10" s="60"/>
    </row>
    <row r="11" customFormat="false" ht="14.25" hidden="false" customHeight="true" outlineLevel="0" collapsed="false">
      <c r="A11" s="46" t="s">
        <v>13</v>
      </c>
      <c r="B11" s="15" t="n">
        <v>17.69</v>
      </c>
      <c r="C11" s="15" t="n">
        <v>7.3</v>
      </c>
      <c r="D11" s="15" t="n">
        <v>4.91</v>
      </c>
      <c r="E11" s="15" t="n">
        <v>2.15</v>
      </c>
      <c r="F11" s="15" t="n">
        <v>4.93</v>
      </c>
      <c r="G11" s="15" t="n">
        <v>2.1</v>
      </c>
      <c r="L11" s="60"/>
    </row>
    <row r="12" customFormat="false" ht="14.25" hidden="false" customHeight="true" outlineLevel="0" collapsed="false">
      <c r="A12" s="46" t="s">
        <v>14</v>
      </c>
      <c r="B12" s="15" t="n">
        <v>12.8643</v>
      </c>
      <c r="C12" s="15" t="n">
        <v>9.89</v>
      </c>
      <c r="D12" s="15" t="n">
        <v>4.2492</v>
      </c>
      <c r="E12" s="15" t="n">
        <v>3.47</v>
      </c>
      <c r="F12" s="15" t="n">
        <v>4.6048</v>
      </c>
      <c r="G12" s="15" t="n">
        <v>3.58</v>
      </c>
      <c r="L12" s="60"/>
    </row>
    <row r="13" customFormat="false" ht="14.25" hidden="false" customHeight="true" outlineLevel="0" collapsed="false">
      <c r="A13" s="46" t="s">
        <v>15</v>
      </c>
      <c r="B13" s="15" t="n">
        <v>15.67</v>
      </c>
      <c r="C13" s="15" t="n">
        <v>10.01</v>
      </c>
      <c r="D13" s="15" t="n">
        <v>5.6</v>
      </c>
      <c r="E13" s="15" t="n">
        <v>3.67</v>
      </c>
      <c r="F13" s="15" t="n">
        <v>5.13</v>
      </c>
      <c r="G13" s="15" t="n">
        <v>3.57</v>
      </c>
    </row>
    <row r="14" s="44" customFormat="true" ht="14.25" hidden="false" customHeight="true" outlineLevel="0" collapsed="false">
      <c r="A14" s="45" t="s">
        <v>16</v>
      </c>
      <c r="B14" s="15" t="n">
        <v>14.746574051218</v>
      </c>
      <c r="C14" s="15" t="n">
        <v>9.48159788705474</v>
      </c>
      <c r="D14" s="15" t="n">
        <v>5.3988185325609</v>
      </c>
      <c r="E14" s="15" t="n">
        <v>3.21260572521307</v>
      </c>
      <c r="F14" s="15" t="n">
        <v>5.50272729081133</v>
      </c>
      <c r="G14" s="15" t="n">
        <v>3.00931112664667</v>
      </c>
    </row>
    <row r="15" customFormat="false" ht="14.25" hidden="false" customHeight="true" outlineLevel="0" collapsed="false">
      <c r="A15" s="48" t="s">
        <v>17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4.25" hidden="false" customHeight="true" outlineLevel="0" collapsed="false">
      <c r="A16" s="46" t="s">
        <v>19</v>
      </c>
      <c r="B16" s="15" t="n">
        <v>14</v>
      </c>
      <c r="C16" s="15" t="n">
        <v>8.99</v>
      </c>
      <c r="D16" s="15" t="n">
        <v>5.15</v>
      </c>
      <c r="E16" s="15" t="n">
        <v>3.25</v>
      </c>
      <c r="F16" s="15" t="n">
        <v>5.04</v>
      </c>
      <c r="G16" s="15" t="n">
        <v>2.85</v>
      </c>
    </row>
    <row r="17" customFormat="false" ht="14.25" hidden="false" customHeight="true" outlineLevel="0" collapsed="false">
      <c r="A17" s="46" t="s">
        <v>20</v>
      </c>
      <c r="B17" s="15" t="n">
        <v>17.09</v>
      </c>
      <c r="C17" s="15" t="n">
        <v>11.49</v>
      </c>
      <c r="D17" s="15" t="n">
        <v>7.34</v>
      </c>
      <c r="E17" s="15" t="n">
        <v>4.35</v>
      </c>
      <c r="F17" s="15" t="n">
        <v>7.34</v>
      </c>
      <c r="G17" s="15" t="n">
        <v>3.89</v>
      </c>
    </row>
    <row r="18" customFormat="false" ht="14.25" hidden="false" customHeight="true" outlineLevel="0" collapsed="false">
      <c r="A18" s="46" t="s">
        <v>21</v>
      </c>
      <c r="B18" s="15" t="n">
        <v>16.41</v>
      </c>
      <c r="C18" s="15" t="n">
        <v>11.44</v>
      </c>
      <c r="D18" s="15" t="n">
        <v>5.04</v>
      </c>
      <c r="E18" s="15" t="n">
        <v>4.15</v>
      </c>
      <c r="F18" s="15" t="n">
        <v>3.57</v>
      </c>
      <c r="G18" s="15" t="n">
        <v>3.3</v>
      </c>
    </row>
    <row r="19" customFormat="false" ht="14.25" hidden="false" customHeight="true" outlineLevel="0" collapsed="false">
      <c r="A19" s="46" t="s">
        <v>22</v>
      </c>
      <c r="B19" s="15" t="n">
        <v>16.62</v>
      </c>
      <c r="C19" s="15" t="n">
        <v>10.28</v>
      </c>
      <c r="D19" s="15" t="n">
        <v>7.19</v>
      </c>
      <c r="E19" s="15" t="n">
        <v>3.78</v>
      </c>
      <c r="F19" s="15" t="n">
        <v>7.53</v>
      </c>
      <c r="G19" s="15" t="n">
        <v>3.85</v>
      </c>
    </row>
    <row r="20" customFormat="false" ht="14.25" hidden="false" customHeight="true" outlineLevel="0" collapsed="false">
      <c r="A20" s="48" t="s">
        <v>23</v>
      </c>
      <c r="B20" s="15" t="n">
        <v>15.08</v>
      </c>
      <c r="C20" s="15" t="n">
        <v>11.87</v>
      </c>
      <c r="D20" s="15" t="n">
        <v>7.62</v>
      </c>
      <c r="E20" s="15" t="n">
        <v>4</v>
      </c>
      <c r="F20" s="15" t="n">
        <v>7.2</v>
      </c>
      <c r="G20" s="15" t="n">
        <v>4.31</v>
      </c>
    </row>
    <row r="21" customFormat="false" ht="14.25" hidden="false" customHeight="true" outlineLevel="0" collapsed="false">
      <c r="A21" s="49" t="s">
        <v>24</v>
      </c>
      <c r="B21" s="15" t="n">
        <v>14.49</v>
      </c>
      <c r="C21" s="15" t="n">
        <v>10.14</v>
      </c>
      <c r="D21" s="15" t="n">
        <v>7.13</v>
      </c>
      <c r="E21" s="15" t="n">
        <v>3.83</v>
      </c>
      <c r="F21" s="15" t="n">
        <v>7.94</v>
      </c>
      <c r="G21" s="15" t="n">
        <v>4.06</v>
      </c>
    </row>
    <row r="22" customFormat="false" ht="14.25" hidden="false" customHeight="true" outlineLevel="0" collapsed="false">
      <c r="A22" s="46" t="s">
        <v>25</v>
      </c>
      <c r="B22" s="15" t="n">
        <v>13.89</v>
      </c>
      <c r="C22" s="15" t="n">
        <v>11.14</v>
      </c>
      <c r="D22" s="15" t="n">
        <v>5.74</v>
      </c>
      <c r="E22" s="15" t="n">
        <v>3.43</v>
      </c>
      <c r="F22" s="15" t="n">
        <v>4.99</v>
      </c>
      <c r="G22" s="15" t="n">
        <v>3.44</v>
      </c>
    </row>
    <row r="23" customFormat="false" ht="14.25" hidden="false" customHeight="true" outlineLevel="0" collapsed="false">
      <c r="A23" s="46" t="s">
        <v>26</v>
      </c>
      <c r="B23" s="15" t="n">
        <v>16.03</v>
      </c>
      <c r="C23" s="15" t="n">
        <v>9.02</v>
      </c>
      <c r="D23" s="15" t="n">
        <v>5.86</v>
      </c>
      <c r="E23" s="15" t="n">
        <v>2.82</v>
      </c>
      <c r="F23" s="15" t="n">
        <v>5.74</v>
      </c>
      <c r="G23" s="15" t="n">
        <v>2.58</v>
      </c>
    </row>
    <row r="24" customFormat="false" ht="14.25" hidden="false" customHeight="true" outlineLevel="0" collapsed="false">
      <c r="A24" s="46" t="s">
        <v>27</v>
      </c>
      <c r="B24" s="15" t="n">
        <v>14.29</v>
      </c>
      <c r="C24" s="15" t="n">
        <v>8.33</v>
      </c>
      <c r="D24" s="15" t="n">
        <v>4.95</v>
      </c>
      <c r="E24" s="15" t="n">
        <v>2.93</v>
      </c>
      <c r="F24" s="15" t="n">
        <v>5.39</v>
      </c>
      <c r="G24" s="15" t="n">
        <v>2.72</v>
      </c>
    </row>
    <row r="25" customFormat="false" ht="14.25" hidden="false" customHeight="true" outlineLevel="0" collapsed="false">
      <c r="A25" s="46" t="s">
        <v>28</v>
      </c>
      <c r="B25" s="15" t="n">
        <v>14.41</v>
      </c>
      <c r="C25" s="15" t="n">
        <v>11.34</v>
      </c>
      <c r="D25" s="15" t="n">
        <v>5.17</v>
      </c>
      <c r="E25" s="15" t="n">
        <v>3.81</v>
      </c>
      <c r="F25" s="15" t="n">
        <v>5.76</v>
      </c>
      <c r="G25" s="15" t="n">
        <v>3.83</v>
      </c>
    </row>
    <row r="26" s="44" customFormat="true" ht="14.25" hidden="false" customHeight="true" outlineLevel="0" collapsed="false">
      <c r="A26" s="50" t="s">
        <v>29</v>
      </c>
      <c r="B26" s="61" t="e">
        <f aca="false"/>
        <v>#DIV/0!</v>
      </c>
      <c r="C26" s="18" t="s">
        <v>18</v>
      </c>
      <c r="D26" s="18" t="s">
        <v>18</v>
      </c>
      <c r="E26" s="18" t="s">
        <v>18</v>
      </c>
      <c r="F26" s="18" t="s">
        <v>18</v>
      </c>
      <c r="G26" s="18" t="s">
        <v>18</v>
      </c>
    </row>
    <row r="27" customFormat="false" ht="14.25" hidden="false" customHeight="true" outlineLevel="0" collapsed="false">
      <c r="A27" s="46" t="s">
        <v>30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44" customFormat="true" ht="14.25" hidden="false" customHeight="true" outlineLevel="0" collapsed="false">
      <c r="A28" s="50" t="s">
        <v>31</v>
      </c>
      <c r="B28" s="15" t="n">
        <v>16.6972085562815</v>
      </c>
      <c r="C28" s="15" t="n">
        <v>10.8182469827301</v>
      </c>
      <c r="D28" s="15" t="n">
        <v>5.6430274429312</v>
      </c>
      <c r="E28" s="15" t="n">
        <v>3.59552843250765</v>
      </c>
      <c r="F28" s="15" t="n">
        <v>6.02042783098033</v>
      </c>
      <c r="G28" s="15" t="n">
        <v>3.27831865739877</v>
      </c>
    </row>
    <row r="29" customFormat="false" ht="14.25" hidden="false" customHeight="true" outlineLevel="0" collapsed="false">
      <c r="A29" s="46" t="s">
        <v>32</v>
      </c>
      <c r="B29" s="15" t="n">
        <v>12.34</v>
      </c>
      <c r="C29" s="15" t="n">
        <v>10.3</v>
      </c>
      <c r="D29" s="15" t="n">
        <v>5.34</v>
      </c>
      <c r="E29" s="15" t="n">
        <v>1.07</v>
      </c>
      <c r="F29" s="15" t="n">
        <v>5.19</v>
      </c>
      <c r="G29" s="15" t="n">
        <v>1.05</v>
      </c>
    </row>
    <row r="30" customFormat="false" ht="14.25" hidden="false" customHeight="true" outlineLevel="0" collapsed="false">
      <c r="A30" s="46" t="s">
        <v>33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14.25" hidden="false" customHeight="true" outlineLevel="0" collapsed="false">
      <c r="A31" s="46" t="s">
        <v>34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</row>
    <row r="32" customFormat="false" ht="14.25" hidden="false" customHeight="true" outlineLevel="0" collapsed="false">
      <c r="A32" s="46" t="s">
        <v>35</v>
      </c>
      <c r="B32" s="15" t="n">
        <v>16.59</v>
      </c>
      <c r="C32" s="15" t="n">
        <v>11.2</v>
      </c>
      <c r="D32" s="15" t="n">
        <v>5.6</v>
      </c>
      <c r="E32" s="15" t="n">
        <v>3.66</v>
      </c>
      <c r="F32" s="15" t="n">
        <v>5.8</v>
      </c>
      <c r="G32" s="15" t="n">
        <v>3.12</v>
      </c>
    </row>
    <row r="33" customFormat="false" ht="14.25" hidden="false" customHeight="true" outlineLevel="0" collapsed="false">
      <c r="A33" s="46" t="s">
        <v>36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</row>
    <row r="34" customFormat="false" ht="14.25" hidden="false" customHeight="true" outlineLevel="0" collapsed="false">
      <c r="A34" s="46" t="s">
        <v>37</v>
      </c>
      <c r="B34" s="15" t="n">
        <v>16.33</v>
      </c>
      <c r="C34" s="15" t="n">
        <v>10.89</v>
      </c>
      <c r="D34" s="15" t="n">
        <v>6.9</v>
      </c>
      <c r="E34" s="15" t="n">
        <v>4.63</v>
      </c>
      <c r="F34" s="15" t="n">
        <v>6.96</v>
      </c>
      <c r="G34" s="15" t="n">
        <v>3.85</v>
      </c>
    </row>
    <row r="35" customFormat="false" ht="14.25" hidden="false" customHeight="true" outlineLevel="0" collapsed="false">
      <c r="A35" s="49" t="s">
        <v>38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</row>
    <row r="36" customFormat="false" ht="14.25" hidden="false" customHeight="true" outlineLevel="0" collapsed="false">
      <c r="A36" s="46" t="s">
        <v>39</v>
      </c>
      <c r="B36" s="15" t="n">
        <v>19.84</v>
      </c>
      <c r="C36" s="15" t="n">
        <v>11.1</v>
      </c>
      <c r="D36" s="15" t="n">
        <v>5.71</v>
      </c>
      <c r="E36" s="15" t="n">
        <v>4.04</v>
      </c>
      <c r="F36" s="15" t="n">
        <v>6.44</v>
      </c>
      <c r="G36" s="15" t="n">
        <v>3.99</v>
      </c>
    </row>
    <row r="37" s="44" customFormat="true" ht="14.25" hidden="false" customHeight="true" outlineLevel="0" collapsed="false">
      <c r="A37" s="46" t="s">
        <v>40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</row>
    <row r="38" customFormat="false" ht="14.25" hidden="false" customHeight="true" outlineLevel="0" collapsed="false">
      <c r="A38" s="46" t="s">
        <v>41</v>
      </c>
      <c r="B38" s="15" t="n">
        <v>12.6348</v>
      </c>
      <c r="C38" s="15" t="n">
        <v>10.0356</v>
      </c>
      <c r="D38" s="15" t="n">
        <v>5.0944</v>
      </c>
      <c r="E38" s="15" t="n">
        <v>2.7421</v>
      </c>
      <c r="F38" s="15" t="n">
        <v>5.6828</v>
      </c>
      <c r="G38" s="15" t="n">
        <v>2.5175</v>
      </c>
    </row>
    <row r="39" customFormat="false" ht="14.25" hidden="false" customHeight="true" outlineLevel="0" collapsed="false">
      <c r="A39" s="46" t="s">
        <v>42</v>
      </c>
      <c r="B39" s="15" t="n">
        <v>14.86</v>
      </c>
      <c r="C39" s="15" t="n">
        <v>10.087</v>
      </c>
      <c r="D39" s="15" t="n">
        <v>5.86</v>
      </c>
      <c r="E39" s="15" t="n">
        <v>3.2768</v>
      </c>
      <c r="F39" s="15" t="n">
        <v>5.82</v>
      </c>
      <c r="G39" s="15" t="n">
        <v>2.8851</v>
      </c>
    </row>
    <row r="40" customFormat="false" ht="14.25" hidden="false" customHeight="true" outlineLevel="0" collapsed="false">
      <c r="A40" s="49" t="s">
        <v>43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</row>
    <row r="41" customFormat="false" ht="14.25" hidden="false" customHeight="true" outlineLevel="0" collapsed="false">
      <c r="A41" s="46" t="s">
        <v>44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</row>
    <row r="42" customFormat="false" ht="14.25" hidden="false" customHeight="true" outlineLevel="0" collapsed="false">
      <c r="A42" s="46" t="s">
        <v>45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</row>
    <row r="43" s="44" customFormat="true" ht="14.25" hidden="false" customHeight="true" outlineLevel="0" collapsed="false">
      <c r="A43" s="46" t="s">
        <v>46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</row>
    <row r="44" customFormat="false" ht="14.25" hidden="false" customHeight="true" outlineLevel="0" collapsed="false">
      <c r="A44" s="46" t="s">
        <v>47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</row>
    <row r="45" s="44" customFormat="true" ht="14.25" hidden="false" customHeight="true" outlineLevel="0" collapsed="false">
      <c r="A45" s="51" t="s">
        <v>48</v>
      </c>
      <c r="B45" s="61" t="n">
        <v>13.0589476140687</v>
      </c>
      <c r="C45" s="18" t="s">
        <v>18</v>
      </c>
      <c r="D45" s="61" t="n">
        <v>3.97961238063344</v>
      </c>
      <c r="E45" s="18" t="s">
        <v>18</v>
      </c>
      <c r="F45" s="61" t="n">
        <v>4.64510592812268</v>
      </c>
      <c r="G45" s="18" t="s">
        <v>18</v>
      </c>
    </row>
    <row r="46" s="44" customFormat="true" ht="14.25" hidden="false" customHeight="true" outlineLevel="0" collapsed="false">
      <c r="A46" s="49" t="s">
        <v>49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</row>
    <row r="47" customFormat="false" ht="14.25" hidden="false" customHeight="true" outlineLevel="0" collapsed="false">
      <c r="A47" s="49" t="s">
        <v>50</v>
      </c>
      <c r="B47" s="15" t="n">
        <v>16.32</v>
      </c>
      <c r="C47" s="15" t="n">
        <v>0</v>
      </c>
      <c r="D47" s="15" t="n">
        <v>0</v>
      </c>
      <c r="E47" s="15" t="n">
        <v>0.77</v>
      </c>
      <c r="F47" s="15" t="n">
        <v>7.53</v>
      </c>
      <c r="G47" s="15" t="n">
        <v>0</v>
      </c>
    </row>
    <row r="48" s="44" customFormat="true" ht="14.25" hidden="false" customHeight="true" outlineLevel="0" collapsed="false">
      <c r="A48" s="48" t="s">
        <v>51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</row>
    <row r="49" customFormat="false" ht="14.25" hidden="false" customHeight="true" outlineLevel="0" collapsed="false">
      <c r="A49" s="46" t="s">
        <v>52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</row>
    <row r="50" customFormat="false" ht="14.25" hidden="false" customHeight="true" outlineLevel="0" collapsed="false">
      <c r="A50" s="46" t="s">
        <v>53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4.25" hidden="false" customHeight="true" outlineLevel="0" collapsed="false">
      <c r="A51" s="46" t="s">
        <v>54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</row>
    <row r="52" s="44" customFormat="true" ht="14.25" hidden="false" customHeight="true" outlineLevel="0" collapsed="false">
      <c r="A52" s="46" t="s">
        <v>55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</row>
    <row r="53" s="44" customFormat="true" ht="14.25" hidden="false" customHeight="true" outlineLevel="0" collapsed="false">
      <c r="A53" s="46" t="s">
        <v>56</v>
      </c>
      <c r="B53" s="15" t="n">
        <v>0</v>
      </c>
      <c r="C53" s="15" t="n">
        <v>0</v>
      </c>
      <c r="D53" s="15" t="n">
        <v>3</v>
      </c>
      <c r="E53" s="15" t="n">
        <v>0</v>
      </c>
      <c r="F53" s="15" t="n">
        <v>0</v>
      </c>
      <c r="G53" s="15" t="n">
        <v>0</v>
      </c>
    </row>
    <row r="54" customFormat="false" ht="14.25" hidden="false" customHeight="true" outlineLevel="0" collapsed="false">
      <c r="A54" s="46" t="s">
        <v>57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</row>
    <row r="55" customFormat="false" ht="14.25" hidden="false" customHeight="true" outlineLevel="0" collapsed="false">
      <c r="A55" s="46" t="s">
        <v>58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</row>
    <row r="56" customFormat="false" ht="14.25" hidden="false" customHeight="true" outlineLevel="0" collapsed="false">
      <c r="A56" s="46" t="s">
        <v>59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</row>
    <row r="57" customFormat="false" ht="14.25" hidden="false" customHeight="true" outlineLevel="0" collapsed="false">
      <c r="A57" s="46" t="s">
        <v>60</v>
      </c>
      <c r="B57" s="15" t="n">
        <v>13.49</v>
      </c>
      <c r="C57" s="15" t="n">
        <v>0</v>
      </c>
      <c r="D57" s="15" t="n">
        <v>3.24</v>
      </c>
      <c r="E57" s="15" t="n">
        <v>0</v>
      </c>
      <c r="F57" s="15" t="n">
        <v>3.93</v>
      </c>
      <c r="G57" s="15" t="n">
        <v>0</v>
      </c>
    </row>
    <row r="58" customFormat="false" ht="14.25" hidden="false" customHeight="true" outlineLevel="0" collapsed="false">
      <c r="A58" s="46" t="s">
        <v>61</v>
      </c>
      <c r="B58" s="15" t="n">
        <v>12.22</v>
      </c>
      <c r="C58" s="15" t="n">
        <v>0</v>
      </c>
      <c r="D58" s="15" t="n">
        <v>4.23</v>
      </c>
      <c r="E58" s="15" t="n">
        <v>0</v>
      </c>
      <c r="F58" s="15" t="n">
        <v>4.27</v>
      </c>
      <c r="G58" s="15" t="n">
        <v>0</v>
      </c>
    </row>
    <row r="59" customFormat="false" ht="13.5" hidden="false" customHeight="true" outlineLevel="0" collapsed="false">
      <c r="A59" s="52"/>
      <c r="B59" s="29"/>
      <c r="C59" s="29"/>
      <c r="D59" s="29"/>
      <c r="E59" s="29"/>
      <c r="F59" s="29"/>
      <c r="G59" s="29"/>
    </row>
    <row r="60" customFormat="false" ht="12.75" hidden="false" customHeight="true" outlineLevel="0" collapsed="false">
      <c r="A60" s="54" t="s">
        <v>94</v>
      </c>
    </row>
    <row r="61" customFormat="false" ht="12.75" hidden="false" customHeight="true" outlineLevel="0" collapsed="false">
      <c r="A61" s="55"/>
    </row>
    <row r="62" customFormat="false" ht="12.75" hidden="false" customHeight="true" outlineLevel="0" collapsed="false">
      <c r="A62" s="55"/>
    </row>
    <row r="63" customFormat="false" ht="12.75" hidden="false" customHeight="true" outlineLevel="0" collapsed="false">
      <c r="A63" s="55"/>
    </row>
    <row r="64" customFormat="false" ht="12.75" hidden="false" customHeight="true" outlineLevel="0" collapsed="false">
      <c r="A64" s="55"/>
    </row>
    <row r="65" customFormat="false" ht="12.75" hidden="false" customHeight="true" outlineLevel="0" collapsed="false">
      <c r="A65" s="55"/>
    </row>
    <row r="66" customFormat="false" ht="12.75" hidden="false" customHeight="true" outlineLevel="0" collapsed="false">
      <c r="A66" s="55"/>
    </row>
    <row r="67" customFormat="false" ht="12.75" hidden="false" customHeight="true" outlineLevel="0" collapsed="false">
      <c r="A67" s="55"/>
    </row>
    <row r="68" customFormat="false" ht="12.75" hidden="false" customHeight="true" outlineLevel="0" collapsed="false">
      <c r="A68" s="55"/>
    </row>
    <row r="69" customFormat="false" ht="12.75" hidden="false" customHeight="true" outlineLevel="0" collapsed="false">
      <c r="A69" s="55"/>
    </row>
    <row r="70" customFormat="false" ht="12.75" hidden="false" customHeight="true" outlineLevel="0" collapsed="false">
      <c r="A70" s="55"/>
    </row>
    <row r="71" customFormat="false" ht="12.75" hidden="false" customHeight="true" outlineLevel="0" collapsed="false">
      <c r="A71" s="55"/>
    </row>
    <row r="72" customFormat="false" ht="12.75" hidden="false" customHeight="true" outlineLevel="0" collapsed="false">
      <c r="A72" s="55"/>
    </row>
    <row r="73" customFormat="false" ht="12.75" hidden="false" customHeight="true" outlineLevel="0" collapsed="false">
      <c r="A73" s="55"/>
    </row>
    <row r="74" customFormat="false" ht="12.75" hidden="false" customHeight="true" outlineLevel="0" collapsed="false">
      <c r="A74" s="55"/>
    </row>
    <row r="75" customFormat="false" ht="12.75" hidden="false" customHeight="true" outlineLevel="0" collapsed="false">
      <c r="A75" s="55"/>
    </row>
    <row r="76" customFormat="false" ht="12.75" hidden="false" customHeight="true" outlineLevel="0" collapsed="false">
      <c r="A76" s="55"/>
    </row>
    <row r="77" customFormat="false" ht="12.75" hidden="false" customHeight="true" outlineLevel="0" collapsed="false">
      <c r="A77" s="55"/>
    </row>
    <row r="78" customFormat="false" ht="12.75" hidden="false" customHeight="true" outlineLevel="0" collapsed="false">
      <c r="A78" s="55"/>
    </row>
    <row r="79" customFormat="false" ht="12.75" hidden="false" customHeight="true" outlineLevel="0" collapsed="false">
      <c r="A79" s="55"/>
    </row>
    <row r="80" customFormat="false" ht="12.75" hidden="false" customHeight="true" outlineLevel="0" collapsed="false">
      <c r="A80" s="56"/>
    </row>
    <row r="81" customFormat="false" ht="12.75" hidden="false" customHeight="true" outlineLevel="0" collapsed="false">
      <c r="A81" s="55"/>
    </row>
  </sheetData>
  <mergeCells count="5">
    <mergeCell ref="K1:L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20138888888889" right="0.196527777777778" top="0.590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8.41"/>
    <col collapsed="false" customWidth="true" hidden="false" outlineLevel="0" max="7" min="2" style="3" width="10.85"/>
    <col collapsed="false" customWidth="true" hidden="false" outlineLevel="0" max="25" min="8" style="33" width="10.85"/>
    <col collapsed="false" customWidth="false" hidden="false" outlineLevel="0" max="257" min="26" style="33" width="9.14"/>
  </cols>
  <sheetData>
    <row r="1" customFormat="false" ht="15.75" hidden="false" customHeight="true" outlineLevel="0" collapsed="false"/>
    <row r="2" customFormat="false" ht="24" hidden="false" customHeight="true" outlineLevel="0" collapsed="false">
      <c r="A2" s="34" t="s">
        <v>95</v>
      </c>
      <c r="H2" s="1"/>
    </row>
    <row r="3" customFormat="false" ht="15.75" hidden="false" customHeight="true" outlineLevel="0" collapsed="false">
      <c r="A3" s="35" t="s">
        <v>1</v>
      </c>
    </row>
    <row r="4" customFormat="false" ht="13.5" hidden="false" customHeight="true" outlineLevel="0" collapsed="false">
      <c r="A4" s="36" t="s">
        <v>64</v>
      </c>
    </row>
    <row r="5" s="40" customFormat="true" ht="19.5" hidden="false" customHeight="true" outlineLevel="0" collapsed="false">
      <c r="A5" s="37" t="s">
        <v>7</v>
      </c>
      <c r="B5" s="38" t="s">
        <v>65</v>
      </c>
      <c r="C5" s="38"/>
      <c r="D5" s="38"/>
      <c r="E5" s="38"/>
      <c r="F5" s="38"/>
      <c r="G5" s="38"/>
      <c r="H5" s="38"/>
      <c r="I5" s="38"/>
      <c r="J5" s="38" t="s">
        <v>66</v>
      </c>
      <c r="K5" s="38"/>
      <c r="L5" s="38"/>
      <c r="M5" s="38"/>
      <c r="N5" s="38"/>
      <c r="O5" s="38"/>
      <c r="P5" s="38"/>
      <c r="Q5" s="38"/>
      <c r="R5" s="38" t="s">
        <v>96</v>
      </c>
      <c r="S5" s="38"/>
      <c r="T5" s="38"/>
      <c r="U5" s="38"/>
      <c r="V5" s="38"/>
      <c r="W5" s="38"/>
      <c r="X5" s="38"/>
      <c r="Y5" s="38"/>
    </row>
    <row r="6" customFormat="false" ht="60" hidden="false" customHeight="true" outlineLevel="0" collapsed="false">
      <c r="A6" s="37"/>
      <c r="B6" s="39" t="s">
        <v>97</v>
      </c>
      <c r="C6" s="39" t="s">
        <v>98</v>
      </c>
      <c r="D6" s="39" t="s">
        <v>84</v>
      </c>
      <c r="E6" s="39" t="s">
        <v>85</v>
      </c>
      <c r="F6" s="39" t="s">
        <v>86</v>
      </c>
      <c r="G6" s="39" t="s">
        <v>87</v>
      </c>
      <c r="H6" s="39" t="s">
        <v>99</v>
      </c>
      <c r="I6" s="39" t="s">
        <v>73</v>
      </c>
      <c r="J6" s="39" t="s">
        <v>97</v>
      </c>
      <c r="K6" s="39" t="s">
        <v>98</v>
      </c>
      <c r="L6" s="39" t="s">
        <v>84</v>
      </c>
      <c r="M6" s="39" t="s">
        <v>85</v>
      </c>
      <c r="N6" s="39" t="s">
        <v>86</v>
      </c>
      <c r="O6" s="39" t="s">
        <v>87</v>
      </c>
      <c r="P6" s="39" t="s">
        <v>99</v>
      </c>
      <c r="Q6" s="39" t="s">
        <v>100</v>
      </c>
      <c r="R6" s="39" t="s">
        <v>97</v>
      </c>
      <c r="S6" s="39" t="s">
        <v>98</v>
      </c>
      <c r="T6" s="39" t="s">
        <v>84</v>
      </c>
      <c r="U6" s="39" t="s">
        <v>85</v>
      </c>
      <c r="V6" s="39" t="s">
        <v>86</v>
      </c>
      <c r="W6" s="39" t="s">
        <v>87</v>
      </c>
      <c r="X6" s="39" t="s">
        <v>99</v>
      </c>
      <c r="Y6" s="39" t="s">
        <v>75</v>
      </c>
    </row>
    <row r="7" customFormat="false" ht="14.25" hidden="false" customHeight="true" outlineLevel="0" collapsed="false">
      <c r="A7" s="41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19" customFormat="true" ht="14.25" hidden="false" customHeight="true" outlineLevel="0" collapsed="false">
      <c r="A8" s="16" t="s">
        <v>76</v>
      </c>
      <c r="B8" s="17" t="n">
        <v>89468.479</v>
      </c>
      <c r="C8" s="17" t="n">
        <v>179804.224</v>
      </c>
      <c r="D8" s="17" t="n">
        <v>87933.806</v>
      </c>
      <c r="E8" s="17" t="n">
        <v>227352.74</v>
      </c>
      <c r="F8" s="17" t="n">
        <v>439346.807</v>
      </c>
      <c r="G8" s="17" t="n">
        <v>176821.853</v>
      </c>
      <c r="H8" s="17" t="n">
        <v>36851.919</v>
      </c>
      <c r="I8" s="17" t="n">
        <v>1237579.828</v>
      </c>
      <c r="J8" s="17" t="n">
        <v>141066.142</v>
      </c>
      <c r="K8" s="17" t="n">
        <v>567249.602</v>
      </c>
      <c r="L8" s="17" t="n">
        <v>161853.687</v>
      </c>
      <c r="M8" s="17" t="n">
        <v>100121.609</v>
      </c>
      <c r="N8" s="17" t="n">
        <v>69453.738</v>
      </c>
      <c r="O8" s="17" t="n">
        <v>31649.652</v>
      </c>
      <c r="P8" s="17" t="n">
        <v>166185.398</v>
      </c>
      <c r="Q8" s="17" t="n">
        <v>1237579.828</v>
      </c>
      <c r="R8" s="17" t="n">
        <v>-51597.663</v>
      </c>
      <c r="S8" s="17" t="n">
        <v>-387445.378</v>
      </c>
      <c r="T8" s="17" t="n">
        <v>-73919.881</v>
      </c>
      <c r="U8" s="17" t="n">
        <v>127231.131</v>
      </c>
      <c r="V8" s="17" t="n">
        <v>369893.069</v>
      </c>
      <c r="W8" s="17" t="n">
        <v>145172.201</v>
      </c>
      <c r="X8" s="17" t="n">
        <v>-129333.479</v>
      </c>
      <c r="Y8" s="17" t="n">
        <v>0</v>
      </c>
    </row>
    <row r="9" s="44" customFormat="true" ht="14.25" hidden="false" customHeight="true" outlineLevel="0" collapsed="false">
      <c r="A9" s="42" t="s">
        <v>11</v>
      </c>
      <c r="B9" s="17" t="n">
        <v>89210.678</v>
      </c>
      <c r="C9" s="17" t="n">
        <v>178236.546</v>
      </c>
      <c r="D9" s="17" t="n">
        <v>86927.03</v>
      </c>
      <c r="E9" s="17" t="n">
        <v>224782.094</v>
      </c>
      <c r="F9" s="17" t="n">
        <v>430799.899</v>
      </c>
      <c r="G9" s="17" t="n">
        <v>174192.132</v>
      </c>
      <c r="H9" s="17" t="n">
        <v>36028.645</v>
      </c>
      <c r="I9" s="17" t="n">
        <v>1220177.024</v>
      </c>
      <c r="J9" s="17" t="n">
        <v>140992.636</v>
      </c>
      <c r="K9" s="17" t="n">
        <v>563248.096</v>
      </c>
      <c r="L9" s="43" t="n">
        <v>160609.35</v>
      </c>
      <c r="M9" s="17" t="n">
        <v>99323.913</v>
      </c>
      <c r="N9" s="17" t="n">
        <v>66034.801</v>
      </c>
      <c r="O9" s="17" t="n">
        <v>26928.369</v>
      </c>
      <c r="P9" s="17" t="n">
        <v>163039.859</v>
      </c>
      <c r="Q9" s="17" t="n">
        <v>1220177.024</v>
      </c>
      <c r="R9" s="17" t="n">
        <v>-51781.958</v>
      </c>
      <c r="S9" s="17" t="n">
        <v>-385011.55</v>
      </c>
      <c r="T9" s="43" t="n">
        <v>-73682.32</v>
      </c>
      <c r="U9" s="17" t="n">
        <v>125458.181</v>
      </c>
      <c r="V9" s="17" t="n">
        <v>364765.098</v>
      </c>
      <c r="W9" s="17" t="n">
        <v>147263.763</v>
      </c>
      <c r="X9" s="17" t="n">
        <v>-127011.214</v>
      </c>
      <c r="Y9" s="17" t="n">
        <v>0</v>
      </c>
    </row>
    <row r="10" s="44" customFormat="true" ht="14.25" hidden="false" customHeight="true" outlineLevel="0" collapsed="false">
      <c r="A10" s="45" t="s">
        <v>12</v>
      </c>
      <c r="B10" s="17" t="n">
        <v>27699.674</v>
      </c>
      <c r="C10" s="17" t="n">
        <v>21982.435</v>
      </c>
      <c r="D10" s="17" t="n">
        <v>20538.492</v>
      </c>
      <c r="E10" s="17" t="n">
        <v>76499.944</v>
      </c>
      <c r="F10" s="17" t="n">
        <v>156961.322</v>
      </c>
      <c r="G10" s="17" t="n">
        <v>46174.793</v>
      </c>
      <c r="H10" s="17" t="n">
        <v>8939.956</v>
      </c>
      <c r="I10" s="17" t="n">
        <v>358796.616</v>
      </c>
      <c r="J10" s="17" t="n">
        <v>50425.534</v>
      </c>
      <c r="K10" s="17" t="n">
        <v>178946.432</v>
      </c>
      <c r="L10" s="43" t="n">
        <v>52520.949</v>
      </c>
      <c r="M10" s="17" t="n">
        <v>18827.147</v>
      </c>
      <c r="N10" s="17" t="n">
        <v>11222.512</v>
      </c>
      <c r="O10" s="17" t="n">
        <v>5032.297</v>
      </c>
      <c r="P10" s="17" t="n">
        <v>41821.745</v>
      </c>
      <c r="Q10" s="17" t="n">
        <v>358796.616</v>
      </c>
      <c r="R10" s="17" t="n">
        <v>-22725.86</v>
      </c>
      <c r="S10" s="17" t="n">
        <v>-156963.997</v>
      </c>
      <c r="T10" s="43" t="n">
        <v>-31982.457</v>
      </c>
      <c r="U10" s="17" t="n">
        <v>57672.797</v>
      </c>
      <c r="V10" s="17" t="n">
        <v>145738.81</v>
      </c>
      <c r="W10" s="17" t="n">
        <v>41142.496</v>
      </c>
      <c r="X10" s="17" t="n">
        <v>-32881.789</v>
      </c>
      <c r="Y10" s="17" t="n">
        <v>0</v>
      </c>
    </row>
    <row r="11" customFormat="false" ht="14.25" hidden="false" customHeight="true" outlineLevel="0" collapsed="false">
      <c r="A11" s="46" t="s">
        <v>13</v>
      </c>
      <c r="B11" s="14" t="n">
        <v>13810.761</v>
      </c>
      <c r="C11" s="14" t="n">
        <v>4291.459</v>
      </c>
      <c r="D11" s="14" t="n">
        <v>6528.048</v>
      </c>
      <c r="E11" s="14" t="n">
        <v>34132.197</v>
      </c>
      <c r="F11" s="14" t="n">
        <v>74338.416</v>
      </c>
      <c r="G11" s="14" t="n">
        <v>20687.147</v>
      </c>
      <c r="H11" s="14" t="n">
        <v>2163.256</v>
      </c>
      <c r="I11" s="14" t="n">
        <v>155951.284</v>
      </c>
      <c r="J11" s="14" t="n">
        <v>22584.577</v>
      </c>
      <c r="K11" s="14" t="n">
        <v>86358.814</v>
      </c>
      <c r="L11" s="47" t="n">
        <v>16787.669</v>
      </c>
      <c r="M11" s="14" t="n">
        <v>6187.173</v>
      </c>
      <c r="N11" s="14" t="n">
        <v>5120.826</v>
      </c>
      <c r="O11" s="14" t="n">
        <v>1913.452</v>
      </c>
      <c r="P11" s="14" t="n">
        <v>16998.773</v>
      </c>
      <c r="Q11" s="14" t="n">
        <v>155951.284</v>
      </c>
      <c r="R11" s="14" t="n">
        <v>-8773.816</v>
      </c>
      <c r="S11" s="14" t="n">
        <v>-82067.355</v>
      </c>
      <c r="T11" s="47" t="n">
        <v>-10259.621</v>
      </c>
      <c r="U11" s="14" t="n">
        <v>27945.024</v>
      </c>
      <c r="V11" s="14" t="n">
        <v>69217.59</v>
      </c>
      <c r="W11" s="14" t="n">
        <v>18773.695</v>
      </c>
      <c r="X11" s="14" t="n">
        <v>-14835.517</v>
      </c>
      <c r="Y11" s="14" t="n">
        <v>0</v>
      </c>
    </row>
    <row r="12" customFormat="false" ht="14.25" hidden="false" customHeight="true" outlineLevel="0" collapsed="false">
      <c r="A12" s="46" t="s">
        <v>14</v>
      </c>
      <c r="B12" s="14" t="n">
        <v>2166.376</v>
      </c>
      <c r="C12" s="14" t="n">
        <v>10902.426</v>
      </c>
      <c r="D12" s="14" t="n">
        <v>9996.043</v>
      </c>
      <c r="E12" s="14" t="n">
        <v>25460.538</v>
      </c>
      <c r="F12" s="14" t="n">
        <v>40660.937</v>
      </c>
      <c r="G12" s="14" t="n">
        <v>9818.855</v>
      </c>
      <c r="H12" s="14" t="n">
        <v>2717.769</v>
      </c>
      <c r="I12" s="14" t="n">
        <v>101722.944</v>
      </c>
      <c r="J12" s="14" t="n">
        <v>18298.908</v>
      </c>
      <c r="K12" s="14" t="n">
        <v>48297.982</v>
      </c>
      <c r="L12" s="47" t="n">
        <v>15197.85</v>
      </c>
      <c r="M12" s="14" t="n">
        <v>5687.996</v>
      </c>
      <c r="N12" s="14" t="n">
        <v>2559.072</v>
      </c>
      <c r="O12" s="14" t="n">
        <v>1770.898</v>
      </c>
      <c r="P12" s="14" t="n">
        <v>9910.238</v>
      </c>
      <c r="Q12" s="14" t="n">
        <v>101722.944</v>
      </c>
      <c r="R12" s="14" t="n">
        <v>-16132.532</v>
      </c>
      <c r="S12" s="14" t="n">
        <v>-37395.556</v>
      </c>
      <c r="T12" s="47" t="n">
        <v>-5201.807</v>
      </c>
      <c r="U12" s="14" t="n">
        <v>19772.542</v>
      </c>
      <c r="V12" s="14" t="n">
        <v>38101.865</v>
      </c>
      <c r="W12" s="14" t="n">
        <v>8047.957</v>
      </c>
      <c r="X12" s="14" t="n">
        <v>-7192.469</v>
      </c>
      <c r="Y12" s="14" t="n">
        <v>0</v>
      </c>
    </row>
    <row r="13" customFormat="false" ht="14.25" hidden="false" customHeight="true" outlineLevel="0" collapsed="false">
      <c r="A13" s="46" t="s">
        <v>15</v>
      </c>
      <c r="B13" s="14" t="n">
        <v>11722.537</v>
      </c>
      <c r="C13" s="14" t="n">
        <v>6788.55</v>
      </c>
      <c r="D13" s="14" t="n">
        <v>4014.401</v>
      </c>
      <c r="E13" s="14" t="n">
        <v>16907.209</v>
      </c>
      <c r="F13" s="14" t="n">
        <v>41961.969</v>
      </c>
      <c r="G13" s="14" t="n">
        <v>15668.791</v>
      </c>
      <c r="H13" s="14" t="n">
        <v>4058.931</v>
      </c>
      <c r="I13" s="14" t="n">
        <v>101122.388</v>
      </c>
      <c r="J13" s="14" t="n">
        <v>9542.049</v>
      </c>
      <c r="K13" s="14" t="n">
        <v>44289.636</v>
      </c>
      <c r="L13" s="14" t="n">
        <v>20535.43</v>
      </c>
      <c r="M13" s="14" t="n">
        <v>6951.978</v>
      </c>
      <c r="N13" s="14" t="n">
        <v>3542.614</v>
      </c>
      <c r="O13" s="14" t="n">
        <v>1347.947</v>
      </c>
      <c r="P13" s="14" t="n">
        <v>14912.734</v>
      </c>
      <c r="Q13" s="14" t="n">
        <v>101122.388</v>
      </c>
      <c r="R13" s="14" t="n">
        <v>2180.488</v>
      </c>
      <c r="S13" s="14" t="n">
        <v>-37501.086</v>
      </c>
      <c r="T13" s="14" t="n">
        <v>-16521.029</v>
      </c>
      <c r="U13" s="14" t="n">
        <v>9955.231</v>
      </c>
      <c r="V13" s="14" t="n">
        <v>38419.355</v>
      </c>
      <c r="W13" s="14" t="n">
        <v>14320.844</v>
      </c>
      <c r="X13" s="14" t="n">
        <v>-10853.803</v>
      </c>
      <c r="Y13" s="14" t="n">
        <v>0</v>
      </c>
    </row>
    <row r="14" s="44" customFormat="true" ht="14.25" hidden="false" customHeight="true" outlineLevel="0" collapsed="false">
      <c r="A14" s="45" t="s">
        <v>16</v>
      </c>
      <c r="B14" s="17" t="n">
        <v>51625.808</v>
      </c>
      <c r="C14" s="17" t="n">
        <v>119344.828</v>
      </c>
      <c r="D14" s="17" t="n">
        <v>53792.232</v>
      </c>
      <c r="E14" s="17" t="n">
        <v>117059.018</v>
      </c>
      <c r="F14" s="17" t="n">
        <v>231377.695</v>
      </c>
      <c r="G14" s="17" t="n">
        <v>110195.813</v>
      </c>
      <c r="H14" s="17" t="n">
        <v>24046.565</v>
      </c>
      <c r="I14" s="17" t="n">
        <v>707441.959</v>
      </c>
      <c r="J14" s="17" t="n">
        <v>75406.373</v>
      </c>
      <c r="K14" s="17" t="n">
        <v>319315.747</v>
      </c>
      <c r="L14" s="17" t="n">
        <v>87318.304</v>
      </c>
      <c r="M14" s="17" t="n">
        <v>65580.743</v>
      </c>
      <c r="N14" s="17" t="n">
        <v>41984.403</v>
      </c>
      <c r="O14" s="17" t="n">
        <v>17219.427</v>
      </c>
      <c r="P14" s="17" t="n">
        <v>100616.962</v>
      </c>
      <c r="Q14" s="17" t="n">
        <v>707441.959</v>
      </c>
      <c r="R14" s="17" t="n">
        <v>-23780.565</v>
      </c>
      <c r="S14" s="17" t="n">
        <v>-199970.919</v>
      </c>
      <c r="T14" s="17" t="n">
        <v>-33526.072</v>
      </c>
      <c r="U14" s="17" t="n">
        <v>51478.275</v>
      </c>
      <c r="V14" s="17" t="n">
        <v>189393.292</v>
      </c>
      <c r="W14" s="17" t="n">
        <v>92976.386</v>
      </c>
      <c r="X14" s="17" t="n">
        <v>-76570.397</v>
      </c>
      <c r="Y14" s="17" t="n">
        <v>0</v>
      </c>
    </row>
    <row r="15" customFormat="false" ht="14.25" hidden="false" customHeight="true" outlineLevel="0" collapsed="false">
      <c r="A15" s="48" t="s">
        <v>17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</row>
    <row r="16" customFormat="false" ht="14.25" hidden="false" customHeight="true" outlineLevel="0" collapsed="false">
      <c r="A16" s="46" t="s">
        <v>19</v>
      </c>
      <c r="B16" s="14" t="n">
        <v>10827.991</v>
      </c>
      <c r="C16" s="14" t="n">
        <v>18272.44</v>
      </c>
      <c r="D16" s="14" t="n">
        <v>11171.109</v>
      </c>
      <c r="E16" s="14" t="n">
        <v>25701.29</v>
      </c>
      <c r="F16" s="14" t="n">
        <v>53715.749</v>
      </c>
      <c r="G16" s="14" t="n">
        <v>24194.786</v>
      </c>
      <c r="H16" s="14" t="n">
        <v>1191.626</v>
      </c>
      <c r="I16" s="14" t="n">
        <v>145074.991</v>
      </c>
      <c r="J16" s="14" t="n">
        <v>11336.312</v>
      </c>
      <c r="K16" s="14" t="n">
        <v>65400.451</v>
      </c>
      <c r="L16" s="14" t="n">
        <v>22191.737</v>
      </c>
      <c r="M16" s="14" t="n">
        <v>12870.865</v>
      </c>
      <c r="N16" s="14" t="n">
        <v>9907.244</v>
      </c>
      <c r="O16" s="14" t="n">
        <v>3954.779</v>
      </c>
      <c r="P16" s="14" t="n">
        <v>19413.603</v>
      </c>
      <c r="Q16" s="14" t="n">
        <v>145074.991</v>
      </c>
      <c r="R16" s="14" t="n">
        <v>-508.321</v>
      </c>
      <c r="S16" s="14" t="n">
        <v>-47128.011</v>
      </c>
      <c r="T16" s="14" t="n">
        <v>-11020.628</v>
      </c>
      <c r="U16" s="14" t="n">
        <v>12830.425</v>
      </c>
      <c r="V16" s="14" t="n">
        <v>43808.505</v>
      </c>
      <c r="W16" s="14" t="n">
        <v>20240.007</v>
      </c>
      <c r="X16" s="14" t="n">
        <v>-18221.977</v>
      </c>
      <c r="Y16" s="14" t="n">
        <v>0</v>
      </c>
    </row>
    <row r="17" customFormat="false" ht="14.25" hidden="false" customHeight="true" outlineLevel="0" collapsed="false">
      <c r="A17" s="46" t="s">
        <v>20</v>
      </c>
      <c r="B17" s="14" t="n">
        <v>569.081</v>
      </c>
      <c r="C17" s="14" t="n">
        <v>1026.357</v>
      </c>
      <c r="D17" s="14" t="n">
        <v>803.376</v>
      </c>
      <c r="E17" s="14" t="n">
        <v>2717.806</v>
      </c>
      <c r="F17" s="14" t="n">
        <v>1949.721</v>
      </c>
      <c r="G17" s="14" t="n">
        <v>332.652</v>
      </c>
      <c r="H17" s="14" t="n">
        <v>195.978</v>
      </c>
      <c r="I17" s="14" t="n">
        <v>7594.971</v>
      </c>
      <c r="J17" s="14" t="n">
        <v>376.875</v>
      </c>
      <c r="K17" s="14" t="n">
        <v>4374.991</v>
      </c>
      <c r="L17" s="14" t="n">
        <v>749.442</v>
      </c>
      <c r="M17" s="14" t="n">
        <v>863.177</v>
      </c>
      <c r="N17" s="14" t="n">
        <v>204.628</v>
      </c>
      <c r="O17" s="14" t="n">
        <v>266.622</v>
      </c>
      <c r="P17" s="14" t="n">
        <v>759.236</v>
      </c>
      <c r="Q17" s="14" t="n">
        <v>7594.971</v>
      </c>
      <c r="R17" s="14" t="n">
        <v>192.206</v>
      </c>
      <c r="S17" s="14" t="n">
        <v>-3348.634</v>
      </c>
      <c r="T17" s="14" t="n">
        <v>53.934</v>
      </c>
      <c r="U17" s="14" t="n">
        <v>1854.629</v>
      </c>
      <c r="V17" s="14" t="n">
        <v>1745.093</v>
      </c>
      <c r="W17" s="14" t="n">
        <v>66.03</v>
      </c>
      <c r="X17" s="14" t="n">
        <v>-563.258</v>
      </c>
      <c r="Y17" s="14" t="n">
        <v>0</v>
      </c>
    </row>
    <row r="18" customFormat="false" ht="14.25" hidden="false" customHeight="true" outlineLevel="0" collapsed="false">
      <c r="A18" s="46" t="s">
        <v>21</v>
      </c>
      <c r="B18" s="14" t="n">
        <v>1270.032</v>
      </c>
      <c r="C18" s="14" t="n">
        <v>1261.884</v>
      </c>
      <c r="D18" s="14" t="n">
        <v>2170.322</v>
      </c>
      <c r="E18" s="14" t="n">
        <v>1683.299</v>
      </c>
      <c r="F18" s="14" t="n">
        <v>672.553</v>
      </c>
      <c r="G18" s="14" t="n">
        <v>623.114</v>
      </c>
      <c r="H18" s="14" t="n">
        <v>47.631</v>
      </c>
      <c r="I18" s="14" t="n">
        <v>7728.835</v>
      </c>
      <c r="J18" s="14" t="n">
        <v>686.661</v>
      </c>
      <c r="K18" s="14" t="n">
        <v>4350.784</v>
      </c>
      <c r="L18" s="14" t="n">
        <v>944.192</v>
      </c>
      <c r="M18" s="14" t="n">
        <v>498.292</v>
      </c>
      <c r="N18" s="14" t="n">
        <v>171.844</v>
      </c>
      <c r="O18" s="14" t="n">
        <v>0</v>
      </c>
      <c r="P18" s="14" t="n">
        <v>1077.062</v>
      </c>
      <c r="Q18" s="14" t="n">
        <v>7728.835</v>
      </c>
      <c r="R18" s="14" t="n">
        <v>583.371</v>
      </c>
      <c r="S18" s="14" t="n">
        <v>-3088.9</v>
      </c>
      <c r="T18" s="14" t="n">
        <v>1226.13</v>
      </c>
      <c r="U18" s="14" t="n">
        <v>1185.007</v>
      </c>
      <c r="V18" s="14" t="n">
        <v>500.709</v>
      </c>
      <c r="W18" s="14" t="n">
        <v>623.114</v>
      </c>
      <c r="X18" s="14" t="n">
        <v>-1029.431</v>
      </c>
      <c r="Y18" s="14" t="n">
        <v>0</v>
      </c>
    </row>
    <row r="19" customFormat="false" ht="14.25" hidden="false" customHeight="true" outlineLevel="0" collapsed="false">
      <c r="A19" s="46" t="s">
        <v>22</v>
      </c>
      <c r="B19" s="14" t="n">
        <v>623.865</v>
      </c>
      <c r="C19" s="14" t="n">
        <v>1377.573</v>
      </c>
      <c r="D19" s="14" t="n">
        <v>3929.023</v>
      </c>
      <c r="E19" s="14" t="n">
        <v>2495.835</v>
      </c>
      <c r="F19" s="14" t="n">
        <v>4731.35</v>
      </c>
      <c r="G19" s="14" t="n">
        <v>1569.803</v>
      </c>
      <c r="H19" s="14" t="n">
        <v>672.212</v>
      </c>
      <c r="I19" s="14" t="n">
        <v>15399.661</v>
      </c>
      <c r="J19" s="14" t="n">
        <v>1422.515</v>
      </c>
      <c r="K19" s="14" t="n">
        <v>7409.027</v>
      </c>
      <c r="L19" s="14" t="n">
        <v>2623.387</v>
      </c>
      <c r="M19" s="14" t="n">
        <v>1369.385</v>
      </c>
      <c r="N19" s="14" t="n">
        <v>749.045</v>
      </c>
      <c r="O19" s="14" t="n">
        <v>166.965</v>
      </c>
      <c r="P19" s="14" t="n">
        <v>1659.337</v>
      </c>
      <c r="Q19" s="14" t="n">
        <v>15399.661</v>
      </c>
      <c r="R19" s="14" t="n">
        <v>-798.65</v>
      </c>
      <c r="S19" s="14" t="n">
        <v>-6031.454</v>
      </c>
      <c r="T19" s="14" t="n">
        <v>1305.636</v>
      </c>
      <c r="U19" s="14" t="n">
        <v>1126.45</v>
      </c>
      <c r="V19" s="14" t="n">
        <v>3982.305</v>
      </c>
      <c r="W19" s="14" t="n">
        <v>1402.838</v>
      </c>
      <c r="X19" s="14" t="n">
        <v>-987.125</v>
      </c>
      <c r="Y19" s="14" t="n">
        <v>0</v>
      </c>
    </row>
    <row r="20" customFormat="false" ht="14.25" hidden="false" customHeight="true" outlineLevel="0" collapsed="false">
      <c r="A20" s="48" t="s">
        <v>23</v>
      </c>
      <c r="B20" s="14" t="n">
        <v>288.187</v>
      </c>
      <c r="C20" s="14" t="n">
        <v>699.127</v>
      </c>
      <c r="D20" s="14" t="n">
        <v>475.038</v>
      </c>
      <c r="E20" s="14" t="n">
        <v>972.571</v>
      </c>
      <c r="F20" s="14" t="n">
        <v>784.954</v>
      </c>
      <c r="G20" s="14" t="n">
        <v>195.539</v>
      </c>
      <c r="H20" s="14" t="n">
        <v>139.464</v>
      </c>
      <c r="I20" s="14" t="n">
        <v>3554.88</v>
      </c>
      <c r="J20" s="14" t="n">
        <v>177.533</v>
      </c>
      <c r="K20" s="14" t="n">
        <v>2110.788</v>
      </c>
      <c r="L20" s="14" t="n">
        <v>448.145</v>
      </c>
      <c r="M20" s="14" t="n">
        <v>242.526</v>
      </c>
      <c r="N20" s="14" t="n">
        <v>5.998</v>
      </c>
      <c r="O20" s="14" t="n">
        <v>0</v>
      </c>
      <c r="P20" s="14" t="n">
        <v>569.89</v>
      </c>
      <c r="Q20" s="14" t="n">
        <v>3554.88</v>
      </c>
      <c r="R20" s="14" t="n">
        <v>110.654</v>
      </c>
      <c r="S20" s="14" t="n">
        <v>-1411.661</v>
      </c>
      <c r="T20" s="14" t="n">
        <v>26.893</v>
      </c>
      <c r="U20" s="14" t="n">
        <v>730.045</v>
      </c>
      <c r="V20" s="14" t="n">
        <v>778.956</v>
      </c>
      <c r="W20" s="14" t="n">
        <v>195.539</v>
      </c>
      <c r="X20" s="14" t="n">
        <v>-430.426</v>
      </c>
      <c r="Y20" s="14" t="n">
        <v>0</v>
      </c>
    </row>
    <row r="21" customFormat="false" ht="14.25" hidden="false" customHeight="true" outlineLevel="0" collapsed="false">
      <c r="A21" s="49" t="s">
        <v>24</v>
      </c>
      <c r="B21" s="14" t="n">
        <v>58.24</v>
      </c>
      <c r="C21" s="14" t="n">
        <v>441.926</v>
      </c>
      <c r="D21" s="14" t="n">
        <v>181.105</v>
      </c>
      <c r="E21" s="14" t="n">
        <v>92.427</v>
      </c>
      <c r="F21" s="14" t="n">
        <v>81.07</v>
      </c>
      <c r="G21" s="14" t="n">
        <v>33.792</v>
      </c>
      <c r="H21" s="14" t="n">
        <v>20.995</v>
      </c>
      <c r="I21" s="14" t="n">
        <v>909.555</v>
      </c>
      <c r="J21" s="14" t="n">
        <v>118.519</v>
      </c>
      <c r="K21" s="14" t="n">
        <v>530.792</v>
      </c>
      <c r="L21" s="14" t="n">
        <v>65.691</v>
      </c>
      <c r="M21" s="14" t="n">
        <v>30.845</v>
      </c>
      <c r="N21" s="14" t="n">
        <v>0.039</v>
      </c>
      <c r="O21" s="14" t="n">
        <v>0</v>
      </c>
      <c r="P21" s="14" t="n">
        <v>163.669</v>
      </c>
      <c r="Q21" s="14" t="n">
        <v>909.555</v>
      </c>
      <c r="R21" s="14" t="n">
        <v>-60.279</v>
      </c>
      <c r="S21" s="14" t="n">
        <v>-88.866</v>
      </c>
      <c r="T21" s="14" t="n">
        <v>115.414</v>
      </c>
      <c r="U21" s="14" t="n">
        <v>61.582</v>
      </c>
      <c r="V21" s="14" t="n">
        <v>81.031</v>
      </c>
      <c r="W21" s="14" t="n">
        <v>33.792</v>
      </c>
      <c r="X21" s="14" t="n">
        <v>-142.674</v>
      </c>
      <c r="Y21" s="14" t="n">
        <v>0</v>
      </c>
    </row>
    <row r="22" customFormat="false" ht="14.25" hidden="false" customHeight="true" outlineLevel="0" collapsed="false">
      <c r="A22" s="46" t="s">
        <v>25</v>
      </c>
      <c r="B22" s="14" t="n">
        <v>2353.422</v>
      </c>
      <c r="C22" s="14" t="n">
        <v>15305.901</v>
      </c>
      <c r="D22" s="14" t="n">
        <v>2448.232</v>
      </c>
      <c r="E22" s="14" t="n">
        <v>6990.784</v>
      </c>
      <c r="F22" s="14" t="n">
        <v>10843.619</v>
      </c>
      <c r="G22" s="14" t="n">
        <v>3546.249</v>
      </c>
      <c r="H22" s="14" t="n">
        <v>1663.892</v>
      </c>
      <c r="I22" s="14" t="n">
        <v>43152.099</v>
      </c>
      <c r="J22" s="14" t="n">
        <v>4261.373</v>
      </c>
      <c r="K22" s="14" t="n">
        <v>23367.828</v>
      </c>
      <c r="L22" s="14" t="n">
        <v>6320.63</v>
      </c>
      <c r="M22" s="14" t="n">
        <v>2142.488</v>
      </c>
      <c r="N22" s="14" t="n">
        <v>911.362</v>
      </c>
      <c r="O22" s="14" t="n">
        <v>877.333</v>
      </c>
      <c r="P22" s="14" t="n">
        <v>5271.085</v>
      </c>
      <c r="Q22" s="14" t="n">
        <v>43152.099</v>
      </c>
      <c r="R22" s="14" t="n">
        <v>-1907.951</v>
      </c>
      <c r="S22" s="14" t="n">
        <v>-8061.927</v>
      </c>
      <c r="T22" s="14" t="n">
        <v>-3872.398</v>
      </c>
      <c r="U22" s="14" t="n">
        <v>4848.296</v>
      </c>
      <c r="V22" s="14" t="n">
        <v>9932.257</v>
      </c>
      <c r="W22" s="14" t="n">
        <v>2668.916</v>
      </c>
      <c r="X22" s="14" t="n">
        <v>-3607.193</v>
      </c>
      <c r="Y22" s="14" t="n">
        <v>0</v>
      </c>
    </row>
    <row r="23" customFormat="false" ht="14.25" hidden="false" customHeight="true" outlineLevel="0" collapsed="false">
      <c r="A23" s="46" t="s">
        <v>26</v>
      </c>
      <c r="B23" s="14" t="n">
        <v>7212.271</v>
      </c>
      <c r="C23" s="14" t="n">
        <v>27090.201</v>
      </c>
      <c r="D23" s="14" t="n">
        <v>11933.624</v>
      </c>
      <c r="E23" s="14" t="n">
        <v>22793.856</v>
      </c>
      <c r="F23" s="14" t="n">
        <v>66214.055</v>
      </c>
      <c r="G23" s="14" t="n">
        <v>29351.011</v>
      </c>
      <c r="H23" s="14" t="n">
        <v>6002.007</v>
      </c>
      <c r="I23" s="14" t="n">
        <v>170597.025</v>
      </c>
      <c r="J23" s="14" t="n">
        <v>20591.425</v>
      </c>
      <c r="K23" s="14" t="n">
        <v>76569.103</v>
      </c>
      <c r="L23" s="14" t="n">
        <v>14321.543</v>
      </c>
      <c r="M23" s="14" t="n">
        <v>18598.482</v>
      </c>
      <c r="N23" s="14" t="n">
        <v>11169.935</v>
      </c>
      <c r="O23" s="14" t="n">
        <v>4087.313</v>
      </c>
      <c r="P23" s="14" t="n">
        <v>25259.224</v>
      </c>
      <c r="Q23" s="14" t="n">
        <v>170597.025</v>
      </c>
      <c r="R23" s="14" t="n">
        <v>-13379.154</v>
      </c>
      <c r="S23" s="14" t="n">
        <v>-49478.902</v>
      </c>
      <c r="T23" s="14" t="n">
        <v>-2387.919</v>
      </c>
      <c r="U23" s="14" t="n">
        <v>4195.374</v>
      </c>
      <c r="V23" s="14" t="n">
        <v>55044.12</v>
      </c>
      <c r="W23" s="14" t="n">
        <v>25263.698</v>
      </c>
      <c r="X23" s="14" t="n">
        <v>-19257.217</v>
      </c>
      <c r="Y23" s="14" t="n">
        <v>0</v>
      </c>
    </row>
    <row r="24" customFormat="false" ht="14.25" hidden="false" customHeight="true" outlineLevel="0" collapsed="false">
      <c r="A24" s="46" t="s">
        <v>27</v>
      </c>
      <c r="B24" s="14" t="n">
        <v>21927.916</v>
      </c>
      <c r="C24" s="14" t="n">
        <v>27361.584</v>
      </c>
      <c r="D24" s="14" t="n">
        <v>11098.752</v>
      </c>
      <c r="E24" s="14" t="n">
        <v>30946.867</v>
      </c>
      <c r="F24" s="14" t="n">
        <v>62605.946</v>
      </c>
      <c r="G24" s="14" t="n">
        <v>25072.72</v>
      </c>
      <c r="H24" s="14" t="n">
        <v>10203.365</v>
      </c>
      <c r="I24" s="14" t="n">
        <v>189217.15</v>
      </c>
      <c r="J24" s="14" t="n">
        <v>23844.974</v>
      </c>
      <c r="K24" s="14" t="n">
        <v>84649.985</v>
      </c>
      <c r="L24" s="14" t="n">
        <v>22868.808</v>
      </c>
      <c r="M24" s="14" t="n">
        <v>13512.643</v>
      </c>
      <c r="N24" s="14" t="n">
        <v>7698.743</v>
      </c>
      <c r="O24" s="14" t="n">
        <v>4938.393</v>
      </c>
      <c r="P24" s="14" t="n">
        <v>31703.604</v>
      </c>
      <c r="Q24" s="14" t="n">
        <v>189217.15</v>
      </c>
      <c r="R24" s="14" t="n">
        <v>-1917.058</v>
      </c>
      <c r="S24" s="14" t="n">
        <v>-57288.401</v>
      </c>
      <c r="T24" s="14" t="n">
        <v>-11770.056</v>
      </c>
      <c r="U24" s="14" t="n">
        <v>17434.224</v>
      </c>
      <c r="V24" s="14" t="n">
        <v>54907.203</v>
      </c>
      <c r="W24" s="14" t="n">
        <v>20134.327</v>
      </c>
      <c r="X24" s="14" t="n">
        <v>-21500.239</v>
      </c>
      <c r="Y24" s="14" t="n">
        <v>0</v>
      </c>
    </row>
    <row r="25" customFormat="false" ht="14.25" hidden="false" customHeight="true" outlineLevel="0" collapsed="false">
      <c r="A25" s="46" t="s">
        <v>28</v>
      </c>
      <c r="B25" s="14" t="n">
        <v>6494.803</v>
      </c>
      <c r="C25" s="14" t="n">
        <v>26507.835</v>
      </c>
      <c r="D25" s="14" t="n">
        <v>9581.651</v>
      </c>
      <c r="E25" s="14" t="n">
        <v>22664.283</v>
      </c>
      <c r="F25" s="14" t="n">
        <v>29778.678</v>
      </c>
      <c r="G25" s="14" t="n">
        <v>25276.147</v>
      </c>
      <c r="H25" s="14" t="n">
        <v>3909.395</v>
      </c>
      <c r="I25" s="14" t="n">
        <v>124212.792</v>
      </c>
      <c r="J25" s="14" t="n">
        <v>12590.186</v>
      </c>
      <c r="K25" s="14" t="n">
        <v>50551.998</v>
      </c>
      <c r="L25" s="14" t="n">
        <v>16784.729</v>
      </c>
      <c r="M25" s="14" t="n">
        <v>15452.04</v>
      </c>
      <c r="N25" s="14" t="n">
        <v>11165.565</v>
      </c>
      <c r="O25" s="14" t="n">
        <v>2928.022</v>
      </c>
      <c r="P25" s="14" t="n">
        <v>14740.252</v>
      </c>
      <c r="Q25" s="14" t="n">
        <v>124212.792</v>
      </c>
      <c r="R25" s="14" t="n">
        <v>-6095.383</v>
      </c>
      <c r="S25" s="14" t="n">
        <v>-24044.163</v>
      </c>
      <c r="T25" s="14" t="n">
        <v>-7203.078</v>
      </c>
      <c r="U25" s="14" t="n">
        <v>7212.243</v>
      </c>
      <c r="V25" s="14" t="n">
        <v>18613.113</v>
      </c>
      <c r="W25" s="14" t="n">
        <v>22348.125</v>
      </c>
      <c r="X25" s="14" t="n">
        <v>-10830.857</v>
      </c>
      <c r="Y25" s="14" t="n">
        <v>0</v>
      </c>
    </row>
    <row r="26" s="44" customFormat="true" ht="14.25" hidden="false" customHeight="true" outlineLevel="0" collapsed="false">
      <c r="A26" s="50" t="s">
        <v>2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</row>
    <row r="27" customFormat="false" ht="14.25" hidden="false" customHeight="true" outlineLevel="0" collapsed="false">
      <c r="A27" s="46" t="s">
        <v>3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</row>
    <row r="28" s="44" customFormat="true" ht="14.25" hidden="false" customHeight="true" outlineLevel="0" collapsed="false">
      <c r="A28" s="50" t="s">
        <v>31</v>
      </c>
      <c r="B28" s="17" t="n">
        <v>9885.196</v>
      </c>
      <c r="C28" s="17" t="n">
        <v>36909.283</v>
      </c>
      <c r="D28" s="17" t="n">
        <v>12596.306</v>
      </c>
      <c r="E28" s="17" t="n">
        <v>31223.132</v>
      </c>
      <c r="F28" s="17" t="n">
        <v>42460.882</v>
      </c>
      <c r="G28" s="17" t="n">
        <v>17821.526</v>
      </c>
      <c r="H28" s="17" t="n">
        <v>3042.124</v>
      </c>
      <c r="I28" s="17" t="n">
        <v>153938.449</v>
      </c>
      <c r="J28" s="17" t="n">
        <v>15160.729</v>
      </c>
      <c r="K28" s="17" t="n">
        <v>64985.917</v>
      </c>
      <c r="L28" s="17" t="n">
        <v>20770.097</v>
      </c>
      <c r="M28" s="17" t="n">
        <v>14916.023</v>
      </c>
      <c r="N28" s="17" t="n">
        <v>12827.886</v>
      </c>
      <c r="O28" s="17" t="n">
        <v>4676.645</v>
      </c>
      <c r="P28" s="17" t="n">
        <v>20601.152</v>
      </c>
      <c r="Q28" s="17" t="n">
        <v>153938.449</v>
      </c>
      <c r="R28" s="17" t="n">
        <v>-5275.533</v>
      </c>
      <c r="S28" s="17" t="n">
        <v>-28076.634</v>
      </c>
      <c r="T28" s="17" t="n">
        <v>-8173.791</v>
      </c>
      <c r="U28" s="17" t="n">
        <v>16307.109</v>
      </c>
      <c r="V28" s="17" t="n">
        <v>29632.996</v>
      </c>
      <c r="W28" s="17" t="n">
        <v>13144.881</v>
      </c>
      <c r="X28" s="17" t="n">
        <v>-17559.028</v>
      </c>
      <c r="Y28" s="17" t="n">
        <v>0</v>
      </c>
    </row>
    <row r="29" customFormat="false" ht="14.25" hidden="false" customHeight="true" outlineLevel="0" collapsed="false">
      <c r="A29" s="46" t="s">
        <v>32</v>
      </c>
      <c r="B29" s="14" t="n">
        <v>31.001</v>
      </c>
      <c r="C29" s="14" t="n">
        <v>1445.829</v>
      </c>
      <c r="D29" s="14" t="n">
        <v>648.547</v>
      </c>
      <c r="E29" s="14" t="n">
        <v>328.274</v>
      </c>
      <c r="F29" s="14" t="n">
        <v>109.282</v>
      </c>
      <c r="G29" s="14" t="n">
        <v>69.988</v>
      </c>
      <c r="H29" s="14" t="n">
        <v>43.801</v>
      </c>
      <c r="I29" s="14" t="n">
        <v>2676.722</v>
      </c>
      <c r="J29" s="14" t="n">
        <v>649.692</v>
      </c>
      <c r="K29" s="14" t="n">
        <v>1169.781</v>
      </c>
      <c r="L29" s="14" t="n">
        <v>350.253</v>
      </c>
      <c r="M29" s="14" t="n">
        <v>46.987</v>
      </c>
      <c r="N29" s="14" t="n">
        <v>25.449</v>
      </c>
      <c r="O29" s="14" t="n">
        <v>0</v>
      </c>
      <c r="P29" s="14" t="n">
        <v>434.56</v>
      </c>
      <c r="Q29" s="14" t="n">
        <v>2676.722</v>
      </c>
      <c r="R29" s="14" t="n">
        <v>-618.691</v>
      </c>
      <c r="S29" s="14" t="n">
        <v>276.048</v>
      </c>
      <c r="T29" s="14" t="n">
        <v>298.294</v>
      </c>
      <c r="U29" s="14" t="n">
        <v>281.287</v>
      </c>
      <c r="V29" s="14" t="n">
        <v>83.833</v>
      </c>
      <c r="W29" s="14" t="n">
        <v>69.988</v>
      </c>
      <c r="X29" s="14" t="n">
        <v>-390.759</v>
      </c>
      <c r="Y29" s="14" t="n">
        <v>0</v>
      </c>
    </row>
    <row r="30" customFormat="false" ht="14.25" hidden="false" customHeight="true" outlineLevel="0" collapsed="false">
      <c r="A30" s="46" t="s">
        <v>3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</row>
    <row r="31" customFormat="false" ht="14.25" hidden="false" customHeight="true" outlineLevel="0" collapsed="false">
      <c r="A31" s="46" t="s">
        <v>3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</row>
    <row r="32" customFormat="false" ht="14.25" hidden="false" customHeight="true" outlineLevel="0" collapsed="false">
      <c r="A32" s="46" t="s">
        <v>35</v>
      </c>
      <c r="B32" s="14" t="n">
        <v>3500.911</v>
      </c>
      <c r="C32" s="14" t="n">
        <v>7858.061</v>
      </c>
      <c r="D32" s="14" t="n">
        <v>3689.793</v>
      </c>
      <c r="E32" s="14" t="n">
        <v>10500.459</v>
      </c>
      <c r="F32" s="14" t="n">
        <v>13678.074</v>
      </c>
      <c r="G32" s="14" t="n">
        <v>7993.42</v>
      </c>
      <c r="H32" s="14" t="n">
        <v>685.419</v>
      </c>
      <c r="I32" s="14" t="n">
        <v>47906.137</v>
      </c>
      <c r="J32" s="14" t="n">
        <v>6390.371</v>
      </c>
      <c r="K32" s="14" t="n">
        <v>16696.27</v>
      </c>
      <c r="L32" s="14" t="n">
        <v>6176.392</v>
      </c>
      <c r="M32" s="14" t="n">
        <v>6526.395</v>
      </c>
      <c r="N32" s="14" t="n">
        <v>4388.485</v>
      </c>
      <c r="O32" s="14" t="n">
        <v>1999.781</v>
      </c>
      <c r="P32" s="14" t="n">
        <v>5728.443</v>
      </c>
      <c r="Q32" s="14" t="n">
        <v>47906.137</v>
      </c>
      <c r="R32" s="14" t="n">
        <v>-2889.46</v>
      </c>
      <c r="S32" s="14" t="n">
        <v>-8838.209</v>
      </c>
      <c r="T32" s="14" t="n">
        <v>-2486.599</v>
      </c>
      <c r="U32" s="14" t="n">
        <v>3974.064</v>
      </c>
      <c r="V32" s="14" t="n">
        <v>9289.589</v>
      </c>
      <c r="W32" s="14" t="n">
        <v>5993.639</v>
      </c>
      <c r="X32" s="14" t="n">
        <v>-5043.024</v>
      </c>
      <c r="Y32" s="14" t="n">
        <v>0</v>
      </c>
    </row>
    <row r="33" customFormat="false" ht="14.25" hidden="false" customHeight="true" outlineLevel="0" collapsed="false">
      <c r="A33" s="46" t="s">
        <v>3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</row>
    <row r="34" customFormat="false" ht="14.25" hidden="false" customHeight="true" outlineLevel="0" collapsed="false">
      <c r="A34" s="46" t="s">
        <v>37</v>
      </c>
      <c r="B34" s="14" t="n">
        <v>37.894</v>
      </c>
      <c r="C34" s="14" t="n">
        <v>1016.79</v>
      </c>
      <c r="D34" s="14" t="n">
        <v>720.468</v>
      </c>
      <c r="E34" s="14" t="n">
        <v>1532.04</v>
      </c>
      <c r="F34" s="14" t="n">
        <v>793.379</v>
      </c>
      <c r="G34" s="14" t="n">
        <v>256.377</v>
      </c>
      <c r="H34" s="14" t="n">
        <v>192.315</v>
      </c>
      <c r="I34" s="14" t="n">
        <v>4549.263</v>
      </c>
      <c r="J34" s="14" t="n">
        <v>195.111</v>
      </c>
      <c r="K34" s="14" t="n">
        <v>2188.161</v>
      </c>
      <c r="L34" s="14" t="n">
        <v>841.976</v>
      </c>
      <c r="M34" s="14" t="n">
        <v>243.551</v>
      </c>
      <c r="N34" s="14" t="n">
        <v>233.214</v>
      </c>
      <c r="O34" s="14" t="n">
        <v>55.128</v>
      </c>
      <c r="P34" s="14" t="n">
        <v>792.122</v>
      </c>
      <c r="Q34" s="14" t="n">
        <v>4549.263</v>
      </c>
      <c r="R34" s="14" t="n">
        <v>-157.217</v>
      </c>
      <c r="S34" s="14" t="n">
        <v>-1171.371</v>
      </c>
      <c r="T34" s="14" t="n">
        <v>-121.508</v>
      </c>
      <c r="U34" s="14" t="n">
        <v>1288.489</v>
      </c>
      <c r="V34" s="14" t="n">
        <v>560.165</v>
      </c>
      <c r="W34" s="14" t="n">
        <v>201.249</v>
      </c>
      <c r="X34" s="14" t="n">
        <v>-599.807</v>
      </c>
      <c r="Y34" s="14" t="n">
        <v>0</v>
      </c>
    </row>
    <row r="35" customFormat="false" ht="14.25" hidden="false" customHeight="true" outlineLevel="0" collapsed="false">
      <c r="A35" s="49" t="s">
        <v>3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</row>
    <row r="36" customFormat="false" ht="14.25" hidden="false" customHeight="true" outlineLevel="0" collapsed="false">
      <c r="A36" s="46" t="s">
        <v>39</v>
      </c>
      <c r="B36" s="14" t="n">
        <v>1346.376</v>
      </c>
      <c r="C36" s="14" t="n">
        <v>11741.409</v>
      </c>
      <c r="D36" s="14" t="n">
        <v>3858.571</v>
      </c>
      <c r="E36" s="14" t="n">
        <v>11051.371</v>
      </c>
      <c r="F36" s="14" t="n">
        <v>13406.739</v>
      </c>
      <c r="G36" s="14" t="n">
        <v>5429.961</v>
      </c>
      <c r="H36" s="14" t="n">
        <v>1102.919</v>
      </c>
      <c r="I36" s="14" t="n">
        <v>47937.346</v>
      </c>
      <c r="J36" s="14" t="n">
        <v>2976.052</v>
      </c>
      <c r="K36" s="14" t="n">
        <v>22200.172</v>
      </c>
      <c r="L36" s="14" t="n">
        <v>7801.876</v>
      </c>
      <c r="M36" s="14" t="n">
        <v>3632.182</v>
      </c>
      <c r="N36" s="14" t="n">
        <v>2343.534</v>
      </c>
      <c r="O36" s="14" t="n">
        <v>1726.919</v>
      </c>
      <c r="P36" s="14" t="n">
        <v>7256.611</v>
      </c>
      <c r="Q36" s="14" t="n">
        <v>47937.346</v>
      </c>
      <c r="R36" s="14" t="n">
        <v>-1629.676</v>
      </c>
      <c r="S36" s="14" t="n">
        <v>-10458.763</v>
      </c>
      <c r="T36" s="14" t="n">
        <v>-3943.305</v>
      </c>
      <c r="U36" s="14" t="n">
        <v>7419.189</v>
      </c>
      <c r="V36" s="14" t="n">
        <v>11063.205</v>
      </c>
      <c r="W36" s="14" t="n">
        <v>3703.042</v>
      </c>
      <c r="X36" s="14" t="n">
        <v>-6153.692</v>
      </c>
      <c r="Y36" s="14" t="n">
        <v>0</v>
      </c>
    </row>
    <row r="37" s="44" customFormat="true" ht="14.25" hidden="false" customHeight="true" outlineLevel="0" collapsed="false">
      <c r="A37" s="46" t="s">
        <v>4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</row>
    <row r="38" customFormat="false" ht="14.25" hidden="false" customHeight="true" outlineLevel="0" collapsed="false">
      <c r="A38" s="46" t="s">
        <v>41</v>
      </c>
      <c r="B38" s="14" t="n">
        <v>808.424</v>
      </c>
      <c r="C38" s="14" t="n">
        <v>11138.029</v>
      </c>
      <c r="D38" s="14" t="n">
        <v>2738.894</v>
      </c>
      <c r="E38" s="14" t="n">
        <v>4155.472</v>
      </c>
      <c r="F38" s="14" t="n">
        <v>5650.694</v>
      </c>
      <c r="G38" s="14" t="n">
        <v>1425.994</v>
      </c>
      <c r="H38" s="14" t="n">
        <v>485.04</v>
      </c>
      <c r="I38" s="14" t="n">
        <v>26402.547</v>
      </c>
      <c r="J38" s="14" t="n">
        <v>2825.708</v>
      </c>
      <c r="K38" s="14" t="n">
        <v>11977.44</v>
      </c>
      <c r="L38" s="14" t="n">
        <v>3643.878</v>
      </c>
      <c r="M38" s="14" t="n">
        <v>2123.01</v>
      </c>
      <c r="N38" s="14" t="n">
        <v>1902.381</v>
      </c>
      <c r="O38" s="14" t="n">
        <v>699.069</v>
      </c>
      <c r="P38" s="14" t="n">
        <v>3231.061</v>
      </c>
      <c r="Q38" s="14" t="n">
        <v>26402.547</v>
      </c>
      <c r="R38" s="14" t="n">
        <v>-2017.284</v>
      </c>
      <c r="S38" s="14" t="n">
        <v>-839.411</v>
      </c>
      <c r="T38" s="14" t="n">
        <v>-904.984</v>
      </c>
      <c r="U38" s="14" t="n">
        <v>2032.462</v>
      </c>
      <c r="V38" s="14" t="n">
        <v>3748.313</v>
      </c>
      <c r="W38" s="14" t="n">
        <v>726.925</v>
      </c>
      <c r="X38" s="14" t="n">
        <v>-2746.021</v>
      </c>
      <c r="Y38" s="14" t="n">
        <v>0</v>
      </c>
    </row>
    <row r="39" customFormat="false" ht="14.25" hidden="false" customHeight="true" outlineLevel="0" collapsed="false">
      <c r="A39" s="46" t="s">
        <v>42</v>
      </c>
      <c r="B39" s="14" t="n">
        <v>4160.59</v>
      </c>
      <c r="C39" s="14" t="n">
        <v>3709.165</v>
      </c>
      <c r="D39" s="14" t="n">
        <v>940.033</v>
      </c>
      <c r="E39" s="14" t="n">
        <v>3655.516</v>
      </c>
      <c r="F39" s="14" t="n">
        <v>8822.714</v>
      </c>
      <c r="G39" s="14" t="n">
        <v>2645.786</v>
      </c>
      <c r="H39" s="14" t="n">
        <v>532.63</v>
      </c>
      <c r="I39" s="14" t="n">
        <v>24466.434</v>
      </c>
      <c r="J39" s="14" t="n">
        <v>2123.795</v>
      </c>
      <c r="K39" s="14" t="n">
        <v>10754.093</v>
      </c>
      <c r="L39" s="14" t="n">
        <v>1955.722</v>
      </c>
      <c r="M39" s="14" t="n">
        <v>2343.898</v>
      </c>
      <c r="N39" s="14" t="n">
        <v>3934.823</v>
      </c>
      <c r="O39" s="14" t="n">
        <v>195.748</v>
      </c>
      <c r="P39" s="14" t="n">
        <v>3158.355</v>
      </c>
      <c r="Q39" s="14" t="n">
        <v>24466.434</v>
      </c>
      <c r="R39" s="14" t="n">
        <v>2036.795</v>
      </c>
      <c r="S39" s="14" t="n">
        <v>-7044.928</v>
      </c>
      <c r="T39" s="14" t="n">
        <v>-1015.689</v>
      </c>
      <c r="U39" s="14" t="n">
        <v>1311.618</v>
      </c>
      <c r="V39" s="14" t="n">
        <v>4887.891</v>
      </c>
      <c r="W39" s="14" t="n">
        <v>2450.038</v>
      </c>
      <c r="X39" s="14" t="n">
        <v>-2625.725</v>
      </c>
      <c r="Y39" s="14" t="n">
        <v>0</v>
      </c>
    </row>
    <row r="40" customFormat="false" ht="14.25" hidden="false" customHeight="true" outlineLevel="0" collapsed="false">
      <c r="A40" s="49" t="s">
        <v>4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</row>
    <row r="41" customFormat="false" ht="14.25" hidden="false" customHeight="true" outlineLevel="0" collapsed="false">
      <c r="A41" s="46" t="s">
        <v>4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</row>
    <row r="42" customFormat="false" ht="14.25" hidden="false" customHeight="true" outlineLevel="0" collapsed="false">
      <c r="A42" s="46" t="s">
        <v>4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</row>
    <row r="43" s="44" customFormat="true" ht="14.25" hidden="false" customHeight="true" outlineLevel="0" collapsed="false">
      <c r="A43" s="46" t="s">
        <v>4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</row>
    <row r="44" customFormat="false" ht="14.25" hidden="false" customHeight="true" outlineLevel="0" collapsed="false">
      <c r="A44" s="46" t="s">
        <v>4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</row>
    <row r="45" s="44" customFormat="true" ht="14.25" hidden="false" customHeight="true" outlineLevel="0" collapsed="false">
      <c r="A45" s="51" t="s">
        <v>48</v>
      </c>
      <c r="B45" s="17" t="n">
        <v>257.801</v>
      </c>
      <c r="C45" s="17" t="n">
        <v>1567.678</v>
      </c>
      <c r="D45" s="17" t="n">
        <v>1006.776</v>
      </c>
      <c r="E45" s="17" t="n">
        <v>2570.646</v>
      </c>
      <c r="F45" s="17" t="n">
        <v>8546.908</v>
      </c>
      <c r="G45" s="17" t="n">
        <v>2629.721</v>
      </c>
      <c r="H45" s="17" t="n">
        <v>823.274</v>
      </c>
      <c r="I45" s="17" t="n">
        <v>17402.804</v>
      </c>
      <c r="J45" s="17" t="n">
        <v>73.506</v>
      </c>
      <c r="K45" s="17" t="n">
        <v>4001.506</v>
      </c>
      <c r="L45" s="17" t="n">
        <v>1244.337</v>
      </c>
      <c r="M45" s="17" t="n">
        <v>797.696</v>
      </c>
      <c r="N45" s="17" t="n">
        <v>3418.937</v>
      </c>
      <c r="O45" s="17" t="n">
        <v>4721.283</v>
      </c>
      <c r="P45" s="17" t="n">
        <v>3145.539</v>
      </c>
      <c r="Q45" s="17" t="n">
        <v>17402.804</v>
      </c>
      <c r="R45" s="17" t="n">
        <v>184.295</v>
      </c>
      <c r="S45" s="17" t="n">
        <v>-2433.828</v>
      </c>
      <c r="T45" s="17" t="n">
        <v>-237.561</v>
      </c>
      <c r="U45" s="17" t="n">
        <v>1772.95</v>
      </c>
      <c r="V45" s="17" t="n">
        <v>5127.971</v>
      </c>
      <c r="W45" s="17" t="n">
        <v>-2091.562</v>
      </c>
      <c r="X45" s="17" t="n">
        <v>-2322.265</v>
      </c>
      <c r="Y45" s="17" t="n">
        <v>0</v>
      </c>
    </row>
    <row r="46" s="44" customFormat="true" ht="14.25" hidden="false" customHeight="true" outlineLevel="0" collapsed="false">
      <c r="A46" s="49" t="s">
        <v>4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</row>
    <row r="47" customFormat="false" ht="14.25" hidden="false" customHeight="true" outlineLevel="0" collapsed="false">
      <c r="A47" s="49" t="s">
        <v>50</v>
      </c>
      <c r="B47" s="14" t="n">
        <v>73.353</v>
      </c>
      <c r="C47" s="14" t="n">
        <v>336.818</v>
      </c>
      <c r="D47" s="14" t="n">
        <v>145.047</v>
      </c>
      <c r="E47" s="14" t="n">
        <v>595.388</v>
      </c>
      <c r="F47" s="14" t="n">
        <v>695.921</v>
      </c>
      <c r="G47" s="14" t="n">
        <v>59.438</v>
      </c>
      <c r="H47" s="14" t="n">
        <v>152.449</v>
      </c>
      <c r="I47" s="14" t="n">
        <v>2058.414</v>
      </c>
      <c r="J47" s="14" t="n">
        <v>51.073</v>
      </c>
      <c r="K47" s="14" t="n">
        <v>453.702</v>
      </c>
      <c r="L47" s="14" t="n">
        <v>93.71</v>
      </c>
      <c r="M47" s="14" t="n">
        <v>418.427</v>
      </c>
      <c r="N47" s="14" t="n">
        <v>551.294</v>
      </c>
      <c r="O47" s="14" t="n">
        <v>12.269</v>
      </c>
      <c r="P47" s="14" t="n">
        <v>477.939</v>
      </c>
      <c r="Q47" s="14" t="n">
        <v>2058.414</v>
      </c>
      <c r="R47" s="14" t="n">
        <v>22.28</v>
      </c>
      <c r="S47" s="14" t="n">
        <v>-116.884</v>
      </c>
      <c r="T47" s="14" t="n">
        <v>51.337</v>
      </c>
      <c r="U47" s="14" t="n">
        <v>176.961</v>
      </c>
      <c r="V47" s="14" t="n">
        <v>144.627</v>
      </c>
      <c r="W47" s="14" t="n">
        <v>47.169</v>
      </c>
      <c r="X47" s="14" t="n">
        <v>-325.49</v>
      </c>
      <c r="Y47" s="14" t="n">
        <v>0</v>
      </c>
    </row>
    <row r="48" s="44" customFormat="true" ht="14.25" hidden="false" customHeight="true" outlineLevel="0" collapsed="false">
      <c r="A48" s="48" t="s">
        <v>5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</row>
    <row r="49" customFormat="false" ht="14.25" hidden="false" customHeight="true" outlineLevel="0" collapsed="false">
      <c r="A49" s="46" t="s">
        <v>5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</row>
    <row r="50" customFormat="false" ht="14.25" hidden="false" customHeight="true" outlineLevel="0" collapsed="false">
      <c r="A50" s="46" t="s">
        <v>5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</row>
    <row r="51" customFormat="false" ht="14.25" hidden="false" customHeight="true" outlineLevel="0" collapsed="false">
      <c r="A51" s="46" t="s">
        <v>5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</row>
    <row r="52" s="44" customFormat="true" ht="14.25" hidden="false" customHeight="true" outlineLevel="0" collapsed="false">
      <c r="A52" s="46" t="s">
        <v>5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</row>
    <row r="53" s="44" customFormat="true" ht="14.25" hidden="false" customHeight="true" outlineLevel="0" collapsed="false">
      <c r="A53" s="46" t="s">
        <v>56</v>
      </c>
      <c r="B53" s="14" t="n">
        <v>62.293</v>
      </c>
      <c r="C53" s="14" t="n">
        <v>183.778</v>
      </c>
      <c r="D53" s="14" t="n">
        <v>106.525</v>
      </c>
      <c r="E53" s="14" t="n">
        <v>89.224</v>
      </c>
      <c r="F53" s="14" t="n">
        <v>1494.287</v>
      </c>
      <c r="G53" s="14" t="n">
        <v>13.123</v>
      </c>
      <c r="H53" s="14" t="n">
        <v>5.807</v>
      </c>
      <c r="I53" s="14" t="n">
        <v>1955.037</v>
      </c>
      <c r="J53" s="14" t="n">
        <v>8.505</v>
      </c>
      <c r="K53" s="14" t="n">
        <v>954.467</v>
      </c>
      <c r="L53" s="14" t="n">
        <v>848.916</v>
      </c>
      <c r="M53" s="14" t="n">
        <v>8.906</v>
      </c>
      <c r="N53" s="14" t="n">
        <v>20.693</v>
      </c>
      <c r="O53" s="14" t="n">
        <v>0</v>
      </c>
      <c r="P53" s="14" t="n">
        <v>113.55</v>
      </c>
      <c r="Q53" s="14" t="n">
        <v>1955.037</v>
      </c>
      <c r="R53" s="14" t="n">
        <v>53.788</v>
      </c>
      <c r="S53" s="14" t="n">
        <v>-770.689</v>
      </c>
      <c r="T53" s="14" t="n">
        <v>-742.391</v>
      </c>
      <c r="U53" s="14" t="n">
        <v>80.318</v>
      </c>
      <c r="V53" s="14" t="n">
        <v>1473.594</v>
      </c>
      <c r="W53" s="14" t="n">
        <v>13.123</v>
      </c>
      <c r="X53" s="14" t="n">
        <v>-107.743</v>
      </c>
      <c r="Y53" s="14" t="n">
        <v>0</v>
      </c>
    </row>
    <row r="54" customFormat="false" ht="14.25" hidden="false" customHeight="true" outlineLevel="0" collapsed="false">
      <c r="A54" s="46" t="s">
        <v>5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</row>
    <row r="55" customFormat="false" ht="14.25" hidden="false" customHeight="true" outlineLevel="0" collapsed="false">
      <c r="A55" s="46" t="s">
        <v>58</v>
      </c>
      <c r="B55" s="14" t="n">
        <v>0.922</v>
      </c>
      <c r="C55" s="14" t="n">
        <v>0.008</v>
      </c>
      <c r="D55" s="14" t="n">
        <v>9.45</v>
      </c>
      <c r="E55" s="14" t="n">
        <v>0</v>
      </c>
      <c r="F55" s="14" t="n">
        <v>0</v>
      </c>
      <c r="G55" s="14" t="n">
        <v>0</v>
      </c>
      <c r="H55" s="14" t="n">
        <v>7.237</v>
      </c>
      <c r="I55" s="14" t="n">
        <v>17.617</v>
      </c>
      <c r="J55" s="14" t="n">
        <v>0.459</v>
      </c>
      <c r="K55" s="14" t="n">
        <v>0</v>
      </c>
      <c r="L55" s="14" t="n">
        <v>5.606</v>
      </c>
      <c r="M55" s="14" t="n">
        <v>0</v>
      </c>
      <c r="N55" s="14" t="n">
        <v>0</v>
      </c>
      <c r="O55" s="14" t="n">
        <v>0</v>
      </c>
      <c r="P55" s="14" t="n">
        <v>11.552</v>
      </c>
      <c r="Q55" s="14" t="n">
        <v>17.617</v>
      </c>
      <c r="R55" s="14" t="n">
        <v>0.463</v>
      </c>
      <c r="S55" s="14" t="n">
        <v>0.008</v>
      </c>
      <c r="T55" s="14" t="n">
        <v>3.844</v>
      </c>
      <c r="U55" s="14" t="n">
        <v>0</v>
      </c>
      <c r="V55" s="14" t="n">
        <v>0</v>
      </c>
      <c r="W55" s="14" t="n">
        <v>0</v>
      </c>
      <c r="X55" s="14" t="n">
        <v>-4.315</v>
      </c>
      <c r="Y55" s="14" t="n">
        <v>0</v>
      </c>
    </row>
    <row r="56" customFormat="false" ht="14.25" hidden="false" customHeight="true" outlineLevel="0" collapsed="false">
      <c r="A56" s="46" t="s">
        <v>5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</row>
    <row r="57" customFormat="false" ht="14.25" hidden="false" customHeight="true" outlineLevel="0" collapsed="false">
      <c r="A57" s="46" t="s">
        <v>60</v>
      </c>
      <c r="B57" s="14" t="n">
        <v>18.692</v>
      </c>
      <c r="C57" s="14" t="n">
        <v>696.51</v>
      </c>
      <c r="D57" s="14" t="n">
        <v>93.511</v>
      </c>
      <c r="E57" s="14" t="n">
        <v>336.635</v>
      </c>
      <c r="F57" s="14" t="n">
        <v>1072.976</v>
      </c>
      <c r="G57" s="14" t="n">
        <v>727.946</v>
      </c>
      <c r="H57" s="14" t="n">
        <v>123.219</v>
      </c>
      <c r="I57" s="14" t="n">
        <v>3069.489</v>
      </c>
      <c r="J57" s="14" t="n">
        <v>2.717</v>
      </c>
      <c r="K57" s="14" t="n">
        <v>669.255</v>
      </c>
      <c r="L57" s="14" t="n">
        <v>21.922</v>
      </c>
      <c r="M57" s="14" t="n">
        <v>58.404</v>
      </c>
      <c r="N57" s="14" t="n">
        <v>447.818</v>
      </c>
      <c r="O57" s="14" t="n">
        <v>1267.003</v>
      </c>
      <c r="P57" s="14" t="n">
        <v>602.37</v>
      </c>
      <c r="Q57" s="14" t="n">
        <v>3069.489</v>
      </c>
      <c r="R57" s="14" t="n">
        <v>15.975</v>
      </c>
      <c r="S57" s="14" t="n">
        <v>27.255</v>
      </c>
      <c r="T57" s="14" t="n">
        <v>71.589</v>
      </c>
      <c r="U57" s="14" t="n">
        <v>278.231</v>
      </c>
      <c r="V57" s="14" t="n">
        <v>625.158</v>
      </c>
      <c r="W57" s="14" t="n">
        <v>-539.057</v>
      </c>
      <c r="X57" s="14" t="n">
        <v>-479.151</v>
      </c>
      <c r="Y57" s="14" t="n">
        <v>0</v>
      </c>
    </row>
    <row r="58" customFormat="false" ht="14.25" hidden="false" customHeight="true" outlineLevel="0" collapsed="false">
      <c r="A58" s="46" t="s">
        <v>61</v>
      </c>
      <c r="B58" s="14" t="n">
        <v>102.541</v>
      </c>
      <c r="C58" s="14" t="n">
        <v>350.564</v>
      </c>
      <c r="D58" s="14" t="n">
        <v>652.243</v>
      </c>
      <c r="E58" s="14" t="n">
        <v>1549.399</v>
      </c>
      <c r="F58" s="14" t="n">
        <v>5283.724</v>
      </c>
      <c r="G58" s="14" t="n">
        <v>1829.214</v>
      </c>
      <c r="H58" s="14" t="n">
        <v>534.562</v>
      </c>
      <c r="I58" s="14" t="n">
        <v>10302.247</v>
      </c>
      <c r="J58" s="14" t="n">
        <v>10.752</v>
      </c>
      <c r="K58" s="14" t="n">
        <v>1924.082</v>
      </c>
      <c r="L58" s="14" t="n">
        <v>274.183</v>
      </c>
      <c r="M58" s="14" t="n">
        <v>311.959</v>
      </c>
      <c r="N58" s="14" t="n">
        <v>2399.132</v>
      </c>
      <c r="O58" s="14" t="n">
        <v>3442.011</v>
      </c>
      <c r="P58" s="14" t="n">
        <v>1940.128</v>
      </c>
      <c r="Q58" s="14" t="n">
        <v>10302.247</v>
      </c>
      <c r="R58" s="14" t="n">
        <v>91.789</v>
      </c>
      <c r="S58" s="14" t="n">
        <v>-1573.518</v>
      </c>
      <c r="T58" s="14" t="n">
        <v>378.06</v>
      </c>
      <c r="U58" s="14" t="n">
        <v>1237.44</v>
      </c>
      <c r="V58" s="14" t="n">
        <v>2884.592</v>
      </c>
      <c r="W58" s="14" t="n">
        <v>-1612.797</v>
      </c>
      <c r="X58" s="14" t="n">
        <v>-1405.566</v>
      </c>
      <c r="Y58" s="14" t="n">
        <v>0</v>
      </c>
    </row>
    <row r="59" customFormat="false" ht="13.5" hidden="false" customHeight="true" outlineLevel="0" collapsed="false">
      <c r="A59" s="52"/>
      <c r="B59" s="29"/>
      <c r="C59" s="29"/>
      <c r="D59" s="29"/>
      <c r="E59" s="29"/>
      <c r="F59" s="29"/>
      <c r="G59" s="29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</row>
    <row r="60" customFormat="false" ht="12.75" hidden="false" customHeight="true" outlineLevel="0" collapsed="false">
      <c r="A60" s="54"/>
    </row>
    <row r="61" customFormat="false" ht="12.75" hidden="false" customHeight="true" outlineLevel="0" collapsed="false">
      <c r="A61" s="54"/>
    </row>
    <row r="62" customFormat="false" ht="12.75" hidden="false" customHeight="true" outlineLevel="0" collapsed="false">
      <c r="A62" s="55"/>
    </row>
    <row r="63" customFormat="false" ht="12.75" hidden="false" customHeight="true" outlineLevel="0" collapsed="false">
      <c r="A63" s="55"/>
    </row>
    <row r="64" customFormat="false" ht="12.75" hidden="false" customHeight="true" outlineLevel="0" collapsed="false">
      <c r="A64" s="55"/>
    </row>
    <row r="65" customFormat="false" ht="12.75" hidden="false" customHeight="true" outlineLevel="0" collapsed="false">
      <c r="A65" s="55"/>
    </row>
    <row r="66" customFormat="false" ht="12.75" hidden="false" customHeight="true" outlineLevel="0" collapsed="false">
      <c r="A66" s="55"/>
    </row>
    <row r="67" customFormat="false" ht="12.75" hidden="false" customHeight="true" outlineLevel="0" collapsed="false">
      <c r="A67" s="55"/>
    </row>
    <row r="68" customFormat="false" ht="12.75" hidden="false" customHeight="true" outlineLevel="0" collapsed="false">
      <c r="A68" s="55"/>
    </row>
    <row r="69" customFormat="false" ht="12.75" hidden="false" customHeight="true" outlineLevel="0" collapsed="false">
      <c r="A69" s="55"/>
    </row>
    <row r="70" customFormat="false" ht="12.75" hidden="false" customHeight="true" outlineLevel="0" collapsed="false">
      <c r="A70" s="55"/>
    </row>
    <row r="71" customFormat="false" ht="12.75" hidden="false" customHeight="true" outlineLevel="0" collapsed="false">
      <c r="A71" s="55"/>
    </row>
    <row r="72" customFormat="false" ht="12.75" hidden="false" customHeight="true" outlineLevel="0" collapsed="false">
      <c r="A72" s="55"/>
    </row>
    <row r="73" customFormat="false" ht="12.75" hidden="false" customHeight="true" outlineLevel="0" collapsed="false">
      <c r="A73" s="55"/>
    </row>
    <row r="74" customFormat="false" ht="12.75" hidden="false" customHeight="true" outlineLevel="0" collapsed="false">
      <c r="A74" s="55"/>
    </row>
    <row r="75" customFormat="false" ht="12.75" hidden="false" customHeight="true" outlineLevel="0" collapsed="false">
      <c r="A75" s="55"/>
    </row>
    <row r="76" customFormat="false" ht="12.75" hidden="false" customHeight="true" outlineLevel="0" collapsed="false">
      <c r="A76" s="55"/>
    </row>
    <row r="77" customFormat="false" ht="12.75" hidden="false" customHeight="true" outlineLevel="0" collapsed="false">
      <c r="A77" s="55"/>
    </row>
    <row r="78" customFormat="false" ht="12.75" hidden="false" customHeight="true" outlineLevel="0" collapsed="false">
      <c r="A78" s="55"/>
    </row>
    <row r="79" customFormat="false" ht="12.75" hidden="false" customHeight="true" outlineLevel="0" collapsed="false">
      <c r="A79" s="55"/>
    </row>
    <row r="80" customFormat="false" ht="12.75" hidden="false" customHeight="true" outlineLevel="0" collapsed="false">
      <c r="A80" s="56"/>
    </row>
    <row r="81" customFormat="false" ht="12.75" hidden="false" customHeight="true" outlineLevel="0" collapsed="false">
      <c r="A81" s="55"/>
    </row>
  </sheetData>
  <mergeCells count="4">
    <mergeCell ref="A5:A6"/>
    <mergeCell ref="B5:I5"/>
    <mergeCell ref="J5:Q5"/>
    <mergeCell ref="R5:Y5"/>
  </mergeCells>
  <printOptions headings="false" gridLines="false" gridLinesSet="true" horizontalCentered="true" verticalCentered="false"/>
  <pageMargins left="0.420138888888889" right="0.196527777777778" top="0.511805555555556" bottom="0.315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08:30:37Z</dcterms:created>
  <dc:creator>myavuz</dc:creator>
  <dc:description/>
  <dc:language>en-US</dc:language>
  <cp:lastModifiedBy>Aslı Özaktan</cp:lastModifiedBy>
  <cp:lastPrinted>2008-02-13T09:29:18Z</cp:lastPrinted>
  <dcterms:modified xsi:type="dcterms:W3CDTF">2012-09-13T10:11:34Z</dcterms:modified>
  <cp:revision>0</cp:revision>
  <dc:subject/>
  <dc:title/>
</cp:coreProperties>
</file>