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G$61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L$63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48</definedName>
    <definedName function="false" hidden="false" name="Banks" vbProcedure="false">#REF!</definedName>
    <definedName function="false" hidden="false" name="kapak" vbProcedure="false">#REF!</definedName>
    <definedName function="false" hidden="false" name="_Sort" vbProcedure="false">#REF!</definedName>
    <definedName function="false" hidden="false" localSheetId="0" name="kapak" vbProcedure="false">'tbb sayfası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14"/>
            <color rgb="FF000000"/>
            <rFont val="Tahoma"/>
            <family val="2"/>
            <charset val="162"/>
          </rPr>
          <t xml:space="preserve">günc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8</xdr:row>
                <xdr:rowOff>12</xdr:rowOff>
              </xdr:from>
              <xdr:to>
                <xdr:col>6</xdr:col>
                <xdr:colOff>-209</xdr:colOff>
                <xdr:row>41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10"/>
            <color rgb="FF000000"/>
            <rFont val="Tahoma"/>
            <family val="2"/>
          </rPr>
          <t xml:space="preserve">danışmanlar dahil değild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2</xdr:colOff>
                <xdr:row>39</xdr:row>
                <xdr:rowOff>1</xdr:rowOff>
              </xdr:from>
              <xdr:to>
                <xdr:col>5</xdr:col>
                <xdr:colOff>126</xdr:colOff>
                <xdr:row>4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522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Hüseyin Aydın-Türkiye Cumhuriyeti Ziraat Bankası A.Ş.</t>
  </si>
  <si>
    <t xml:space="preserve">Yönetim Kurulu Başkan Vekili</t>
  </si>
  <si>
    <t xml:space="preserve">Varol Civil - Türk Ekonomi Bankası A.Ş.</t>
  </si>
  <si>
    <t xml:space="preserve">Yönetim Kurulu Üyeleri </t>
  </si>
  <si>
    <t xml:space="preserve">Türkiye İş Bankası A.Ş., </t>
  </si>
  <si>
    <t xml:space="preserve">Türkiye Cumhuriyeti Ziraat Bankası A.Ş., </t>
  </si>
  <si>
    <t xml:space="preserve">Türkiye Garanti Bankası A.Ş., Akbank T.A.Ş., </t>
  </si>
  <si>
    <t xml:space="preserve">Yapı ve Kredi Bankası A.Ş., </t>
  </si>
  <si>
    <t xml:space="preserve">Türkiye Halk Bankası A.Ş.,</t>
  </si>
  <si>
    <t xml:space="preserve">Türkiye Vakıflar Bankası T.A.O., </t>
  </si>
  <si>
    <t xml:space="preserve">Türk Ekonomi Bankası A.Ş., HSBC Bank A.Ş., </t>
  </si>
  <si>
    <t xml:space="preserve">ING Bank A.Ş., Türk Eximbank, </t>
  </si>
  <si>
    <t xml:space="preserve">Şekerbank T.A.Ş., Turkland Bank A.Ş.</t>
  </si>
  <si>
    <t xml:space="preserve">Yönetim Kurulu Denetçi Üyeleri</t>
  </si>
  <si>
    <t xml:space="preserve">Denizbank A.Ş.,</t>
  </si>
  <si>
    <t xml:space="preserve">Türkiye Sınai Kalkınma Bankası A.Ş., </t>
  </si>
  <si>
    <t xml:space="preserve">Burgan Bank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Personel Sayısı</t>
  </si>
  <si>
    <t xml:space="preserve">Eğitim Merkezi</t>
  </si>
  <si>
    <t xml:space="preserve">212-233 01 83</t>
  </si>
  <si>
    <t xml:space="preserve">(*) Bilgiler 8 Mayıs 2013 tarihine kadar olan değişiklikleri içermektedir.</t>
  </si>
  <si>
    <t xml:space="preserve">II-4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Muharrem Karslı</t>
  </si>
  <si>
    <t xml:space="preserve">Hüseyin Aydın</t>
  </si>
  <si>
    <t xml:space="preserve">Doğanbey Mah. Atatürk Bulvarı No 8 Ulus Ankara</t>
  </si>
  <si>
    <t xml:space="preserve">312-584 20 00</t>
  </si>
  <si>
    <t xml:space="preserve">312-584 49 63-65</t>
  </si>
  <si>
    <t xml:space="preserve">Türkiye Halk Bankası A.Ş.</t>
  </si>
  <si>
    <t xml:space="preserve">Hasan Cebeci</t>
  </si>
  <si>
    <t xml:space="preserve">Süleyman Aslan</t>
  </si>
  <si>
    <t xml:space="preserve">Barbaros Mah. Şebboy Sok. No 4 Ataşehir İstanbul</t>
  </si>
  <si>
    <t xml:space="preserve">216-503 70 70</t>
  </si>
  <si>
    <t xml:space="preserve">212-340 93 99</t>
  </si>
  <si>
    <t xml:space="preserve">Türkiye Vakıflar Bankası T.A.O.</t>
  </si>
  <si>
    <t xml:space="preserve">Ramazan Gündüz</t>
  </si>
  <si>
    <t xml:space="preserve">Halil Aydoğan</t>
  </si>
  <si>
    <t xml:space="preserve">Sanayi Mah. Eski Büyükdere Cad. Güler Sok. No 51 Kağıthane İstanbul</t>
  </si>
  <si>
    <t xml:space="preserve">212-398 15 15</t>
  </si>
  <si>
    <t xml:space="preserve">212-398 11 55</t>
  </si>
  <si>
    <t xml:space="preserve">Özel Sermayeli Bankalar</t>
  </si>
  <si>
    <t xml:space="preserve">Adabank A.Ş.</t>
  </si>
  <si>
    <t xml:space="preserve">Abdullah Güzeldülger</t>
  </si>
  <si>
    <t xml:space="preserve">Tekin Gürlek (Vekil)</t>
  </si>
  <si>
    <t xml:space="preserve">Büyükdere Cad. Rumelihan No 40 Kat 2 Mecidiyeköy İstanbul</t>
  </si>
  <si>
    <t xml:space="preserve">212-272 64 20</t>
  </si>
  <si>
    <t xml:space="preserve">212-272 64 38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269 73 83</t>
  </si>
  <si>
    <t xml:space="preserve">Alternatifbank A.Ş.</t>
  </si>
  <si>
    <t xml:space="preserve">Tuncay Özilhan</t>
  </si>
  <si>
    <t xml:space="preserve">Hamit Aydoğan</t>
  </si>
  <si>
    <t xml:space="preserve">Cumhuriyet Caddesi No. 46 Elmadağ Şişli İstanbul</t>
  </si>
  <si>
    <t xml:space="preserve">212-315 65 00</t>
  </si>
  <si>
    <t xml:space="preserve">212-233 15 00</t>
  </si>
  <si>
    <t xml:space="preserve">Anadolubank A.Ş.</t>
  </si>
  <si>
    <t xml:space="preserve">Mehmet Rüştü Başaran</t>
  </si>
  <si>
    <t xml:space="preserve">Bülent Gökhan Günay</t>
  </si>
  <si>
    <t xml:space="preserve">Cumhuriyet Mah. Silahşör Cad. No 69  Bomonti Şişli İstanbul</t>
  </si>
  <si>
    <t xml:space="preserve">212-368 70 00</t>
  </si>
  <si>
    <t xml:space="preserve">212-296 57 15</t>
  </si>
  <si>
    <t xml:space="preserve">Fibabanka A.Ş.</t>
  </si>
  <si>
    <t xml:space="preserve">Hüsnü Mustafa Özyeğin</t>
  </si>
  <si>
    <t xml:space="preserve">Bekir Dildar</t>
  </si>
  <si>
    <t xml:space="preserve">Emirhan Caddesi Barbaros Plaza İş Merkezi No 113 Beşiktaş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Meriç Uluşahin</t>
  </si>
  <si>
    <t xml:space="preserve">Büyükdere Cad. No 171 Metrocity A- Blok  Esentepe Mecidiyeköy İstanbul</t>
  </si>
  <si>
    <t xml:space="preserve">212-319 70 00</t>
  </si>
  <si>
    <t xml:space="preserve">212-319 74 29</t>
  </si>
  <si>
    <t xml:space="preserve">Tekstil Bankası A.Ş.</t>
  </si>
  <si>
    <t xml:space="preserve">Akgün Türer</t>
  </si>
  <si>
    <t xml:space="preserve">Hatice Çim Güzelaydınlı</t>
  </si>
  <si>
    <t xml:space="preserve">Büyükdere Cad. No 247 Maslak Şişli İstanbul</t>
  </si>
  <si>
    <t xml:space="preserve">212-335 53 35</t>
  </si>
  <si>
    <t xml:space="preserve">212-328 13 28</t>
  </si>
  <si>
    <t xml:space="preserve">Turkish Bank A.Ş.</t>
  </si>
  <si>
    <t xml:space="preserve">İbrahim Hakan Börteçene</t>
  </si>
  <si>
    <t xml:space="preserve">Erhan Özçelik</t>
  </si>
  <si>
    <t xml:space="preserve">Vali Konağı Cad. No 1 Nişantaşı Şişli İstanbul</t>
  </si>
  <si>
    <t xml:space="preserve">212-373 63 73</t>
  </si>
  <si>
    <t xml:space="preserve">212-225 03 53,55</t>
  </si>
  <si>
    <t xml:space="preserve">Türk Ekonomi Bankası A.Ş.</t>
  </si>
  <si>
    <t xml:space="preserve">Yavuz Canevi</t>
  </si>
  <si>
    <t xml:space="preserve">Varol Civil</t>
  </si>
  <si>
    <t xml:space="preserve">TEB Kampüs C ve D Blok Saray Mah. Sokullu Cad. No. 7A-7B 34768 Ümraniye İstanbul</t>
  </si>
  <si>
    <t xml:space="preserve">216-635 35 35</t>
  </si>
  <si>
    <t xml:space="preserve">216-636 36 36</t>
  </si>
  <si>
    <t xml:space="preserve">Türkiye Garanti Bankası A.Ş.</t>
  </si>
  <si>
    <t xml:space="preserve">Ferit Faik Şahenk</t>
  </si>
  <si>
    <t xml:space="preserve">Sait Ergun Özen</t>
  </si>
  <si>
    <t xml:space="preserve">Nispetiye Mah. Aytar Cad. No 2 Levent Beşiktaş İstanbul</t>
  </si>
  <si>
    <t xml:space="preserve">212-318 18 18</t>
  </si>
  <si>
    <t xml:space="preserve">212-318 18 88</t>
  </si>
  <si>
    <t xml:space="preserve">Türkiye İş Bankası A.Ş.</t>
  </si>
  <si>
    <t xml:space="preserve">H.Ersin Özince</t>
  </si>
  <si>
    <t xml:space="preserve">Adnan Bali</t>
  </si>
  <si>
    <t xml:space="preserve">İş Kuleleri Levent  Beşiktaş İstanbul</t>
  </si>
  <si>
    <t xml:space="preserve">212-316 00 00</t>
  </si>
  <si>
    <t xml:space="preserve">212-316 09 00-05</t>
  </si>
  <si>
    <t xml:space="preserve">Yapı ve Kredi Bankası A.Ş.</t>
  </si>
  <si>
    <t xml:space="preserve">Mustafa Vehbi Koç</t>
  </si>
  <si>
    <t xml:space="preserve">Hüseyin Faik Açıkalı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Zülfükar Şükrü Kanberoğlu</t>
  </si>
  <si>
    <t xml:space="preserve">Ömer Kalav</t>
  </si>
  <si>
    <t xml:space="preserve">Büyükdere Cad. No 143 Kat 1-2 Esentepe   Şişli İstanbul</t>
  </si>
  <si>
    <t xml:space="preserve">212-340 10 00</t>
  </si>
  <si>
    <t xml:space="preserve">212-347 32 17</t>
  </si>
  <si>
    <t xml:space="preserve">Yabancı Sermayeli Bankalar</t>
  </si>
  <si>
    <t xml:space="preserve">II-5</t>
  </si>
  <si>
    <t xml:space="preserve">Arap Türk Bankası A.Ş.</t>
  </si>
  <si>
    <t xml:space="preserve">Osman Arslan</t>
  </si>
  <si>
    <t xml:space="preserve">Sadek Khalifa S. Abu Hallala</t>
  </si>
  <si>
    <t xml:space="preserve">Valikonağı Cad. No 10 Nişantaşı İstanbul</t>
  </si>
  <si>
    <t xml:space="preserve">212-225 05 00 (20 Hat)</t>
  </si>
  <si>
    <t xml:space="preserve">212-225 05 26</t>
  </si>
  <si>
    <t xml:space="preserve">Bank Mellat</t>
  </si>
  <si>
    <t xml:space="preserve">Ali Divandari</t>
  </si>
  <si>
    <t xml:space="preserve">Younes Hormazi Sheikh Tabagh</t>
  </si>
  <si>
    <t xml:space="preserve">Büyükdere Cad. Binbirçiçek Sok. No 1  1.Levent İstanbul</t>
  </si>
  <si>
    <t xml:space="preserve">212-279 80 15</t>
  </si>
  <si>
    <t xml:space="preserve">212-284 62 14 </t>
  </si>
  <si>
    <t xml:space="preserve">Mehmet Nazmi Erten</t>
  </si>
  <si>
    <t xml:space="preserve">Mehmet Gani Sönmez</t>
  </si>
  <si>
    <t xml:space="preserve">Esentepe Mah. Büyükdere Cad. No 209, Tekfen Tower,  Şişli İstanbul</t>
  </si>
  <si>
    <t xml:space="preserve">212-371 37 37 </t>
  </si>
  <si>
    <t xml:space="preserve">212-371 42 42</t>
  </si>
  <si>
    <t xml:space="preserve">Citibank A.Ş.</t>
  </si>
  <si>
    <t xml:space="preserve">Alberto Jose Del Carmen Verme Ferreyra</t>
  </si>
  <si>
    <t xml:space="preserve">Neslihan Serra Akçaoğlu</t>
  </si>
  <si>
    <t xml:space="preserve">Saray Mah. Ömer Faik Atakan Cad. Yılmaz Plaza No 3  Ümraniye İstanbul</t>
  </si>
  <si>
    <t xml:space="preserve">216- 524 50 00</t>
  </si>
  <si>
    <t xml:space="preserve">216- 524 50 50</t>
  </si>
  <si>
    <t xml:space="preserve">Denizbank A.Ş.</t>
  </si>
  <si>
    <t xml:space="preserve">Herman Gref</t>
  </si>
  <si>
    <t xml:space="preserve">Hakan Ateş</t>
  </si>
  <si>
    <t xml:space="preserve">Büyükdere Cad. No 106 Esentepe  Şişli İstanbul</t>
  </si>
  <si>
    <t xml:space="preserve">212-355 08 00</t>
  </si>
  <si>
    <t xml:space="preserve">212-267 27 24</t>
  </si>
  <si>
    <t xml:space="preserve">Deutsche Bank A.Ş.</t>
  </si>
  <si>
    <t xml:space="preserve">Peter Johannes Maria Tils</t>
  </si>
  <si>
    <t xml:space="preserve">Ersin Akyüz</t>
  </si>
  <si>
    <t xml:space="preserve">Eski Büyükdere Cad. Tekfen Tower No 209 Kat 17-18 4. Levent İstanbul</t>
  </si>
  <si>
    <t xml:space="preserve">212-317 01 00</t>
  </si>
  <si>
    <t xml:space="preserve">212-317 01 05</t>
  </si>
  <si>
    <t xml:space="preserve">Finans Bank A.Ş.</t>
  </si>
  <si>
    <t xml:space="preserve">Mehmet Ömer Arif Aras</t>
  </si>
  <si>
    <t xml:space="preserve">Temel Güzeloğlu</t>
  </si>
  <si>
    <t xml:space="preserve">Büyükdere Cad. No 129 Mecidiyeköy İstanbul</t>
  </si>
  <si>
    <t xml:space="preserve">212-318 50 00</t>
  </si>
  <si>
    <t xml:space="preserve">212-318 55 78</t>
  </si>
  <si>
    <t xml:space="preserve">Habib Bank Limited</t>
  </si>
  <si>
    <t xml:space="preserve">Jamshed Khan</t>
  </si>
  <si>
    <t xml:space="preserve">Ayşe Şebnem Türkay</t>
  </si>
  <si>
    <t xml:space="preserve">Abide-i Hürriyet Cad. Geçit Sok. No 6/A Şişli İstanbul</t>
  </si>
  <si>
    <t xml:space="preserve">212-246 02 20, 23</t>
  </si>
  <si>
    <t xml:space="preserve">212-234 08 07</t>
  </si>
  <si>
    <t xml:space="preserve">HSBC Bank A.Ş.</t>
  </si>
  <si>
    <t xml:space="preserve">Brian Robertson</t>
  </si>
  <si>
    <t xml:space="preserve">Martin David Spurling</t>
  </si>
  <si>
    <t xml:space="preserve">Esentepe Mah. Büyükdere Cad. No 128 Şişli İstanbul</t>
  </si>
  <si>
    <t xml:space="preserve">212-376 40 00</t>
  </si>
  <si>
    <t xml:space="preserve">212-336 29 39</t>
  </si>
  <si>
    <t xml:space="preserve">ING Bank A.Ş.</t>
  </si>
  <si>
    <t xml:space="preserve">John T. Mc Carthy</t>
  </si>
  <si>
    <t xml:space="preserve">Pınar Abay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JPMorgan Chase Bank N.A.</t>
  </si>
  <si>
    <t xml:space="preserve">Belma Özmen</t>
  </si>
  <si>
    <t xml:space="preserve">Emre Derman</t>
  </si>
  <si>
    <t xml:space="preserve">Büyükdere Cad. No 185 Kanyon Ofis Binası Kat 8   Levent İstanbul</t>
  </si>
  <si>
    <t xml:space="preserve">212-319 85 00</t>
  </si>
  <si>
    <t xml:space="preserve">212-319 86 64</t>
  </si>
  <si>
    <t xml:space="preserve">Odea Bank A.Ş.</t>
  </si>
  <si>
    <t xml:space="preserve">Samir Hanna</t>
  </si>
  <si>
    <t xml:space="preserve">Hüseyin Özkaya</t>
  </si>
  <si>
    <t xml:space="preserve">Maslak Mah. Ahi Evran Cad. Olive Plaza No 11 Kat 6-7-8-9 Şişli İstanbul</t>
  </si>
  <si>
    <t xml:space="preserve">212-304 84 44</t>
  </si>
  <si>
    <t xml:space="preserve">212-304 84 45</t>
  </si>
  <si>
    <t xml:space="preserve">Portigon AG</t>
  </si>
  <si>
    <t xml:space="preserve">Neşe Ertem</t>
  </si>
  <si>
    <t xml:space="preserve">Andreas Christian Schroeter</t>
  </si>
  <si>
    <t xml:space="preserve">Ebulula Mardin Cad. Maya Park Towers II, Akatlar İstanbul</t>
  </si>
  <si>
    <t xml:space="preserve">212-339 25 00</t>
  </si>
  <si>
    <t xml:space="preserve">212-352 22 58</t>
  </si>
  <si>
    <t xml:space="preserve">Société Générale (SA)</t>
  </si>
  <si>
    <t xml:space="preserve">Pierre Lebit</t>
  </si>
  <si>
    <t xml:space="preserve">Pınar Erim Gözalan</t>
  </si>
  <si>
    <t xml:space="preserve">Nispetiye Cad. Akmerkez E-3 Blok Kat 10 Etiler İstanbul</t>
  </si>
  <si>
    <t xml:space="preserve">212-319 34 00</t>
  </si>
  <si>
    <t xml:space="preserve">212-282 18 44, 48</t>
  </si>
  <si>
    <t xml:space="preserve">The Royal Bank of Scotland Plc.</t>
  </si>
  <si>
    <t xml:space="preserve">Paulus Maria De Kroon</t>
  </si>
  <si>
    <t xml:space="preserve">Rauf Özdinçer</t>
  </si>
  <si>
    <t xml:space="preserve">Tamburi Ali Efendi Sok. No 13 Etiler  Beşiktaş İstanbul</t>
  </si>
  <si>
    <t xml:space="preserve">212-359 40 40</t>
  </si>
  <si>
    <t xml:space="preserve">212-359 50 50</t>
  </si>
  <si>
    <t xml:space="preserve">Turkland Bank A.Ş.</t>
  </si>
  <si>
    <t xml:space="preserve">Nehme Sabbagh</t>
  </si>
  <si>
    <t xml:space="preserve">A. Dinçer Alpman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Kalkınma ve Yatırım Bankaları</t>
  </si>
  <si>
    <t xml:space="preserve">Aktif Yatırım Bankası A.Ş.</t>
  </si>
  <si>
    <t xml:space="preserve">Ahmet Çalık</t>
  </si>
  <si>
    <t xml:space="preserve">Önder Halisdemir</t>
  </si>
  <si>
    <t xml:space="preserve">Büyükdere Cad. No 163 Zincirlikuyu      Şişli İstanbul</t>
  </si>
  <si>
    <t xml:space="preserve">212-340 80 00</t>
  </si>
  <si>
    <t xml:space="preserve">212-340 89 87</t>
  </si>
  <si>
    <t xml:space="preserve">BankPozitif Kredi ve Kalkınma Bankası A.Ş.</t>
  </si>
  <si>
    <t xml:space="preserve">İsmail Hasan Akçakayalıoğlu</t>
  </si>
  <si>
    <t xml:space="preserve">Hakan Okan Balköse</t>
  </si>
  <si>
    <t xml:space="preserve">Rüzgarlıbahçe Mah. Kayın Sok. No.3 Kavacık Beykoz İstanbul</t>
  </si>
  <si>
    <t xml:space="preserve">216-538 25 25</t>
  </si>
  <si>
    <t xml:space="preserve">216-538 42 58</t>
  </si>
  <si>
    <t xml:space="preserve">Diler Yatırım Bankası A.Ş.</t>
  </si>
  <si>
    <t xml:space="preserve">Ahmet Ertuğrul</t>
  </si>
  <si>
    <t xml:space="preserve">Natık Atal</t>
  </si>
  <si>
    <t xml:space="preserve">Tersane Cad. No 96 Diler Han Kat 8 Karaköy İstanbul</t>
  </si>
  <si>
    <t xml:space="preserve">212-253 66 30</t>
  </si>
  <si>
    <t xml:space="preserve">212-253 94 54</t>
  </si>
  <si>
    <t xml:space="preserve">GSD Yatırım Bankası A.Ş.</t>
  </si>
  <si>
    <t xml:space="preserve">Yasef Coyaş</t>
  </si>
  <si>
    <t xml:space="preserve">Aydınevler Mah. Kaptan Rıfat Sok. No 3 Küçükyalı - Maltepe  İstanbul</t>
  </si>
  <si>
    <t xml:space="preserve">216-587 90 00</t>
  </si>
  <si>
    <t xml:space="preserve">216-489 97 74</t>
  </si>
  <si>
    <t xml:space="preserve">İller Bankası A.Ş.</t>
  </si>
  <si>
    <t xml:space="preserve">Serdar Çalkan</t>
  </si>
  <si>
    <t xml:space="preserve">Tuncay Karaman (Vekil)</t>
  </si>
  <si>
    <t xml:space="preserve">Atatürk Bulvarı No 21 Opera Ankara</t>
  </si>
  <si>
    <t xml:space="preserve">312- 508 70 00</t>
  </si>
  <si>
    <t xml:space="preserve">312-508 73 99</t>
  </si>
  <si>
    <t xml:space="preserve">İstanbul Takas ve Saklama Bankası A.Ş.</t>
  </si>
  <si>
    <t xml:space="preserve">Dr. Mustafa İbrahim Turhan</t>
  </si>
  <si>
    <t xml:space="preserve">Murat Ulus</t>
  </si>
  <si>
    <t xml:space="preserve">Şişli Merkez Mahallesi, Merkez Caddesi, No 6 Şişli İstanbul</t>
  </si>
  <si>
    <t xml:space="preserve">212-315 25 25</t>
  </si>
  <si>
    <t xml:space="preserve">212-315 25 26</t>
  </si>
  <si>
    <t xml:space="preserve">Merrill Lynch Yatırım Bank A.Ş.</t>
  </si>
  <si>
    <t xml:space="preserve">Berat Elif Bilgi Zapparoli</t>
  </si>
  <si>
    <t xml:space="preserve">Hüseyin Kelezoğlu</t>
  </si>
  <si>
    <t xml:space="preserve">Büyükdere Cad. No 185 Kanyon Ofisi Bloğu 11. Kat  Levent İstanbul</t>
  </si>
  <si>
    <t xml:space="preserve">212- 319 95 00</t>
  </si>
  <si>
    <t xml:space="preserve">212- 319 95 11</t>
  </si>
  <si>
    <t xml:space="preserve">Nurol Yatırım Bankası A.Ş.</t>
  </si>
  <si>
    <t xml:space="preserve">Nurettin Çarmıklı</t>
  </si>
  <si>
    <t xml:space="preserve">Pınar Cengiz</t>
  </si>
  <si>
    <t xml:space="preserve">Büyükdere Cad. Nurol Plaza No 257 B Blok, Kat 15 Maslak Şişli İstanbul</t>
  </si>
  <si>
    <t xml:space="preserve">212-286 81 00</t>
  </si>
  <si>
    <t xml:space="preserve">212-286 81 01</t>
  </si>
  <si>
    <t xml:space="preserve">Standard Chartered Yatırım Bankası Türk A.Ş.</t>
  </si>
  <si>
    <t xml:space="preserve">Richard Holmes</t>
  </si>
  <si>
    <t xml:space="preserve">F. Dilek Yardım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aib Yatırım Bank A.Ş.</t>
  </si>
  <si>
    <t xml:space="preserve">Rıfkı Metin Selçuk</t>
  </si>
  <si>
    <t xml:space="preserve">Halim Öztürk</t>
  </si>
  <si>
    <t xml:space="preserve">Yüzbaşı Kaya Aldoğan Sok. Aksoy İş Merk. No 7 Kat 3 Zincirlikuyu  İstanbul</t>
  </si>
  <si>
    <t xml:space="preserve">212-705 89 00</t>
  </si>
  <si>
    <t xml:space="preserve">212-345 07 12</t>
  </si>
  <si>
    <t xml:space="preserve">Türk Eximbank</t>
  </si>
  <si>
    <t xml:space="preserve">Cavit Dağdaş(Vekil)</t>
  </si>
  <si>
    <t xml:space="preserve">Hayrettin Kaplan</t>
  </si>
  <si>
    <t xml:space="preserve">Saray Mahallesi Üntek Sokak No 19 Ümraniye İstanbul</t>
  </si>
  <si>
    <t xml:space="preserve">216-666 55 00</t>
  </si>
  <si>
    <t xml:space="preserve">216-666 55 99</t>
  </si>
  <si>
    <t xml:space="preserve">Türkiye Kalkınma Bankası A.Ş.</t>
  </si>
  <si>
    <t xml:space="preserve">Ahmet Yaman(Vekil)</t>
  </si>
  <si>
    <t xml:space="preserve">Metin Pehlivan (Vekil)</t>
  </si>
  <si>
    <t xml:space="preserve">Necatibey Caddesi, No 98 Yenişehir Ankara</t>
  </si>
  <si>
    <t xml:space="preserve">312-231 84 00</t>
  </si>
  <si>
    <t xml:space="preserve">312-231 31 25</t>
  </si>
  <si>
    <t xml:space="preserve">Türkiye Sınai Kalkınma Bankası A.Ş.</t>
  </si>
  <si>
    <t xml:space="preserve">Özcan Türkakın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8 Mayıs 2013 tarihine kadar olan değişiklikleri içermektedir. Bankalar bu tarihteki gruplarında yer almaktadırlar.</t>
  </si>
  <si>
    <t xml:space="preserve">II-6</t>
  </si>
  <si>
    <t xml:space="preserve">Türkiye'de Faaliyette Bulunan Bankalar*</t>
  </si>
  <si>
    <t xml:space="preserve">SWIFT Kodu</t>
  </si>
  <si>
    <t xml:space="preserve">EFT Kodu</t>
  </si>
  <si>
    <t xml:space="preserve">İnternet Sitesi Adresi</t>
  </si>
  <si>
    <t xml:space="preserve">Ana Ortaklar</t>
  </si>
  <si>
    <t xml:space="preserve">Yurtiçi Şube Sayısı</t>
  </si>
  <si>
    <t xml:space="preserve">Yurtdışı Şube Sayısı</t>
  </si>
  <si>
    <t xml:space="preserve">Şanj Ofisi Sayısı</t>
  </si>
  <si>
    <t xml:space="preserve">Temsil-cilik Sayısı</t>
  </si>
  <si>
    <t xml:space="preserve">Yurtdışı Mali İştirak Sayısı</t>
  </si>
  <si>
    <t xml:space="preserve">Türkiye'de Bankacılık Sistemi</t>
  </si>
  <si>
    <t xml:space="preserve"> </t>
  </si>
  <si>
    <t xml:space="preserve">TCZBTR2A  </t>
  </si>
  <si>
    <t xml:space="preserve">0010 </t>
  </si>
  <si>
    <t xml:space="preserve">www.ziraatbank.com.tr</t>
  </si>
  <si>
    <t xml:space="preserve">Hazine</t>
  </si>
  <si>
    <t xml:space="preserve">-</t>
  </si>
  <si>
    <t xml:space="preserve">TRHBTR2A  </t>
  </si>
  <si>
    <t xml:space="preserve">0012 </t>
  </si>
  <si>
    <t xml:space="preserve">www.halkbank.com.tr</t>
  </si>
  <si>
    <t xml:space="preserve">Özelleştirme İdaresi Başkanlığı ve halka açık hisseler</t>
  </si>
  <si>
    <t xml:space="preserve">TVBATR2A  </t>
  </si>
  <si>
    <t xml:space="preserve">0015 </t>
  </si>
  <si>
    <t xml:space="preserve">www.vakifbank.com.tr</t>
  </si>
  <si>
    <t xml:space="preserve">Vakıflar Genel Müdürlüğü, Gerçek ve Tüzel Kişiler, Vakıfbank Mem. Hizm. Emekl. Sağ. Yard. Vakfı ve  halka açık hisseler</t>
  </si>
  <si>
    <t xml:space="preserve">ADABTRIS  </t>
  </si>
  <si>
    <t xml:space="preserve">0100 </t>
  </si>
  <si>
    <t xml:space="preserve">www.adabank.com.tr</t>
  </si>
  <si>
    <t xml:space="preserve">Kemal Uzan, C. Cengiz Uzan ve diğerleri</t>
  </si>
  <si>
    <t xml:space="preserve">AKBKTRIS  </t>
  </si>
  <si>
    <t xml:space="preserve">0046 </t>
  </si>
  <si>
    <t xml:space="preserve">www.akbank.com</t>
  </si>
  <si>
    <t xml:space="preserve">H.Ömer Sabancı Holding A.Ş., Citibank Overseas Inv. Corp. ve halka açık hisseler</t>
  </si>
  <si>
    <t xml:space="preserve">ALFBTRIS  </t>
  </si>
  <si>
    <t xml:space="preserve">0124 </t>
  </si>
  <si>
    <t xml:space="preserve">www.abank.com.tr</t>
  </si>
  <si>
    <t xml:space="preserve">Anadolu Endüstri Holding A.Ş., Anadolu Motor Üretim ve Pazarlama A.Ş., Efes Pazarlama ve Dağıtım Tic. A.Ş. ve diğerleri</t>
  </si>
  <si>
    <t xml:space="preserve">Anadolubank A.Ş. </t>
  </si>
  <si>
    <t xml:space="preserve">ANDLTRIS  </t>
  </si>
  <si>
    <t xml:space="preserve">0135 </t>
  </si>
  <si>
    <t xml:space="preserve">www.anadolubank.com.tr</t>
  </si>
  <si>
    <t xml:space="preserve">Habaş Sınai ve Tıbbi Gazlar İst. End. A.Ş., Mehmet Rüştü Başaran ve diğerleri</t>
  </si>
  <si>
    <t xml:space="preserve">FBHLTRIS</t>
  </si>
  <si>
    <t xml:space="preserve">0103 </t>
  </si>
  <si>
    <t xml:space="preserve">www.fibabanka.com.tr</t>
  </si>
  <si>
    <t xml:space="preserve">Fiba Holding A.Ş.</t>
  </si>
  <si>
    <t xml:space="preserve">SEKETR2A  </t>
  </si>
  <si>
    <t xml:space="preserve">0059 </t>
  </si>
  <si>
    <t xml:space="preserve">www.sekerbank.com.tr</t>
  </si>
  <si>
    <t xml:space="preserve">Şekerbank T.A.Ş. Personel Munzam Vakfı, Samruk Kazyna Kazakistan Devlet Varlık Fonu, BTA Securities JSC ve halka açık hisseler</t>
  </si>
  <si>
    <t xml:space="preserve">TEKBTRIS  </t>
  </si>
  <si>
    <t xml:space="preserve">0109 </t>
  </si>
  <si>
    <t xml:space="preserve">www.tekstilbank.com.tr</t>
  </si>
  <si>
    <t xml:space="preserve">GSD Holding A.Ş.,GSD Dış Ticaret A.Ş., GSD Denizcilik Gayrimenkul İnşaat Sanayi ve Ticaret A.Ş. ve halka açık hisseler</t>
  </si>
  <si>
    <t xml:space="preserve">TUBATRIS  </t>
  </si>
  <si>
    <t xml:space="preserve">0096 </t>
  </si>
  <si>
    <t xml:space="preserve">www.turkishbank.com</t>
  </si>
  <si>
    <t xml:space="preserve">Özyol Holding A.Ş., National Bank Of Kuwait, 
Mehmet Tanju Özyol ve diğerleri</t>
  </si>
  <si>
    <t xml:space="preserve">TEBUTRIS  </t>
  </si>
  <si>
    <t xml:space="preserve">0032 </t>
  </si>
  <si>
    <t xml:space="preserve">www.teb.com.tr</t>
  </si>
  <si>
    <t xml:space="preserve">TEB Holding A.Ş., BNPP Yatırımlar Holding A.Ş., BNP Paribas Fortis Yatırımlar A.Ş. ve halka açık hisseler</t>
  </si>
  <si>
    <t xml:space="preserve">TGBATRIS  </t>
  </si>
  <si>
    <t xml:space="preserve">0062 </t>
  </si>
  <si>
    <t xml:space="preserve">www.garanti.com.tr</t>
  </si>
  <si>
    <t xml:space="preserve">Doğuş Holding A.Ş., Banco Bilbao Vizcaya Argentaria S.A., diğerleri ve halka açık hisseler</t>
  </si>
  <si>
    <t xml:space="preserve">ISBKTRIS  </t>
  </si>
  <si>
    <t xml:space="preserve">0064 </t>
  </si>
  <si>
    <t xml:space="preserve">www.isbank.com.tr</t>
  </si>
  <si>
    <t xml:space="preserve">TİBAŞ Mensupları Sosyal Güvenlik ve Yardımlaşma Sandığı Vakfı, Cumhuriyet Halk Partisi ve halka açık hisseler</t>
  </si>
  <si>
    <t xml:space="preserve">YAPITRISFEX</t>
  </si>
  <si>
    <t xml:space="preserve">0067 </t>
  </si>
  <si>
    <t xml:space="preserve">www.yapikredi.com.tr</t>
  </si>
  <si>
    <t xml:space="preserve">Koç Finansal Hizmetler A.Ş. ve halka açık hisseler</t>
  </si>
  <si>
    <t xml:space="preserve">II-7</t>
  </si>
  <si>
    <t xml:space="preserve">Tas. Mev. Sig. Fon.Devr.Bankalar</t>
  </si>
  <si>
    <t xml:space="preserve">BAYDTRIS  </t>
  </si>
  <si>
    <t xml:space="preserve">0029 </t>
  </si>
  <si>
    <t xml:space="preserve">www.fonbank.com.tr</t>
  </si>
  <si>
    <t xml:space="preserve">Tasarruf Mevduatı Sigorta Fonu</t>
  </si>
  <si>
    <t xml:space="preserve">ATUBTRIS  </t>
  </si>
  <si>
    <t xml:space="preserve">0091 </t>
  </si>
  <si>
    <t xml:space="preserve">www.atbank.com.tr</t>
  </si>
  <si>
    <t xml:space="preserve">Libyan Foreign Bank, T. İş Bankası A.Ş., T.C. Ziraat Bankası A.Ş., Kuwait Invest. Co.</t>
  </si>
  <si>
    <t xml:space="preserve">BKMTTRIS  </t>
  </si>
  <si>
    <t xml:space="preserve">0094</t>
  </si>
  <si>
    <t xml:space="preserve">www.mellatbank.com</t>
  </si>
  <si>
    <t xml:space="preserve">Bank Mellat - Tahran</t>
  </si>
  <si>
    <t xml:space="preserve">TEKFTRIS  </t>
  </si>
  <si>
    <t xml:space="preserve">0125 </t>
  </si>
  <si>
    <t xml:space="preserve">www.burgan.com.tr</t>
  </si>
  <si>
    <t xml:space="preserve">Burgan Bank S.A.K.</t>
  </si>
  <si>
    <t xml:space="preserve">CITITRIX  </t>
  </si>
  <si>
    <t xml:space="preserve">0092 </t>
  </si>
  <si>
    <t xml:space="preserve">www.citibank.com.tr</t>
  </si>
  <si>
    <t xml:space="preserve">Citibank Overseas Investment Corporation</t>
  </si>
  <si>
    <t xml:space="preserve">DENITRIS  </t>
  </si>
  <si>
    <t xml:space="preserve">0134 </t>
  </si>
  <si>
    <t xml:space="preserve">www.denizbank.com</t>
  </si>
  <si>
    <t xml:space="preserve">Sberbank of Russia ve halka açık hisseler</t>
  </si>
  <si>
    <t xml:space="preserve">BKTRTRIS  </t>
  </si>
  <si>
    <t xml:space="preserve">0115  </t>
  </si>
  <si>
    <t xml:space="preserve">www.deutschebank.com.tr</t>
  </si>
  <si>
    <t xml:space="preserve">Deutsche Bank AG</t>
  </si>
  <si>
    <t xml:space="preserve">FNNBTRIS  </t>
  </si>
  <si>
    <t xml:space="preserve">0111 </t>
  </si>
  <si>
    <t xml:space="preserve">www.finansbank.com.tr</t>
  </si>
  <si>
    <t xml:space="preserve">National Bank of Greece ve diğerleri</t>
  </si>
  <si>
    <t xml:space="preserve">HABBTRIS</t>
  </si>
  <si>
    <t xml:space="preserve">0097</t>
  </si>
  <si>
    <t xml:space="preserve">www.habibbank.com.tr 
www.hbl.com.tr</t>
  </si>
  <si>
    <t xml:space="preserve">Habib Bank Limited Karachi - Pakistan</t>
  </si>
  <si>
    <t xml:space="preserve">HSBCTRIX  </t>
  </si>
  <si>
    <t xml:space="preserve">0123 </t>
  </si>
  <si>
    <t xml:space="preserve">www.hsbc.com.tr</t>
  </si>
  <si>
    <t xml:space="preserve">HSBC Bank PLC ve diğerleri</t>
  </si>
  <si>
    <t xml:space="preserve">INGBTRIS  </t>
  </si>
  <si>
    <t xml:space="preserve">0099 </t>
  </si>
  <si>
    <t xml:space="preserve">www.ingbank.com.tr</t>
  </si>
  <si>
    <t xml:space="preserve">ING Bank N.V.</t>
  </si>
  <si>
    <t xml:space="preserve">CHASTRIS  </t>
  </si>
  <si>
    <t xml:space="preserve">0098 </t>
  </si>
  <si>
    <t xml:space="preserve">www.jpmorgan.com/pages/international/turkey</t>
  </si>
  <si>
    <t xml:space="preserve">JPMorgan Chase Bank Co.</t>
  </si>
  <si>
    <t xml:space="preserve">ODEATRIS</t>
  </si>
  <si>
    <t xml:space="preserve">0146</t>
  </si>
  <si>
    <t xml:space="preserve">www.odeabank.com.tr</t>
  </si>
  <si>
    <t xml:space="preserve">Bank Audi sal-Audi Saradar Group, Audi Saradar Private Bank</t>
  </si>
  <si>
    <t xml:space="preserve">WELATRIS  </t>
  </si>
  <si>
    <t xml:space="preserve">0106 </t>
  </si>
  <si>
    <t xml:space="preserve">www.portigon.com.tr</t>
  </si>
  <si>
    <t xml:space="preserve">Portigon AG - Düsseldorf</t>
  </si>
  <si>
    <t xml:space="preserve">SOGETRIS  </t>
  </si>
  <si>
    <t xml:space="preserve">0122 </t>
  </si>
  <si>
    <t xml:space="preserve">www.sgcib.com.tr</t>
  </si>
  <si>
    <t xml:space="preserve">Société Générale (SA) - Paris</t>
  </si>
  <si>
    <t xml:space="preserve">ABNATRIS  </t>
  </si>
  <si>
    <t xml:space="preserve">0088 </t>
  </si>
  <si>
    <t xml:space="preserve">www.rbsbank.com.tr</t>
  </si>
  <si>
    <t xml:space="preserve">The Royal Bank  of Scotland N.V. Amsterdam</t>
  </si>
  <si>
    <t xml:space="preserve">TBNKTRIS  </t>
  </si>
  <si>
    <t xml:space="preserve">0108 </t>
  </si>
  <si>
    <t xml:space="preserve">www.tbank.com.tr</t>
  </si>
  <si>
    <t xml:space="preserve">Bankmed Sal, Arap Bank PLC, Arab Bank Switzerland</t>
  </si>
  <si>
    <t xml:space="preserve">CAYTTRIS  </t>
  </si>
  <si>
    <t xml:space="preserve">0143  </t>
  </si>
  <si>
    <t xml:space="preserve">www.aktifbank.com.tr</t>
  </si>
  <si>
    <t xml:space="preserve">Çalık Holding A.Ş. ve diğerleri</t>
  </si>
  <si>
    <t xml:space="preserve">II-8</t>
  </si>
  <si>
    <t xml:space="preserve">BPTRTRIS</t>
  </si>
  <si>
    <t xml:space="preserve">0142  </t>
  </si>
  <si>
    <t xml:space="preserve">www.bankpozitif.com.tr</t>
  </si>
  <si>
    <t xml:space="preserve">Tarshish Hapoalim and Investment Ltd., 
C Faktoring</t>
  </si>
  <si>
    <t xml:space="preserve">DYAKTRIS</t>
  </si>
  <si>
    <t xml:space="preserve">0138  </t>
  </si>
  <si>
    <t xml:space="preserve">www.dilerbank.com.tr</t>
  </si>
  <si>
    <t xml:space="preserve">Yazıcı Demir Çelik Sanayi ve Turizm Tic. A.Ş., Fatma Tuba Yazıcı ve diğerleri</t>
  </si>
  <si>
    <t xml:space="preserve">GSDBTRIS  </t>
  </si>
  <si>
    <t xml:space="preserve">0139  </t>
  </si>
  <si>
    <t xml:space="preserve">www.gsdbank.com.tr</t>
  </si>
  <si>
    <t xml:space="preserve">GSD Holding A.Ş.</t>
  </si>
  <si>
    <t xml:space="preserve">-  </t>
  </si>
  <si>
    <t xml:space="preserve">0004  </t>
  </si>
  <si>
    <t xml:space="preserve">www.ilbank.gov.tr</t>
  </si>
  <si>
    <t xml:space="preserve">Yerel Yönetimler ve İl Özel İdareleri</t>
  </si>
  <si>
    <t xml:space="preserve">TVSBTRIS  </t>
  </si>
  <si>
    <t xml:space="preserve">0132  </t>
  </si>
  <si>
    <t xml:space="preserve">www.takasbank.com.tr</t>
  </si>
  <si>
    <t xml:space="preserve">İstanbul Menkul Kıymetler Borsası ve diğerleri</t>
  </si>
  <si>
    <t xml:space="preserve">MLMBIE2XIST</t>
  </si>
  <si>
    <t xml:space="preserve">0129  </t>
  </si>
  <si>
    <t xml:space="preserve">www.ml.com.tr</t>
  </si>
  <si>
    <t xml:space="preserve">Merrill Lynch European Asset Holding Inc.</t>
  </si>
  <si>
    <t xml:space="preserve">NUROTRIS  </t>
  </si>
  <si>
    <t xml:space="preserve">0141  </t>
  </si>
  <si>
    <t xml:space="preserve">www.nurolbank.com.tr</t>
  </si>
  <si>
    <t xml:space="preserve">Nurol Holding A.Ş., Nurol İnşaat ve Tic. A.Ş. ve diğerleri</t>
  </si>
  <si>
    <t xml:space="preserve">BSUITRIS  </t>
  </si>
  <si>
    <t xml:space="preserve">0121  </t>
  </si>
  <si>
    <t xml:space="preserve">www.standardchartered.com.tr</t>
  </si>
  <si>
    <t xml:space="preserve">Standard Chartered Bank</t>
  </si>
  <si>
    <t xml:space="preserve">TAIBTRIS</t>
  </si>
  <si>
    <t xml:space="preserve">0116  </t>
  </si>
  <si>
    <t xml:space="preserve">www.yatirimbank.com.tr</t>
  </si>
  <si>
    <t xml:space="preserve">Taibbank BSC ve diğerleri</t>
  </si>
  <si>
    <t xml:space="preserve">TIKBTR2A  </t>
  </si>
  <si>
    <t xml:space="preserve">0016 </t>
  </si>
  <si>
    <t xml:space="preserve">www.eximbank.gov.tr</t>
  </si>
  <si>
    <t xml:space="preserve">TKBNTR2A  </t>
  </si>
  <si>
    <t xml:space="preserve">0017 </t>
  </si>
  <si>
    <t xml:space="preserve">www.kalkinma.com.tr</t>
  </si>
  <si>
    <t xml:space="preserve">TSKBTRIS  </t>
  </si>
  <si>
    <t xml:space="preserve">0014</t>
  </si>
  <si>
    <t xml:space="preserve">www.tskb.com.tr</t>
  </si>
  <si>
    <t xml:space="preserve">Türkiye İş Bankası A.Ş., Türkiye Vakıflar Bankası T.A.O., Camiş Yatırım Holding A.Ş., diğerleri ve halka açık hisseler</t>
  </si>
  <si>
    <t xml:space="preserve">* Mevduat bankaları ile kalkınma ve yatırım bankalarını içermektedir. Sayısal bilgiler 31.12.2012 itibariyle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58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u val="single"/>
      <sz val="12"/>
      <name val="Times New Roman"/>
      <family val="1"/>
      <charset val="162"/>
    </font>
    <font>
      <b val="true"/>
      <i val="true"/>
      <sz val="25"/>
      <name val="Arial Black"/>
      <family val="2"/>
      <charset val="16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4"/>
      <color rgb="FFFF0000"/>
      <name val="Arial Tur"/>
      <family val="2"/>
      <charset val="162"/>
    </font>
    <font>
      <sz val="14"/>
      <color rgb="FF000000"/>
      <name val="Arial"/>
      <family val="2"/>
      <charset val="162"/>
    </font>
    <font>
      <sz val="8"/>
      <name val="Arial Tur"/>
      <family val="2"/>
      <charset val="162"/>
    </font>
    <font>
      <sz val="14"/>
      <color rgb="FF000000"/>
      <name val="Arial Tur"/>
      <family val="2"/>
    </font>
    <font>
      <sz val="12"/>
      <name val="Symbol"/>
      <family val="1"/>
      <charset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2"/>
      <name val="Arial Tur"/>
      <family val="2"/>
      <charset val="162"/>
    </font>
    <font>
      <sz val="10"/>
      <color rgb="FF000000"/>
      <name val="Arial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14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b val="true"/>
      <sz val="10"/>
      <color rgb="FF000000"/>
      <name val="Tahoma"/>
      <family val="2"/>
    </font>
    <font>
      <sz val="10"/>
      <color rgb="FF000000"/>
      <name val="Arial Tur"/>
      <family val="2"/>
    </font>
    <font>
      <sz val="7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000000"/>
      <name val="Arial Tur"/>
      <family val="2"/>
      <charset val="16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b val="true"/>
      <sz val="8"/>
      <color rgb="FF000000"/>
      <name val="Arial Tur"/>
      <family val="2"/>
    </font>
    <font>
      <sz val="7"/>
      <name val="Arial Tur"/>
      <family val="2"/>
    </font>
    <font>
      <sz val="10"/>
      <name val="Arial Tur"/>
      <family val="2"/>
    </font>
    <font>
      <sz val="7"/>
      <name val="Arial"/>
      <family val="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i val="true"/>
      <sz val="8"/>
      <color rgb="FF000000"/>
      <name val="Arial Tur"/>
      <family val="2"/>
    </font>
    <font>
      <b val="true"/>
      <sz val="7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b val="true"/>
      <sz val="9"/>
      <color rgb="FF000000"/>
      <name val="Arial Tur"/>
      <family val="2"/>
      <charset val="162"/>
    </font>
    <font>
      <sz val="7"/>
      <color rgb="FF000000"/>
      <name val="Arial"/>
      <family val="2"/>
      <charset val="162"/>
    </font>
    <font>
      <sz val="7"/>
      <color rgb="FF000000"/>
      <name val="Arial Tur"/>
      <family val="2"/>
      <charset val="162"/>
    </font>
    <font>
      <sz val="10"/>
      <color rgb="FF000000"/>
      <name val="Arial "/>
      <family val="0"/>
      <charset val="162"/>
    </font>
    <font>
      <b val="true"/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0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2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BankaBilgileri_Tur" xfId="21"/>
    <cellStyle name="Normal_Kapak-Adres-tbb-açıklama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bb.org.tr/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burgan.com.tr/" TargetMode="External"/><Relationship Id="rId3" Type="http://schemas.openxmlformats.org/officeDocument/2006/relationships/hyperlink" Target="http://www.odeabank.com.tr/" TargetMode="External"/><Relationship Id="rId4" Type="http://schemas.openxmlformats.org/officeDocument/2006/relationships/hyperlink" Target="http://www.portigon.com.tr/" TargetMode="External"/><Relationship Id="rId5" Type="http://schemas.openxmlformats.org/officeDocument/2006/relationships/hyperlink" Target="http://www.sgcib.com.tr/" TargetMode="External"/><Relationship Id="rId6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2.7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F1" s="5"/>
    </row>
    <row r="2" s="10" customFormat="true" ht="54" hidden="false" customHeight="true" outlineLevel="0" collapsed="false">
      <c r="A2" s="6"/>
      <c r="B2" s="7" t="s">
        <v>0</v>
      </c>
      <c r="C2" s="7"/>
      <c r="D2" s="6"/>
      <c r="E2" s="8"/>
      <c r="F2" s="9"/>
    </row>
    <row r="3" s="10" customFormat="true" ht="27" hidden="true" customHeight="true" outlineLevel="0" collapsed="false">
      <c r="A3" s="6"/>
      <c r="B3" s="7"/>
      <c r="C3" s="7"/>
      <c r="D3" s="6"/>
      <c r="E3" s="8"/>
      <c r="F3" s="9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10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4" t="s">
        <v>8</v>
      </c>
      <c r="C12" s="24"/>
      <c r="D12" s="25" t="s">
        <v>3</v>
      </c>
      <c r="E12" s="28" t="s">
        <v>9</v>
      </c>
    </row>
    <row r="13" customFormat="false" ht="18.75" hidden="false" customHeight="true" outlineLevel="0" collapsed="false">
      <c r="B13" s="24"/>
      <c r="C13" s="24"/>
      <c r="D13" s="25"/>
      <c r="E13" s="29"/>
      <c r="F13" s="21"/>
    </row>
    <row r="14" customFormat="false" ht="18.75" hidden="false" customHeight="true" outlineLevel="0" collapsed="false">
      <c r="B14" s="24" t="s">
        <v>10</v>
      </c>
      <c r="C14" s="24"/>
      <c r="D14" s="25" t="s">
        <v>3</v>
      </c>
      <c r="E14" s="28" t="s">
        <v>11</v>
      </c>
      <c r="F14" s="21"/>
    </row>
    <row r="15" customFormat="false" ht="17.1" hidden="false" customHeight="true" outlineLevel="0" collapsed="false">
      <c r="B15" s="24"/>
      <c r="C15" s="24"/>
      <c r="D15" s="25"/>
      <c r="E15" s="28"/>
      <c r="F15" s="21"/>
    </row>
    <row r="16" customFormat="false" ht="17.1" hidden="false" customHeight="true" outlineLevel="0" collapsed="false">
      <c r="B16" s="24" t="s">
        <v>12</v>
      </c>
      <c r="C16" s="24"/>
      <c r="D16" s="25" t="s">
        <v>3</v>
      </c>
      <c r="E16" s="30" t="s">
        <v>13</v>
      </c>
    </row>
    <row r="17" customFormat="false" ht="17.1" hidden="false" customHeight="true" outlineLevel="0" collapsed="false">
      <c r="B17" s="31"/>
      <c r="C17" s="31"/>
      <c r="D17" s="25"/>
      <c r="E17" s="28" t="s">
        <v>14</v>
      </c>
    </row>
    <row r="18" customFormat="false" ht="17.1" hidden="false" customHeight="true" outlineLevel="0" collapsed="false">
      <c r="E18" s="28" t="s">
        <v>15</v>
      </c>
    </row>
    <row r="19" customFormat="false" ht="17.1" hidden="false" customHeight="true" outlineLevel="0" collapsed="false">
      <c r="E19" s="32" t="s">
        <v>16</v>
      </c>
      <c r="G19" s="27"/>
    </row>
    <row r="20" customFormat="false" ht="17.1" hidden="false" customHeight="true" outlineLevel="0" collapsed="false">
      <c r="E20" s="32" t="s">
        <v>17</v>
      </c>
    </row>
    <row r="21" customFormat="false" ht="17.1" hidden="false" customHeight="true" outlineLevel="0" collapsed="false">
      <c r="E21" s="32" t="s">
        <v>18</v>
      </c>
    </row>
    <row r="22" customFormat="false" ht="17.1" hidden="false" customHeight="true" outlineLevel="0" collapsed="false">
      <c r="E22" s="28" t="s">
        <v>19</v>
      </c>
    </row>
    <row r="23" customFormat="false" ht="17.1" hidden="false" customHeight="true" outlineLevel="0" collapsed="false">
      <c r="E23" s="28" t="s">
        <v>20</v>
      </c>
    </row>
    <row r="24" customFormat="false" ht="17.1" hidden="false" customHeight="true" outlineLevel="0" collapsed="false">
      <c r="E24" s="32" t="s">
        <v>21</v>
      </c>
      <c r="F24" s="32"/>
    </row>
    <row r="25" customFormat="false" ht="17.1" hidden="false" customHeight="true" outlineLevel="0" collapsed="false">
      <c r="E25" s="32"/>
      <c r="F25" s="33"/>
    </row>
    <row r="26" customFormat="false" ht="17.1" hidden="false" customHeight="true" outlineLevel="0" collapsed="false">
      <c r="B26" s="24" t="s">
        <v>22</v>
      </c>
      <c r="C26" s="24"/>
      <c r="D26" s="25" t="s">
        <v>3</v>
      </c>
      <c r="E26" s="34" t="s">
        <v>23</v>
      </c>
      <c r="F26" s="35"/>
    </row>
    <row r="27" customFormat="false" ht="17.1" hidden="false" customHeight="true" outlineLevel="0" collapsed="false">
      <c r="B27" s="24"/>
      <c r="C27" s="24"/>
      <c r="D27" s="25"/>
      <c r="E27" s="34" t="s">
        <v>24</v>
      </c>
      <c r="F27" s="35"/>
    </row>
    <row r="28" customFormat="false" ht="17.1" hidden="false" customHeight="true" outlineLevel="0" collapsed="false">
      <c r="B28" s="24"/>
      <c r="C28" s="24"/>
      <c r="D28" s="25"/>
      <c r="E28" s="34" t="s">
        <v>25</v>
      </c>
      <c r="F28" s="9"/>
    </row>
    <row r="29" customFormat="false" ht="17.1" hidden="false" customHeight="true" outlineLevel="0" collapsed="false">
      <c r="B29" s="24"/>
      <c r="C29" s="24"/>
      <c r="D29" s="25"/>
      <c r="E29" s="25"/>
      <c r="F29" s="9"/>
    </row>
    <row r="30" customFormat="false" ht="17.1" hidden="false" customHeight="true" outlineLevel="0" collapsed="false">
      <c r="B30" s="24" t="s">
        <v>26</v>
      </c>
      <c r="C30" s="24"/>
      <c r="D30" s="25" t="s">
        <v>3</v>
      </c>
      <c r="E30" s="25" t="s">
        <v>27</v>
      </c>
      <c r="F30" s="36"/>
    </row>
    <row r="31" customFormat="false" ht="17.1" hidden="false" customHeight="true" outlineLevel="0" collapsed="false">
      <c r="F31" s="21"/>
    </row>
    <row r="32" customFormat="false" ht="17.1" hidden="false" customHeight="true" outlineLevel="0" collapsed="false">
      <c r="B32" s="24" t="s">
        <v>28</v>
      </c>
      <c r="C32" s="24"/>
      <c r="D32" s="25" t="s">
        <v>3</v>
      </c>
      <c r="E32" s="37" t="s">
        <v>29</v>
      </c>
      <c r="F32" s="9"/>
    </row>
    <row r="33" customFormat="false" ht="17.1" hidden="false" customHeight="true" outlineLevel="0" collapsed="false">
      <c r="B33" s="24"/>
      <c r="C33" s="24"/>
      <c r="D33" s="25"/>
      <c r="E33" s="38" t="s">
        <v>30</v>
      </c>
      <c r="F33" s="5"/>
    </row>
    <row r="34" customFormat="false" ht="17.1" hidden="false" customHeight="true" outlineLevel="0" collapsed="false">
      <c r="B34" s="24"/>
      <c r="C34" s="24"/>
      <c r="D34" s="25"/>
      <c r="E34" s="37" t="s">
        <v>31</v>
      </c>
      <c r="F34" s="15"/>
    </row>
    <row r="35" customFormat="false" ht="17.1" hidden="false" customHeight="true" outlineLevel="0" collapsed="false">
      <c r="B35" s="24"/>
      <c r="C35" s="24"/>
      <c r="D35" s="25"/>
      <c r="E35" s="27"/>
      <c r="F35" s="21"/>
    </row>
    <row r="36" customFormat="false" ht="17.1" hidden="false" customHeight="true" outlineLevel="0" collapsed="false">
      <c r="B36" s="24" t="s">
        <v>32</v>
      </c>
      <c r="C36" s="24"/>
      <c r="D36" s="25" t="s">
        <v>3</v>
      </c>
      <c r="E36" s="37" t="s">
        <v>33</v>
      </c>
      <c r="F36" s="21"/>
    </row>
    <row r="37" customFormat="false" ht="17.1" hidden="false" customHeight="true" outlineLevel="0" collapsed="false">
      <c r="B37" s="24" t="s">
        <v>34</v>
      </c>
      <c r="C37" s="24"/>
      <c r="D37" s="25" t="s">
        <v>3</v>
      </c>
      <c r="E37" s="37" t="s">
        <v>35</v>
      </c>
      <c r="F37" s="21"/>
    </row>
    <row r="38" customFormat="false" ht="17.1" hidden="false" customHeight="true" outlineLevel="0" collapsed="false">
      <c r="B38" s="39" t="s">
        <v>36</v>
      </c>
      <c r="C38" s="39"/>
      <c r="D38" s="25" t="s">
        <v>37</v>
      </c>
      <c r="E38" s="40" t="s">
        <v>38</v>
      </c>
      <c r="F38" s="41"/>
    </row>
    <row r="39" customFormat="false" ht="17.1" hidden="false" customHeight="true" outlineLevel="0" collapsed="false">
      <c r="B39" s="39" t="s">
        <v>39</v>
      </c>
      <c r="C39" s="39"/>
      <c r="D39" s="25" t="s">
        <v>3</v>
      </c>
      <c r="E39" s="37" t="s">
        <v>40</v>
      </c>
      <c r="F39" s="41"/>
    </row>
    <row r="40" customFormat="false" ht="17.1" hidden="false" customHeight="true" outlineLevel="0" collapsed="false">
      <c r="B40" s="24"/>
      <c r="C40" s="24"/>
      <c r="D40" s="25"/>
      <c r="E40" s="27"/>
      <c r="F40" s="41"/>
    </row>
    <row r="41" customFormat="false" ht="17.1" hidden="false" customHeight="true" outlineLevel="0" collapsed="false">
      <c r="B41" s="24" t="s">
        <v>41</v>
      </c>
      <c r="C41" s="24"/>
      <c r="D41" s="25" t="s">
        <v>3</v>
      </c>
      <c r="E41" s="42" t="n">
        <v>49</v>
      </c>
      <c r="F41" s="41"/>
    </row>
    <row r="42" customFormat="false" ht="18" hidden="false" customHeight="false" outlineLevel="0" collapsed="false">
      <c r="D42" s="25"/>
      <c r="E42" s="43"/>
      <c r="F42" s="41"/>
    </row>
    <row r="43" customFormat="false" ht="18" hidden="false" customHeight="false" outlineLevel="0" collapsed="false">
      <c r="B43" s="25" t="s">
        <v>42</v>
      </c>
      <c r="C43" s="25" t="s">
        <v>32</v>
      </c>
      <c r="D43" s="44" t="s">
        <v>3</v>
      </c>
      <c r="E43" s="45" t="s">
        <v>33</v>
      </c>
      <c r="F43" s="46"/>
    </row>
    <row r="44" customFormat="false" ht="18" hidden="false" customHeight="false" outlineLevel="0" collapsed="false">
      <c r="B44" s="47"/>
      <c r="C44" s="47" t="s">
        <v>34</v>
      </c>
      <c r="D44" s="44" t="s">
        <v>3</v>
      </c>
      <c r="E44" s="45" t="s">
        <v>43</v>
      </c>
      <c r="F44" s="45"/>
    </row>
    <row r="45" customFormat="false" ht="18" hidden="false" customHeight="false" outlineLevel="0" collapsed="false">
      <c r="B45" s="48"/>
      <c r="C45" s="48"/>
      <c r="D45" s="49"/>
      <c r="E45" s="50"/>
      <c r="F45" s="51"/>
    </row>
    <row r="46" customFormat="false" ht="18" hidden="false" customHeight="false" outlineLevel="0" collapsed="false">
      <c r="B46" s="48"/>
      <c r="C46" s="48"/>
      <c r="D46" s="49"/>
      <c r="E46" s="50"/>
      <c r="F46" s="51"/>
    </row>
    <row r="47" customFormat="false" ht="18" hidden="false" customHeight="false" outlineLevel="0" collapsed="false">
      <c r="B47" s="48"/>
      <c r="C47" s="48"/>
      <c r="D47" s="49"/>
      <c r="E47" s="50"/>
      <c r="F47" s="51"/>
    </row>
    <row r="48" customFormat="false" ht="14.25" hidden="false" customHeight="false" outlineLevel="0" collapsed="false">
      <c r="B48" s="52" t="s">
        <v>44</v>
      </c>
      <c r="C48" s="53"/>
      <c r="D48" s="54"/>
      <c r="E48" s="55"/>
      <c r="F48" s="56"/>
    </row>
    <row r="49" customFormat="false" ht="12.75" hidden="false" customHeight="false" outlineLevel="0" collapsed="false">
      <c r="D49" s="54"/>
      <c r="E49" s="55"/>
      <c r="F49" s="56"/>
    </row>
    <row r="50" customFormat="false" ht="12.75" hidden="false" customHeight="false" outlineLevel="0" collapsed="false">
      <c r="B50" s="57"/>
      <c r="C50" s="57"/>
      <c r="D50" s="56"/>
      <c r="E50" s="55"/>
      <c r="F50" s="56"/>
    </row>
    <row r="51" customFormat="false" ht="12.75" hidden="false" customHeight="false" outlineLevel="0" collapsed="false">
      <c r="B51" s="56"/>
      <c r="C51" s="56"/>
      <c r="D51" s="56"/>
      <c r="E51" s="55"/>
      <c r="F51" s="56"/>
    </row>
  </sheetData>
  <hyperlinks>
    <hyperlink ref="E38" r:id="rId2" display="www.tbb.org.tr"/>
  </hyperlinks>
  <printOptions headings="false" gridLines="false" gridLinesSet="true" horizontalCentered="false" verticalCentered="false"/>
  <pageMargins left="0.979861111111111" right="0.470138888888889" top="0.629861111111111" bottom="0.433333333333333" header="0.511811023622047" footer="0.433333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II-3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9" width="26.7"/>
    <col collapsed="false" customWidth="true" hidden="false" outlineLevel="0" max="3" min="3" style="59" width="19.28"/>
    <col collapsed="false" customWidth="true" hidden="false" outlineLevel="0" max="4" min="4" style="59" width="18.56"/>
    <col collapsed="false" customWidth="true" hidden="false" outlineLevel="0" max="5" min="5" style="60" width="43.7"/>
    <col collapsed="false" customWidth="true" hidden="false" outlineLevel="0" max="6" min="6" style="60" width="13.56"/>
    <col collapsed="false" customWidth="true" hidden="false" outlineLevel="0" max="7" min="7" style="60" width="11.42"/>
    <col collapsed="false" customWidth="true" hidden="false" outlineLevel="0" max="10" min="8" style="59" width="14.85"/>
    <col collapsed="false" customWidth="false" hidden="false" outlineLevel="0" max="31" min="11" style="59" width="9.14"/>
    <col collapsed="false" customWidth="false" hidden="false" outlineLevel="0" max="257" min="32" style="61" width="9.14"/>
  </cols>
  <sheetData>
    <row r="1" customFormat="false" ht="21.75" hidden="false" customHeight="true" outlineLevel="0" collapsed="false">
      <c r="A1" s="62" t="s">
        <v>45</v>
      </c>
      <c r="B1" s="63" t="s">
        <v>46</v>
      </c>
      <c r="E1" s="64"/>
    </row>
    <row r="2" s="68" customFormat="true" ht="23.25" hidden="false" customHeight="true" outlineLevel="0" collapsed="false">
      <c r="A2" s="62"/>
      <c r="B2" s="65" t="s">
        <v>47</v>
      </c>
      <c r="C2" s="66" t="s">
        <v>8</v>
      </c>
      <c r="D2" s="66" t="s">
        <v>48</v>
      </c>
      <c r="E2" s="66" t="s">
        <v>49</v>
      </c>
      <c r="F2" s="66" t="s">
        <v>32</v>
      </c>
      <c r="G2" s="66" t="s">
        <v>34</v>
      </c>
      <c r="H2" s="67"/>
    </row>
    <row r="3" s="72" customFormat="true" ht="15" hidden="false" customHeight="true" outlineLevel="0" collapsed="false">
      <c r="A3" s="62"/>
      <c r="B3" s="69"/>
      <c r="C3" s="70"/>
      <c r="D3" s="70"/>
      <c r="E3" s="70"/>
      <c r="F3" s="70"/>
      <c r="G3" s="70"/>
      <c r="H3" s="71"/>
    </row>
    <row r="4" s="76" customFormat="true" ht="15" hidden="false" customHeight="true" outlineLevel="0" collapsed="false">
      <c r="A4" s="62"/>
      <c r="B4" s="73" t="s">
        <v>50</v>
      </c>
      <c r="C4" s="74"/>
      <c r="D4" s="74"/>
      <c r="E4" s="75"/>
      <c r="F4" s="75"/>
      <c r="G4" s="75"/>
    </row>
    <row r="5" s="76" customFormat="true" ht="15" hidden="false" customHeight="true" outlineLevel="0" collapsed="false">
      <c r="A5" s="62"/>
      <c r="B5" s="73"/>
      <c r="C5" s="74"/>
      <c r="D5" s="74"/>
      <c r="E5" s="75"/>
      <c r="F5" s="75"/>
      <c r="G5" s="75"/>
    </row>
    <row r="6" s="76" customFormat="true" ht="15" hidden="false" customHeight="true" outlineLevel="0" collapsed="false">
      <c r="A6" s="62"/>
      <c r="B6" s="77" t="s">
        <v>51</v>
      </c>
      <c r="C6" s="74"/>
      <c r="D6" s="74"/>
      <c r="E6" s="75"/>
      <c r="F6" s="75"/>
      <c r="G6" s="75"/>
    </row>
    <row r="7" s="81" customFormat="true" ht="15.75" hidden="false" customHeight="true" outlineLevel="0" collapsed="false">
      <c r="A7" s="62"/>
      <c r="B7" s="78" t="s">
        <v>52</v>
      </c>
      <c r="C7" s="79" t="s">
        <v>53</v>
      </c>
      <c r="D7" s="79" t="s">
        <v>54</v>
      </c>
      <c r="E7" s="79" t="s">
        <v>55</v>
      </c>
      <c r="F7" s="79" t="s">
        <v>56</v>
      </c>
      <c r="G7" s="79" t="s">
        <v>57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</row>
    <row r="8" s="81" customFormat="true" ht="15" hidden="false" customHeight="true" outlineLevel="0" collapsed="false">
      <c r="A8" s="62"/>
      <c r="B8" s="78" t="s">
        <v>58</v>
      </c>
      <c r="C8" s="79" t="s">
        <v>59</v>
      </c>
      <c r="D8" s="79" t="s">
        <v>60</v>
      </c>
      <c r="E8" s="79" t="s">
        <v>61</v>
      </c>
      <c r="F8" s="79" t="s">
        <v>62</v>
      </c>
      <c r="G8" s="79" t="s">
        <v>63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</row>
    <row r="9" s="81" customFormat="true" ht="15" hidden="false" customHeight="true" outlineLevel="0" collapsed="false">
      <c r="A9" s="62"/>
      <c r="B9" s="78" t="s">
        <v>64</v>
      </c>
      <c r="C9" s="79" t="s">
        <v>65</v>
      </c>
      <c r="D9" s="79" t="s">
        <v>66</v>
      </c>
      <c r="E9" s="79" t="s">
        <v>67</v>
      </c>
      <c r="F9" s="79" t="s">
        <v>68</v>
      </c>
      <c r="G9" s="79" t="s">
        <v>69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</row>
    <row r="10" s="81" customFormat="true" ht="15" hidden="false" customHeight="true" outlineLevel="0" collapsed="false">
      <c r="A10" s="62"/>
      <c r="B10" s="78"/>
      <c r="C10" s="79"/>
      <c r="D10" s="79"/>
      <c r="E10" s="79"/>
      <c r="F10" s="79"/>
      <c r="G10" s="79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</row>
    <row r="11" s="76" customFormat="true" ht="15" hidden="false" customHeight="true" outlineLevel="0" collapsed="false">
      <c r="A11" s="62"/>
      <c r="B11" s="77" t="s">
        <v>70</v>
      </c>
      <c r="C11" s="74"/>
      <c r="D11" s="74"/>
      <c r="E11" s="75"/>
      <c r="F11" s="75"/>
      <c r="G11" s="75"/>
    </row>
    <row r="12" s="81" customFormat="true" ht="15.75" hidden="false" customHeight="true" outlineLevel="0" collapsed="false">
      <c r="A12" s="62"/>
      <c r="B12" s="82" t="s">
        <v>71</v>
      </c>
      <c r="C12" s="83" t="s">
        <v>72</v>
      </c>
      <c r="D12" s="84" t="s">
        <v>73</v>
      </c>
      <c r="E12" s="84" t="s">
        <v>74</v>
      </c>
      <c r="F12" s="84" t="s">
        <v>75</v>
      </c>
      <c r="G12" s="84" t="s">
        <v>76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</row>
    <row r="13" s="81" customFormat="true" ht="14.25" hidden="false" customHeight="true" outlineLevel="0" collapsed="false">
      <c r="A13" s="62"/>
      <c r="B13" s="78" t="s">
        <v>77</v>
      </c>
      <c r="C13" s="79" t="s">
        <v>78</v>
      </c>
      <c r="D13" s="79" t="s">
        <v>79</v>
      </c>
      <c r="E13" s="79" t="s">
        <v>80</v>
      </c>
      <c r="F13" s="79" t="s">
        <v>81</v>
      </c>
      <c r="G13" s="79" t="s">
        <v>82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</row>
    <row r="14" s="81" customFormat="true" ht="15" hidden="false" customHeight="true" outlineLevel="0" collapsed="false">
      <c r="A14" s="62"/>
      <c r="B14" s="85" t="s">
        <v>83</v>
      </c>
      <c r="C14" s="84" t="s">
        <v>84</v>
      </c>
      <c r="D14" s="84" t="s">
        <v>85</v>
      </c>
      <c r="E14" s="84" t="s">
        <v>86</v>
      </c>
      <c r="F14" s="84" t="s">
        <v>87</v>
      </c>
      <c r="G14" s="84" t="s">
        <v>88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</row>
    <row r="15" s="81" customFormat="true" ht="15" hidden="false" customHeight="true" outlineLevel="0" collapsed="false">
      <c r="A15" s="62"/>
      <c r="B15" s="82" t="s">
        <v>89</v>
      </c>
      <c r="C15" s="83" t="s">
        <v>90</v>
      </c>
      <c r="D15" s="83" t="s">
        <v>91</v>
      </c>
      <c r="E15" s="84" t="s">
        <v>92</v>
      </c>
      <c r="F15" s="84" t="s">
        <v>93</v>
      </c>
      <c r="G15" s="84" t="s">
        <v>94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</row>
    <row r="16" s="81" customFormat="true" ht="14.25" hidden="false" customHeight="true" outlineLevel="0" collapsed="false">
      <c r="A16" s="62"/>
      <c r="B16" s="86" t="s">
        <v>95</v>
      </c>
      <c r="C16" s="87" t="s">
        <v>96</v>
      </c>
      <c r="D16" s="87" t="s">
        <v>97</v>
      </c>
      <c r="E16" s="79" t="s">
        <v>98</v>
      </c>
      <c r="F16" s="79" t="s">
        <v>99</v>
      </c>
      <c r="G16" s="79" t="s">
        <v>100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</row>
    <row r="17" s="81" customFormat="true" ht="15" hidden="false" customHeight="true" outlineLevel="0" collapsed="false">
      <c r="A17" s="62"/>
      <c r="B17" s="82" t="s">
        <v>101</v>
      </c>
      <c r="C17" s="84" t="s">
        <v>102</v>
      </c>
      <c r="D17" s="84" t="s">
        <v>103</v>
      </c>
      <c r="E17" s="84" t="s">
        <v>104</v>
      </c>
      <c r="F17" s="84" t="s">
        <v>105</v>
      </c>
      <c r="G17" s="84" t="s">
        <v>106</v>
      </c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</row>
    <row r="18" s="81" customFormat="true" ht="15" hidden="false" customHeight="true" outlineLevel="0" collapsed="false">
      <c r="A18" s="62"/>
      <c r="B18" s="85" t="s">
        <v>107</v>
      </c>
      <c r="C18" s="84" t="s">
        <v>108</v>
      </c>
      <c r="D18" s="84" t="s">
        <v>109</v>
      </c>
      <c r="E18" s="84" t="s">
        <v>110</v>
      </c>
      <c r="F18" s="84" t="s">
        <v>111</v>
      </c>
      <c r="G18" s="84" t="s">
        <v>112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</row>
    <row r="19" s="81" customFormat="true" ht="15" hidden="false" customHeight="true" outlineLevel="0" collapsed="false">
      <c r="A19" s="62"/>
      <c r="B19" s="85" t="s">
        <v>113</v>
      </c>
      <c r="C19" s="84" t="s">
        <v>114</v>
      </c>
      <c r="D19" s="84" t="s">
        <v>115</v>
      </c>
      <c r="E19" s="84" t="s">
        <v>116</v>
      </c>
      <c r="F19" s="84" t="s">
        <v>117</v>
      </c>
      <c r="G19" s="84" t="s">
        <v>118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</row>
    <row r="20" s="81" customFormat="true" ht="19.5" hidden="false" customHeight="true" outlineLevel="0" collapsed="false">
      <c r="A20" s="62"/>
      <c r="B20" s="85" t="s">
        <v>119</v>
      </c>
      <c r="C20" s="84" t="s">
        <v>120</v>
      </c>
      <c r="D20" s="84" t="s">
        <v>121</v>
      </c>
      <c r="E20" s="88" t="s">
        <v>122</v>
      </c>
      <c r="F20" s="84" t="s">
        <v>123</v>
      </c>
      <c r="G20" s="84" t="s">
        <v>124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</row>
    <row r="21" s="81" customFormat="true" ht="15" hidden="false" customHeight="true" outlineLevel="0" collapsed="false">
      <c r="A21" s="62"/>
      <c r="B21" s="85" t="s">
        <v>125</v>
      </c>
      <c r="C21" s="84" t="s">
        <v>126</v>
      </c>
      <c r="D21" s="84" t="s">
        <v>127</v>
      </c>
      <c r="E21" s="84" t="s">
        <v>128</v>
      </c>
      <c r="F21" s="84" t="s">
        <v>129</v>
      </c>
      <c r="G21" s="84" t="s">
        <v>130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</row>
    <row r="22" s="81" customFormat="true" ht="15" hidden="false" customHeight="true" outlineLevel="0" collapsed="false">
      <c r="A22" s="62"/>
      <c r="B22" s="85" t="s">
        <v>131</v>
      </c>
      <c r="C22" s="84" t="s">
        <v>132</v>
      </c>
      <c r="D22" s="84" t="s">
        <v>133</v>
      </c>
      <c r="E22" s="84" t="s">
        <v>134</v>
      </c>
      <c r="F22" s="84" t="s">
        <v>135</v>
      </c>
      <c r="G22" s="84" t="s">
        <v>136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</row>
    <row r="23" s="81" customFormat="true" ht="15" hidden="false" customHeight="true" outlineLevel="0" collapsed="false">
      <c r="A23" s="62"/>
      <c r="B23" s="78" t="s">
        <v>137</v>
      </c>
      <c r="C23" s="84" t="s">
        <v>138</v>
      </c>
      <c r="D23" s="84" t="s">
        <v>139</v>
      </c>
      <c r="E23" s="79" t="s">
        <v>140</v>
      </c>
      <c r="F23" s="79" t="s">
        <v>141</v>
      </c>
      <c r="G23" s="79" t="s">
        <v>142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</row>
    <row r="24" s="81" customFormat="true" ht="15" hidden="false" customHeight="true" outlineLevel="0" collapsed="false">
      <c r="A24" s="62"/>
      <c r="B24" s="78"/>
      <c r="C24" s="79"/>
      <c r="D24" s="79"/>
      <c r="E24" s="79"/>
      <c r="F24" s="79"/>
      <c r="G24" s="79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</row>
    <row r="25" s="81" customFormat="true" ht="15" hidden="false" customHeight="true" outlineLevel="0" collapsed="false">
      <c r="A25" s="62"/>
      <c r="B25" s="77" t="s">
        <v>143</v>
      </c>
      <c r="C25" s="79"/>
      <c r="D25" s="79"/>
      <c r="E25" s="79"/>
      <c r="F25" s="79"/>
      <c r="G25" s="79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</row>
    <row r="26" s="81" customFormat="true" ht="15" hidden="false" customHeight="true" outlineLevel="0" collapsed="false">
      <c r="A26" s="62"/>
      <c r="B26" s="78" t="s">
        <v>144</v>
      </c>
      <c r="C26" s="79" t="s">
        <v>145</v>
      </c>
      <c r="D26" s="79" t="s">
        <v>146</v>
      </c>
      <c r="E26" s="79" t="s">
        <v>147</v>
      </c>
      <c r="F26" s="79" t="s">
        <v>148</v>
      </c>
      <c r="G26" s="79" t="s">
        <v>149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</row>
    <row r="27" s="92" customFormat="true" ht="15.75" hidden="false" customHeight="true" outlineLevel="0" collapsed="false">
      <c r="A27" s="62"/>
      <c r="B27" s="89"/>
      <c r="C27" s="90"/>
      <c r="D27" s="90"/>
      <c r="E27" s="90"/>
      <c r="F27" s="90"/>
      <c r="G27" s="90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</row>
    <row r="28" s="81" customFormat="true" ht="15.75" hidden="false" customHeight="true" outlineLevel="0" collapsed="false">
      <c r="A28" s="62"/>
      <c r="B28" s="77" t="s">
        <v>150</v>
      </c>
      <c r="C28" s="93"/>
      <c r="D28" s="93"/>
      <c r="E28" s="93"/>
      <c r="F28" s="93"/>
      <c r="G28" s="93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</row>
    <row r="29" s="95" customFormat="true" ht="15" hidden="false" customHeight="true" outlineLevel="0" collapsed="false">
      <c r="A29" s="62" t="s">
        <v>151</v>
      </c>
      <c r="B29" s="86" t="s">
        <v>152</v>
      </c>
      <c r="C29" s="87" t="s">
        <v>153</v>
      </c>
      <c r="D29" s="87" t="s">
        <v>154</v>
      </c>
      <c r="E29" s="79" t="s">
        <v>155</v>
      </c>
      <c r="F29" s="79" t="s">
        <v>156</v>
      </c>
      <c r="G29" s="79" t="s">
        <v>157</v>
      </c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81" customFormat="true" ht="15" hidden="false" customHeight="true" outlineLevel="0" collapsed="false">
      <c r="A30" s="62"/>
      <c r="B30" s="86" t="s">
        <v>158</v>
      </c>
      <c r="C30" s="87" t="s">
        <v>159</v>
      </c>
      <c r="D30" s="96" t="s">
        <v>160</v>
      </c>
      <c r="E30" s="79" t="s">
        <v>161</v>
      </c>
      <c r="F30" s="79" t="s">
        <v>162</v>
      </c>
      <c r="G30" s="79" t="s">
        <v>163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</row>
    <row r="31" s="81" customFormat="true" ht="19.5" hidden="false" customHeight="true" outlineLevel="0" collapsed="false">
      <c r="A31" s="62"/>
      <c r="B31" s="85" t="s">
        <v>25</v>
      </c>
      <c r="C31" s="84" t="s">
        <v>164</v>
      </c>
      <c r="D31" s="84" t="s">
        <v>165</v>
      </c>
      <c r="E31" s="84" t="s">
        <v>166</v>
      </c>
      <c r="F31" s="84" t="s">
        <v>167</v>
      </c>
      <c r="G31" s="84" t="s">
        <v>168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</row>
    <row r="32" s="81" customFormat="true" ht="21" hidden="false" customHeight="true" outlineLevel="0" collapsed="false">
      <c r="A32" s="62"/>
      <c r="B32" s="86" t="s">
        <v>169</v>
      </c>
      <c r="C32" s="96" t="s">
        <v>170</v>
      </c>
      <c r="D32" s="87" t="s">
        <v>171</v>
      </c>
      <c r="E32" s="79" t="s">
        <v>172</v>
      </c>
      <c r="F32" s="79" t="s">
        <v>173</v>
      </c>
      <c r="G32" s="79" t="s">
        <v>174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</row>
    <row r="33" s="81" customFormat="true" ht="14.25" hidden="false" customHeight="true" outlineLevel="0" collapsed="false">
      <c r="A33" s="62"/>
      <c r="B33" s="78" t="s">
        <v>175</v>
      </c>
      <c r="C33" s="79" t="s">
        <v>176</v>
      </c>
      <c r="D33" s="79" t="s">
        <v>177</v>
      </c>
      <c r="E33" s="79" t="s">
        <v>178</v>
      </c>
      <c r="F33" s="79" t="s">
        <v>179</v>
      </c>
      <c r="G33" s="79" t="s">
        <v>18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</row>
    <row r="34" s="81" customFormat="true" ht="14.25" hidden="false" customHeight="true" outlineLevel="0" collapsed="false">
      <c r="A34" s="62"/>
      <c r="B34" s="78" t="s">
        <v>181</v>
      </c>
      <c r="C34" s="79" t="s">
        <v>182</v>
      </c>
      <c r="D34" s="79" t="s">
        <v>183</v>
      </c>
      <c r="E34" s="79" t="s">
        <v>184</v>
      </c>
      <c r="F34" s="79" t="s">
        <v>185</v>
      </c>
      <c r="G34" s="79" t="s">
        <v>186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</row>
    <row r="35" s="98" customFormat="true" ht="14.25" hidden="false" customHeight="true" outlineLevel="0" collapsed="false">
      <c r="A35" s="62"/>
      <c r="B35" s="78" t="s">
        <v>187</v>
      </c>
      <c r="C35" s="79" t="s">
        <v>188</v>
      </c>
      <c r="D35" s="79" t="s">
        <v>189</v>
      </c>
      <c r="E35" s="79" t="s">
        <v>190</v>
      </c>
      <c r="F35" s="79" t="s">
        <v>191</v>
      </c>
      <c r="G35" s="79" t="s">
        <v>192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81" customFormat="true" ht="14.25" hidden="false" customHeight="true" outlineLevel="0" collapsed="false">
      <c r="A36" s="62"/>
      <c r="B36" s="85" t="s">
        <v>193</v>
      </c>
      <c r="C36" s="84" t="s">
        <v>194</v>
      </c>
      <c r="D36" s="84" t="s">
        <v>195</v>
      </c>
      <c r="E36" s="84" t="s">
        <v>196</v>
      </c>
      <c r="F36" s="84" t="s">
        <v>197</v>
      </c>
      <c r="G36" s="84" t="s">
        <v>198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</row>
    <row r="37" s="81" customFormat="true" ht="14.25" hidden="false" customHeight="true" outlineLevel="0" collapsed="false">
      <c r="A37" s="62"/>
      <c r="B37" s="78" t="s">
        <v>199</v>
      </c>
      <c r="C37" s="79" t="s">
        <v>200</v>
      </c>
      <c r="D37" s="79" t="s">
        <v>201</v>
      </c>
      <c r="E37" s="79" t="s">
        <v>202</v>
      </c>
      <c r="F37" s="79" t="s">
        <v>203</v>
      </c>
      <c r="G37" s="79" t="s">
        <v>204</v>
      </c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</row>
    <row r="38" s="81" customFormat="true" ht="14.25" hidden="false" customHeight="true" outlineLevel="0" collapsed="false">
      <c r="A38" s="62"/>
      <c r="B38" s="85" t="s">
        <v>205</v>
      </c>
      <c r="C38" s="84" t="s">
        <v>206</v>
      </c>
      <c r="D38" s="84" t="s">
        <v>207</v>
      </c>
      <c r="E38" s="84" t="s">
        <v>208</v>
      </c>
      <c r="F38" s="84" t="s">
        <v>209</v>
      </c>
      <c r="G38" s="84" t="s">
        <v>210</v>
      </c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</row>
    <row r="39" s="81" customFormat="true" ht="14.25" hidden="false" customHeight="true" outlineLevel="0" collapsed="false">
      <c r="A39" s="62"/>
      <c r="B39" s="82" t="s">
        <v>211</v>
      </c>
      <c r="C39" s="83" t="s">
        <v>212</v>
      </c>
      <c r="D39" s="83" t="s">
        <v>213</v>
      </c>
      <c r="E39" s="84" t="s">
        <v>214</v>
      </c>
      <c r="F39" s="84" t="s">
        <v>215</v>
      </c>
      <c r="G39" s="84" t="s">
        <v>216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</row>
    <row r="40" s="81" customFormat="true" ht="14.25" hidden="false" customHeight="true" outlineLevel="0" collapsed="false">
      <c r="A40" s="62"/>
      <c r="B40" s="99" t="s">
        <v>217</v>
      </c>
      <c r="C40" s="100" t="s">
        <v>218</v>
      </c>
      <c r="D40" s="100" t="s">
        <v>219</v>
      </c>
      <c r="E40" s="101" t="s">
        <v>220</v>
      </c>
      <c r="F40" s="101" t="s">
        <v>221</v>
      </c>
      <c r="G40" s="101" t="s">
        <v>222</v>
      </c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</row>
    <row r="41" s="81" customFormat="true" ht="14.25" hidden="false" customHeight="true" outlineLevel="0" collapsed="false">
      <c r="A41" s="62"/>
      <c r="B41" s="82" t="s">
        <v>223</v>
      </c>
      <c r="C41" s="83" t="s">
        <v>224</v>
      </c>
      <c r="D41" s="84" t="s">
        <v>225</v>
      </c>
      <c r="E41" s="84" t="s">
        <v>226</v>
      </c>
      <c r="F41" s="84" t="s">
        <v>227</v>
      </c>
      <c r="G41" s="84" t="s">
        <v>228</v>
      </c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</row>
    <row r="42" s="81" customFormat="true" ht="14.25" hidden="false" customHeight="true" outlineLevel="0" collapsed="false">
      <c r="A42" s="62"/>
      <c r="B42" s="86" t="s">
        <v>229</v>
      </c>
      <c r="C42" s="87" t="s">
        <v>230</v>
      </c>
      <c r="D42" s="87" t="s">
        <v>231</v>
      </c>
      <c r="E42" s="79" t="s">
        <v>232</v>
      </c>
      <c r="F42" s="79" t="s">
        <v>233</v>
      </c>
      <c r="G42" s="79" t="s">
        <v>234</v>
      </c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</row>
    <row r="43" s="81" customFormat="true" ht="14.25" hidden="false" customHeight="true" outlineLevel="0" collapsed="false">
      <c r="A43" s="62"/>
      <c r="B43" s="86" t="s">
        <v>235</v>
      </c>
      <c r="C43" s="79" t="s">
        <v>236</v>
      </c>
      <c r="D43" s="79" t="s">
        <v>237</v>
      </c>
      <c r="E43" s="79" t="s">
        <v>238</v>
      </c>
      <c r="F43" s="79" t="s">
        <v>239</v>
      </c>
      <c r="G43" s="79" t="s">
        <v>240</v>
      </c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</row>
    <row r="44" s="81" customFormat="true" ht="14.25" hidden="false" customHeight="true" outlineLevel="0" collapsed="false">
      <c r="A44" s="62"/>
      <c r="B44" s="78" t="s">
        <v>241</v>
      </c>
      <c r="C44" s="84" t="s">
        <v>242</v>
      </c>
      <c r="D44" s="84" t="s">
        <v>243</v>
      </c>
      <c r="E44" s="84" t="s">
        <v>244</v>
      </c>
      <c r="F44" s="84" t="s">
        <v>245</v>
      </c>
      <c r="G44" s="84" t="s">
        <v>246</v>
      </c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</row>
    <row r="45" s="81" customFormat="true" ht="14.25" hidden="false" customHeight="true" outlineLevel="0" collapsed="false">
      <c r="A45" s="62"/>
      <c r="B45" s="78"/>
      <c r="C45" s="79"/>
      <c r="D45" s="79"/>
      <c r="E45" s="79"/>
      <c r="F45" s="79"/>
      <c r="G45" s="79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</row>
    <row r="46" s="81" customFormat="true" ht="14.25" hidden="false" customHeight="true" outlineLevel="0" collapsed="false">
      <c r="A46" s="62"/>
      <c r="B46" s="102" t="s">
        <v>247</v>
      </c>
      <c r="C46" s="103"/>
      <c r="D46" s="104"/>
      <c r="E46" s="105"/>
      <c r="F46" s="105"/>
      <c r="G46" s="105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</row>
    <row r="47" s="76" customFormat="true" ht="14.25" hidden="false" customHeight="true" outlineLevel="0" collapsed="false">
      <c r="A47" s="62"/>
      <c r="B47" s="106" t="s">
        <v>248</v>
      </c>
      <c r="C47" s="106" t="s">
        <v>249</v>
      </c>
      <c r="D47" s="106" t="s">
        <v>250</v>
      </c>
      <c r="E47" s="106" t="s">
        <v>251</v>
      </c>
      <c r="F47" s="106" t="s">
        <v>252</v>
      </c>
      <c r="G47" s="78" t="s">
        <v>253</v>
      </c>
    </row>
    <row r="48" s="81" customFormat="true" ht="14.25" hidden="false" customHeight="true" outlineLevel="0" collapsed="false">
      <c r="A48" s="62"/>
      <c r="B48" s="82" t="s">
        <v>254</v>
      </c>
      <c r="C48" s="83" t="s">
        <v>255</v>
      </c>
      <c r="D48" s="84" t="s">
        <v>256</v>
      </c>
      <c r="E48" s="84" t="s">
        <v>257</v>
      </c>
      <c r="F48" s="84" t="s">
        <v>258</v>
      </c>
      <c r="G48" s="84" t="s">
        <v>259</v>
      </c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</row>
    <row r="49" s="81" customFormat="true" ht="14.25" hidden="false" customHeight="true" outlineLevel="0" collapsed="false">
      <c r="A49" s="62"/>
      <c r="B49" s="78" t="s">
        <v>260</v>
      </c>
      <c r="C49" s="79" t="s">
        <v>261</v>
      </c>
      <c r="D49" s="79" t="s">
        <v>262</v>
      </c>
      <c r="E49" s="79" t="s">
        <v>263</v>
      </c>
      <c r="F49" s="79" t="s">
        <v>264</v>
      </c>
      <c r="G49" s="79" t="s">
        <v>265</v>
      </c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</row>
    <row r="50" s="81" customFormat="true" ht="14.25" hidden="false" customHeight="true" outlineLevel="0" collapsed="false">
      <c r="A50" s="62"/>
      <c r="B50" s="78" t="s">
        <v>266</v>
      </c>
      <c r="C50" s="79" t="s">
        <v>108</v>
      </c>
      <c r="D50" s="79" t="s">
        <v>267</v>
      </c>
      <c r="E50" s="79" t="s">
        <v>268</v>
      </c>
      <c r="F50" s="79" t="s">
        <v>269</v>
      </c>
      <c r="G50" s="79" t="s">
        <v>270</v>
      </c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</row>
    <row r="51" s="81" customFormat="true" ht="14.25" hidden="false" customHeight="true" outlineLevel="0" collapsed="false">
      <c r="A51" s="62"/>
      <c r="B51" s="85" t="s">
        <v>271</v>
      </c>
      <c r="C51" s="79" t="s">
        <v>272</v>
      </c>
      <c r="D51" s="79" t="s">
        <v>273</v>
      </c>
      <c r="E51" s="79" t="s">
        <v>274</v>
      </c>
      <c r="F51" s="79" t="s">
        <v>275</v>
      </c>
      <c r="G51" s="79" t="s">
        <v>276</v>
      </c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</row>
    <row r="52" s="81" customFormat="true" ht="14.25" hidden="false" customHeight="true" outlineLevel="0" collapsed="false">
      <c r="A52" s="62"/>
      <c r="B52" s="78" t="s">
        <v>277</v>
      </c>
      <c r="C52" s="87" t="s">
        <v>278</v>
      </c>
      <c r="D52" s="79" t="s">
        <v>279</v>
      </c>
      <c r="E52" s="79" t="s">
        <v>280</v>
      </c>
      <c r="F52" s="79" t="s">
        <v>281</v>
      </c>
      <c r="G52" s="79" t="s">
        <v>282</v>
      </c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</row>
    <row r="53" s="81" customFormat="true" ht="14.25" hidden="false" customHeight="true" outlineLevel="0" collapsed="false">
      <c r="A53" s="62"/>
      <c r="B53" s="86" t="s">
        <v>283</v>
      </c>
      <c r="C53" s="79" t="s">
        <v>284</v>
      </c>
      <c r="D53" s="79" t="s">
        <v>285</v>
      </c>
      <c r="E53" s="79" t="s">
        <v>286</v>
      </c>
      <c r="F53" s="79" t="s">
        <v>287</v>
      </c>
      <c r="G53" s="79" t="s">
        <v>288</v>
      </c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</row>
    <row r="54" s="81" customFormat="true" ht="14.25" hidden="false" customHeight="true" outlineLevel="0" collapsed="false">
      <c r="A54" s="62"/>
      <c r="B54" s="78" t="s">
        <v>289</v>
      </c>
      <c r="C54" s="87" t="s">
        <v>290</v>
      </c>
      <c r="D54" s="87" t="s">
        <v>291</v>
      </c>
      <c r="E54" s="79" t="s">
        <v>292</v>
      </c>
      <c r="F54" s="79" t="s">
        <v>293</v>
      </c>
      <c r="G54" s="79" t="s">
        <v>294</v>
      </c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</row>
    <row r="55" s="81" customFormat="true" ht="14.25" hidden="false" customHeight="true" outlineLevel="0" collapsed="false">
      <c r="A55" s="62"/>
      <c r="B55" s="82" t="s">
        <v>295</v>
      </c>
      <c r="C55" s="79" t="s">
        <v>296</v>
      </c>
      <c r="D55" s="79" t="s">
        <v>297</v>
      </c>
      <c r="E55" s="79" t="s">
        <v>298</v>
      </c>
      <c r="F55" s="79" t="s">
        <v>299</v>
      </c>
      <c r="G55" s="79" t="s">
        <v>300</v>
      </c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</row>
    <row r="56" s="81" customFormat="true" ht="14.25" hidden="false" customHeight="true" outlineLevel="0" collapsed="false">
      <c r="A56" s="62"/>
      <c r="B56" s="78" t="s">
        <v>301</v>
      </c>
      <c r="C56" s="79" t="s">
        <v>302</v>
      </c>
      <c r="D56" s="79" t="s">
        <v>303</v>
      </c>
      <c r="E56" s="79" t="s">
        <v>304</v>
      </c>
      <c r="F56" s="79" t="s">
        <v>305</v>
      </c>
      <c r="G56" s="79" t="s">
        <v>306</v>
      </c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</row>
    <row r="57" s="81" customFormat="true" ht="14.25" hidden="false" customHeight="true" outlineLevel="0" collapsed="false">
      <c r="A57" s="62"/>
      <c r="B57" s="85" t="s">
        <v>307</v>
      </c>
      <c r="C57" s="85" t="s">
        <v>308</v>
      </c>
      <c r="D57" s="84" t="s">
        <v>309</v>
      </c>
      <c r="E57" s="84" t="s">
        <v>310</v>
      </c>
      <c r="F57" s="84" t="s">
        <v>311</v>
      </c>
      <c r="G57" s="84" t="s">
        <v>312</v>
      </c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</row>
    <row r="58" s="81" customFormat="true" ht="14.25" hidden="false" customHeight="true" outlineLevel="0" collapsed="false">
      <c r="A58" s="62"/>
      <c r="B58" s="78" t="s">
        <v>313</v>
      </c>
      <c r="C58" s="79" t="s">
        <v>314</v>
      </c>
      <c r="D58" s="79" t="s">
        <v>315</v>
      </c>
      <c r="E58" s="79" t="s">
        <v>316</v>
      </c>
      <c r="F58" s="79" t="s">
        <v>317</v>
      </c>
      <c r="G58" s="79" t="s">
        <v>318</v>
      </c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</row>
    <row r="59" s="81" customFormat="true" ht="14.25" hidden="false" customHeight="true" outlineLevel="0" collapsed="false">
      <c r="A59" s="62"/>
      <c r="B59" s="89" t="s">
        <v>319</v>
      </c>
      <c r="C59" s="107" t="s">
        <v>133</v>
      </c>
      <c r="D59" s="90" t="s">
        <v>320</v>
      </c>
      <c r="E59" s="90" t="s">
        <v>321</v>
      </c>
      <c r="F59" s="90" t="s">
        <v>322</v>
      </c>
      <c r="G59" s="90" t="s">
        <v>323</v>
      </c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</row>
    <row r="60" customFormat="false" ht="14.25" hidden="false" customHeight="true" outlineLevel="0" collapsed="false">
      <c r="A60" s="62"/>
      <c r="B60" s="108" t="s">
        <v>324</v>
      </c>
      <c r="C60" s="109"/>
      <c r="D60" s="109"/>
      <c r="E60" s="109"/>
      <c r="F60" s="109"/>
      <c r="G60" s="109"/>
      <c r="AE60" s="61"/>
    </row>
    <row r="61" customFormat="false" ht="12.75" hidden="false" customHeight="true" outlineLevel="0" collapsed="false">
      <c r="A61" s="62"/>
      <c r="B61" s="110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2.75" hidden="false" customHeight="true" outlineLevel="0" collapsed="false">
      <c r="E62" s="59"/>
      <c r="F62" s="59"/>
      <c r="G62" s="59"/>
      <c r="H62" s="109"/>
      <c r="I62" s="109"/>
      <c r="J62" s="109"/>
      <c r="K62" s="109"/>
    </row>
    <row r="63" customFormat="false" ht="12.75" hidden="false" customHeight="true" outlineLevel="0" collapsed="false">
      <c r="E63" s="59"/>
      <c r="F63" s="59"/>
      <c r="G63" s="59"/>
    </row>
    <row r="64" customFormat="false" ht="12.75" hidden="false" customHeight="true" outlineLevel="0" collapsed="false">
      <c r="E64" s="59"/>
      <c r="F64" s="59"/>
      <c r="G64" s="59"/>
    </row>
    <row r="65" customFormat="false" ht="12.75" hidden="false" customHeight="true" outlineLevel="0" collapsed="false">
      <c r="E65" s="59"/>
      <c r="F65" s="59"/>
      <c r="G65" s="59"/>
    </row>
    <row r="66" customFormat="false" ht="12.75" hidden="false" customHeight="true" outlineLevel="0" collapsed="false">
      <c r="E66" s="59"/>
      <c r="F66" s="59"/>
      <c r="G66" s="59"/>
    </row>
    <row r="67" customFormat="false" ht="12.75" hidden="false" customHeight="true" outlineLevel="0" collapsed="false">
      <c r="E67" s="59"/>
      <c r="F67" s="59"/>
      <c r="G67" s="59"/>
    </row>
    <row r="68" customFormat="false" ht="12.75" hidden="false" customHeight="true" outlineLevel="0" collapsed="false">
      <c r="E68" s="59"/>
      <c r="F68" s="59"/>
      <c r="G68" s="59"/>
    </row>
    <row r="69" customFormat="false" ht="12.75" hidden="false" customHeight="true" outlineLevel="0" collapsed="false">
      <c r="E69" s="59"/>
      <c r="F69" s="59"/>
      <c r="G69" s="59"/>
    </row>
  </sheetData>
  <mergeCells count="2">
    <mergeCell ref="A1:A28"/>
    <mergeCell ref="A29:A61"/>
  </mergeCells>
  <printOptions headings="false" gridLines="false" gridLinesSet="true" horizontalCentered="true" verticalCentered="true"/>
  <pageMargins left="0.551388888888889" right="0.45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2" width="26.84"/>
    <col collapsed="false" customWidth="false" hidden="false" outlineLevel="0" max="3" min="3" style="113" width="9.14"/>
    <col collapsed="false" customWidth="true" hidden="false" outlineLevel="0" max="4" min="4" style="113" width="5.13"/>
    <col collapsed="false" customWidth="true" hidden="false" outlineLevel="0" max="5" min="5" style="114" width="22.7"/>
    <col collapsed="false" customWidth="true" hidden="false" outlineLevel="0" max="6" min="6" style="60" width="29.99"/>
    <col collapsed="false" customWidth="true" hidden="false" outlineLevel="0" max="7" min="7" style="115" width="6.28"/>
    <col collapsed="false" customWidth="true" hidden="false" outlineLevel="0" max="8" min="8" style="116" width="6.85"/>
    <col collapsed="false" customWidth="true" hidden="false" outlineLevel="0" max="9" min="9" style="116" width="5.85"/>
    <col collapsed="false" customWidth="true" hidden="false" outlineLevel="0" max="10" min="10" style="116" width="6.41"/>
    <col collapsed="false" customWidth="true" hidden="false" outlineLevel="0" max="11" min="11" style="116" width="6.85"/>
    <col collapsed="false" customWidth="true" hidden="false" outlineLevel="0" max="12" min="12" style="115" width="7.99"/>
    <col collapsed="false" customWidth="false" hidden="false" outlineLevel="0" max="31" min="13" style="112" width="9.14"/>
    <col collapsed="false" customWidth="false" hidden="false" outlineLevel="0" max="257" min="32" style="117" width="9.14"/>
  </cols>
  <sheetData>
    <row r="1" customFormat="false" ht="21.75" hidden="false" customHeight="true" outlineLevel="0" collapsed="false">
      <c r="A1" s="118" t="s">
        <v>325</v>
      </c>
      <c r="B1" s="119" t="s">
        <v>326</v>
      </c>
      <c r="E1" s="120"/>
      <c r="F1" s="121"/>
      <c r="G1" s="122"/>
      <c r="H1" s="115"/>
    </row>
    <row r="2" s="126" customFormat="true" ht="46.5" hidden="false" customHeight="true" outlineLevel="0" collapsed="false">
      <c r="A2" s="118"/>
      <c r="B2" s="123" t="s">
        <v>47</v>
      </c>
      <c r="C2" s="124" t="s">
        <v>327</v>
      </c>
      <c r="D2" s="124" t="s">
        <v>328</v>
      </c>
      <c r="E2" s="125" t="s">
        <v>329</v>
      </c>
      <c r="F2" s="123" t="s">
        <v>330</v>
      </c>
      <c r="G2" s="123" t="s">
        <v>331</v>
      </c>
      <c r="H2" s="123" t="s">
        <v>332</v>
      </c>
      <c r="I2" s="123" t="s">
        <v>333</v>
      </c>
      <c r="J2" s="123" t="s">
        <v>334</v>
      </c>
      <c r="K2" s="123" t="s">
        <v>335</v>
      </c>
      <c r="L2" s="123" t="s">
        <v>41</v>
      </c>
    </row>
    <row r="3" s="133" customFormat="true" ht="15" hidden="false" customHeight="true" outlineLevel="0" collapsed="false">
      <c r="A3" s="118"/>
      <c r="B3" s="127" t="s">
        <v>336</v>
      </c>
      <c r="C3" s="128"/>
      <c r="D3" s="128"/>
      <c r="E3" s="129"/>
      <c r="F3" s="130"/>
      <c r="G3" s="131" t="n">
        <f aca="false">+G4+G44</f>
        <v>10158</v>
      </c>
      <c r="H3" s="131" t="n">
        <f aca="false">+H4+H44</f>
        <v>76</v>
      </c>
      <c r="I3" s="131" t="n">
        <f aca="false">+I4+I44</f>
        <v>2</v>
      </c>
      <c r="J3" s="131" t="n">
        <f aca="false">+J4+J44</f>
        <v>8</v>
      </c>
      <c r="K3" s="131" t="n">
        <f aca="false">+K4+K44</f>
        <v>34</v>
      </c>
      <c r="L3" s="131" t="n">
        <f aca="false">+L4+L44</f>
        <v>186098</v>
      </c>
      <c r="M3" s="132"/>
      <c r="N3" s="132"/>
    </row>
    <row r="4" s="133" customFormat="true" ht="18" hidden="false" customHeight="true" outlineLevel="0" collapsed="false">
      <c r="A4" s="118"/>
      <c r="B4" s="134" t="s">
        <v>50</v>
      </c>
      <c r="C4" s="135"/>
      <c r="D4" s="135"/>
      <c r="E4" s="136"/>
      <c r="F4" s="75"/>
      <c r="G4" s="131" t="n">
        <f aca="false">+G5+G10+G24+G27</f>
        <v>10116</v>
      </c>
      <c r="H4" s="131" t="n">
        <f aca="false">+H5+H10+H24+H27</f>
        <v>76</v>
      </c>
      <c r="I4" s="131" t="n">
        <f aca="false">+I5+I10+I24+I27</f>
        <v>2</v>
      </c>
      <c r="J4" s="131" t="n">
        <f aca="false">+J5+J10+J24+J27</f>
        <v>8</v>
      </c>
      <c r="K4" s="131" t="n">
        <f aca="false">+K5+K10+K24+K27</f>
        <v>32</v>
      </c>
      <c r="L4" s="131" t="n">
        <f aca="false">+L5+L10+L24+L27</f>
        <v>181197</v>
      </c>
      <c r="M4" s="132"/>
    </row>
    <row r="5" s="133" customFormat="true" ht="16.5" hidden="false" customHeight="true" outlineLevel="0" collapsed="false">
      <c r="A5" s="118"/>
      <c r="B5" s="137" t="s">
        <v>51</v>
      </c>
      <c r="C5" s="135"/>
      <c r="D5" s="135"/>
      <c r="E5" s="136"/>
      <c r="F5" s="75"/>
      <c r="G5" s="131" t="n">
        <f aca="false">SUM(G6:G8)</f>
        <v>3047</v>
      </c>
      <c r="H5" s="131" t="n">
        <f aca="false">SUM(H6:H8)</f>
        <v>32</v>
      </c>
      <c r="I5" s="131" t="n">
        <f aca="false">SUM(I6:I8)</f>
        <v>0</v>
      </c>
      <c r="J5" s="131" t="n">
        <f aca="false">SUM(J6:J8)</f>
        <v>2</v>
      </c>
      <c r="K5" s="131" t="n">
        <f aca="false">SUM(K6:K8)</f>
        <v>12</v>
      </c>
      <c r="L5" s="131" t="n">
        <f aca="false">SUM(L6:L8)</f>
        <v>51587</v>
      </c>
      <c r="M5" s="132"/>
      <c r="N5" s="133" t="s">
        <v>337</v>
      </c>
    </row>
    <row r="6" s="143" customFormat="true" ht="15" hidden="false" customHeight="true" outlineLevel="0" collapsed="false">
      <c r="A6" s="118"/>
      <c r="B6" s="138" t="s">
        <v>52</v>
      </c>
      <c r="C6" s="138" t="s">
        <v>338</v>
      </c>
      <c r="D6" s="138" t="s">
        <v>339</v>
      </c>
      <c r="E6" s="138" t="s">
        <v>340</v>
      </c>
      <c r="F6" s="139" t="s">
        <v>341</v>
      </c>
      <c r="G6" s="140" t="n">
        <v>1490</v>
      </c>
      <c r="H6" s="141" t="n">
        <v>24</v>
      </c>
      <c r="I6" s="141" t="s">
        <v>342</v>
      </c>
      <c r="J6" s="141" t="n">
        <v>1</v>
      </c>
      <c r="K6" s="141" t="n">
        <v>7</v>
      </c>
      <c r="L6" s="140" t="n">
        <v>23153</v>
      </c>
      <c r="M6" s="13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</row>
    <row r="7" s="143" customFormat="true" ht="15" hidden="false" customHeight="true" outlineLevel="0" collapsed="false">
      <c r="A7" s="118"/>
      <c r="B7" s="138" t="s">
        <v>58</v>
      </c>
      <c r="C7" s="138" t="s">
        <v>343</v>
      </c>
      <c r="D7" s="138" t="s">
        <v>344</v>
      </c>
      <c r="E7" s="138" t="s">
        <v>345</v>
      </c>
      <c r="F7" s="79" t="s">
        <v>346</v>
      </c>
      <c r="G7" s="140" t="n">
        <v>816</v>
      </c>
      <c r="H7" s="141" t="n">
        <v>5</v>
      </c>
      <c r="I7" s="144" t="s">
        <v>342</v>
      </c>
      <c r="J7" s="141" t="n">
        <v>1</v>
      </c>
      <c r="K7" s="141" t="n">
        <v>2</v>
      </c>
      <c r="L7" s="140" t="n">
        <v>14971</v>
      </c>
      <c r="M7" s="13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</row>
    <row r="8" s="143" customFormat="true" ht="31.5" hidden="false" customHeight="true" outlineLevel="0" collapsed="false">
      <c r="A8" s="118"/>
      <c r="B8" s="138" t="s">
        <v>64</v>
      </c>
      <c r="C8" s="138" t="s">
        <v>347</v>
      </c>
      <c r="D8" s="138" t="s">
        <v>348</v>
      </c>
      <c r="E8" s="138" t="s">
        <v>349</v>
      </c>
      <c r="F8" s="139" t="s">
        <v>350</v>
      </c>
      <c r="G8" s="140" t="n">
        <v>741</v>
      </c>
      <c r="H8" s="141" t="n">
        <v>3</v>
      </c>
      <c r="I8" s="145" t="s">
        <v>342</v>
      </c>
      <c r="J8" s="141" t="s">
        <v>342</v>
      </c>
      <c r="K8" s="141" t="n">
        <v>3</v>
      </c>
      <c r="L8" s="140" t="n">
        <v>13463</v>
      </c>
      <c r="M8" s="13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</row>
    <row r="9" s="143" customFormat="true" ht="6.75" hidden="false" customHeight="true" outlineLevel="0" collapsed="false">
      <c r="A9" s="118"/>
      <c r="B9" s="138"/>
      <c r="C9" s="146"/>
      <c r="D9" s="146"/>
      <c r="E9" s="147"/>
      <c r="F9" s="79"/>
      <c r="G9" s="140"/>
      <c r="H9" s="141"/>
      <c r="I9" s="141"/>
      <c r="J9" s="141"/>
      <c r="K9" s="141"/>
      <c r="L9" s="140"/>
      <c r="M9" s="13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</row>
    <row r="10" s="148" customFormat="true" ht="16.5" hidden="false" customHeight="true" outlineLevel="0" collapsed="false">
      <c r="A10" s="118"/>
      <c r="B10" s="137" t="s">
        <v>70</v>
      </c>
      <c r="C10" s="146"/>
      <c r="D10" s="146"/>
      <c r="E10" s="147"/>
      <c r="F10" s="75"/>
      <c r="G10" s="131" t="n">
        <f aca="false">SUM(G11:G22)</f>
        <v>5067</v>
      </c>
      <c r="H10" s="131" t="n">
        <f aca="false">SUM(H11:H22)</f>
        <v>33</v>
      </c>
      <c r="I10" s="131" t="n">
        <f aca="false">SUM(I11:I22)</f>
        <v>2</v>
      </c>
      <c r="J10" s="131" t="n">
        <f aca="false">SUM(J11:J22)</f>
        <v>6</v>
      </c>
      <c r="K10" s="131" t="n">
        <f aca="false">SUM(K11:K22)</f>
        <v>16</v>
      </c>
      <c r="L10" s="131" t="n">
        <f aca="false">SUM(L11:L22)</f>
        <v>90612</v>
      </c>
      <c r="M10" s="132"/>
    </row>
    <row r="11" s="143" customFormat="true" ht="12.75" hidden="false" customHeight="true" outlineLevel="0" collapsed="false">
      <c r="A11" s="118"/>
      <c r="B11" s="138" t="s">
        <v>71</v>
      </c>
      <c r="C11" s="138" t="s">
        <v>351</v>
      </c>
      <c r="D11" s="138" t="s">
        <v>352</v>
      </c>
      <c r="E11" s="138" t="s">
        <v>353</v>
      </c>
      <c r="F11" s="139" t="s">
        <v>354</v>
      </c>
      <c r="G11" s="149" t="n">
        <v>1</v>
      </c>
      <c r="H11" s="145" t="s">
        <v>342</v>
      </c>
      <c r="I11" s="145" t="s">
        <v>342</v>
      </c>
      <c r="J11" s="145" t="s">
        <v>342</v>
      </c>
      <c r="K11" s="145" t="s">
        <v>342</v>
      </c>
      <c r="L11" s="149" t="n">
        <v>32</v>
      </c>
      <c r="M11" s="13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</row>
    <row r="12" s="143" customFormat="true" ht="25.5" hidden="false" customHeight="true" outlineLevel="0" collapsed="false">
      <c r="A12" s="118"/>
      <c r="B12" s="138" t="s">
        <v>77</v>
      </c>
      <c r="C12" s="138" t="s">
        <v>355</v>
      </c>
      <c r="D12" s="138" t="s">
        <v>356</v>
      </c>
      <c r="E12" s="138" t="s">
        <v>357</v>
      </c>
      <c r="F12" s="139" t="s">
        <v>358</v>
      </c>
      <c r="G12" s="149" t="n">
        <v>961</v>
      </c>
      <c r="H12" s="145" t="n">
        <v>1</v>
      </c>
      <c r="I12" s="145" t="n">
        <v>2</v>
      </c>
      <c r="J12" s="145" t="s">
        <v>342</v>
      </c>
      <c r="K12" s="141" t="s">
        <v>342</v>
      </c>
      <c r="L12" s="149" t="n">
        <v>16315</v>
      </c>
      <c r="M12" s="13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</row>
    <row r="13" s="143" customFormat="true" ht="34.5" hidden="false" customHeight="true" outlineLevel="0" collapsed="false">
      <c r="A13" s="118"/>
      <c r="B13" s="138" t="s">
        <v>83</v>
      </c>
      <c r="C13" s="138" t="s">
        <v>359</v>
      </c>
      <c r="D13" s="138" t="s">
        <v>360</v>
      </c>
      <c r="E13" s="138" t="s">
        <v>361</v>
      </c>
      <c r="F13" s="139" t="s">
        <v>362</v>
      </c>
      <c r="G13" s="149" t="n">
        <v>63</v>
      </c>
      <c r="H13" s="145" t="s">
        <v>342</v>
      </c>
      <c r="I13" s="145" t="s">
        <v>342</v>
      </c>
      <c r="J13" s="145" t="s">
        <v>342</v>
      </c>
      <c r="K13" s="145" t="s">
        <v>342</v>
      </c>
      <c r="L13" s="149" t="n">
        <v>1230</v>
      </c>
      <c r="M13" s="13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</row>
    <row r="14" s="143" customFormat="true" ht="25.5" hidden="false" customHeight="true" outlineLevel="0" collapsed="false">
      <c r="A14" s="118"/>
      <c r="B14" s="138" t="s">
        <v>363</v>
      </c>
      <c r="C14" s="138" t="s">
        <v>364</v>
      </c>
      <c r="D14" s="138" t="s">
        <v>365</v>
      </c>
      <c r="E14" s="138" t="s">
        <v>366</v>
      </c>
      <c r="F14" s="139" t="s">
        <v>367</v>
      </c>
      <c r="G14" s="149" t="n">
        <v>91</v>
      </c>
      <c r="H14" s="145" t="s">
        <v>342</v>
      </c>
      <c r="I14" s="145" t="s">
        <v>342</v>
      </c>
      <c r="J14" s="145" t="s">
        <v>342</v>
      </c>
      <c r="K14" s="141" t="n">
        <v>2</v>
      </c>
      <c r="L14" s="149" t="n">
        <v>2024</v>
      </c>
      <c r="M14" s="13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</row>
    <row r="15" s="152" customFormat="true" ht="19.5" hidden="false" customHeight="true" outlineLevel="0" collapsed="false">
      <c r="A15" s="118"/>
      <c r="B15" s="138" t="s">
        <v>95</v>
      </c>
      <c r="C15" s="138" t="s">
        <v>368</v>
      </c>
      <c r="D15" s="138" t="s">
        <v>369</v>
      </c>
      <c r="E15" s="138" t="s">
        <v>370</v>
      </c>
      <c r="F15" s="139" t="s">
        <v>371</v>
      </c>
      <c r="G15" s="140" t="n">
        <v>28</v>
      </c>
      <c r="H15" s="141" t="s">
        <v>342</v>
      </c>
      <c r="I15" s="141" t="s">
        <v>342</v>
      </c>
      <c r="J15" s="141" t="s">
        <v>342</v>
      </c>
      <c r="K15" s="141" t="s">
        <v>342</v>
      </c>
      <c r="L15" s="140" t="n">
        <v>612</v>
      </c>
      <c r="M15" s="150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</row>
    <row r="16" s="143" customFormat="true" ht="34.5" hidden="false" customHeight="true" outlineLevel="0" collapsed="false">
      <c r="A16" s="118"/>
      <c r="B16" s="138" t="s">
        <v>101</v>
      </c>
      <c r="C16" s="138" t="s">
        <v>372</v>
      </c>
      <c r="D16" s="138" t="s">
        <v>373</v>
      </c>
      <c r="E16" s="138" t="s">
        <v>374</v>
      </c>
      <c r="F16" s="153" t="s">
        <v>375</v>
      </c>
      <c r="G16" s="149" t="n">
        <v>272</v>
      </c>
      <c r="H16" s="145" t="s">
        <v>342</v>
      </c>
      <c r="I16" s="145" t="s">
        <v>342</v>
      </c>
      <c r="J16" s="145" t="s">
        <v>342</v>
      </c>
      <c r="K16" s="141" t="n">
        <v>3</v>
      </c>
      <c r="L16" s="149" t="n">
        <v>3565</v>
      </c>
      <c r="M16" s="13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</row>
    <row r="17" s="143" customFormat="true" ht="32.25" hidden="false" customHeight="true" outlineLevel="0" collapsed="false">
      <c r="A17" s="118"/>
      <c r="B17" s="138" t="s">
        <v>107</v>
      </c>
      <c r="C17" s="138" t="s">
        <v>376</v>
      </c>
      <c r="D17" s="138" t="s">
        <v>377</v>
      </c>
      <c r="E17" s="138" t="s">
        <v>378</v>
      </c>
      <c r="F17" s="88" t="s">
        <v>379</v>
      </c>
      <c r="G17" s="149" t="n">
        <v>44</v>
      </c>
      <c r="H17" s="145" t="s">
        <v>342</v>
      </c>
      <c r="I17" s="145" t="s">
        <v>342</v>
      </c>
      <c r="J17" s="145" t="n">
        <v>1</v>
      </c>
      <c r="K17" s="141" t="s">
        <v>342</v>
      </c>
      <c r="L17" s="149" t="n">
        <v>841</v>
      </c>
      <c r="M17" s="13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</row>
    <row r="18" s="143" customFormat="true" ht="25.5" hidden="false" customHeight="true" outlineLevel="0" collapsed="false">
      <c r="A18" s="118"/>
      <c r="B18" s="138" t="s">
        <v>113</v>
      </c>
      <c r="C18" s="138" t="s">
        <v>380</v>
      </c>
      <c r="D18" s="138" t="s">
        <v>381</v>
      </c>
      <c r="E18" s="138" t="s">
        <v>382</v>
      </c>
      <c r="F18" s="154" t="s">
        <v>383</v>
      </c>
      <c r="G18" s="149" t="n">
        <v>19</v>
      </c>
      <c r="H18" s="145" t="s">
        <v>342</v>
      </c>
      <c r="I18" s="145" t="s">
        <v>342</v>
      </c>
      <c r="J18" s="145" t="s">
        <v>342</v>
      </c>
      <c r="K18" s="141" t="s">
        <v>342</v>
      </c>
      <c r="L18" s="149" t="n">
        <v>276</v>
      </c>
      <c r="M18" s="13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</row>
    <row r="19" s="143" customFormat="true" ht="31.5" hidden="false" customHeight="true" outlineLevel="0" collapsed="false">
      <c r="A19" s="118"/>
      <c r="B19" s="138" t="s">
        <v>119</v>
      </c>
      <c r="C19" s="138" t="s">
        <v>384</v>
      </c>
      <c r="D19" s="138" t="s">
        <v>385</v>
      </c>
      <c r="E19" s="138" t="s">
        <v>386</v>
      </c>
      <c r="F19" s="154" t="s">
        <v>387</v>
      </c>
      <c r="G19" s="149" t="n">
        <v>504</v>
      </c>
      <c r="H19" s="145" t="n">
        <v>5</v>
      </c>
      <c r="I19" s="145" t="s">
        <v>342</v>
      </c>
      <c r="J19" s="145" t="s">
        <v>342</v>
      </c>
      <c r="K19" s="141" t="n">
        <v>1</v>
      </c>
      <c r="L19" s="149" t="n">
        <v>9288</v>
      </c>
      <c r="M19" s="13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</row>
    <row r="20" s="143" customFormat="true" ht="25.5" hidden="false" customHeight="true" outlineLevel="0" collapsed="false">
      <c r="A20" s="118"/>
      <c r="B20" s="138" t="s">
        <v>125</v>
      </c>
      <c r="C20" s="138" t="s">
        <v>388</v>
      </c>
      <c r="D20" s="138" t="s">
        <v>389</v>
      </c>
      <c r="E20" s="138" t="s">
        <v>390</v>
      </c>
      <c r="F20" s="154" t="s">
        <v>391</v>
      </c>
      <c r="G20" s="149" t="n">
        <v>926</v>
      </c>
      <c r="H20" s="145" t="n">
        <v>7</v>
      </c>
      <c r="I20" s="145" t="s">
        <v>342</v>
      </c>
      <c r="J20" s="145" t="n">
        <v>3</v>
      </c>
      <c r="K20" s="141" t="n">
        <v>3</v>
      </c>
      <c r="L20" s="149" t="n">
        <v>17285</v>
      </c>
      <c r="M20" s="13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</row>
    <row r="21" s="156" customFormat="true" ht="33" hidden="false" customHeight="true" outlineLevel="0" collapsed="false">
      <c r="A21" s="118"/>
      <c r="B21" s="138" t="s">
        <v>131</v>
      </c>
      <c r="C21" s="138" t="s">
        <v>392</v>
      </c>
      <c r="D21" s="138" t="s">
        <v>393</v>
      </c>
      <c r="E21" s="138" t="s">
        <v>394</v>
      </c>
      <c r="F21" s="139" t="s">
        <v>395</v>
      </c>
      <c r="G21" s="140" t="n">
        <v>1231</v>
      </c>
      <c r="H21" s="141" t="n">
        <v>19</v>
      </c>
      <c r="I21" s="141" t="s">
        <v>342</v>
      </c>
      <c r="J21" s="141" t="n">
        <v>2</v>
      </c>
      <c r="K21" s="141" t="n">
        <v>2</v>
      </c>
      <c r="L21" s="140" t="n">
        <v>24411</v>
      </c>
      <c r="M21" s="132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</row>
    <row r="22" s="143" customFormat="true" ht="25.5" hidden="false" customHeight="true" outlineLevel="0" collapsed="false">
      <c r="A22" s="118"/>
      <c r="B22" s="157" t="s">
        <v>137</v>
      </c>
      <c r="C22" s="157" t="s">
        <v>396</v>
      </c>
      <c r="D22" s="157" t="s">
        <v>397</v>
      </c>
      <c r="E22" s="157" t="s">
        <v>398</v>
      </c>
      <c r="F22" s="158" t="s">
        <v>399</v>
      </c>
      <c r="G22" s="159" t="n">
        <v>927</v>
      </c>
      <c r="H22" s="160" t="n">
        <v>1</v>
      </c>
      <c r="I22" s="160" t="s">
        <v>342</v>
      </c>
      <c r="J22" s="160" t="s">
        <v>342</v>
      </c>
      <c r="K22" s="161" t="n">
        <v>5</v>
      </c>
      <c r="L22" s="159" t="n">
        <v>14733</v>
      </c>
      <c r="M22" s="13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</row>
    <row r="23" s="143" customFormat="true" ht="15" hidden="false" customHeight="true" outlineLevel="0" collapsed="false">
      <c r="A23" s="162" t="s">
        <v>400</v>
      </c>
      <c r="B23" s="138"/>
      <c r="C23" s="138"/>
      <c r="D23" s="138"/>
      <c r="E23" s="138"/>
      <c r="F23" s="78"/>
      <c r="G23" s="140"/>
      <c r="H23" s="141"/>
      <c r="I23" s="141"/>
      <c r="J23" s="141"/>
      <c r="K23" s="141"/>
      <c r="L23" s="140"/>
      <c r="M23" s="13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</row>
    <row r="24" s="165" customFormat="true" ht="18" hidden="false" customHeight="true" outlineLevel="0" collapsed="false">
      <c r="A24" s="162"/>
      <c r="B24" s="137" t="s">
        <v>401</v>
      </c>
      <c r="C24" s="138"/>
      <c r="D24" s="138"/>
      <c r="E24" s="138"/>
      <c r="F24" s="163"/>
      <c r="G24" s="131" t="n">
        <f aca="false">SUM(G25:G25)</f>
        <v>1</v>
      </c>
      <c r="H24" s="131" t="n">
        <f aca="false">SUM(H25:H25)</f>
        <v>0</v>
      </c>
      <c r="I24" s="131" t="n">
        <f aca="false">SUM(I25:I25)</f>
        <v>0</v>
      </c>
      <c r="J24" s="131" t="n">
        <f aca="false">SUM(J25:J25)</f>
        <v>0</v>
      </c>
      <c r="K24" s="131" t="n">
        <f aca="false">SUM(K25:K25)</f>
        <v>0</v>
      </c>
      <c r="L24" s="131" t="n">
        <f aca="false">SUM(L25:L25)</f>
        <v>226</v>
      </c>
      <c r="M24" s="132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</row>
    <row r="25" s="143" customFormat="true" ht="19.5" hidden="false" customHeight="true" outlineLevel="0" collapsed="false">
      <c r="A25" s="162"/>
      <c r="B25" s="138" t="s">
        <v>144</v>
      </c>
      <c r="C25" s="138" t="s">
        <v>402</v>
      </c>
      <c r="D25" s="138" t="s">
        <v>403</v>
      </c>
      <c r="E25" s="138" t="s">
        <v>404</v>
      </c>
      <c r="F25" s="79" t="s">
        <v>405</v>
      </c>
      <c r="G25" s="140" t="n">
        <v>1</v>
      </c>
      <c r="H25" s="141" t="s">
        <v>342</v>
      </c>
      <c r="I25" s="141" t="s">
        <v>342</v>
      </c>
      <c r="J25" s="141" t="s">
        <v>342</v>
      </c>
      <c r="K25" s="141" t="s">
        <v>342</v>
      </c>
      <c r="L25" s="140" t="n">
        <v>226</v>
      </c>
      <c r="M25" s="13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</row>
    <row r="26" s="143" customFormat="true" ht="15.75" hidden="false" customHeight="true" outlineLevel="0" collapsed="false">
      <c r="A26" s="162"/>
      <c r="B26" s="138"/>
      <c r="C26" s="138"/>
      <c r="D26" s="138"/>
      <c r="E26" s="138"/>
      <c r="F26" s="79"/>
      <c r="G26" s="140"/>
      <c r="H26" s="141"/>
      <c r="I26" s="141"/>
      <c r="J26" s="141"/>
      <c r="K26" s="141"/>
      <c r="L26" s="140"/>
      <c r="M26" s="13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</row>
    <row r="27" s="143" customFormat="true" ht="17.25" hidden="false" customHeight="true" outlineLevel="0" collapsed="false">
      <c r="A27" s="162"/>
      <c r="B27" s="137" t="s">
        <v>150</v>
      </c>
      <c r="C27" s="138"/>
      <c r="D27" s="138"/>
      <c r="E27" s="138"/>
      <c r="F27" s="93"/>
      <c r="G27" s="131" t="n">
        <f aca="false">SUM(G28:G43)</f>
        <v>2001</v>
      </c>
      <c r="H27" s="131" t="n">
        <f aca="false">SUM(H28:H43)</f>
        <v>11</v>
      </c>
      <c r="I27" s="131" t="n">
        <f aca="false">SUM(I28:I43)</f>
        <v>0</v>
      </c>
      <c r="J27" s="131" t="n">
        <f aca="false">SUM(J28:J43)</f>
        <v>0</v>
      </c>
      <c r="K27" s="131" t="n">
        <f aca="false">SUM(K28:K43)</f>
        <v>4</v>
      </c>
      <c r="L27" s="131" t="n">
        <f aca="false">SUM(L28:L43)</f>
        <v>38772</v>
      </c>
      <c r="M27" s="13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</row>
    <row r="28" s="166" customFormat="true" ht="25.5" hidden="false" customHeight="true" outlineLevel="0" collapsed="false">
      <c r="A28" s="162"/>
      <c r="B28" s="138" t="s">
        <v>152</v>
      </c>
      <c r="C28" s="138" t="s">
        <v>406</v>
      </c>
      <c r="D28" s="138" t="s">
        <v>407</v>
      </c>
      <c r="E28" s="138" t="s">
        <v>408</v>
      </c>
      <c r="F28" s="139" t="s">
        <v>409</v>
      </c>
      <c r="G28" s="140" t="n">
        <v>7</v>
      </c>
      <c r="H28" s="141" t="s">
        <v>342</v>
      </c>
      <c r="I28" s="141" t="s">
        <v>342</v>
      </c>
      <c r="J28" s="141" t="s">
        <v>342</v>
      </c>
      <c r="K28" s="141" t="s">
        <v>342</v>
      </c>
      <c r="L28" s="140" t="n">
        <v>272</v>
      </c>
      <c r="M28" s="132"/>
      <c r="N28" s="164"/>
      <c r="O28" s="164"/>
      <c r="P28" s="164"/>
      <c r="Q28" s="164"/>
      <c r="R28" s="164"/>
      <c r="S28" s="164"/>
    </row>
    <row r="29" s="143" customFormat="true" ht="19.5" hidden="false" customHeight="true" outlineLevel="0" collapsed="false">
      <c r="A29" s="162"/>
      <c r="B29" s="138" t="s">
        <v>158</v>
      </c>
      <c r="C29" s="138" t="s">
        <v>410</v>
      </c>
      <c r="D29" s="138" t="s">
        <v>411</v>
      </c>
      <c r="E29" s="138" t="s">
        <v>412</v>
      </c>
      <c r="F29" s="139" t="s">
        <v>413</v>
      </c>
      <c r="G29" s="140" t="n">
        <v>3</v>
      </c>
      <c r="H29" s="141" t="s">
        <v>342</v>
      </c>
      <c r="I29" s="141" t="s">
        <v>342</v>
      </c>
      <c r="J29" s="141" t="s">
        <v>342</v>
      </c>
      <c r="K29" s="141" t="s">
        <v>342</v>
      </c>
      <c r="L29" s="140" t="n">
        <v>57</v>
      </c>
      <c r="M29" s="13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</row>
    <row r="30" s="143" customFormat="true" ht="16.5" hidden="false" customHeight="true" outlineLevel="0" collapsed="false">
      <c r="A30" s="162"/>
      <c r="B30" s="138" t="s">
        <v>25</v>
      </c>
      <c r="C30" s="138" t="s">
        <v>414</v>
      </c>
      <c r="D30" s="138" t="s">
        <v>415</v>
      </c>
      <c r="E30" s="138" t="s">
        <v>416</v>
      </c>
      <c r="F30" s="139" t="s">
        <v>417</v>
      </c>
      <c r="G30" s="149" t="n">
        <v>60</v>
      </c>
      <c r="H30" s="145" t="s">
        <v>342</v>
      </c>
      <c r="I30" s="145" t="s">
        <v>342</v>
      </c>
      <c r="J30" s="145" t="s">
        <v>342</v>
      </c>
      <c r="K30" s="141" t="s">
        <v>342</v>
      </c>
      <c r="L30" s="149" t="n">
        <v>976</v>
      </c>
      <c r="M30" s="13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</row>
    <row r="31" s="143" customFormat="true" ht="16.5" hidden="false" customHeight="true" outlineLevel="0" collapsed="false">
      <c r="A31" s="162"/>
      <c r="B31" s="138" t="s">
        <v>169</v>
      </c>
      <c r="C31" s="138" t="s">
        <v>418</v>
      </c>
      <c r="D31" s="138" t="s">
        <v>419</v>
      </c>
      <c r="E31" s="138" t="s">
        <v>420</v>
      </c>
      <c r="F31" s="79" t="s">
        <v>421</v>
      </c>
      <c r="G31" s="140" t="n">
        <v>37</v>
      </c>
      <c r="H31" s="141" t="s">
        <v>342</v>
      </c>
      <c r="I31" s="141" t="s">
        <v>342</v>
      </c>
      <c r="J31" s="141" t="s">
        <v>342</v>
      </c>
      <c r="K31" s="141" t="s">
        <v>342</v>
      </c>
      <c r="L31" s="140" t="n">
        <v>2123</v>
      </c>
      <c r="M31" s="13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</row>
    <row r="32" s="143" customFormat="true" ht="16.5" hidden="false" customHeight="true" outlineLevel="0" collapsed="false">
      <c r="A32" s="162"/>
      <c r="B32" s="138" t="s">
        <v>175</v>
      </c>
      <c r="C32" s="138" t="s">
        <v>422</v>
      </c>
      <c r="D32" s="138" t="s">
        <v>423</v>
      </c>
      <c r="E32" s="138" t="s">
        <v>424</v>
      </c>
      <c r="F32" s="84" t="s">
        <v>425</v>
      </c>
      <c r="G32" s="149" t="n">
        <v>609</v>
      </c>
      <c r="H32" s="145" t="n">
        <v>1</v>
      </c>
      <c r="I32" s="145" t="s">
        <v>342</v>
      </c>
      <c r="J32" s="145" t="s">
        <v>342</v>
      </c>
      <c r="K32" s="141" t="n">
        <v>3</v>
      </c>
      <c r="L32" s="149" t="n">
        <v>10280</v>
      </c>
      <c r="M32" s="13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</row>
    <row r="33" s="143" customFormat="true" ht="25.5" hidden="false" customHeight="true" outlineLevel="0" collapsed="false">
      <c r="A33" s="162"/>
      <c r="B33" s="138" t="s">
        <v>181</v>
      </c>
      <c r="C33" s="138" t="s">
        <v>426</v>
      </c>
      <c r="D33" s="138" t="s">
        <v>427</v>
      </c>
      <c r="E33" s="138" t="s">
        <v>428</v>
      </c>
      <c r="F33" s="139" t="s">
        <v>429</v>
      </c>
      <c r="G33" s="149" t="n">
        <v>1</v>
      </c>
      <c r="H33" s="141" t="s">
        <v>342</v>
      </c>
      <c r="I33" s="141" t="s">
        <v>342</v>
      </c>
      <c r="J33" s="141" t="s">
        <v>342</v>
      </c>
      <c r="K33" s="141" t="s">
        <v>342</v>
      </c>
      <c r="L33" s="149" t="n">
        <v>105</v>
      </c>
      <c r="M33" s="13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</row>
    <row r="34" s="143" customFormat="true" ht="19.5" hidden="false" customHeight="true" outlineLevel="0" collapsed="false">
      <c r="A34" s="162"/>
      <c r="B34" s="138" t="s">
        <v>187</v>
      </c>
      <c r="C34" s="138" t="s">
        <v>430</v>
      </c>
      <c r="D34" s="138" t="s">
        <v>431</v>
      </c>
      <c r="E34" s="138" t="s">
        <v>432</v>
      </c>
      <c r="F34" s="139" t="s">
        <v>433</v>
      </c>
      <c r="G34" s="149" t="n">
        <v>581</v>
      </c>
      <c r="H34" s="145" t="n">
        <v>1</v>
      </c>
      <c r="I34" s="145" t="s">
        <v>342</v>
      </c>
      <c r="J34" s="145" t="s">
        <v>342</v>
      </c>
      <c r="K34" s="141" t="s">
        <v>342</v>
      </c>
      <c r="L34" s="149" t="n">
        <v>12060</v>
      </c>
      <c r="M34" s="13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</row>
    <row r="35" s="143" customFormat="true" ht="19.5" hidden="false" customHeight="true" outlineLevel="0" collapsed="false">
      <c r="A35" s="162"/>
      <c r="B35" s="138" t="s">
        <v>193</v>
      </c>
      <c r="C35" s="138" t="s">
        <v>434</v>
      </c>
      <c r="D35" s="138" t="s">
        <v>435</v>
      </c>
      <c r="E35" s="167" t="s">
        <v>436</v>
      </c>
      <c r="F35" s="79" t="s">
        <v>437</v>
      </c>
      <c r="G35" s="140" t="n">
        <v>1</v>
      </c>
      <c r="H35" s="141" t="s">
        <v>342</v>
      </c>
      <c r="I35" s="141" t="s">
        <v>342</v>
      </c>
      <c r="J35" s="141" t="s">
        <v>342</v>
      </c>
      <c r="K35" s="141" t="s">
        <v>342</v>
      </c>
      <c r="L35" s="140" t="n">
        <v>17</v>
      </c>
      <c r="M35" s="13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</row>
    <row r="36" s="143" customFormat="true" ht="16.5" hidden="false" customHeight="true" outlineLevel="0" collapsed="false">
      <c r="A36" s="162"/>
      <c r="B36" s="138" t="s">
        <v>199</v>
      </c>
      <c r="C36" s="138" t="s">
        <v>438</v>
      </c>
      <c r="D36" s="138" t="s">
        <v>439</v>
      </c>
      <c r="E36" s="138" t="s">
        <v>440</v>
      </c>
      <c r="F36" s="79" t="s">
        <v>441</v>
      </c>
      <c r="G36" s="140" t="n">
        <v>334</v>
      </c>
      <c r="H36" s="141" t="n">
        <v>4</v>
      </c>
      <c r="I36" s="141" t="s">
        <v>342</v>
      </c>
      <c r="J36" s="141" t="s">
        <v>342</v>
      </c>
      <c r="K36" s="141" t="s">
        <v>342</v>
      </c>
      <c r="L36" s="140" t="n">
        <v>6170</v>
      </c>
      <c r="M36" s="13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</row>
    <row r="37" s="143" customFormat="true" ht="16.5" hidden="false" customHeight="true" outlineLevel="0" collapsed="false">
      <c r="A37" s="162"/>
      <c r="B37" s="138" t="s">
        <v>205</v>
      </c>
      <c r="C37" s="138" t="s">
        <v>442</v>
      </c>
      <c r="D37" s="138" t="s">
        <v>443</v>
      </c>
      <c r="E37" s="138" t="s">
        <v>444</v>
      </c>
      <c r="F37" s="79" t="s">
        <v>445</v>
      </c>
      <c r="G37" s="140" t="n">
        <v>314</v>
      </c>
      <c r="H37" s="141" t="n">
        <v>5</v>
      </c>
      <c r="I37" s="141" t="s">
        <v>342</v>
      </c>
      <c r="J37" s="141" t="s">
        <v>342</v>
      </c>
      <c r="K37" s="141" t="n">
        <v>1</v>
      </c>
      <c r="L37" s="140" t="n">
        <v>5319</v>
      </c>
      <c r="M37" s="13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</row>
    <row r="38" s="143" customFormat="true" ht="20.25" hidden="false" customHeight="true" outlineLevel="0" collapsed="false">
      <c r="A38" s="162"/>
      <c r="B38" s="138" t="s">
        <v>211</v>
      </c>
      <c r="C38" s="138" t="s">
        <v>446</v>
      </c>
      <c r="D38" s="138" t="s">
        <v>447</v>
      </c>
      <c r="E38" s="138" t="s">
        <v>448</v>
      </c>
      <c r="F38" s="79" t="s">
        <v>449</v>
      </c>
      <c r="G38" s="140" t="n">
        <v>1</v>
      </c>
      <c r="H38" s="141" t="s">
        <v>342</v>
      </c>
      <c r="I38" s="141" t="s">
        <v>342</v>
      </c>
      <c r="J38" s="141" t="s">
        <v>342</v>
      </c>
      <c r="K38" s="141" t="s">
        <v>342</v>
      </c>
      <c r="L38" s="140" t="n">
        <v>56</v>
      </c>
      <c r="M38" s="13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</row>
    <row r="39" s="143" customFormat="true" ht="25.5" hidden="false" customHeight="true" outlineLevel="0" collapsed="false">
      <c r="A39" s="162"/>
      <c r="B39" s="138" t="s">
        <v>217</v>
      </c>
      <c r="C39" s="138" t="s">
        <v>450</v>
      </c>
      <c r="D39" s="138" t="s">
        <v>451</v>
      </c>
      <c r="E39" s="138" t="s">
        <v>452</v>
      </c>
      <c r="F39" s="139" t="s">
        <v>453</v>
      </c>
      <c r="G39" s="140" t="n">
        <v>6</v>
      </c>
      <c r="H39" s="141" t="s">
        <v>342</v>
      </c>
      <c r="I39" s="141" t="s">
        <v>342</v>
      </c>
      <c r="J39" s="141" t="s">
        <v>342</v>
      </c>
      <c r="K39" s="141" t="s">
        <v>342</v>
      </c>
      <c r="L39" s="140" t="n">
        <v>396</v>
      </c>
      <c r="M39" s="13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</row>
    <row r="40" s="142" customFormat="true" ht="19.5" hidden="false" customHeight="true" outlineLevel="0" collapsed="false">
      <c r="A40" s="162"/>
      <c r="B40" s="138" t="s">
        <v>223</v>
      </c>
      <c r="C40" s="138" t="s">
        <v>454</v>
      </c>
      <c r="D40" s="138" t="s">
        <v>455</v>
      </c>
      <c r="E40" s="138" t="s">
        <v>456</v>
      </c>
      <c r="F40" s="79" t="s">
        <v>457</v>
      </c>
      <c r="G40" s="140" t="n">
        <v>1</v>
      </c>
      <c r="H40" s="141" t="s">
        <v>342</v>
      </c>
      <c r="I40" s="141" t="s">
        <v>342</v>
      </c>
      <c r="J40" s="141" t="s">
        <v>342</v>
      </c>
      <c r="K40" s="141" t="s">
        <v>342</v>
      </c>
      <c r="L40" s="140" t="n">
        <v>40</v>
      </c>
      <c r="M40" s="132"/>
    </row>
    <row r="41" s="143" customFormat="true" ht="19.5" hidden="false" customHeight="true" outlineLevel="0" collapsed="false">
      <c r="A41" s="162"/>
      <c r="B41" s="138" t="s">
        <v>229</v>
      </c>
      <c r="C41" s="138" t="s">
        <v>458</v>
      </c>
      <c r="D41" s="138" t="s">
        <v>459</v>
      </c>
      <c r="E41" s="138" t="s">
        <v>460</v>
      </c>
      <c r="F41" s="79" t="s">
        <v>461</v>
      </c>
      <c r="G41" s="140" t="n">
        <v>16</v>
      </c>
      <c r="H41" s="141" t="s">
        <v>342</v>
      </c>
      <c r="I41" s="141" t="s">
        <v>342</v>
      </c>
      <c r="J41" s="141" t="s">
        <v>342</v>
      </c>
      <c r="K41" s="141" t="s">
        <v>342</v>
      </c>
      <c r="L41" s="140" t="n">
        <v>282</v>
      </c>
      <c r="M41" s="13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</row>
    <row r="42" s="143" customFormat="true" ht="21.75" hidden="false" customHeight="true" outlineLevel="0" collapsed="false">
      <c r="A42" s="162"/>
      <c r="B42" s="138" t="s">
        <v>235</v>
      </c>
      <c r="C42" s="138" t="s">
        <v>462</v>
      </c>
      <c r="D42" s="138" t="s">
        <v>463</v>
      </c>
      <c r="E42" s="138" t="s">
        <v>464</v>
      </c>
      <c r="F42" s="79" t="s">
        <v>465</v>
      </c>
      <c r="G42" s="140" t="n">
        <v>3</v>
      </c>
      <c r="H42" s="141" t="s">
        <v>342</v>
      </c>
      <c r="I42" s="141" t="s">
        <v>342</v>
      </c>
      <c r="J42" s="141" t="s">
        <v>342</v>
      </c>
      <c r="K42" s="141" t="s">
        <v>342</v>
      </c>
      <c r="L42" s="140" t="n">
        <v>95</v>
      </c>
      <c r="M42" s="13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</row>
    <row r="43" s="143" customFormat="true" ht="18.75" hidden="false" customHeight="true" outlineLevel="0" collapsed="false">
      <c r="A43" s="162"/>
      <c r="B43" s="157" t="s">
        <v>241</v>
      </c>
      <c r="C43" s="157" t="s">
        <v>466</v>
      </c>
      <c r="D43" s="157" t="s">
        <v>467</v>
      </c>
      <c r="E43" s="157" t="s">
        <v>468</v>
      </c>
      <c r="F43" s="158" t="s">
        <v>469</v>
      </c>
      <c r="G43" s="159" t="n">
        <v>27</v>
      </c>
      <c r="H43" s="160" t="s">
        <v>342</v>
      </c>
      <c r="I43" s="160" t="s">
        <v>342</v>
      </c>
      <c r="J43" s="160" t="s">
        <v>342</v>
      </c>
      <c r="K43" s="160" t="s">
        <v>342</v>
      </c>
      <c r="L43" s="159" t="n">
        <v>524</v>
      </c>
      <c r="M43" s="13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</row>
    <row r="44" s="143" customFormat="true" ht="16.5" hidden="false" customHeight="true" outlineLevel="0" collapsed="false">
      <c r="A44" s="162"/>
      <c r="B44" s="168" t="s">
        <v>247</v>
      </c>
      <c r="C44" s="169"/>
      <c r="D44" s="169"/>
      <c r="E44" s="170"/>
      <c r="F44" s="171"/>
      <c r="G44" s="172" t="n">
        <f aca="false">SUM(G45:G57)</f>
        <v>42</v>
      </c>
      <c r="H44" s="172" t="n">
        <f aca="false">SUM(H45:H57)</f>
        <v>0</v>
      </c>
      <c r="I44" s="172" t="n">
        <f aca="false">SUM(I45:I57)</f>
        <v>0</v>
      </c>
      <c r="J44" s="172" t="n">
        <f aca="false">SUM(J45:J57)</f>
        <v>0</v>
      </c>
      <c r="K44" s="172" t="n">
        <f aca="false">SUM(K45:K57)</f>
        <v>2</v>
      </c>
      <c r="L44" s="172" t="n">
        <f aca="false">SUM(L45:L57)</f>
        <v>4901</v>
      </c>
      <c r="M44" s="13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</row>
    <row r="45" s="143" customFormat="true" ht="24" hidden="false" customHeight="true" outlineLevel="0" collapsed="false">
      <c r="A45" s="162"/>
      <c r="B45" s="138" t="s">
        <v>248</v>
      </c>
      <c r="C45" s="138" t="s">
        <v>470</v>
      </c>
      <c r="D45" s="138" t="s">
        <v>471</v>
      </c>
      <c r="E45" s="138" t="s">
        <v>472</v>
      </c>
      <c r="F45" s="139" t="s">
        <v>473</v>
      </c>
      <c r="G45" s="140" t="n">
        <v>8</v>
      </c>
      <c r="H45" s="141" t="s">
        <v>342</v>
      </c>
      <c r="I45" s="141" t="s">
        <v>342</v>
      </c>
      <c r="J45" s="141" t="s">
        <v>342</v>
      </c>
      <c r="K45" s="141" t="s">
        <v>342</v>
      </c>
      <c r="L45" s="140" t="n">
        <v>436</v>
      </c>
      <c r="M45" s="13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</row>
    <row r="46" s="143" customFormat="true" ht="25.5" hidden="false" customHeight="true" outlineLevel="0" collapsed="false">
      <c r="A46" s="173" t="s">
        <v>474</v>
      </c>
      <c r="B46" s="138" t="s">
        <v>254</v>
      </c>
      <c r="C46" s="138" t="s">
        <v>475</v>
      </c>
      <c r="D46" s="138" t="s">
        <v>476</v>
      </c>
      <c r="E46" s="138" t="s">
        <v>477</v>
      </c>
      <c r="F46" s="139" t="s">
        <v>478</v>
      </c>
      <c r="G46" s="140" t="n">
        <v>1</v>
      </c>
      <c r="H46" s="141" t="s">
        <v>342</v>
      </c>
      <c r="I46" s="141" t="s">
        <v>342</v>
      </c>
      <c r="J46" s="141" t="s">
        <v>342</v>
      </c>
      <c r="K46" s="141" t="n">
        <v>1</v>
      </c>
      <c r="L46" s="140" t="n">
        <v>129</v>
      </c>
      <c r="M46" s="13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</row>
    <row r="47" s="143" customFormat="true" ht="24" hidden="false" customHeight="true" outlineLevel="0" collapsed="false">
      <c r="A47" s="173"/>
      <c r="B47" s="138" t="s">
        <v>260</v>
      </c>
      <c r="C47" s="138" t="s">
        <v>479</v>
      </c>
      <c r="D47" s="138" t="s">
        <v>480</v>
      </c>
      <c r="E47" s="138" t="s">
        <v>481</v>
      </c>
      <c r="F47" s="139" t="s">
        <v>482</v>
      </c>
      <c r="G47" s="140" t="n">
        <v>1</v>
      </c>
      <c r="H47" s="141" t="s">
        <v>342</v>
      </c>
      <c r="I47" s="141" t="s">
        <v>342</v>
      </c>
      <c r="J47" s="141" t="s">
        <v>342</v>
      </c>
      <c r="K47" s="141" t="s">
        <v>342</v>
      </c>
      <c r="L47" s="140" t="n">
        <v>19</v>
      </c>
      <c r="M47" s="13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</row>
    <row r="48" s="174" customFormat="true" ht="25.5" hidden="false" customHeight="true" outlineLevel="0" collapsed="false">
      <c r="A48" s="173"/>
      <c r="B48" s="138" t="s">
        <v>266</v>
      </c>
      <c r="C48" s="138" t="s">
        <v>483</v>
      </c>
      <c r="D48" s="138" t="s">
        <v>484</v>
      </c>
      <c r="E48" s="138" t="s">
        <v>485</v>
      </c>
      <c r="F48" s="139" t="s">
        <v>486</v>
      </c>
      <c r="G48" s="140" t="n">
        <v>1</v>
      </c>
      <c r="H48" s="141" t="s">
        <v>342</v>
      </c>
      <c r="I48" s="141" t="s">
        <v>342</v>
      </c>
      <c r="J48" s="141" t="s">
        <v>342</v>
      </c>
      <c r="K48" s="141" t="s">
        <v>342</v>
      </c>
      <c r="L48" s="140" t="n">
        <v>27</v>
      </c>
      <c r="M48" s="132"/>
    </row>
    <row r="49" s="143" customFormat="true" ht="27" hidden="false" customHeight="true" outlineLevel="0" collapsed="false">
      <c r="A49" s="173"/>
      <c r="B49" s="138" t="s">
        <v>271</v>
      </c>
      <c r="C49" s="138" t="s">
        <v>487</v>
      </c>
      <c r="D49" s="138" t="s">
        <v>488</v>
      </c>
      <c r="E49" s="138" t="s">
        <v>489</v>
      </c>
      <c r="F49" s="79" t="s">
        <v>490</v>
      </c>
      <c r="G49" s="140" t="n">
        <v>19</v>
      </c>
      <c r="H49" s="141" t="s">
        <v>342</v>
      </c>
      <c r="I49" s="141" t="s">
        <v>342</v>
      </c>
      <c r="J49" s="141" t="s">
        <v>342</v>
      </c>
      <c r="K49" s="141" t="s">
        <v>342</v>
      </c>
      <c r="L49" s="140" t="n">
        <v>2467</v>
      </c>
      <c r="M49" s="13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</row>
    <row r="50" s="143" customFormat="true" ht="16.5" hidden="false" customHeight="true" outlineLevel="0" collapsed="false">
      <c r="A50" s="173"/>
      <c r="B50" s="138" t="s">
        <v>277</v>
      </c>
      <c r="C50" s="138" t="s">
        <v>491</v>
      </c>
      <c r="D50" s="138" t="s">
        <v>492</v>
      </c>
      <c r="E50" s="138" t="s">
        <v>493</v>
      </c>
      <c r="F50" s="139" t="s">
        <v>494</v>
      </c>
      <c r="G50" s="140" t="n">
        <v>1</v>
      </c>
      <c r="H50" s="141" t="s">
        <v>342</v>
      </c>
      <c r="I50" s="141" t="s">
        <v>342</v>
      </c>
      <c r="J50" s="141" t="s">
        <v>342</v>
      </c>
      <c r="K50" s="141" t="s">
        <v>342</v>
      </c>
      <c r="L50" s="140" t="n">
        <v>216</v>
      </c>
      <c r="M50" s="13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</row>
    <row r="51" s="143" customFormat="true" ht="16.5" hidden="false" customHeight="true" outlineLevel="0" collapsed="false">
      <c r="A51" s="173"/>
      <c r="B51" s="138" t="s">
        <v>283</v>
      </c>
      <c r="C51" s="138" t="s">
        <v>495</v>
      </c>
      <c r="D51" s="138" t="s">
        <v>496</v>
      </c>
      <c r="E51" s="138" t="s">
        <v>497</v>
      </c>
      <c r="F51" s="139" t="s">
        <v>498</v>
      </c>
      <c r="G51" s="140" t="n">
        <v>1</v>
      </c>
      <c r="H51" s="141" t="s">
        <v>342</v>
      </c>
      <c r="I51" s="141" t="s">
        <v>342</v>
      </c>
      <c r="J51" s="141" t="s">
        <v>342</v>
      </c>
      <c r="K51" s="141" t="s">
        <v>342</v>
      </c>
      <c r="L51" s="140" t="n">
        <v>35</v>
      </c>
      <c r="M51" s="13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</row>
    <row r="52" s="143" customFormat="true" ht="21.75" hidden="false" customHeight="true" outlineLevel="0" collapsed="false">
      <c r="A52" s="173"/>
      <c r="B52" s="138" t="s">
        <v>289</v>
      </c>
      <c r="C52" s="138" t="s">
        <v>499</v>
      </c>
      <c r="D52" s="138" t="s">
        <v>500</v>
      </c>
      <c r="E52" s="138" t="s">
        <v>501</v>
      </c>
      <c r="F52" s="139" t="s">
        <v>502</v>
      </c>
      <c r="G52" s="140" t="n">
        <v>2</v>
      </c>
      <c r="H52" s="141" t="s">
        <v>342</v>
      </c>
      <c r="I52" s="141" t="s">
        <v>342</v>
      </c>
      <c r="J52" s="141" t="s">
        <v>342</v>
      </c>
      <c r="K52" s="141" t="s">
        <v>342</v>
      </c>
      <c r="L52" s="140" t="n">
        <v>47</v>
      </c>
      <c r="M52" s="13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</row>
    <row r="53" s="143" customFormat="true" ht="25.5" hidden="false" customHeight="true" outlineLevel="0" collapsed="false">
      <c r="A53" s="173"/>
      <c r="B53" s="138" t="s">
        <v>295</v>
      </c>
      <c r="C53" s="138" t="s">
        <v>503</v>
      </c>
      <c r="D53" s="138" t="s">
        <v>504</v>
      </c>
      <c r="E53" s="138" t="s">
        <v>505</v>
      </c>
      <c r="F53" s="139" t="s">
        <v>506</v>
      </c>
      <c r="G53" s="149" t="n">
        <v>1</v>
      </c>
      <c r="H53" s="141" t="s">
        <v>342</v>
      </c>
      <c r="I53" s="141" t="s">
        <v>342</v>
      </c>
      <c r="J53" s="141" t="s">
        <v>342</v>
      </c>
      <c r="K53" s="141" t="s">
        <v>342</v>
      </c>
      <c r="L53" s="149" t="n">
        <v>22</v>
      </c>
      <c r="M53" s="13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</row>
    <row r="54" s="143" customFormat="true" ht="24" hidden="false" customHeight="true" outlineLevel="0" collapsed="false">
      <c r="A54" s="173"/>
      <c r="B54" s="138" t="s">
        <v>301</v>
      </c>
      <c r="C54" s="138" t="s">
        <v>507</v>
      </c>
      <c r="D54" s="138" t="s">
        <v>508</v>
      </c>
      <c r="E54" s="138" t="s">
        <v>509</v>
      </c>
      <c r="F54" s="139" t="s">
        <v>510</v>
      </c>
      <c r="G54" s="149" t="n">
        <v>1</v>
      </c>
      <c r="H54" s="145" t="s">
        <v>342</v>
      </c>
      <c r="I54" s="145" t="s">
        <v>342</v>
      </c>
      <c r="J54" s="145" t="s">
        <v>342</v>
      </c>
      <c r="K54" s="145" t="s">
        <v>342</v>
      </c>
      <c r="L54" s="149" t="n">
        <v>15</v>
      </c>
      <c r="M54" s="13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</row>
    <row r="55" s="143" customFormat="true" ht="16.5" hidden="false" customHeight="true" outlineLevel="0" collapsed="false">
      <c r="A55" s="173"/>
      <c r="B55" s="138" t="s">
        <v>307</v>
      </c>
      <c r="C55" s="138" t="s">
        <v>511</v>
      </c>
      <c r="D55" s="138" t="s">
        <v>512</v>
      </c>
      <c r="E55" s="138" t="s">
        <v>513</v>
      </c>
      <c r="F55" s="79" t="s">
        <v>341</v>
      </c>
      <c r="G55" s="140" t="n">
        <v>2</v>
      </c>
      <c r="H55" s="141" t="s">
        <v>342</v>
      </c>
      <c r="I55" s="141" t="s">
        <v>342</v>
      </c>
      <c r="J55" s="141" t="s">
        <v>342</v>
      </c>
      <c r="K55" s="141" t="s">
        <v>342</v>
      </c>
      <c r="L55" s="140" t="n">
        <v>453</v>
      </c>
      <c r="M55" s="13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</row>
    <row r="56" s="143" customFormat="true" ht="16.5" hidden="false" customHeight="true" outlineLevel="0" collapsed="false">
      <c r="A56" s="173"/>
      <c r="B56" s="138" t="s">
        <v>313</v>
      </c>
      <c r="C56" s="138" t="s">
        <v>514</v>
      </c>
      <c r="D56" s="138" t="s">
        <v>515</v>
      </c>
      <c r="E56" s="138" t="s">
        <v>516</v>
      </c>
      <c r="F56" s="79" t="s">
        <v>341</v>
      </c>
      <c r="G56" s="140" t="n">
        <v>1</v>
      </c>
      <c r="H56" s="141" t="s">
        <v>342</v>
      </c>
      <c r="I56" s="141" t="s">
        <v>342</v>
      </c>
      <c r="J56" s="141" t="s">
        <v>342</v>
      </c>
      <c r="K56" s="141" t="n">
        <v>1</v>
      </c>
      <c r="L56" s="140" t="n">
        <v>690</v>
      </c>
      <c r="M56" s="13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</row>
    <row r="57" s="143" customFormat="true" ht="31.5" hidden="false" customHeight="true" outlineLevel="0" collapsed="false">
      <c r="A57" s="173"/>
      <c r="B57" s="138" t="s">
        <v>319</v>
      </c>
      <c r="C57" s="138" t="s">
        <v>517</v>
      </c>
      <c r="D57" s="138" t="s">
        <v>518</v>
      </c>
      <c r="E57" s="138" t="s">
        <v>519</v>
      </c>
      <c r="F57" s="139" t="s">
        <v>520</v>
      </c>
      <c r="G57" s="140" t="n">
        <v>3</v>
      </c>
      <c r="H57" s="141" t="s">
        <v>342</v>
      </c>
      <c r="I57" s="141" t="s">
        <v>342</v>
      </c>
      <c r="J57" s="141" t="s">
        <v>342</v>
      </c>
      <c r="K57" s="141" t="s">
        <v>342</v>
      </c>
      <c r="L57" s="140" t="n">
        <v>345</v>
      </c>
      <c r="M57" s="13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</row>
    <row r="58" s="143" customFormat="true" ht="30.75" hidden="false" customHeight="true" outlineLevel="0" collapsed="false">
      <c r="A58" s="173"/>
      <c r="B58" s="157"/>
      <c r="C58" s="175"/>
      <c r="D58" s="175"/>
      <c r="E58" s="176"/>
      <c r="F58" s="89"/>
      <c r="G58" s="177"/>
      <c r="H58" s="161"/>
      <c r="I58" s="161"/>
      <c r="J58" s="161"/>
      <c r="K58" s="161"/>
      <c r="L58" s="177"/>
      <c r="M58" s="13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</row>
    <row r="59" s="143" customFormat="true" ht="12.75" hidden="false" customHeight="true" outlineLevel="0" collapsed="false">
      <c r="A59" s="173"/>
      <c r="B59" s="178" t="s">
        <v>521</v>
      </c>
      <c r="C59" s="179"/>
      <c r="D59" s="179"/>
      <c r="E59" s="180"/>
      <c r="F59" s="181"/>
      <c r="G59" s="182"/>
      <c r="H59" s="182"/>
      <c r="I59" s="182"/>
      <c r="J59" s="182"/>
      <c r="K59" s="182"/>
      <c r="L59" s="182"/>
      <c r="M59" s="13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</row>
    <row r="60" s="143" customFormat="true" ht="16.5" hidden="false" customHeight="true" outlineLevel="0" collapsed="false">
      <c r="A60" s="173"/>
      <c r="B60" s="155"/>
      <c r="C60" s="183"/>
      <c r="D60" s="183"/>
      <c r="E60" s="155"/>
      <c r="F60" s="181"/>
      <c r="G60" s="182"/>
      <c r="H60" s="184"/>
      <c r="I60" s="184"/>
      <c r="J60" s="184"/>
      <c r="K60" s="184"/>
      <c r="L60" s="182"/>
      <c r="M60" s="13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</row>
    <row r="61" s="143" customFormat="true" ht="12.75" hidden="false" customHeight="true" outlineLevel="0" collapsed="false">
      <c r="A61" s="173"/>
      <c r="B61" s="142"/>
      <c r="C61" s="185"/>
      <c r="D61" s="185"/>
      <c r="E61" s="142"/>
      <c r="F61" s="186"/>
      <c r="G61" s="187"/>
      <c r="H61" s="188"/>
      <c r="I61" s="188"/>
      <c r="J61" s="188"/>
      <c r="K61" s="188"/>
      <c r="L61" s="187"/>
      <c r="M61" s="13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</row>
    <row r="62" s="143" customFormat="true" ht="9.75" hidden="false" customHeight="true" outlineLevel="0" collapsed="false">
      <c r="A62" s="189"/>
      <c r="B62" s="142"/>
      <c r="C62" s="185"/>
      <c r="D62" s="185"/>
      <c r="E62" s="142"/>
      <c r="F62" s="186"/>
      <c r="G62" s="187"/>
      <c r="H62" s="188"/>
      <c r="I62" s="188"/>
      <c r="J62" s="188"/>
      <c r="K62" s="188"/>
      <c r="L62" s="187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</row>
    <row r="63" s="143" customFormat="true" ht="12.75" hidden="false" customHeight="true" outlineLevel="0" collapsed="false">
      <c r="A63" s="189"/>
      <c r="B63" s="142"/>
      <c r="C63" s="185"/>
      <c r="D63" s="185"/>
      <c r="E63" s="142"/>
      <c r="F63" s="186"/>
      <c r="G63" s="187"/>
      <c r="H63" s="188"/>
      <c r="I63" s="188"/>
      <c r="J63" s="188"/>
      <c r="K63" s="188"/>
      <c r="L63" s="187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</row>
    <row r="64" s="143" customFormat="true" ht="12.75" hidden="false" customHeight="true" outlineLevel="0" collapsed="false">
      <c r="B64" s="142"/>
      <c r="C64" s="185"/>
      <c r="D64" s="185"/>
      <c r="E64" s="142"/>
      <c r="F64" s="186"/>
      <c r="G64" s="187"/>
      <c r="H64" s="188"/>
      <c r="I64" s="188"/>
      <c r="J64" s="188"/>
      <c r="K64" s="188"/>
      <c r="L64" s="187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</row>
    <row r="65" s="143" customFormat="true" ht="12.75" hidden="false" customHeight="true" outlineLevel="0" collapsed="false">
      <c r="B65" s="142"/>
      <c r="C65" s="185"/>
      <c r="D65" s="185"/>
      <c r="E65" s="142"/>
      <c r="F65" s="186"/>
      <c r="G65" s="187"/>
      <c r="H65" s="188"/>
      <c r="I65" s="188"/>
      <c r="J65" s="188"/>
      <c r="K65" s="188"/>
      <c r="L65" s="187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</row>
    <row r="66" s="143" customFormat="true" ht="12.75" hidden="false" customHeight="true" outlineLevel="0" collapsed="false">
      <c r="B66" s="142"/>
      <c r="C66" s="185"/>
      <c r="D66" s="185"/>
      <c r="E66" s="142"/>
      <c r="F66" s="186"/>
      <c r="G66" s="187"/>
      <c r="H66" s="188"/>
      <c r="I66" s="188"/>
      <c r="J66" s="188"/>
      <c r="K66" s="188"/>
      <c r="L66" s="187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</row>
    <row r="67" s="143" customFormat="true" ht="12.75" hidden="false" customHeight="true" outlineLevel="0" collapsed="false">
      <c r="B67" s="142"/>
      <c r="C67" s="185"/>
      <c r="D67" s="185"/>
      <c r="E67" s="142"/>
      <c r="F67" s="186"/>
      <c r="G67" s="187"/>
      <c r="H67" s="188"/>
      <c r="I67" s="188"/>
      <c r="J67" s="188"/>
      <c r="K67" s="188"/>
      <c r="L67" s="187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</row>
    <row r="68" s="143" customFormat="true" ht="12.75" hidden="false" customHeight="true" outlineLevel="0" collapsed="false">
      <c r="B68" s="142"/>
      <c r="C68" s="185"/>
      <c r="D68" s="185"/>
      <c r="E68" s="142"/>
      <c r="F68" s="186"/>
      <c r="G68" s="187"/>
      <c r="H68" s="188"/>
      <c r="I68" s="188"/>
      <c r="J68" s="188"/>
      <c r="K68" s="188"/>
      <c r="L68" s="187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</row>
    <row r="69" s="143" customFormat="true" ht="12.75" hidden="false" customHeight="true" outlineLevel="0" collapsed="false">
      <c r="B69" s="142"/>
      <c r="C69" s="185"/>
      <c r="D69" s="185"/>
      <c r="E69" s="142"/>
      <c r="F69" s="186"/>
      <c r="G69" s="187"/>
      <c r="H69" s="188"/>
      <c r="I69" s="188"/>
      <c r="J69" s="188"/>
      <c r="K69" s="188"/>
      <c r="L69" s="187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</row>
    <row r="70" s="143" customFormat="true" ht="12.75" hidden="false" customHeight="true" outlineLevel="0" collapsed="false">
      <c r="B70" s="142"/>
      <c r="C70" s="185"/>
      <c r="D70" s="185"/>
      <c r="E70" s="142"/>
      <c r="F70" s="186"/>
      <c r="G70" s="187"/>
      <c r="H70" s="188"/>
      <c r="I70" s="188"/>
      <c r="J70" s="188"/>
      <c r="K70" s="188"/>
      <c r="L70" s="187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</row>
    <row r="71" s="143" customFormat="true" ht="12.75" hidden="false" customHeight="true" outlineLevel="0" collapsed="false">
      <c r="B71" s="142"/>
      <c r="C71" s="185"/>
      <c r="D71" s="185"/>
      <c r="E71" s="142"/>
      <c r="F71" s="186"/>
      <c r="G71" s="187"/>
      <c r="H71" s="188"/>
      <c r="I71" s="188"/>
      <c r="J71" s="188"/>
      <c r="K71" s="188"/>
      <c r="L71" s="187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</row>
    <row r="72" s="143" customFormat="true" ht="12.75" hidden="false" customHeight="true" outlineLevel="0" collapsed="false">
      <c r="B72" s="142"/>
      <c r="C72" s="185"/>
      <c r="D72" s="185"/>
      <c r="E72" s="142"/>
      <c r="F72" s="186"/>
      <c r="G72" s="187"/>
      <c r="H72" s="188"/>
      <c r="I72" s="188"/>
      <c r="J72" s="188"/>
      <c r="K72" s="188"/>
      <c r="L72" s="187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</row>
    <row r="73" s="143" customFormat="true" ht="12.75" hidden="false" customHeight="true" outlineLevel="0" collapsed="false">
      <c r="B73" s="142"/>
      <c r="C73" s="185"/>
      <c r="D73" s="185"/>
      <c r="E73" s="142"/>
      <c r="F73" s="186"/>
      <c r="G73" s="187"/>
      <c r="H73" s="188"/>
      <c r="I73" s="188"/>
      <c r="J73" s="188"/>
      <c r="K73" s="188"/>
      <c r="L73" s="187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</row>
    <row r="74" s="143" customFormat="true" ht="12.75" hidden="false" customHeight="true" outlineLevel="0" collapsed="false">
      <c r="B74" s="142"/>
      <c r="C74" s="185"/>
      <c r="D74" s="185"/>
      <c r="E74" s="142"/>
      <c r="F74" s="186"/>
      <c r="G74" s="187"/>
      <c r="H74" s="188"/>
      <c r="I74" s="188"/>
      <c r="J74" s="188"/>
      <c r="K74" s="188"/>
      <c r="L74" s="187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</row>
    <row r="75" s="143" customFormat="true" ht="12.75" hidden="false" customHeight="true" outlineLevel="0" collapsed="false">
      <c r="B75" s="142"/>
      <c r="C75" s="185"/>
      <c r="D75" s="185"/>
      <c r="E75" s="142"/>
      <c r="F75" s="186"/>
      <c r="G75" s="187"/>
      <c r="H75" s="188"/>
      <c r="I75" s="188"/>
      <c r="J75" s="188"/>
      <c r="K75" s="188"/>
      <c r="L75" s="187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</row>
    <row r="76" s="143" customFormat="true" ht="12.75" hidden="false" customHeight="true" outlineLevel="0" collapsed="false">
      <c r="B76" s="142"/>
      <c r="C76" s="185"/>
      <c r="D76" s="185"/>
      <c r="E76" s="142"/>
      <c r="F76" s="186"/>
      <c r="G76" s="187"/>
      <c r="H76" s="188"/>
      <c r="I76" s="188"/>
      <c r="J76" s="188"/>
      <c r="K76" s="188"/>
      <c r="L76" s="187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</row>
    <row r="77" s="143" customFormat="true" ht="12.75" hidden="false" customHeight="true" outlineLevel="0" collapsed="false">
      <c r="B77" s="142"/>
      <c r="C77" s="185"/>
      <c r="D77" s="185"/>
      <c r="E77" s="142"/>
      <c r="F77" s="186"/>
      <c r="G77" s="187"/>
      <c r="H77" s="188"/>
      <c r="I77" s="188"/>
      <c r="J77" s="188"/>
      <c r="K77" s="188"/>
      <c r="L77" s="187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</row>
    <row r="78" s="143" customFormat="true" ht="12.75" hidden="false" customHeight="true" outlineLevel="0" collapsed="false">
      <c r="B78" s="142"/>
      <c r="C78" s="185"/>
      <c r="D78" s="185"/>
      <c r="E78" s="142"/>
      <c r="F78" s="186"/>
      <c r="G78" s="187"/>
      <c r="H78" s="188"/>
      <c r="I78" s="188"/>
      <c r="J78" s="188"/>
      <c r="K78" s="188"/>
      <c r="L78" s="187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</row>
    <row r="79" s="143" customFormat="true" ht="12.75" hidden="false" customHeight="true" outlineLevel="0" collapsed="false">
      <c r="B79" s="142"/>
      <c r="C79" s="185"/>
      <c r="D79" s="185"/>
      <c r="E79" s="142"/>
      <c r="F79" s="186"/>
      <c r="G79" s="187"/>
      <c r="H79" s="188"/>
      <c r="I79" s="188"/>
      <c r="J79" s="188"/>
      <c r="K79" s="188"/>
      <c r="L79" s="187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</row>
    <row r="80" s="143" customFormat="true" ht="12.75" hidden="false" customHeight="true" outlineLevel="0" collapsed="false">
      <c r="B80" s="142"/>
      <c r="C80" s="185"/>
      <c r="D80" s="185"/>
      <c r="E80" s="142"/>
      <c r="F80" s="186"/>
      <c r="G80" s="187"/>
      <c r="H80" s="188"/>
      <c r="I80" s="188"/>
      <c r="J80" s="188"/>
      <c r="K80" s="188"/>
      <c r="L80" s="187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</row>
    <row r="81" s="143" customFormat="true" ht="12.75" hidden="false" customHeight="true" outlineLevel="0" collapsed="false">
      <c r="B81" s="142"/>
      <c r="C81" s="185"/>
      <c r="D81" s="185"/>
      <c r="E81" s="142"/>
      <c r="F81" s="186"/>
      <c r="G81" s="187"/>
      <c r="H81" s="188"/>
      <c r="I81" s="188"/>
      <c r="J81" s="188"/>
      <c r="K81" s="188"/>
      <c r="L81" s="187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</row>
    <row r="82" s="143" customFormat="true" ht="12.75" hidden="false" customHeight="true" outlineLevel="0" collapsed="false">
      <c r="B82" s="142"/>
      <c r="C82" s="185"/>
      <c r="D82" s="185"/>
      <c r="E82" s="142"/>
      <c r="F82" s="186"/>
      <c r="G82" s="187"/>
      <c r="H82" s="188"/>
      <c r="I82" s="188"/>
      <c r="J82" s="188"/>
      <c r="K82" s="188"/>
      <c r="L82" s="187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</row>
    <row r="83" s="143" customFormat="true" ht="12.75" hidden="false" customHeight="true" outlineLevel="0" collapsed="false">
      <c r="B83" s="142"/>
      <c r="C83" s="185"/>
      <c r="D83" s="185"/>
      <c r="E83" s="142"/>
      <c r="F83" s="186"/>
      <c r="G83" s="187"/>
      <c r="H83" s="188"/>
      <c r="I83" s="188"/>
      <c r="J83" s="188"/>
      <c r="K83" s="188"/>
      <c r="L83" s="187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</row>
    <row r="84" s="143" customFormat="true" ht="12.75" hidden="false" customHeight="true" outlineLevel="0" collapsed="false">
      <c r="B84" s="142"/>
      <c r="C84" s="185"/>
      <c r="D84" s="185"/>
      <c r="E84" s="142"/>
      <c r="F84" s="186"/>
      <c r="G84" s="187"/>
      <c r="H84" s="188"/>
      <c r="I84" s="188"/>
      <c r="J84" s="188"/>
      <c r="K84" s="188"/>
      <c r="L84" s="187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</row>
    <row r="85" s="143" customFormat="true" ht="12.75" hidden="false" customHeight="true" outlineLevel="0" collapsed="false">
      <c r="B85" s="142"/>
      <c r="C85" s="185"/>
      <c r="D85" s="185"/>
      <c r="E85" s="142"/>
      <c r="F85" s="186"/>
      <c r="G85" s="187"/>
      <c r="H85" s="188"/>
      <c r="I85" s="188"/>
      <c r="J85" s="188"/>
      <c r="K85" s="188"/>
      <c r="L85" s="187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</row>
    <row r="86" s="143" customFormat="true" ht="12.75" hidden="false" customHeight="true" outlineLevel="0" collapsed="false">
      <c r="B86" s="142"/>
      <c r="C86" s="185"/>
      <c r="D86" s="185"/>
      <c r="E86" s="142"/>
      <c r="F86" s="186"/>
      <c r="G86" s="187"/>
      <c r="H86" s="188"/>
      <c r="I86" s="188"/>
      <c r="J86" s="188"/>
      <c r="K86" s="188"/>
      <c r="L86" s="187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</row>
    <row r="87" s="143" customFormat="true" ht="12.75" hidden="false" customHeight="true" outlineLevel="0" collapsed="false">
      <c r="B87" s="142"/>
      <c r="C87" s="185"/>
      <c r="D87" s="185"/>
      <c r="E87" s="142"/>
      <c r="F87" s="186"/>
      <c r="G87" s="187"/>
      <c r="H87" s="188"/>
      <c r="I87" s="188"/>
      <c r="J87" s="188"/>
      <c r="K87" s="188"/>
      <c r="L87" s="187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</row>
    <row r="88" s="143" customFormat="true" ht="12.75" hidden="false" customHeight="true" outlineLevel="0" collapsed="false">
      <c r="B88" s="142"/>
      <c r="C88" s="185"/>
      <c r="D88" s="185"/>
      <c r="E88" s="142"/>
      <c r="F88" s="186"/>
      <c r="G88" s="187"/>
      <c r="H88" s="188"/>
      <c r="I88" s="188"/>
      <c r="J88" s="188"/>
      <c r="K88" s="188"/>
      <c r="L88" s="187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</row>
    <row r="89" s="143" customFormat="true" ht="12.75" hidden="false" customHeight="true" outlineLevel="0" collapsed="false">
      <c r="B89" s="142"/>
      <c r="C89" s="185"/>
      <c r="D89" s="185"/>
      <c r="E89" s="142"/>
      <c r="F89" s="186"/>
      <c r="G89" s="187"/>
      <c r="H89" s="188"/>
      <c r="I89" s="188"/>
      <c r="J89" s="188"/>
      <c r="K89" s="188"/>
      <c r="L89" s="187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</row>
    <row r="90" s="143" customFormat="true" ht="12.75" hidden="false" customHeight="true" outlineLevel="0" collapsed="false">
      <c r="B90" s="142"/>
      <c r="C90" s="185"/>
      <c r="D90" s="185"/>
      <c r="E90" s="142"/>
      <c r="F90" s="186"/>
      <c r="G90" s="187"/>
      <c r="H90" s="188"/>
      <c r="I90" s="188"/>
      <c r="J90" s="188"/>
      <c r="K90" s="188"/>
      <c r="L90" s="187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</row>
    <row r="91" s="143" customFormat="true" ht="12.75" hidden="false" customHeight="true" outlineLevel="0" collapsed="false">
      <c r="B91" s="142"/>
      <c r="C91" s="185"/>
      <c r="D91" s="185"/>
      <c r="E91" s="142"/>
      <c r="F91" s="186"/>
      <c r="G91" s="187"/>
      <c r="H91" s="188"/>
      <c r="I91" s="188"/>
      <c r="J91" s="188"/>
      <c r="K91" s="188"/>
      <c r="L91" s="187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</row>
    <row r="92" s="143" customFormat="true" ht="12.75" hidden="false" customHeight="true" outlineLevel="0" collapsed="false">
      <c r="B92" s="142"/>
      <c r="C92" s="185"/>
      <c r="D92" s="185"/>
      <c r="E92" s="142"/>
      <c r="F92" s="186"/>
      <c r="G92" s="187"/>
      <c r="H92" s="188"/>
      <c r="I92" s="188"/>
      <c r="J92" s="188"/>
      <c r="K92" s="188"/>
      <c r="L92" s="187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</row>
    <row r="93" s="143" customFormat="true" ht="12.75" hidden="false" customHeight="true" outlineLevel="0" collapsed="false">
      <c r="B93" s="142"/>
      <c r="C93" s="185"/>
      <c r="D93" s="185"/>
      <c r="E93" s="142"/>
      <c r="F93" s="186"/>
      <c r="G93" s="187"/>
      <c r="H93" s="188"/>
      <c r="I93" s="188"/>
      <c r="J93" s="188"/>
      <c r="K93" s="188"/>
      <c r="L93" s="187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</row>
    <row r="94" s="143" customFormat="true" ht="12.75" hidden="false" customHeight="true" outlineLevel="0" collapsed="false">
      <c r="B94" s="142"/>
      <c r="C94" s="185"/>
      <c r="D94" s="185"/>
      <c r="E94" s="142"/>
      <c r="F94" s="186"/>
      <c r="G94" s="187"/>
      <c r="H94" s="188"/>
      <c r="I94" s="188"/>
      <c r="J94" s="188"/>
      <c r="K94" s="188"/>
      <c r="L94" s="187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</row>
    <row r="95" s="143" customFormat="true" ht="12.75" hidden="false" customHeight="true" outlineLevel="0" collapsed="false">
      <c r="B95" s="142"/>
      <c r="C95" s="185"/>
      <c r="D95" s="185"/>
      <c r="E95" s="142"/>
      <c r="F95" s="186"/>
      <c r="G95" s="187"/>
      <c r="H95" s="188"/>
      <c r="I95" s="188"/>
      <c r="J95" s="188"/>
      <c r="K95" s="188"/>
      <c r="L95" s="187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</row>
    <row r="96" s="143" customFormat="true" ht="12.75" hidden="false" customHeight="true" outlineLevel="0" collapsed="false">
      <c r="B96" s="142"/>
      <c r="C96" s="185"/>
      <c r="D96" s="185"/>
      <c r="E96" s="142"/>
      <c r="F96" s="186"/>
      <c r="G96" s="187"/>
      <c r="H96" s="188"/>
      <c r="I96" s="188"/>
      <c r="J96" s="188"/>
      <c r="K96" s="188"/>
      <c r="L96" s="187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</row>
    <row r="97" s="143" customFormat="true" ht="12.75" hidden="false" customHeight="true" outlineLevel="0" collapsed="false">
      <c r="B97" s="142"/>
      <c r="C97" s="185"/>
      <c r="D97" s="185"/>
      <c r="E97" s="142"/>
      <c r="F97" s="186"/>
      <c r="G97" s="187"/>
      <c r="H97" s="188"/>
      <c r="I97" s="188"/>
      <c r="J97" s="188"/>
      <c r="K97" s="188"/>
      <c r="L97" s="187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</row>
    <row r="98" s="143" customFormat="true" ht="12.75" hidden="false" customHeight="true" outlineLevel="0" collapsed="false">
      <c r="B98" s="142"/>
      <c r="C98" s="185"/>
      <c r="D98" s="185"/>
      <c r="E98" s="142"/>
      <c r="F98" s="186"/>
      <c r="G98" s="187"/>
      <c r="H98" s="188"/>
      <c r="I98" s="188"/>
      <c r="J98" s="188"/>
      <c r="K98" s="188"/>
      <c r="L98" s="187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</row>
    <row r="99" s="143" customFormat="true" ht="12.75" hidden="false" customHeight="true" outlineLevel="0" collapsed="false">
      <c r="B99" s="142"/>
      <c r="C99" s="185"/>
      <c r="D99" s="185"/>
      <c r="E99" s="142"/>
      <c r="F99" s="186"/>
      <c r="G99" s="187"/>
      <c r="H99" s="188"/>
      <c r="I99" s="188"/>
      <c r="J99" s="188"/>
      <c r="K99" s="188"/>
      <c r="L99" s="187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</row>
    <row r="100" s="143" customFormat="true" ht="12.75" hidden="false" customHeight="true" outlineLevel="0" collapsed="false">
      <c r="B100" s="142"/>
      <c r="C100" s="185"/>
      <c r="D100" s="185"/>
      <c r="E100" s="142"/>
      <c r="F100" s="186"/>
      <c r="G100" s="187"/>
      <c r="H100" s="188"/>
      <c r="I100" s="188"/>
      <c r="J100" s="188"/>
      <c r="K100" s="188"/>
      <c r="L100" s="187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</row>
    <row r="101" s="143" customFormat="true" ht="12.75" hidden="false" customHeight="true" outlineLevel="0" collapsed="false">
      <c r="B101" s="142"/>
      <c r="C101" s="185"/>
      <c r="D101" s="185"/>
      <c r="E101" s="142"/>
      <c r="F101" s="186"/>
      <c r="G101" s="187"/>
      <c r="H101" s="188"/>
      <c r="I101" s="188"/>
      <c r="J101" s="188"/>
      <c r="K101" s="188"/>
      <c r="L101" s="187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</row>
    <row r="102" s="143" customFormat="true" ht="12.75" hidden="false" customHeight="true" outlineLevel="0" collapsed="false">
      <c r="B102" s="142"/>
      <c r="C102" s="185"/>
      <c r="D102" s="185"/>
      <c r="E102" s="142"/>
      <c r="F102" s="186"/>
      <c r="G102" s="187"/>
      <c r="H102" s="188"/>
      <c r="I102" s="188"/>
      <c r="J102" s="188"/>
      <c r="K102" s="188"/>
      <c r="L102" s="187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</row>
    <row r="103" s="143" customFormat="true" ht="12.75" hidden="false" customHeight="true" outlineLevel="0" collapsed="false">
      <c r="B103" s="142"/>
      <c r="C103" s="185"/>
      <c r="D103" s="185"/>
      <c r="E103" s="142"/>
      <c r="F103" s="186"/>
      <c r="G103" s="187"/>
      <c r="H103" s="188"/>
      <c r="I103" s="188"/>
      <c r="J103" s="188"/>
      <c r="K103" s="188"/>
      <c r="L103" s="187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</row>
    <row r="104" s="143" customFormat="true" ht="12.75" hidden="false" customHeight="true" outlineLevel="0" collapsed="false">
      <c r="B104" s="142"/>
      <c r="C104" s="185"/>
      <c r="D104" s="185"/>
      <c r="E104" s="142"/>
      <c r="F104" s="186"/>
      <c r="G104" s="187"/>
      <c r="H104" s="188"/>
      <c r="I104" s="188"/>
      <c r="J104" s="188"/>
      <c r="K104" s="188"/>
      <c r="L104" s="187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</row>
    <row r="105" s="143" customFormat="true" ht="12.75" hidden="false" customHeight="true" outlineLevel="0" collapsed="false">
      <c r="B105" s="142"/>
      <c r="C105" s="185"/>
      <c r="D105" s="185"/>
      <c r="E105" s="142"/>
      <c r="F105" s="186"/>
      <c r="G105" s="187"/>
      <c r="H105" s="188"/>
      <c r="I105" s="188"/>
      <c r="J105" s="188"/>
      <c r="K105" s="188"/>
      <c r="L105" s="187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</row>
    <row r="106" s="143" customFormat="true" ht="12.75" hidden="false" customHeight="true" outlineLevel="0" collapsed="false">
      <c r="B106" s="142"/>
      <c r="C106" s="185"/>
      <c r="D106" s="185"/>
      <c r="E106" s="142"/>
      <c r="F106" s="186"/>
      <c r="G106" s="187"/>
      <c r="H106" s="188"/>
      <c r="I106" s="188"/>
      <c r="J106" s="188"/>
      <c r="K106" s="188"/>
      <c r="L106" s="187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</row>
    <row r="107" s="143" customFormat="true" ht="12.75" hidden="false" customHeight="true" outlineLevel="0" collapsed="false">
      <c r="B107" s="142"/>
      <c r="C107" s="185"/>
      <c r="D107" s="185"/>
      <c r="E107" s="142"/>
      <c r="F107" s="186"/>
      <c r="G107" s="187"/>
      <c r="H107" s="188"/>
      <c r="I107" s="188"/>
      <c r="J107" s="188"/>
      <c r="K107" s="188"/>
      <c r="L107" s="187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</row>
    <row r="108" s="143" customFormat="true" ht="12.75" hidden="false" customHeight="true" outlineLevel="0" collapsed="false">
      <c r="B108" s="142"/>
      <c r="C108" s="185"/>
      <c r="D108" s="185"/>
      <c r="E108" s="142"/>
      <c r="F108" s="186"/>
      <c r="G108" s="187"/>
      <c r="H108" s="188"/>
      <c r="I108" s="188"/>
      <c r="J108" s="188"/>
      <c r="K108" s="188"/>
      <c r="L108" s="187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</row>
    <row r="109" s="143" customFormat="true" ht="12.75" hidden="false" customHeight="true" outlineLevel="0" collapsed="false">
      <c r="B109" s="142"/>
      <c r="C109" s="185"/>
      <c r="D109" s="185"/>
      <c r="E109" s="142"/>
      <c r="F109" s="186"/>
      <c r="G109" s="187"/>
      <c r="H109" s="188"/>
      <c r="I109" s="188"/>
      <c r="J109" s="188"/>
      <c r="K109" s="188"/>
      <c r="L109" s="187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</row>
    <row r="110" s="143" customFormat="true" ht="12.75" hidden="false" customHeight="true" outlineLevel="0" collapsed="false">
      <c r="B110" s="142"/>
      <c r="C110" s="185"/>
      <c r="D110" s="185"/>
      <c r="E110" s="142"/>
      <c r="F110" s="186"/>
      <c r="G110" s="187"/>
      <c r="H110" s="188"/>
      <c r="I110" s="188"/>
      <c r="J110" s="188"/>
      <c r="K110" s="188"/>
      <c r="L110" s="187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</row>
    <row r="111" s="143" customFormat="true" ht="12.75" hidden="false" customHeight="true" outlineLevel="0" collapsed="false">
      <c r="B111" s="142"/>
      <c r="C111" s="185"/>
      <c r="D111" s="185"/>
      <c r="E111" s="142"/>
      <c r="F111" s="186"/>
      <c r="G111" s="187"/>
      <c r="H111" s="188"/>
      <c r="I111" s="188"/>
      <c r="J111" s="188"/>
      <c r="K111" s="188"/>
      <c r="L111" s="187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</row>
    <row r="112" s="143" customFormat="true" ht="12.75" hidden="false" customHeight="true" outlineLevel="0" collapsed="false">
      <c r="B112" s="142"/>
      <c r="C112" s="185"/>
      <c r="D112" s="185"/>
      <c r="E112" s="142"/>
      <c r="F112" s="186"/>
      <c r="G112" s="187"/>
      <c r="H112" s="188"/>
      <c r="I112" s="188"/>
      <c r="J112" s="188"/>
      <c r="K112" s="188"/>
      <c r="L112" s="187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</row>
    <row r="113" s="143" customFormat="true" ht="12.75" hidden="false" customHeight="true" outlineLevel="0" collapsed="false">
      <c r="B113" s="142"/>
      <c r="C113" s="185"/>
      <c r="D113" s="185"/>
      <c r="E113" s="142"/>
      <c r="F113" s="186"/>
      <c r="G113" s="187"/>
      <c r="H113" s="188"/>
      <c r="I113" s="188"/>
      <c r="J113" s="188"/>
      <c r="K113" s="188"/>
      <c r="L113" s="187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</row>
    <row r="114" s="143" customFormat="true" ht="12.75" hidden="false" customHeight="true" outlineLevel="0" collapsed="false">
      <c r="B114" s="142"/>
      <c r="C114" s="185"/>
      <c r="D114" s="185"/>
      <c r="E114" s="142"/>
      <c r="F114" s="186"/>
      <c r="G114" s="187"/>
      <c r="H114" s="188"/>
      <c r="I114" s="188"/>
      <c r="J114" s="188"/>
      <c r="K114" s="188"/>
      <c r="L114" s="187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</row>
    <row r="115" s="143" customFormat="true" ht="12.75" hidden="false" customHeight="true" outlineLevel="0" collapsed="false">
      <c r="B115" s="142"/>
      <c r="C115" s="185"/>
      <c r="D115" s="185"/>
      <c r="E115" s="142"/>
      <c r="F115" s="186"/>
      <c r="G115" s="187"/>
      <c r="H115" s="188"/>
      <c r="I115" s="188"/>
      <c r="J115" s="188"/>
      <c r="K115" s="188"/>
      <c r="L115" s="187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</row>
    <row r="116" s="143" customFormat="true" ht="12.75" hidden="false" customHeight="true" outlineLevel="0" collapsed="false">
      <c r="B116" s="142"/>
      <c r="C116" s="185"/>
      <c r="D116" s="185"/>
      <c r="E116" s="142"/>
      <c r="F116" s="186"/>
      <c r="G116" s="187"/>
      <c r="H116" s="188"/>
      <c r="I116" s="188"/>
      <c r="J116" s="188"/>
      <c r="K116" s="188"/>
      <c r="L116" s="187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</row>
    <row r="117" s="143" customFormat="true" ht="12.75" hidden="false" customHeight="true" outlineLevel="0" collapsed="false">
      <c r="B117" s="142"/>
      <c r="C117" s="185"/>
      <c r="D117" s="185"/>
      <c r="E117" s="142"/>
      <c r="F117" s="186"/>
      <c r="G117" s="187"/>
      <c r="H117" s="188"/>
      <c r="I117" s="188"/>
      <c r="J117" s="188"/>
      <c r="K117" s="188"/>
      <c r="L117" s="187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</row>
    <row r="118" s="143" customFormat="true" ht="12.75" hidden="false" customHeight="true" outlineLevel="0" collapsed="false">
      <c r="B118" s="142"/>
      <c r="C118" s="185"/>
      <c r="D118" s="185"/>
      <c r="E118" s="142"/>
      <c r="F118" s="186"/>
      <c r="G118" s="187"/>
      <c r="H118" s="188"/>
      <c r="I118" s="188"/>
      <c r="J118" s="188"/>
      <c r="K118" s="188"/>
      <c r="L118" s="187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</row>
    <row r="119" s="143" customFormat="true" ht="12.75" hidden="false" customHeight="true" outlineLevel="0" collapsed="false">
      <c r="B119" s="142"/>
      <c r="C119" s="185"/>
      <c r="D119" s="185"/>
      <c r="E119" s="142"/>
      <c r="F119" s="186"/>
      <c r="G119" s="187"/>
      <c r="H119" s="188"/>
      <c r="I119" s="188"/>
      <c r="J119" s="188"/>
      <c r="K119" s="188"/>
      <c r="L119" s="187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</row>
    <row r="120" s="143" customFormat="true" ht="12.75" hidden="false" customHeight="true" outlineLevel="0" collapsed="false">
      <c r="B120" s="142"/>
      <c r="C120" s="185"/>
      <c r="D120" s="185"/>
      <c r="E120" s="142"/>
      <c r="F120" s="186"/>
      <c r="G120" s="187"/>
      <c r="H120" s="188"/>
      <c r="I120" s="188"/>
      <c r="J120" s="188"/>
      <c r="K120" s="188"/>
      <c r="L120" s="187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</row>
    <row r="121" s="143" customFormat="true" ht="12.75" hidden="false" customHeight="true" outlineLevel="0" collapsed="false">
      <c r="B121" s="142"/>
      <c r="C121" s="185"/>
      <c r="D121" s="185"/>
      <c r="E121" s="142"/>
      <c r="F121" s="186"/>
      <c r="G121" s="187"/>
      <c r="H121" s="188"/>
      <c r="I121" s="188"/>
      <c r="J121" s="188"/>
      <c r="K121" s="188"/>
      <c r="L121" s="187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</row>
    <row r="122" s="143" customFormat="true" ht="12.75" hidden="false" customHeight="true" outlineLevel="0" collapsed="false">
      <c r="B122" s="142"/>
      <c r="C122" s="185"/>
      <c r="D122" s="185"/>
      <c r="E122" s="142"/>
      <c r="F122" s="186"/>
      <c r="G122" s="187"/>
      <c r="H122" s="188"/>
      <c r="I122" s="188"/>
      <c r="J122" s="188"/>
      <c r="K122" s="188"/>
      <c r="L122" s="187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</row>
    <row r="123" s="143" customFormat="true" ht="12.75" hidden="false" customHeight="true" outlineLevel="0" collapsed="false">
      <c r="B123" s="142"/>
      <c r="C123" s="185"/>
      <c r="D123" s="185"/>
      <c r="E123" s="142"/>
      <c r="F123" s="186"/>
      <c r="G123" s="187"/>
      <c r="H123" s="188"/>
      <c r="I123" s="188"/>
      <c r="J123" s="188"/>
      <c r="K123" s="188"/>
      <c r="L123" s="187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</row>
    <row r="124" s="143" customFormat="true" ht="12.75" hidden="false" customHeight="true" outlineLevel="0" collapsed="false">
      <c r="B124" s="142"/>
      <c r="C124" s="185"/>
      <c r="D124" s="185"/>
      <c r="E124" s="142"/>
      <c r="F124" s="186"/>
      <c r="G124" s="187"/>
      <c r="H124" s="188"/>
      <c r="I124" s="188"/>
      <c r="J124" s="188"/>
      <c r="K124" s="188"/>
      <c r="L124" s="187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</row>
    <row r="125" s="143" customFormat="true" ht="12.75" hidden="false" customHeight="true" outlineLevel="0" collapsed="false">
      <c r="B125" s="142"/>
      <c r="C125" s="185"/>
      <c r="D125" s="185"/>
      <c r="E125" s="142"/>
      <c r="F125" s="186"/>
      <c r="G125" s="187"/>
      <c r="H125" s="188"/>
      <c r="I125" s="188"/>
      <c r="J125" s="188"/>
      <c r="K125" s="188"/>
      <c r="L125" s="187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</row>
    <row r="126" s="143" customFormat="true" ht="12.75" hidden="false" customHeight="true" outlineLevel="0" collapsed="false">
      <c r="B126" s="142"/>
      <c r="C126" s="185"/>
      <c r="D126" s="185"/>
      <c r="E126" s="142"/>
      <c r="F126" s="186"/>
      <c r="G126" s="187"/>
      <c r="H126" s="188"/>
      <c r="I126" s="188"/>
      <c r="J126" s="188"/>
      <c r="K126" s="188"/>
      <c r="L126" s="187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</row>
    <row r="127" s="143" customFormat="true" ht="12.75" hidden="false" customHeight="true" outlineLevel="0" collapsed="false">
      <c r="B127" s="142"/>
      <c r="C127" s="185"/>
      <c r="D127" s="185"/>
      <c r="E127" s="142"/>
      <c r="F127" s="186"/>
      <c r="G127" s="187"/>
      <c r="H127" s="188"/>
      <c r="I127" s="188"/>
      <c r="J127" s="188"/>
      <c r="K127" s="188"/>
      <c r="L127" s="187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</row>
    <row r="128" s="143" customFormat="true" ht="12.75" hidden="false" customHeight="true" outlineLevel="0" collapsed="false">
      <c r="B128" s="142"/>
      <c r="C128" s="185"/>
      <c r="D128" s="185"/>
      <c r="E128" s="142"/>
      <c r="F128" s="186"/>
      <c r="G128" s="187"/>
      <c r="H128" s="188"/>
      <c r="I128" s="188"/>
      <c r="J128" s="188"/>
      <c r="K128" s="188"/>
      <c r="L128" s="187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</row>
    <row r="129" s="143" customFormat="true" ht="12.75" hidden="false" customHeight="true" outlineLevel="0" collapsed="false">
      <c r="B129" s="142"/>
      <c r="C129" s="185"/>
      <c r="D129" s="185"/>
      <c r="E129" s="142"/>
      <c r="F129" s="186"/>
      <c r="G129" s="187"/>
      <c r="H129" s="188"/>
      <c r="I129" s="188"/>
      <c r="J129" s="188"/>
      <c r="K129" s="188"/>
      <c r="L129" s="187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</row>
    <row r="130" s="143" customFormat="true" ht="12.75" hidden="false" customHeight="true" outlineLevel="0" collapsed="false">
      <c r="B130" s="142"/>
      <c r="C130" s="185"/>
      <c r="D130" s="185"/>
      <c r="E130" s="142"/>
      <c r="F130" s="186"/>
      <c r="G130" s="187"/>
      <c r="H130" s="188"/>
      <c r="I130" s="188"/>
      <c r="J130" s="188"/>
      <c r="K130" s="188"/>
      <c r="L130" s="187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</row>
    <row r="131" s="143" customFormat="true" ht="12.75" hidden="false" customHeight="true" outlineLevel="0" collapsed="false">
      <c r="B131" s="142"/>
      <c r="C131" s="185"/>
      <c r="D131" s="185"/>
      <c r="E131" s="142"/>
      <c r="F131" s="186"/>
      <c r="G131" s="187"/>
      <c r="H131" s="188"/>
      <c r="I131" s="188"/>
      <c r="J131" s="188"/>
      <c r="K131" s="188"/>
      <c r="L131" s="187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</row>
    <row r="132" s="143" customFormat="true" ht="12.75" hidden="false" customHeight="true" outlineLevel="0" collapsed="false">
      <c r="B132" s="142"/>
      <c r="C132" s="185"/>
      <c r="D132" s="185"/>
      <c r="E132" s="142"/>
      <c r="F132" s="186"/>
      <c r="G132" s="187"/>
      <c r="H132" s="188"/>
      <c r="I132" s="188"/>
      <c r="J132" s="188"/>
      <c r="K132" s="188"/>
      <c r="L132" s="187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</row>
    <row r="133" s="143" customFormat="true" ht="12.75" hidden="false" customHeight="true" outlineLevel="0" collapsed="false">
      <c r="B133" s="142"/>
      <c r="C133" s="185"/>
      <c r="D133" s="185"/>
      <c r="E133" s="142"/>
      <c r="F133" s="186"/>
      <c r="G133" s="187"/>
      <c r="H133" s="188"/>
      <c r="I133" s="188"/>
      <c r="J133" s="188"/>
      <c r="K133" s="188"/>
      <c r="L133" s="187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</row>
    <row r="134" s="143" customFormat="true" ht="12.75" hidden="false" customHeight="true" outlineLevel="0" collapsed="false">
      <c r="B134" s="142"/>
      <c r="C134" s="185"/>
      <c r="D134" s="185"/>
      <c r="E134" s="142"/>
      <c r="F134" s="186"/>
      <c r="G134" s="187"/>
      <c r="H134" s="188"/>
      <c r="I134" s="188"/>
      <c r="J134" s="188"/>
      <c r="K134" s="188"/>
      <c r="L134" s="187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</row>
    <row r="135" s="143" customFormat="true" ht="12.75" hidden="false" customHeight="true" outlineLevel="0" collapsed="false">
      <c r="B135" s="142"/>
      <c r="C135" s="185"/>
      <c r="D135" s="185"/>
      <c r="E135" s="142"/>
      <c r="F135" s="186"/>
      <c r="G135" s="187"/>
      <c r="H135" s="188"/>
      <c r="I135" s="188"/>
      <c r="J135" s="188"/>
      <c r="K135" s="188"/>
      <c r="L135" s="187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</row>
    <row r="136" s="143" customFormat="true" ht="12.75" hidden="false" customHeight="true" outlineLevel="0" collapsed="false">
      <c r="B136" s="142"/>
      <c r="C136" s="185"/>
      <c r="D136" s="185"/>
      <c r="E136" s="142"/>
      <c r="F136" s="186"/>
      <c r="G136" s="187"/>
      <c r="H136" s="188"/>
      <c r="I136" s="188"/>
      <c r="J136" s="188"/>
      <c r="K136" s="188"/>
      <c r="L136" s="187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</row>
    <row r="137" s="143" customFormat="true" ht="12.75" hidden="false" customHeight="true" outlineLevel="0" collapsed="false">
      <c r="B137" s="142"/>
      <c r="C137" s="185"/>
      <c r="D137" s="185"/>
      <c r="E137" s="142"/>
      <c r="F137" s="186"/>
      <c r="G137" s="187"/>
      <c r="H137" s="188"/>
      <c r="I137" s="188"/>
      <c r="J137" s="188"/>
      <c r="K137" s="188"/>
      <c r="L137" s="187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</row>
    <row r="138" s="143" customFormat="true" ht="12.75" hidden="false" customHeight="true" outlineLevel="0" collapsed="false">
      <c r="B138" s="142"/>
      <c r="C138" s="185"/>
      <c r="D138" s="185"/>
      <c r="E138" s="142"/>
      <c r="F138" s="186"/>
      <c r="G138" s="187"/>
      <c r="H138" s="188"/>
      <c r="I138" s="188"/>
      <c r="J138" s="188"/>
      <c r="K138" s="188"/>
      <c r="L138" s="187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</row>
    <row r="139" s="143" customFormat="true" ht="12.75" hidden="false" customHeight="true" outlineLevel="0" collapsed="false">
      <c r="B139" s="142"/>
      <c r="C139" s="185"/>
      <c r="D139" s="185"/>
      <c r="E139" s="142"/>
      <c r="F139" s="186"/>
      <c r="G139" s="187"/>
      <c r="H139" s="188"/>
      <c r="I139" s="188"/>
      <c r="J139" s="188"/>
      <c r="K139" s="188"/>
      <c r="L139" s="187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</row>
    <row r="140" s="143" customFormat="true" ht="12.75" hidden="false" customHeight="true" outlineLevel="0" collapsed="false">
      <c r="B140" s="142"/>
      <c r="C140" s="185"/>
      <c r="D140" s="185"/>
      <c r="E140" s="142"/>
      <c r="F140" s="186"/>
      <c r="G140" s="187"/>
      <c r="H140" s="188"/>
      <c r="I140" s="188"/>
      <c r="J140" s="188"/>
      <c r="K140" s="188"/>
      <c r="L140" s="187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</row>
    <row r="141" s="143" customFormat="true" ht="12.75" hidden="false" customHeight="true" outlineLevel="0" collapsed="false">
      <c r="B141" s="142"/>
      <c r="C141" s="185"/>
      <c r="D141" s="185"/>
      <c r="E141" s="142"/>
      <c r="F141" s="186"/>
      <c r="G141" s="187"/>
      <c r="H141" s="188"/>
      <c r="I141" s="188"/>
      <c r="J141" s="188"/>
      <c r="K141" s="188"/>
      <c r="L141" s="187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</row>
    <row r="142" s="143" customFormat="true" ht="12.75" hidden="false" customHeight="true" outlineLevel="0" collapsed="false">
      <c r="B142" s="142"/>
      <c r="C142" s="185"/>
      <c r="D142" s="185"/>
      <c r="E142" s="142"/>
      <c r="F142" s="186"/>
      <c r="G142" s="187"/>
      <c r="H142" s="188"/>
      <c r="I142" s="188"/>
      <c r="J142" s="188"/>
      <c r="K142" s="188"/>
      <c r="L142" s="187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</row>
    <row r="143" s="143" customFormat="true" ht="12.75" hidden="false" customHeight="true" outlineLevel="0" collapsed="false">
      <c r="B143" s="142"/>
      <c r="C143" s="185"/>
      <c r="D143" s="185"/>
      <c r="E143" s="142"/>
      <c r="F143" s="186"/>
      <c r="G143" s="187"/>
      <c r="H143" s="188"/>
      <c r="I143" s="188"/>
      <c r="J143" s="188"/>
      <c r="K143" s="188"/>
      <c r="L143" s="187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</row>
    <row r="144" s="143" customFormat="true" ht="12.75" hidden="false" customHeight="true" outlineLevel="0" collapsed="false">
      <c r="B144" s="142"/>
      <c r="C144" s="185"/>
      <c r="D144" s="185"/>
      <c r="E144" s="142"/>
      <c r="F144" s="186"/>
      <c r="G144" s="187"/>
      <c r="H144" s="188"/>
      <c r="I144" s="188"/>
      <c r="J144" s="188"/>
      <c r="K144" s="188"/>
      <c r="L144" s="187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</row>
    <row r="145" s="143" customFormat="true" ht="12.75" hidden="false" customHeight="true" outlineLevel="0" collapsed="false">
      <c r="B145" s="142"/>
      <c r="C145" s="185"/>
      <c r="D145" s="185"/>
      <c r="E145" s="142"/>
      <c r="F145" s="186"/>
      <c r="G145" s="187"/>
      <c r="H145" s="188"/>
      <c r="I145" s="188"/>
      <c r="J145" s="188"/>
      <c r="K145" s="188"/>
      <c r="L145" s="187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</row>
    <row r="146" s="143" customFormat="true" ht="12.75" hidden="false" customHeight="true" outlineLevel="0" collapsed="false">
      <c r="B146" s="142"/>
      <c r="C146" s="185"/>
      <c r="D146" s="185"/>
      <c r="E146" s="142"/>
      <c r="F146" s="186"/>
      <c r="G146" s="187"/>
      <c r="H146" s="188"/>
      <c r="I146" s="188"/>
      <c r="J146" s="188"/>
      <c r="K146" s="188"/>
      <c r="L146" s="187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</row>
    <row r="147" s="143" customFormat="true" ht="12.75" hidden="false" customHeight="true" outlineLevel="0" collapsed="false">
      <c r="B147" s="142"/>
      <c r="C147" s="185"/>
      <c r="D147" s="185"/>
      <c r="E147" s="142"/>
      <c r="F147" s="186"/>
      <c r="G147" s="187"/>
      <c r="H147" s="188"/>
      <c r="I147" s="188"/>
      <c r="J147" s="188"/>
      <c r="K147" s="188"/>
      <c r="L147" s="187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</row>
    <row r="148" s="143" customFormat="true" ht="12.75" hidden="false" customHeight="true" outlineLevel="0" collapsed="false">
      <c r="B148" s="142"/>
      <c r="C148" s="185"/>
      <c r="D148" s="185"/>
      <c r="E148" s="142"/>
      <c r="F148" s="186"/>
      <c r="G148" s="187"/>
      <c r="H148" s="188"/>
      <c r="I148" s="188"/>
      <c r="J148" s="188"/>
      <c r="K148" s="188"/>
      <c r="L148" s="187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</row>
    <row r="149" s="143" customFormat="true" ht="12.75" hidden="false" customHeight="true" outlineLevel="0" collapsed="false">
      <c r="B149" s="142"/>
      <c r="C149" s="185"/>
      <c r="D149" s="185"/>
      <c r="E149" s="142"/>
      <c r="F149" s="186"/>
      <c r="G149" s="187"/>
      <c r="H149" s="188"/>
      <c r="I149" s="188"/>
      <c r="J149" s="188"/>
      <c r="K149" s="188"/>
      <c r="L149" s="187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</row>
    <row r="150" s="143" customFormat="true" ht="12.75" hidden="false" customHeight="true" outlineLevel="0" collapsed="false">
      <c r="B150" s="142"/>
      <c r="C150" s="185"/>
      <c r="D150" s="185"/>
      <c r="E150" s="142"/>
      <c r="F150" s="186"/>
      <c r="G150" s="187"/>
      <c r="H150" s="188"/>
      <c r="I150" s="188"/>
      <c r="J150" s="188"/>
      <c r="K150" s="188"/>
      <c r="L150" s="187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</row>
    <row r="151" s="143" customFormat="true" ht="12.75" hidden="false" customHeight="true" outlineLevel="0" collapsed="false">
      <c r="B151" s="142"/>
      <c r="C151" s="185"/>
      <c r="D151" s="185"/>
      <c r="E151" s="142"/>
      <c r="F151" s="186"/>
      <c r="G151" s="187"/>
      <c r="H151" s="188"/>
      <c r="I151" s="188"/>
      <c r="J151" s="188"/>
      <c r="K151" s="188"/>
      <c r="L151" s="187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</row>
    <row r="152" s="143" customFormat="true" ht="12.75" hidden="false" customHeight="true" outlineLevel="0" collapsed="false">
      <c r="B152" s="142"/>
      <c r="C152" s="185"/>
      <c r="D152" s="185"/>
      <c r="E152" s="142"/>
      <c r="F152" s="186"/>
      <c r="G152" s="187"/>
      <c r="H152" s="188"/>
      <c r="I152" s="188"/>
      <c r="J152" s="188"/>
      <c r="K152" s="188"/>
      <c r="L152" s="187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</row>
    <row r="153" s="143" customFormat="true" ht="12.75" hidden="false" customHeight="true" outlineLevel="0" collapsed="false">
      <c r="B153" s="142"/>
      <c r="C153" s="185"/>
      <c r="D153" s="185"/>
      <c r="E153" s="142"/>
      <c r="F153" s="186"/>
      <c r="G153" s="187"/>
      <c r="H153" s="188"/>
      <c r="I153" s="188"/>
      <c r="J153" s="188"/>
      <c r="K153" s="188"/>
      <c r="L153" s="187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</row>
    <row r="154" s="143" customFormat="true" ht="12.75" hidden="false" customHeight="true" outlineLevel="0" collapsed="false">
      <c r="B154" s="142"/>
      <c r="C154" s="185"/>
      <c r="D154" s="185"/>
      <c r="E154" s="142"/>
      <c r="F154" s="186"/>
      <c r="G154" s="187"/>
      <c r="H154" s="188"/>
      <c r="I154" s="188"/>
      <c r="J154" s="188"/>
      <c r="K154" s="188"/>
      <c r="L154" s="187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</row>
    <row r="155" s="143" customFormat="true" ht="12.75" hidden="false" customHeight="true" outlineLevel="0" collapsed="false">
      <c r="B155" s="142"/>
      <c r="C155" s="185"/>
      <c r="D155" s="185"/>
      <c r="E155" s="142"/>
      <c r="F155" s="186"/>
      <c r="G155" s="187"/>
      <c r="H155" s="188"/>
      <c r="I155" s="188"/>
      <c r="J155" s="188"/>
      <c r="K155" s="188"/>
      <c r="L155" s="187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</row>
    <row r="156" s="143" customFormat="true" ht="12.75" hidden="false" customHeight="true" outlineLevel="0" collapsed="false">
      <c r="B156" s="142"/>
      <c r="C156" s="185"/>
      <c r="D156" s="185"/>
      <c r="E156" s="142"/>
      <c r="F156" s="186"/>
      <c r="G156" s="187"/>
      <c r="H156" s="188"/>
      <c r="I156" s="188"/>
      <c r="J156" s="188"/>
      <c r="K156" s="188"/>
      <c r="L156" s="187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</row>
    <row r="157" s="143" customFormat="true" ht="12.75" hidden="false" customHeight="true" outlineLevel="0" collapsed="false">
      <c r="B157" s="142"/>
      <c r="C157" s="185"/>
      <c r="D157" s="185"/>
      <c r="E157" s="142"/>
      <c r="F157" s="186"/>
      <c r="G157" s="187"/>
      <c r="H157" s="188"/>
      <c r="I157" s="188"/>
      <c r="J157" s="188"/>
      <c r="K157" s="188"/>
      <c r="L157" s="187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</row>
    <row r="158" s="143" customFormat="true" ht="12.75" hidden="false" customHeight="true" outlineLevel="0" collapsed="false">
      <c r="B158" s="142"/>
      <c r="C158" s="185"/>
      <c r="D158" s="185"/>
      <c r="E158" s="142"/>
      <c r="F158" s="186"/>
      <c r="G158" s="187"/>
      <c r="H158" s="188"/>
      <c r="I158" s="188"/>
      <c r="J158" s="188"/>
      <c r="K158" s="188"/>
      <c r="L158" s="187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</row>
    <row r="159" s="143" customFormat="true" ht="12.75" hidden="false" customHeight="true" outlineLevel="0" collapsed="false">
      <c r="B159" s="142"/>
      <c r="C159" s="185"/>
      <c r="D159" s="185"/>
      <c r="E159" s="142"/>
      <c r="F159" s="186"/>
      <c r="G159" s="187"/>
      <c r="H159" s="188"/>
      <c r="I159" s="188"/>
      <c r="J159" s="188"/>
      <c r="K159" s="188"/>
      <c r="L159" s="187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</row>
    <row r="160" s="143" customFormat="true" ht="12.75" hidden="false" customHeight="true" outlineLevel="0" collapsed="false">
      <c r="B160" s="142"/>
      <c r="C160" s="185"/>
      <c r="D160" s="185"/>
      <c r="E160" s="142"/>
      <c r="F160" s="186"/>
      <c r="G160" s="187"/>
      <c r="H160" s="188"/>
      <c r="I160" s="188"/>
      <c r="J160" s="188"/>
      <c r="K160" s="188"/>
      <c r="L160" s="187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</row>
    <row r="161" s="143" customFormat="true" ht="12.75" hidden="false" customHeight="true" outlineLevel="0" collapsed="false">
      <c r="B161" s="112"/>
      <c r="C161" s="113"/>
      <c r="D161" s="113"/>
      <c r="E161" s="114"/>
      <c r="F161" s="60"/>
      <c r="G161" s="115"/>
      <c r="H161" s="116"/>
      <c r="I161" s="116"/>
      <c r="J161" s="116"/>
      <c r="K161" s="116"/>
      <c r="L161" s="115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</row>
    <row r="162" s="143" customFormat="true" ht="12.75" hidden="false" customHeight="true" outlineLevel="0" collapsed="false">
      <c r="B162" s="112"/>
      <c r="C162" s="113"/>
      <c r="D162" s="113"/>
      <c r="E162" s="114"/>
      <c r="F162" s="60"/>
      <c r="G162" s="115"/>
      <c r="H162" s="116"/>
      <c r="I162" s="116"/>
      <c r="J162" s="116"/>
      <c r="K162" s="116"/>
      <c r="L162" s="115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</row>
    <row r="163" s="143" customFormat="true" ht="12.75" hidden="false" customHeight="true" outlineLevel="0" collapsed="false">
      <c r="B163" s="112"/>
      <c r="C163" s="113"/>
      <c r="D163" s="113"/>
      <c r="E163" s="114"/>
      <c r="F163" s="60"/>
      <c r="G163" s="115"/>
      <c r="H163" s="116"/>
      <c r="I163" s="116"/>
      <c r="J163" s="116"/>
      <c r="K163" s="116"/>
      <c r="L163" s="115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</row>
    <row r="164" s="143" customFormat="true" ht="12.75" hidden="false" customHeight="true" outlineLevel="0" collapsed="false">
      <c r="B164" s="112"/>
      <c r="C164" s="113"/>
      <c r="D164" s="113"/>
      <c r="E164" s="114"/>
      <c r="F164" s="60"/>
      <c r="G164" s="115"/>
      <c r="H164" s="116"/>
      <c r="I164" s="116"/>
      <c r="J164" s="116"/>
      <c r="K164" s="116"/>
      <c r="L164" s="115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</row>
  </sheetData>
  <mergeCells count="3">
    <mergeCell ref="A1:A22"/>
    <mergeCell ref="A23:A45"/>
    <mergeCell ref="A46:A61"/>
  </mergeCells>
  <hyperlinks>
    <hyperlink ref="E15" r:id="rId1" display="www.fibabanka.com.tr"/>
    <hyperlink ref="E30" r:id="rId2" display="www.burgan.com.tr"/>
    <hyperlink ref="E39" r:id="rId3" display="www.odeabank.com.tr"/>
    <hyperlink ref="E40" r:id="rId4" display="www.portigon.com.tr"/>
    <hyperlink ref="E41" r:id="rId5" display="www.sgcib.com.tr"/>
    <hyperlink ref="E53" r:id="rId6" display="www.standardchartered.com.tr"/>
  </hyperlinks>
  <printOptions headings="false" gridLines="false" gridLinesSet="true" horizontalCentered="true" verticalCentered="true"/>
  <pageMargins left="0.551388888888889" right="0.511805555555556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13-05-10T13:08:10Z</cp:lastPrinted>
  <dcterms:modified xsi:type="dcterms:W3CDTF">2013-05-24T13:16:56Z</dcterms:modified>
  <cp:revision>0</cp:revision>
  <dc:subject/>
  <dc:title/>
</cp:coreProperties>
</file>