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kapak" sheetId="1" state="visible" r:id="rId2"/>
    <sheet name="içindekiler" sheetId="2" state="visible" r:id="rId3"/>
    <sheet name="şube" sheetId="3" state="visible" r:id="rId4"/>
    <sheet name="şubeartış" sheetId="4" state="visible" r:id="rId5"/>
    <sheet name="şube%dağ" sheetId="5" state="visible" r:id="rId6"/>
    <sheet name="banka-şube" sheetId="6" state="visible" r:id="rId7"/>
    <sheet name="banka-şubeartış" sheetId="7" state="visible" r:id="rId8"/>
    <sheet name="il-banka-şube" sheetId="8" state="visible" r:id="rId9"/>
    <sheet name="şube-mevTL" sheetId="9" state="visible" r:id="rId10"/>
    <sheet name="şube-mevdolar" sheetId="10" state="visible" r:id="rId11"/>
    <sheet name="şube-mevdolar%değ" sheetId="11" state="visible" r:id="rId12"/>
    <sheet name="mev-tür" sheetId="12" state="visible" r:id="rId13"/>
    <sheet name="şube-kreTL" sheetId="13" state="visible" r:id="rId14"/>
    <sheet name="şube-kredolar" sheetId="14" state="visible" r:id="rId15"/>
    <sheet name="şube-kredolar%değ" sheetId="15" state="visible" r:id="rId16"/>
    <sheet name="kre-tür" sheetId="16" state="visible" r:id="rId17"/>
    <sheet name="açıklamalar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6" name="_xlnm.Print_Area" vbProcedure="false">açıklamalar!$A$1:$G$16</definedName>
    <definedName function="false" hidden="false" localSheetId="5" name="_xlnm.Print_Area" vbProcedure="false">'banka-şube'!$A$1:$I$82</definedName>
    <definedName function="false" hidden="false" localSheetId="5" name="_xlnm.Print_Titles" vbProcedure="false">'banka-şube'!$3:$3</definedName>
    <definedName function="false" hidden="false" localSheetId="6" name="_xlnm.Print_Area" vbProcedure="false">'banka-şubeartış'!$A$1:$J$82</definedName>
    <definedName function="false" hidden="false" localSheetId="6" name="_xlnm.Print_Titles" vbProcedure="false">'banka-şubeartış'!$3:$3</definedName>
    <definedName function="false" hidden="false" localSheetId="1" name="_xlnm.Print_Area" vbProcedure="false">içindekiler!$A$1:$C$34</definedName>
    <definedName function="false" hidden="false" localSheetId="7" name="_xlnm.Print_Area" vbProcedure="false">'il-banka-şube'!$A$1:$CI$70</definedName>
    <definedName function="false" hidden="false" localSheetId="7" name="_xlnm.Print_Titles" vbProcedure="false">'il-banka-şube'!$A:$B,'il-banka-şube'!$3:$3</definedName>
    <definedName function="false" hidden="false" localSheetId="0" name="_xlnm.Print_Area" vbProcedure="false">kapak!$A$1:$A$52</definedName>
    <definedName function="false" hidden="false" localSheetId="15" name="_xlnm.Print_Area" vbProcedure="false">'kre-tür'!$A$1:$I$118</definedName>
    <definedName function="false" hidden="false" localSheetId="15" name="_xlnm.Print_Titles" vbProcedure="false">'kre-tür'!$4:$5</definedName>
    <definedName function="false" hidden="false" localSheetId="11" name="_xlnm.Print_Area" vbProcedure="false">'mev-tür'!$A$1:$I$115</definedName>
    <definedName function="false" hidden="false" localSheetId="11" name="_xlnm.Print_Titles" vbProcedure="false">'mev-tür'!$4:$4</definedName>
    <definedName function="false" hidden="false" localSheetId="2" name="_xlnm.Print_Area" vbProcedure="false">şube!$A$1:$I$115</definedName>
    <definedName function="false" hidden="false" localSheetId="2" name="_xlnm.Print_Titles" vbProcedure="false">şube!$4:$4</definedName>
    <definedName function="false" hidden="false" localSheetId="13" name="_xlnm.Print_Area" vbProcedure="false">'şube-kredolar'!$A$1:$Y$127</definedName>
    <definedName function="false" hidden="false" localSheetId="13" name="_xlnm.Print_Titles" vbProcedure="false">'şube-kredolar'!$3:$6</definedName>
    <definedName function="false" hidden="false" localSheetId="14" name="_xlnm.Print_Area" vbProcedure="false">'şube-kredolar%değ'!$A$1:$Z$128</definedName>
    <definedName function="false" hidden="false" localSheetId="14" name="_xlnm.Print_Titles" vbProcedure="false">'şube-kredolar%değ'!$3:$6</definedName>
    <definedName function="false" hidden="false" localSheetId="12" name="_xlnm.Print_Area" vbProcedure="false">'şube-kreTL'!$A$1:$Y$129</definedName>
    <definedName function="false" hidden="false" localSheetId="12" name="_xlnm.Print_Titles" vbProcedure="false">'şube-kreTL'!$3:$6</definedName>
    <definedName function="false" hidden="false" localSheetId="9" name="_xlnm.Print_Area" vbProcedure="false">'şube-mevdolar'!$A$1:$Y$124</definedName>
    <definedName function="false" hidden="false" localSheetId="9" name="_xlnm.Print_Titles" vbProcedure="false">'şube-mevdolar'!$3:$4</definedName>
    <definedName function="false" hidden="false" localSheetId="10" name="_xlnm.Print_Area" vbProcedure="false">'şube-mevdolar%değ'!$A$1:$Z$124</definedName>
    <definedName function="false" hidden="false" localSheetId="10" name="_xlnm.Print_Titles" vbProcedure="false">'şube-mevdolar%değ'!$3:$4</definedName>
    <definedName function="false" hidden="false" localSheetId="8" name="_xlnm.Print_Area" vbProcedure="false">'şube-mevTL'!$A$1:$Y$126</definedName>
    <definedName function="false" hidden="false" localSheetId="8" name="_xlnm.Print_Titles" vbProcedure="false">'şube-mevTL'!$3:$4</definedName>
    <definedName function="false" hidden="false" localSheetId="4" name="_xlnm.Print_Area" vbProcedure="false">'şube%dağ'!$A$1:$I$115</definedName>
    <definedName function="false" hidden="false" localSheetId="4" name="_xlnm.Print_Titles" vbProcedure="false">'şube%dağ'!$4:$4</definedName>
    <definedName function="false" hidden="false" localSheetId="3" name="_xlnm.Print_Area" vbProcedure="false">şubeartış!$A$1:$J$115</definedName>
    <definedName function="false" hidden="false" localSheetId="3" name="_xlnm.Print_Titles" vbProcedure="false">şubeartış!$4:$4</definedName>
    <definedName function="false" hidden="false" name="Banks" vbProcedure="false">'[2]ing-adres'!$A$2:$XFD$4</definedName>
    <definedName function="false" hidden="false" name="exc" vbProcedure="false">'[5]'!$K$1</definedName>
    <definedName function="false" hidden="false" name="exc00" vbProcedure="false">'[9]'!$AC$5</definedName>
    <definedName function="false" hidden="false" name="exc01" vbProcedure="false">'[9]'!$K$2</definedName>
    <definedName function="false" hidden="false" name="exc03" vbProcedure="false">[6]açıklamalar!$B$13</definedName>
    <definedName function="false" hidden="false" name="exc0302" vbProcedure="false">'[1]'!$D$31</definedName>
    <definedName function="false" hidden="false" name="exc04" vbProcedure="false">[6]açıklamalar!$B$14</definedName>
    <definedName function="false" hidden="false" name="exc05" vbProcedure="false">[6]açıklamalar!$B$15</definedName>
    <definedName function="false" hidden="false" name="exc06" vbProcedure="false">[6]açıklamalar!$B$16</definedName>
    <definedName function="false" hidden="false" name="exc0602" vbProcedure="false">'[1]'!$D$32</definedName>
    <definedName function="false" hidden="false" name="exc07" vbProcedure="false">[6]açıklamalar!$B$17</definedName>
    <definedName function="false" hidden="false" name="exc08" vbProcedure="false">[6]açıklamalar!$B$18</definedName>
    <definedName function="false" hidden="false" name="exc09" vbProcedure="false">[6]açıklamalar!$B$19</definedName>
    <definedName function="false" hidden="false" name="exc0902" vbProcedure="false">'[1]'!$D$33</definedName>
    <definedName function="false" hidden="false" name="exc1" vbProcedure="false">'[5]'!$K$1</definedName>
    <definedName function="false" hidden="false" name="exc10" vbProcedure="false">[6]açıklamalar!$B$20</definedName>
    <definedName function="false" hidden="false" name="exc11" vbProcedure="false">[7]açıklamalar!$B$21</definedName>
    <definedName function="false" hidden="false" name="exc12" vbProcedure="false">[7]açıklamalar!$B$22</definedName>
    <definedName function="false" hidden="false" name="exc56" vbProcedure="false">[10]DOLAR!$AA$2</definedName>
    <definedName function="false" hidden="false" name="exc57" vbProcedure="false">[10]DOLAR!$AA$3</definedName>
    <definedName function="false" hidden="false" name="exc96" vbProcedure="false">'[9]'!$AE$1</definedName>
    <definedName function="false" hidden="false" name="exc97" vbProcedure="false">'[1]'!$AG$2</definedName>
    <definedName function="false" hidden="false" name="exc98" vbProcedure="false">[8]açıklamalar!$I$9</definedName>
    <definedName function="false" hidden="false" name="exc99" vbProcedure="false">'[9]'!$AC$4</definedName>
    <definedName function="false" hidden="false" name="kapak" vbProcedure="false">'[2]'!$A$1:$I$44</definedName>
    <definedName function="false" hidden="false" name="xeu" vbProcedure="false">'[5]'!$K$2</definedName>
    <definedName function="false" hidden="false" name="xeu01" vbProcedure="false">'[9]'!$K$2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name="_Sort" vbProcedure="false">'[2]'!$C$6:$G$6</definedName>
    <definedName function="false" hidden="false" localSheetId="7" name="exc0302" vbProcedure="false">'[3]'!$D$31</definedName>
    <definedName function="false" hidden="false" localSheetId="7" name="exc0602" vbProcedure="false">'[3]'!$D$32</definedName>
    <definedName function="false" hidden="false" localSheetId="7" name="exc0902" vbProcedure="false">'[3]'!$D$33</definedName>
    <definedName function="false" hidden="false" localSheetId="7" name="exc97" vbProcedure="false">'[4]'!$AG$2</definedName>
    <definedName function="false" hidden="false" localSheetId="7" name="xeu0302" vbProcedure="false">'[3]'!$G$31</definedName>
    <definedName function="false" hidden="false" localSheetId="7" name="xeu0602" vbProcedure="false">'[3]'!$G$32</definedName>
    <definedName function="false" hidden="false" localSheetId="7" name="xeu0902" vbProcedure="false">'[3]'!$G$33</definedName>
    <definedName function="false" hidden="false" localSheetId="16" name="eaktif" vbProcedure="false">'[9]'!$A$1:$P$14</definedName>
    <definedName function="false" hidden="false" localSheetId="16" name="eaktif1" vbProcedure="false">'[9]'!$Q$1:$AB$14</definedName>
    <definedName function="false" hidden="false" localSheetId="16" name="ekz1" vbProcedure="false">'[9]'!$A$1:$V$15</definedName>
    <definedName function="false" hidden="false" localSheetId="16" name="ekz2" vbProcedure="false">'[9]'!$W$1:$AR$15</definedName>
    <definedName function="false" hidden="false" localSheetId="16" name="enazim" vbProcedure="false">'[9]'!$A$1:$O$13</definedName>
    <definedName function="false" hidden="false" localSheetId="16" name="enazim1" vbProcedure="false">'[9]'!$P$1:$AB$13</definedName>
    <definedName function="false" hidden="false" localSheetId="16" name="epasif" vbProcedure="false">'[9]'!$A$1:$O$13</definedName>
    <definedName function="false" hidden="false" localSheetId="16" name="epasif1" vbProcedure="false">'[9]'!$P$1:$AC$13</definedName>
    <definedName function="false" hidden="false" localSheetId="16" name="exc00" vbProcedure="false">'[9]'!$D$26</definedName>
    <definedName function="false" hidden="false" localSheetId="16" name="exc01" vbProcedure="false">'[9]'!$D$30</definedName>
    <definedName function="false" hidden="false" localSheetId="16" name="exc0300" vbProcedure="false">'[9]'!$D$23</definedName>
    <definedName function="false" hidden="false" localSheetId="16" name="exc0301" vbProcedure="false">'[9]'!$D$27</definedName>
    <definedName function="false" hidden="false" localSheetId="16" name="exc0397" vbProcedure="false">'[9]'!$D$11</definedName>
    <definedName function="false" hidden="false" localSheetId="16" name="exc0398" vbProcedure="false">'[9]'!$D$15</definedName>
    <definedName function="false" hidden="false" localSheetId="16" name="exc0399" vbProcedure="false">'[9]'!$D$19</definedName>
    <definedName function="false" hidden="false" localSheetId="16" name="exc0600" vbProcedure="false">'[9]'!$D$24</definedName>
    <definedName function="false" hidden="false" localSheetId="16" name="exc0601" vbProcedure="false">'[9]'!$D$28</definedName>
    <definedName function="false" hidden="false" localSheetId="16" name="exc0697" vbProcedure="false">'[9]'!$D$12</definedName>
    <definedName function="false" hidden="false" localSheetId="16" name="exc0698" vbProcedure="false">'[9]'!$D$16</definedName>
    <definedName function="false" hidden="false" localSheetId="16" name="exc0699" vbProcedure="false">'[9]'!$D$20</definedName>
    <definedName function="false" hidden="false" localSheetId="16" name="exc0900" vbProcedure="false">'[9]'!$D$25</definedName>
    <definedName function="false" hidden="false" localSheetId="16" name="exc0901" vbProcedure="false">'[9]'!$D$29</definedName>
    <definedName function="false" hidden="false" localSheetId="16" name="exc0997" vbProcedure="false">'[9]'!$D$13</definedName>
    <definedName function="false" hidden="false" localSheetId="16" name="exc0998" vbProcedure="false">'[9]'!$D$17</definedName>
    <definedName function="false" hidden="false" localSheetId="16" name="exc0999" vbProcedure="false">'[9]'!$D$21</definedName>
    <definedName function="false" hidden="false" localSheetId="16" name="exc92" vbProcedure="false">'[9]'!$D$6</definedName>
    <definedName function="false" hidden="false" localSheetId="16" name="exc93" vbProcedure="false">'[9]'!$D$7</definedName>
    <definedName function="false" hidden="false" localSheetId="16" name="exc94" vbProcedure="false">'[9]'!$D$8</definedName>
    <definedName function="false" hidden="false" localSheetId="16" name="exc95" vbProcedure="false">'[9]'!$D$9</definedName>
    <definedName function="false" hidden="false" localSheetId="16" name="exc96" vbProcedure="false">'[9]'!$D$10</definedName>
    <definedName function="false" hidden="false" localSheetId="16" name="exc97" vbProcedure="false">'[9]'!$D$14</definedName>
    <definedName function="false" hidden="false" localSheetId="16" name="exc98" vbProcedure="false">'[9]'!$D$18</definedName>
    <definedName function="false" hidden="false" localSheetId="16" name="exc99" vbProcedure="false">'[9]'!$D$22</definedName>
    <definedName function="false" hidden="false" localSheetId="16" name="xaktif" vbProcedure="false">'[9]'!$A$1:$P$14</definedName>
    <definedName function="false" hidden="false" localSheetId="16" name="xaktif1" vbProcedure="false">'[9]'!$Q$1:$AB$14</definedName>
    <definedName function="false" hidden="false" localSheetId="16" name="xeu00" vbProcedure="false">'[9]'!$G$26</definedName>
    <definedName function="false" hidden="false" localSheetId="16" name="xeu01" vbProcedure="false">'[9]'!$G$30</definedName>
    <definedName function="false" hidden="false" localSheetId="16" name="xeu0300" vbProcedure="false">'[9]'!$G$23</definedName>
    <definedName function="false" hidden="false" localSheetId="16" name="xeu0301" vbProcedure="false">'[9]'!$G$27</definedName>
    <definedName function="false" hidden="false" localSheetId="16" name="xeu0398" vbProcedure="false">'[9]'!$G$15</definedName>
    <definedName function="false" hidden="false" localSheetId="16" name="xeu0399" vbProcedure="false">'[9]'!$G$19</definedName>
    <definedName function="false" hidden="false" localSheetId="16" name="xeu0600" vbProcedure="false">'[9]'!$G$24</definedName>
    <definedName function="false" hidden="false" localSheetId="16" name="xeu0601" vbProcedure="false">'[9]'!$G$28</definedName>
    <definedName function="false" hidden="false" localSheetId="16" name="xeu0698" vbProcedure="false">'[9]'!$G$16</definedName>
    <definedName function="false" hidden="false" localSheetId="16" name="xeu0699" vbProcedure="false">'[9]'!$G$20</definedName>
    <definedName function="false" hidden="false" localSheetId="16" name="xeu0900" vbProcedure="false">'[9]'!$G$25</definedName>
    <definedName function="false" hidden="false" localSheetId="16" name="xeu0901" vbProcedure="false">'[9]'!$G$29</definedName>
    <definedName function="false" hidden="false" localSheetId="16" name="xeu0997" vbProcedure="false">'[9]'!$G$13</definedName>
    <definedName function="false" hidden="false" localSheetId="16" name="xeu0998" vbProcedure="false">'[9]'!$G$17</definedName>
    <definedName function="false" hidden="false" localSheetId="16" name="xeu0999" vbProcedure="false">'[9]'!$G$21</definedName>
    <definedName function="false" hidden="false" localSheetId="16" name="xeu91" vbProcedure="false">'[9]'!$G$5</definedName>
    <definedName function="false" hidden="false" localSheetId="16" name="xeu92" vbProcedure="false">'[9]'!$G$6</definedName>
    <definedName function="false" hidden="false" localSheetId="16" name="xeu93" vbProcedure="false">'[9]'!$G$7</definedName>
    <definedName function="false" hidden="false" localSheetId="16" name="xeu94" vbProcedure="false">'[9]'!$G$8</definedName>
    <definedName function="false" hidden="false" localSheetId="16" name="xeu95" vbProcedure="false">'[9]'!$G$9</definedName>
    <definedName function="false" hidden="false" localSheetId="16" name="xeu96" vbProcedure="false">'[9]'!$G$10</definedName>
    <definedName function="false" hidden="false" localSheetId="16" name="xeu97" vbProcedure="false">'[9]'!$G$14</definedName>
    <definedName function="false" hidden="false" localSheetId="16" name="xeu98" vbProcedure="false">'[9]'!$G$18</definedName>
    <definedName function="false" hidden="false" localSheetId="16" name="xeu99" vbProcedure="false">'[9]'!$G$22</definedName>
    <definedName function="false" hidden="false" localSheetId="16" name="xkz1" vbProcedure="false">'[9]'!$A$1:$V$15</definedName>
    <definedName function="false" hidden="false" localSheetId="16" name="xkz2" vbProcedure="false">'[9]'!$W$1:$AR$15</definedName>
    <definedName function="false" hidden="false" localSheetId="16" name="xnazim" vbProcedure="false">'[9]'!$A$1:$O$13</definedName>
    <definedName function="false" hidden="false" localSheetId="16" name="xnazim1" vbProcedure="false">'[9]'!$P$1:$AB$13</definedName>
    <definedName function="false" hidden="false" localSheetId="16" name="xpasif" vbProcedure="false">'[9]'!$A$1:$O$13</definedName>
    <definedName function="false" hidden="false" localSheetId="16" name="xpasif1" vbProcedure="false">'[9]'!$P$1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325">
  <si>
    <t xml:space="preserve">Türkiye'de Bankacılık Sistemi</t>
  </si>
  <si>
    <t xml:space="preserve">İllere ve Bölgelere Göre Şube Sayısı,</t>
  </si>
  <si>
    <t xml:space="preserve">Şube Bazında Mevduat ve Kredi Gelişimi</t>
  </si>
  <si>
    <t xml:space="preserve">Rapor Kodu: YT03</t>
  </si>
  <si>
    <t xml:space="preserve">Haziran 2013</t>
  </si>
  <si>
    <t xml:space="preserve">İçindekiler</t>
  </si>
  <si>
    <t xml:space="preserve">Sayfa No.</t>
  </si>
  <si>
    <t xml:space="preserve">Tablolar (2005-2012)</t>
  </si>
  <si>
    <t xml:space="preserve">Tablo 1</t>
  </si>
  <si>
    <t xml:space="preserve">İllere ve Bölgelere Göre Şube Sayıları……………………...………………………………………..</t>
  </si>
  <si>
    <t xml:space="preserve">Tablo 2</t>
  </si>
  <si>
    <t xml:space="preserve">Şubelerin Yıllara Göre Artışı……………………………………………………………...……………..</t>
  </si>
  <si>
    <t xml:space="preserve">Tablo 3</t>
  </si>
  <si>
    <t xml:space="preserve">Şubelerin İllere ve Bölgelere Göre % Dağılımı…………………………………………….…………</t>
  </si>
  <si>
    <t xml:space="preserve">Tablo 4</t>
  </si>
  <si>
    <t xml:space="preserve">Banka Bazında Şube Dağılımı………………………………………………………………..………</t>
  </si>
  <si>
    <t xml:space="preserve">Tablo 5</t>
  </si>
  <si>
    <t xml:space="preserve">Banka Bazında Şubelerin Yıllara Göre Artışı………………………………………………………………….……</t>
  </si>
  <si>
    <t xml:space="preserve">Tablo 6</t>
  </si>
  <si>
    <t xml:space="preserve">31.12.2012 İtibariyle Bankaların İl Bazında Şube Dağılımları………………………….………….</t>
  </si>
  <si>
    <t xml:space="preserve">Tablo 7</t>
  </si>
  <si>
    <t xml:space="preserve">Yıllar İtibariyle Şube Başına Düşen Ortalama Mevduat, Bin TL………………………..……….</t>
  </si>
  <si>
    <t xml:space="preserve">Tablo 8</t>
  </si>
  <si>
    <t xml:space="preserve">Yıllar İtibariyle Şube Başına Düşen Ortalama Mevduat, Milyon ABD Doları………………………...……….</t>
  </si>
  <si>
    <t xml:space="preserve">Tablo 9</t>
  </si>
  <si>
    <t xml:space="preserve">Yıllar İtibariyle Şube Başına Düşen Ortalama Mevduat, </t>
  </si>
  <si>
    <t xml:space="preserve">ABD Doları Bazında % Değişme…………………………………………………………………….</t>
  </si>
  <si>
    <t xml:space="preserve">Tablo 10</t>
  </si>
  <si>
    <t xml:space="preserve">Şube Başına Ortalama Mevduatın Türlerine Göre Dağılımı, Bin TL………………………….…</t>
  </si>
  <si>
    <t xml:space="preserve">Tablo 11</t>
  </si>
  <si>
    <t xml:space="preserve">Yıllar İtibariyle Şube Başına Düşen Ortalama Kredi, Bin TL…………………………………………....</t>
  </si>
  <si>
    <t xml:space="preserve">Tablo 12</t>
  </si>
  <si>
    <t xml:space="preserve">Yıllar İtibariyle Şube Başına Düşen Ortalama Kredi, Milyon ABD Doları………………………………………</t>
  </si>
  <si>
    <t xml:space="preserve">Tablo 13</t>
  </si>
  <si>
    <t xml:space="preserve">Yıllar İtibariyle Şube Başına Düşen Ortalama Krediler, </t>
  </si>
  <si>
    <t xml:space="preserve">ABD Doları Bazında % Değişme………………………………………………………………………….</t>
  </si>
  <si>
    <t xml:space="preserve">Tablo 14</t>
  </si>
  <si>
    <t xml:space="preserve">Şube Başına Ortalama Kredilerin Türlerine Göre Dağılımı, Bin TL………………………………….</t>
  </si>
  <si>
    <t xml:space="preserve">Açıklamalar……………………………………………………………………………………………………………………</t>
  </si>
  <si>
    <t xml:space="preserve">Tablo 1   İllere ve Bölgelere Göre Şube Sayıları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</t>
  </si>
  <si>
    <t xml:space="preserve">Tablo 2   Şubelerin Yıllara Göre Artışı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05-2012</t>
  </si>
  <si>
    <t xml:space="preserve">Tablo 3   Şubelerin İllere ve Bölgelere Göre % Dağılımı</t>
  </si>
  <si>
    <t xml:space="preserve">Tablo 4   Banka Bazında Şube Dağılımı *</t>
  </si>
  <si>
    <t xml:space="preserve">Mevduat Bankaları</t>
  </si>
  <si>
    <t xml:space="preserve"> Kamu Sermayeli Bankalar</t>
  </si>
  <si>
    <t xml:space="preserve">Türkiye Cumhuriyeti Ziraat Bankası A.Ş.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Özel Sermayeli Bankalar</t>
  </si>
  <si>
    <t xml:space="preserve">      Çok Şubeli Bankalar**</t>
  </si>
  <si>
    <t xml:space="preserve">Türkiye İş Bankası A.Ş.                                     </t>
  </si>
  <si>
    <t xml:space="preserve">Akbank T.A.Ş.                                               </t>
  </si>
  <si>
    <t xml:space="preserve">Türkiye Garanti Bankası A.Ş.                                </t>
  </si>
  <si>
    <t xml:space="preserve">Yapı ve Kredi Bankası A.Ş.                                  </t>
  </si>
  <si>
    <t xml:space="preserve">Türk Ekonomi Bankası A.Ş.                                   </t>
  </si>
  <si>
    <t xml:space="preserve">Şekerbank T.A.Ş.                                            </t>
  </si>
  <si>
    <t xml:space="preserve">      Az Şubeli Bankalar</t>
  </si>
  <si>
    <t xml:space="preserve">Anadolubank A.Ş.</t>
  </si>
  <si>
    <t xml:space="preserve">Alternatifbank A.Ş.                                        </t>
  </si>
  <si>
    <t xml:space="preserve">Tekstil Bankası A.Ş.                                        </t>
  </si>
  <si>
    <t xml:space="preserve">Turkish Bank A.Ş.                                           </t>
  </si>
  <si>
    <t xml:space="preserve">Fibabanka A.Ş.</t>
  </si>
  <si>
    <t xml:space="preserve">Adabank A.Ş.                                                </t>
  </si>
  <si>
    <t xml:space="preserve"> Tas. Mevd. Sig. Fonuna Devr. Bankalar</t>
  </si>
  <si>
    <t xml:space="preserve">Birleşik Fon Bankası A.Ş.                                            </t>
  </si>
  <si>
    <r>
      <rPr>
        <sz val="7"/>
        <rFont val="Arial Tur"/>
        <family val="2"/>
      </rPr>
      <t xml:space="preserve">* </t>
    </r>
    <r>
      <rPr>
        <i val="true"/>
        <sz val="7"/>
        <rFont val="Arial Tur"/>
        <family val="2"/>
      </rPr>
      <t xml:space="preserve">Bankalar kendi grupları içerisinde ve 2012 yılındaki şube sayılarına göre sıralanmıştır.</t>
    </r>
  </si>
  <si>
    <r>
      <rPr>
        <sz val="8"/>
        <rFont val="Arial Tur"/>
        <family val="2"/>
      </rPr>
      <t xml:space="preserve">** </t>
    </r>
    <r>
      <rPr>
        <i val="true"/>
        <sz val="7"/>
        <rFont val="Arial Tur"/>
        <family val="2"/>
      </rPr>
      <t xml:space="preserve">Şube sayısı 100'den fazla olanlar</t>
    </r>
  </si>
  <si>
    <t xml:space="preserve">  Yabancı Bankalar</t>
  </si>
  <si>
    <t xml:space="preserve">Denizbank A.Ş.</t>
  </si>
  <si>
    <t xml:space="preserve">Finans Bank A.Ş.                                             </t>
  </si>
  <si>
    <t xml:space="preserve">HSBC Bank A.Ş.                                           </t>
  </si>
  <si>
    <t xml:space="preserve">ING Bank A.Ş.</t>
  </si>
  <si>
    <t xml:space="preserve">Burgan Bank A.Ş.</t>
  </si>
  <si>
    <t xml:space="preserve">Citibank A.Ş.                                               </t>
  </si>
  <si>
    <t xml:space="preserve">Turkland Bank A.Ş.                     </t>
  </si>
  <si>
    <t xml:space="preserve">Société Générale (SA)                                       </t>
  </si>
  <si>
    <t xml:space="preserve">Arap Türk Bankası A.Ş.                                      </t>
  </si>
  <si>
    <t xml:space="preserve">Odea Bank A.Ş.</t>
  </si>
  <si>
    <t xml:space="preserve">The Royal Bank of Scotland Plc.                                         </t>
  </si>
  <si>
    <t xml:space="preserve">Bank Mellat                                                 </t>
  </si>
  <si>
    <t xml:space="preserve">Portigon AG</t>
  </si>
  <si>
    <t xml:space="preserve">Deutsche Bank A.Ş.</t>
  </si>
  <si>
    <t xml:space="preserve">Habib Bank Limited                                 </t>
  </si>
  <si>
    <t xml:space="preserve">JPMorgan Chase Bank N.A.</t>
  </si>
  <si>
    <t xml:space="preserve">Mevduat Kabul Etmeyen Bankalar</t>
  </si>
  <si>
    <t xml:space="preserve">İller Bankası                                               </t>
  </si>
  <si>
    <t xml:space="preserve">Aktif Yatırım Bankası A.Ş.                               </t>
  </si>
  <si>
    <t xml:space="preserve">Türkiye Sınai Kalkınma Bankası A.Ş.                         </t>
  </si>
  <si>
    <t xml:space="preserve">Nurol Yatırım Bankası A.Ş.</t>
  </si>
  <si>
    <t xml:space="preserve">Türk Eximbank                      </t>
  </si>
  <si>
    <t xml:space="preserve">BankPozitif Kredi ve Kalkınma Bankası A.Ş.</t>
  </si>
  <si>
    <t xml:space="preserve">Türkiye Kalkınma Bankası A.Ş.                               </t>
  </si>
  <si>
    <t xml:space="preserve">GSD Yatırım Bankası A.Ş.</t>
  </si>
  <si>
    <t xml:space="preserve">Diler Yatırım Bankası A.Ş.</t>
  </si>
  <si>
    <t xml:space="preserve">İstanbul Takas ve Saklama Bankası A.Ş.</t>
  </si>
  <si>
    <t xml:space="preserve">Merrill Lynch Yatırım Bank A.Ş.                                    </t>
  </si>
  <si>
    <t xml:space="preserve">Taib Yatırım Bank A.Ş.</t>
  </si>
  <si>
    <t xml:space="preserve">Standard Chartered Yatırım Bankası Türk A.Ş.                       </t>
  </si>
  <si>
    <t xml:space="preserve">Kapanan Bankalara Ait Şubeler*</t>
  </si>
  <si>
    <r>
      <rPr>
        <sz val="7"/>
        <rFont val="Arial Tur"/>
        <family val="2"/>
      </rPr>
      <t xml:space="preserve">* K</t>
    </r>
    <r>
      <rPr>
        <i val="true"/>
        <sz val="7"/>
        <rFont val="Arial Tur"/>
        <family val="2"/>
      </rPr>
      <t xml:space="preserve">apanmış ve birleşmiş olan bankaların geçmiş yıllara ait şube sayılarını kapsamaktadır.</t>
    </r>
  </si>
  <si>
    <t xml:space="preserve">Tablo 5   Banka Bazında Şubelerin Yıllara Göre Artışı</t>
  </si>
  <si>
    <r>
      <rPr>
        <sz val="7"/>
        <rFont val="Arial Tur"/>
        <family val="2"/>
      </rPr>
      <t xml:space="preserve">* K</t>
    </r>
    <r>
      <rPr>
        <i val="true"/>
        <sz val="7"/>
        <rFont val="Arial Tur"/>
        <family val="2"/>
      </rPr>
      <t xml:space="preserve">apanmış olan bankaların geçmiş yıllara ait şube sayılarını kapsamaktadır.</t>
    </r>
  </si>
  <si>
    <t xml:space="preserve">Tablo 6   Bankaların İl Bazında Şube Dağılımları, 31.12.2012</t>
  </si>
  <si>
    <t xml:space="preserve">Bankalar</t>
  </si>
  <si>
    <t xml:space="preserve">İller</t>
  </si>
  <si>
    <t xml:space="preserve">Hatay(Antakya)</t>
  </si>
  <si>
    <t xml:space="preserve">Kocaeli(İzmit)</t>
  </si>
  <si>
    <t xml:space="preserve">Sakarya(Adapazarı)</t>
  </si>
  <si>
    <t xml:space="preserve">Toplam Yurtiçi </t>
  </si>
  <si>
    <t xml:space="preserve">Y. Ülkeler</t>
  </si>
  <si>
    <t xml:space="preserve">Yurtiçi +Yurtdışı Toplam </t>
  </si>
  <si>
    <t xml:space="preserve">Sektör</t>
  </si>
  <si>
    <t xml:space="preserve">Kamusal Sermayeli Bankalar</t>
  </si>
  <si>
    <t xml:space="preserve">Türkiye Cumhuriyeti Ziraat Bankası A.Ş.</t>
  </si>
  <si>
    <t xml:space="preserve">Türkiye Halk Bankası A.Ş.</t>
  </si>
  <si>
    <t xml:space="preserve">Türkiye Vakıflar Bankası T.A.O.</t>
  </si>
  <si>
    <t xml:space="preserve">Özel Sermayeli Bankalar</t>
  </si>
  <si>
    <t xml:space="preserve">Adabank A.Ş.</t>
  </si>
  <si>
    <t xml:space="preserve">Akbank T.A.Ş.</t>
  </si>
  <si>
    <t xml:space="preserve">Alternatifbank A.Ş.</t>
  </si>
  <si>
    <t xml:space="preserve">Şekerbank T.A.Ş.</t>
  </si>
  <si>
    <t xml:space="preserve">Tekstil Bankası A.Ş.</t>
  </si>
  <si>
    <t xml:space="preserve">Turkish Bank A.Ş.</t>
  </si>
  <si>
    <t xml:space="preserve">Türk Ekonomi Bankası A.Ş.</t>
  </si>
  <si>
    <t xml:space="preserve">Türkiye Garanti Bankası A.Ş.</t>
  </si>
  <si>
    <t xml:space="preserve">Türkiye İş Bankası A.Ş.</t>
  </si>
  <si>
    <t xml:space="preserve">Yapı ve Kredi Bankası A.Ş.</t>
  </si>
  <si>
    <t xml:space="preserve">Tas. Mevd. Sig. Fonuna Devr. Bankalar</t>
  </si>
  <si>
    <t xml:space="preserve">Birleşik Fon Bankası A.Ş.</t>
  </si>
  <si>
    <t xml:space="preserve">Yabancı Bankalar</t>
  </si>
  <si>
    <t xml:space="preserve">Türkiye´de Kurulmuş Yabancı Bankalar</t>
  </si>
  <si>
    <t xml:space="preserve">Arap Türk Bankası A.Ş.</t>
  </si>
  <si>
    <t xml:space="preserve">Citibank A.Ş.</t>
  </si>
  <si>
    <t xml:space="preserve">Finans Bank A.Ş.</t>
  </si>
  <si>
    <t xml:space="preserve">HSBC Bank A.Ş.</t>
  </si>
  <si>
    <t xml:space="preserve">Turkland Bank A.Ş.</t>
  </si>
  <si>
    <t xml:space="preserve">Türkiye´de Şube Açan Yabancı Bankalar</t>
  </si>
  <si>
    <t xml:space="preserve">Bank Mellat</t>
  </si>
  <si>
    <t xml:space="preserve">Habib Bank Limited</t>
  </si>
  <si>
    <t xml:space="preserve">Société Générale (SA)</t>
  </si>
  <si>
    <t xml:space="preserve">The Royal Bank of Scotland Plc.</t>
  </si>
  <si>
    <t xml:space="preserve">Kalkınma ve Yatırım Bankaları</t>
  </si>
  <si>
    <t xml:space="preserve">İller Bankası A.Ş.</t>
  </si>
  <si>
    <t xml:space="preserve">Türk Eximbank</t>
  </si>
  <si>
    <t xml:space="preserve">Türkiye Kalkınma Bankası A.Ş.</t>
  </si>
  <si>
    <t xml:space="preserve">Aktif Yatırım Bankası A.Ş.</t>
  </si>
  <si>
    <t xml:space="preserve">Türkiye Sınai Kalkınma Bankası A.Ş.</t>
  </si>
  <si>
    <t xml:space="preserve">Yabancı Sermayeli Bankalar</t>
  </si>
  <si>
    <t xml:space="preserve">Merrill Lynch Yatırım Bank A.Ş.</t>
  </si>
  <si>
    <t xml:space="preserve">Standard Chartered Yatırım Bankası Türk A.Ş.</t>
  </si>
  <si>
    <t xml:space="preserve">İllerde bulunan banka sayısı</t>
  </si>
  <si>
    <t xml:space="preserve">Tablo 7   Yıllar İtibariyle Şube Başına Düşen Ortalama Mevduat, Bin TL</t>
  </si>
  <si>
    <t xml:space="preserve">TP</t>
  </si>
  <si>
    <t xml:space="preserve">YP</t>
  </si>
  <si>
    <t xml:space="preserve">Bu tabloda 22.9.2002 tarih ve 24884 sayılı Resmi Gazete'de yayınlanan 2002/4720 sayılı Bakanlar Kurulu Kararı'ndaki İstatistiki Bölge Birimleri sınıflandırılması kullanılmıştır.</t>
  </si>
  <si>
    <t xml:space="preserve">Bankalardan toplanan "İller Bazında Mevduat" tablolarında mevduat kaleminin TP-YP ayrımı bulunmadığı için YP Mevduat olarak "Döviz Tevdiat Hesapları" kullanılmıştır.</t>
  </si>
  <si>
    <t xml:space="preserve">Tablo 8   Yıllar İtibariyle Şube Başına Düşen Ortalama Mevduat, Milyon ABD Doları</t>
  </si>
  <si>
    <t xml:space="preserve">Tablo 9   Yıllar İtibariyle Şube Başına Düşen Ortalama Mevduat, ABD Doları Bazında % Değişme</t>
  </si>
  <si>
    <t xml:space="preserve">TL</t>
  </si>
  <si>
    <t xml:space="preserve">Tablo 10   Şube Başına Ortalama Mevduatın Türlerine Göre Dağılımı, Bin TL</t>
  </si>
  <si>
    <t xml:space="preserve">* 2012 yılı baz alınmıştır.</t>
  </si>
  <si>
    <t xml:space="preserve">Bölgeler ve İller</t>
  </si>
  <si>
    <t xml:space="preserve">Tasarruf Mevduatı</t>
  </si>
  <si>
    <t xml:space="preserve">Resmi Kuruluşlar Mevduatı</t>
  </si>
  <si>
    <t xml:space="preserve">Ticari Kuruluşlar Mevduatı</t>
  </si>
  <si>
    <t xml:space="preserve">Bankalar-arası Mevduatı</t>
  </si>
  <si>
    <t xml:space="preserve">Döviz Tevdiat Iesabı</t>
  </si>
  <si>
    <t xml:space="preserve">Diğer Kuruluşlar Mevduatı</t>
  </si>
  <si>
    <t xml:space="preserve">Kıymetli Madenler Depo Hesapları</t>
  </si>
  <si>
    <t xml:space="preserve">Tablo 11  Yıllar İtibariyle Şube Başına Düşen Ortalama Kredi, Bin TL</t>
  </si>
  <si>
    <t xml:space="preserve">İhtisas </t>
  </si>
  <si>
    <t xml:space="preserve">Dışı </t>
  </si>
  <si>
    <t xml:space="preserve">Kredi.</t>
  </si>
  <si>
    <t xml:space="preserve">Kırklareli </t>
  </si>
  <si>
    <t xml:space="preserve">İzmir </t>
  </si>
  <si>
    <t xml:space="preserve">Kütahya </t>
  </si>
  <si>
    <t xml:space="preserve">Uşak </t>
  </si>
  <si>
    <t xml:space="preserve">Bilecik </t>
  </si>
  <si>
    <t xml:space="preserve">Bolu </t>
  </si>
  <si>
    <t xml:space="preserve">Eskişehir </t>
  </si>
  <si>
    <t xml:space="preserve">Aksaray </t>
  </si>
  <si>
    <t xml:space="preserve">Kayseri </t>
  </si>
  <si>
    <t xml:space="preserve">Kırıkkale </t>
  </si>
  <si>
    <t xml:space="preserve">Kırşehir </t>
  </si>
  <si>
    <t xml:space="preserve">Yozgat </t>
  </si>
  <si>
    <t xml:space="preserve">Çankırı </t>
  </si>
  <si>
    <t xml:space="preserve">Çorum </t>
  </si>
  <si>
    <t xml:space="preserve">Kastomonu</t>
  </si>
  <si>
    <t xml:space="preserve">Tokat </t>
  </si>
  <si>
    <t xml:space="preserve">Zonguldak </t>
  </si>
  <si>
    <t xml:space="preserve">Artvin </t>
  </si>
  <si>
    <t xml:space="preserve">Gümüşhane </t>
  </si>
  <si>
    <t xml:space="preserve">Ordu </t>
  </si>
  <si>
    <t xml:space="preserve">Ardahan </t>
  </si>
  <si>
    <t xml:space="preserve">Batman </t>
  </si>
  <si>
    <t xml:space="preserve">Mardin </t>
  </si>
  <si>
    <t xml:space="preserve">Şırnak </t>
  </si>
  <si>
    <t xml:space="preserve">Yabancı Ülkeler </t>
  </si>
  <si>
    <t xml:space="preserve">İller Bankası'nın Belediyelere vermiş olduğu kredilerin il bazında dağılımı yapılamadığı için tabloda ayrı bir kalem olarak incelenmiştir.</t>
  </si>
  <si>
    <t xml:space="preserve">Tablo 12  Yıllar İtibariyle Şube Başına Düşen Ortalama Kredi, Milyon ABD Doları</t>
  </si>
  <si>
    <t xml:space="preserve">Tablo 13  Yıllar İtibariyle Şube Başına Düşen Ortalama Krediler, ABD Doları Bazında % Değişme</t>
  </si>
  <si>
    <t xml:space="preserve">-</t>
  </si>
  <si>
    <t xml:space="preserve">Tablo 14  Şube Başına Ortalama Kredilerin Türlerine Göre Dağılımı, Bin TL</t>
  </si>
  <si>
    <t xml:space="preserve">2012 yılı baz alınmıştır.</t>
  </si>
  <si>
    <t xml:space="preserve">İhtisas Kredileri</t>
  </si>
  <si>
    <t xml:space="preserve">İhtisas Dışı Krediler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Tekirdağ </t>
  </si>
  <si>
    <t xml:space="preserve">Bursa </t>
  </si>
  <si>
    <t xml:space="preserve">İller Bankası A.Ş.'nin bilgileri ayrı bir satır olarak gösterilmiştir.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t xml:space="preserve">4. Döviz Kurları (TL/ABD Doları)</t>
  </si>
  <si>
    <t xml:space="preserve">Yıl</t>
  </si>
  <si>
    <t xml:space="preserve">YTL/ABD Dolar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@"/>
    <numFmt numFmtId="167" formatCode="0"/>
    <numFmt numFmtId="168" formatCode="#,##0"/>
    <numFmt numFmtId="169" formatCode="#,##0.0"/>
    <numFmt numFmtId="170" formatCode="General"/>
    <numFmt numFmtId="171" formatCode="#,##0.000000"/>
  </numFmts>
  <fonts count="5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color rgb="FF000000"/>
      <name val="MS Sans Serif"/>
      <family val="2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162"/>
    </font>
    <font>
      <sz val="10"/>
      <name val="Arial"/>
      <family val="2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b val="true"/>
      <u val="single"/>
      <sz val="9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9.85"/>
      <color rgb="FF000000"/>
      <name val="Times New Roman Tur"/>
      <family val="0"/>
      <charset val="162"/>
    </font>
    <font>
      <sz val="9.85"/>
      <color rgb="FF000000"/>
      <name val="Times New Roman"/>
      <family val="1"/>
      <charset val="162"/>
    </font>
    <font>
      <b val="true"/>
      <sz val="9.85"/>
      <color rgb="FFFF0000"/>
      <name val="Times New Roman"/>
      <family val="1"/>
      <charset val="162"/>
    </font>
    <font>
      <sz val="8"/>
      <name val="Arial Tur"/>
      <family val="2"/>
    </font>
    <font>
      <sz val="8"/>
      <color rgb="FF000000"/>
      <name val="Arial Tur"/>
      <family val="2"/>
    </font>
    <font>
      <b val="true"/>
      <sz val="12"/>
      <name val="Arial Tur"/>
      <family val="2"/>
    </font>
    <font>
      <b val="true"/>
      <sz val="8"/>
      <name val="Arial Tur"/>
      <family val="2"/>
    </font>
    <font>
      <b val="true"/>
      <sz val="8"/>
      <color rgb="FF000000"/>
      <name val="Arial Tur"/>
      <family val="2"/>
    </font>
    <font>
      <sz val="7"/>
      <name val="Arial Tur"/>
      <family val="2"/>
    </font>
    <font>
      <i val="true"/>
      <sz val="7"/>
      <name val="Arial Tur"/>
      <family val="2"/>
    </font>
    <font>
      <i val="true"/>
      <sz val="7"/>
      <name val="Arial Tur"/>
      <family val="2"/>
      <charset val="162"/>
    </font>
    <font>
      <sz val="8"/>
      <name val="Arial Tur"/>
      <family val="2"/>
      <charset val="162"/>
    </font>
    <font>
      <b val="true"/>
      <sz val="12"/>
      <color rgb="FFFF0000"/>
      <name val="Arial Tur"/>
      <family val="2"/>
    </font>
    <font>
      <sz val="8"/>
      <name val="Arial"/>
      <family val="0"/>
      <charset val="162"/>
    </font>
    <font>
      <sz val="8"/>
      <name val="Arial"/>
      <family val="2"/>
    </font>
    <font>
      <sz val="7"/>
      <name val="Arial"/>
      <family val="2"/>
      <charset val="162"/>
    </font>
    <font>
      <b val="true"/>
      <sz val="7"/>
      <name val="Arial"/>
      <family val="2"/>
      <charset val="162"/>
    </font>
    <font>
      <b val="true"/>
      <sz val="10"/>
      <name val="Arial"/>
      <family val="0"/>
      <charset val="162"/>
    </font>
    <font>
      <i val="true"/>
      <sz val="7"/>
      <name val="Arial"/>
      <family val="2"/>
      <charset val="162"/>
    </font>
    <font>
      <sz val="12"/>
      <color rgb="FFFF0000"/>
      <name val="Arial"/>
      <family val="2"/>
      <charset val="162"/>
    </font>
    <font>
      <sz val="10"/>
      <name val="Arial Tur"/>
      <family val="2"/>
    </font>
    <font>
      <b val="true"/>
      <sz val="10"/>
      <name val="Arial Tur"/>
      <family val="2"/>
    </font>
    <font>
      <b val="true"/>
      <sz val="9"/>
      <name val="Arial Tur"/>
      <family val="2"/>
    </font>
    <font>
      <sz val="11"/>
      <name val="Arial"/>
      <family val="2"/>
      <charset val="162"/>
    </font>
    <font>
      <b val="true"/>
      <sz val="8"/>
      <name val="Arial Tur"/>
      <family val="2"/>
      <charset val="162"/>
    </font>
    <font>
      <sz val="8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i val="true"/>
      <sz val="7"/>
      <name val="Arial Tur"/>
      <family val="0"/>
      <charset val="162"/>
    </font>
    <font>
      <i val="true"/>
      <sz val="6.5"/>
      <name val="Arial Tur"/>
      <family val="2"/>
      <charset val="162"/>
    </font>
    <font>
      <b val="true"/>
      <i val="true"/>
      <sz val="18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_Bank Kapital Türk A.Ş." xfId="25"/>
    <cellStyle name="Normal_BankaBilgileri_Tur" xfId="26"/>
    <cellStyle name="Normal_Finans Bank A.Ş._Indosuez Euro Türk Mercha 2" xfId="27"/>
    <cellStyle name="Normal_İnternet Bankacılığı Raporu-Aralık 2007-revize edilmedi" xfId="28"/>
    <cellStyle name="YetComma" xfId="29"/>
    <cellStyle name="YetComma 2" xfId="30"/>
    <cellStyle name="YetComma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3040</xdr:colOff>
      <xdr:row>0</xdr:row>
      <xdr:rowOff>75960</xdr:rowOff>
    </xdr:from>
    <xdr:to>
      <xdr:col>0</xdr:col>
      <xdr:colOff>6659280</xdr:colOff>
      <xdr:row>9</xdr:row>
      <xdr:rowOff>66240</xdr:rowOff>
    </xdr:to>
    <xdr:pic>
      <xdr:nvPicPr>
        <xdr:cNvPr id="0" name="Picture 4" descr=""/>
        <xdr:cNvPicPr/>
      </xdr:nvPicPr>
      <xdr:blipFill>
        <a:blip r:embed="rId1">
          <a:lum contrast="60000"/>
        </a:blip>
        <a:stretch/>
      </xdr:blipFill>
      <xdr:spPr>
        <a:xfrm>
          <a:off x="4433040" y="75960"/>
          <a:ext cx="222624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0</xdr:colOff>
      <xdr:row>0</xdr:row>
      <xdr:rowOff>0</xdr:rowOff>
    </xdr:from>
    <xdr:to>
      <xdr:col>3</xdr:col>
      <xdr:colOff>720</xdr:colOff>
      <xdr:row>6</xdr:row>
      <xdr:rowOff>133200</xdr:rowOff>
    </xdr:to>
    <xdr:pic>
      <xdr:nvPicPr>
        <xdr:cNvPr id="1" name="Picture 1" descr="logotr2"/>
        <xdr:cNvPicPr/>
      </xdr:nvPicPr>
      <xdr:blipFill>
        <a:blip r:embed="rId1"/>
        <a:stretch/>
      </xdr:blipFill>
      <xdr:spPr>
        <a:xfrm>
          <a:off x="5514840" y="0"/>
          <a:ext cx="1028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&#304;L%20D&#220;ZEY&#304;NDE%20&#214;ZET%20B&#304;LG&#304;LER%20(her%20y&#305;l%20dosya%20i&#231;lerine%20eklenecek)/2011/t&#252;rk&#231;e/4.%20&#304;ller%20&#304;tibariyle%20Bankalar%20ve%20&#350;ube%20Say&#305;lar&#305;%201961-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evduat%202012%20(7-1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edi%202012%20(11-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1.%20KRE-MEV%20&#304;L%20BAZINDA/2010/MEVDUAT%202010%20(1-9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stajyer1/MYDOCU~1/Sube-kredi(11-1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1.%20KRE-MEV%20&#304;L%20BAZINDA/2012/MEVDUAT%202012%20(1-9)-KONTROL%20ED&#304;LECE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GONCA/D&#304;SKET%20KOPYALAMA/YILLIK%20RAPORLAR/KRE-MEV%20&#304;L%20BAZINDA/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YILLIK%20RAPORLAR/1.%20KRE-MEV%20&#304;L%20BAZINDA/2007/MEVDUAT-20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&#304;SKET%20KOPYALAMA/BDDK-KRED&#304;%20MEVDUAT%20&#350;UBE%20PERSONEL%20SAYILARI/2002/&#350;ube-Personel/Sube-kredi(11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0"/>
      <sheetName val="09"/>
      <sheetName val="08"/>
      <sheetName val="07"/>
      <sheetName val="06"/>
      <sheetName val="05"/>
      <sheetName val="04"/>
      <sheetName val="03"/>
      <sheetName val="02"/>
      <sheetName val="01"/>
      <sheetName val="00"/>
      <sheetName val="99"/>
      <sheetName val="98"/>
      <sheetName val="97"/>
      <sheetName val="96"/>
      <sheetName val="95"/>
      <sheetName val="94"/>
      <sheetName val="93"/>
      <sheetName val="92"/>
      <sheetName val="91"/>
      <sheetName val="90"/>
      <sheetName val="89"/>
      <sheetName val="88"/>
      <sheetName val="87"/>
      <sheetName val="86"/>
      <sheetName val="85"/>
      <sheetName val="84"/>
      <sheetName val="83"/>
      <sheetName val="82"/>
      <sheetName val="81"/>
      <sheetName val="80"/>
      <sheetName val="79"/>
      <sheetName val="78"/>
      <sheetName val="77"/>
      <sheetName val="76"/>
      <sheetName val="75"/>
      <sheetName val="74"/>
      <sheetName val="73"/>
      <sheetName val="72"/>
      <sheetName val="71"/>
      <sheetName val="70"/>
      <sheetName val="69"/>
      <sheetName val="68"/>
      <sheetName val="67"/>
      <sheetName val="66"/>
      <sheetName val="65"/>
      <sheetName val="64"/>
      <sheetName val="63"/>
      <sheetName val="62"/>
      <sheetName val="6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şube-mevTL"/>
      <sheetName val="şube-mevdolar"/>
      <sheetName val="şube-mevdolar%değ"/>
      <sheetName val="mev-tür"/>
      <sheetName val="sube"/>
      <sheetName val="mev"/>
      <sheetName val="DOLAR"/>
      <sheetName val="IM12"/>
      <sheetName val="IM11"/>
      <sheetName val="IM10"/>
      <sheetName val="IM09"/>
      <sheetName val="IM08"/>
      <sheetName val="IM07"/>
      <sheetName val="IM06"/>
      <sheetName val="IM05"/>
      <sheetName val="IM04"/>
      <sheetName val="IM03"/>
      <sheetName val="IM02"/>
      <sheetName val="IM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açıklamalar"/>
      <sheetName val="sube"/>
      <sheetName val="kre"/>
      <sheetName val="DOLAR"/>
      <sheetName val="IK12"/>
      <sheetName val="IK11"/>
      <sheetName val="IK10"/>
      <sheetName val="IK09"/>
      <sheetName val="IK08"/>
      <sheetName val="IK07"/>
      <sheetName val="IK06"/>
      <sheetName val="IK05"/>
      <sheetName val="IK04"/>
      <sheetName val="IK03"/>
      <sheetName val="IK02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açıklamalar"/>
      <sheetName val="mevd-TL"/>
      <sheetName val="mevd-dolar"/>
      <sheetName val="mevd%dağ"/>
      <sheetName val="mevd%değ"/>
      <sheetName val="mevd%değ-dolar"/>
      <sheetName val="pay için deneme"/>
      <sheetName val="mevd-il-pay"/>
      <sheetName val="mevd-bölge-pay"/>
      <sheetName val="mevd-tür"/>
      <sheetName val="mevd-tür (2)"/>
      <sheetName val="Kre-Mev oranı"/>
      <sheetName val="gsmh"/>
      <sheetName val="IM10"/>
      <sheetName val="IM09"/>
      <sheetName val="IM08"/>
      <sheetName val="IM07"/>
      <sheetName val="IM06"/>
      <sheetName val="IM05"/>
      <sheetName val="IM04"/>
      <sheetName val="IM03"/>
      <sheetName val="IM02"/>
      <sheetName val="IM01"/>
      <sheetName val="IM00"/>
      <sheetName val="IM99"/>
      <sheetName val="IM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şube-kreTL"/>
      <sheetName val="şube-kredolar"/>
      <sheetName val="şube-kredolar%değ"/>
      <sheetName val="kre-tür"/>
      <sheetName val="IK03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açıklamalar"/>
      <sheetName val="mevd-TL"/>
      <sheetName val="mevd-dolar"/>
      <sheetName val="mevd%dağ"/>
      <sheetName val="mevd%değ"/>
      <sheetName val="mevd%değ-dolar"/>
      <sheetName val="pay için deneme"/>
      <sheetName val="mevd-il-pay"/>
      <sheetName val="mevd-bölge-pay"/>
      <sheetName val="mevd-tür"/>
      <sheetName val="mevd-tür (2)"/>
      <sheetName val="Kre-Mev oranı"/>
      <sheetName val="gsmh"/>
      <sheetName val="IM12"/>
      <sheetName val="IM11"/>
      <sheetName val="IM10"/>
      <sheetName val="IM09"/>
      <sheetName val="IM08"/>
      <sheetName val="IM07"/>
      <sheetName val="IM06"/>
      <sheetName val="IM05"/>
      <sheetName val="IM04"/>
      <sheetName val="IM03"/>
      <sheetName val="IM02"/>
      <sheetName val="IM01"/>
      <sheetName val="IM00"/>
      <sheetName val="IM99"/>
      <sheetName val="IM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açıklamalar"/>
      <sheetName val="mevd-YTL"/>
      <sheetName val="mevd-dolar"/>
      <sheetName val="mevd%dağ"/>
      <sheetName val="mevd%değ"/>
      <sheetName val="mevd%değ-dolar"/>
      <sheetName val="pay için deneme"/>
      <sheetName val="mevd-il-pay"/>
      <sheetName val="mevd-bölge-pay"/>
      <sheetName val="mevd-tür"/>
      <sheetName val="mevd-tür (2)"/>
      <sheetName val="Kre-Mev oranı"/>
      <sheetName val="gsmh"/>
      <sheetName val="IM07"/>
      <sheetName val="IM06"/>
      <sheetName val="IM05"/>
      <sheetName val="IM04"/>
      <sheetName val="IM03"/>
      <sheetName val="IM02"/>
      <sheetName val="IM01"/>
      <sheetName val="IM00"/>
      <sheetName val="IM99"/>
      <sheetName val="IM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L-kre"/>
      <sheetName val="$-kre"/>
      <sheetName val="$%değkre"/>
      <sheetName val="türkre"/>
      <sheetName val="IK02"/>
      <sheetName val="sube"/>
      <sheetName val="milyar"/>
      <sheetName val="DOLAR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5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3"/>
    </row>
    <row r="17" customFormat="false" ht="12.75" hidden="false" customHeight="false" outlineLevel="0" collapsed="false">
      <c r="A17" s="5"/>
    </row>
    <row r="25" customFormat="false" ht="18" hidden="false" customHeight="false" outlineLevel="0" collapsed="false">
      <c r="A25" s="6" t="s">
        <v>0</v>
      </c>
    </row>
    <row r="26" customFormat="false" ht="18" hidden="false" customHeight="false" outlineLevel="0" collapsed="false">
      <c r="A26" s="6" t="s">
        <v>1</v>
      </c>
    </row>
    <row r="27" customFormat="false" ht="18" hidden="false" customHeight="false" outlineLevel="0" collapsed="false">
      <c r="A27" s="6" t="s">
        <v>2</v>
      </c>
    </row>
    <row r="28" customFormat="false" ht="18" hidden="false" customHeight="false" outlineLevel="0" collapsed="false">
      <c r="A28" s="6" t="n">
        <v>2012</v>
      </c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true" outlineLevel="0" collapsed="false">
      <c r="A31" s="7"/>
    </row>
    <row r="50" customFormat="false" ht="14.25" hidden="false" customHeight="false" outlineLevel="0" collapsed="false">
      <c r="A50" s="8" t="s">
        <v>3</v>
      </c>
    </row>
    <row r="52" customFormat="false" ht="14.25" hidden="false" customHeight="false" outlineLevel="0" collapsed="false">
      <c r="A52" s="8" t="s">
        <v>4</v>
      </c>
    </row>
    <row r="53" customFormat="false" ht="13.5" hidden="false" customHeight="true" outlineLevel="0" collapsed="false"/>
    <row r="54" customFormat="false" ht="12.75" hidden="false" customHeight="false" outlineLevel="0" collapsed="false">
      <c r="A54" s="9"/>
    </row>
    <row r="55" customFormat="false" ht="15" hidden="false" customHeight="true" outlineLevel="0" collapsed="false"/>
    <row r="56" customFormat="false" ht="15" hidden="false" customHeight="true" outlineLevel="0" collapsed="false">
      <c r="A56" s="10"/>
    </row>
    <row r="57" customFormat="false" ht="20.1" hidden="false" customHeight="true" outlineLevel="0" collapsed="false">
      <c r="A57" s="10"/>
    </row>
    <row r="58" customFormat="false" ht="20.1" hidden="false" customHeight="true" outlineLevel="0" collapsed="false">
      <c r="A58" s="10"/>
    </row>
    <row r="59" customFormat="false" ht="20.1" hidden="false" customHeight="true" outlineLevel="0" collapsed="false">
      <c r="A59" s="10"/>
    </row>
    <row r="60" customFormat="false" ht="20.1" hidden="false" customHeight="true" outlineLevel="0" collapsed="false">
      <c r="A60" s="11"/>
    </row>
    <row r="61" customFormat="false" ht="20.1" hidden="false" customHeight="true" outlineLevel="0" collapsed="false">
      <c r="A61" s="11"/>
    </row>
    <row r="62" customFormat="false" ht="20.1" hidden="false" customHeight="true" outlineLevel="0" collapsed="false">
      <c r="A62" s="11"/>
    </row>
    <row r="63" customFormat="false" ht="20.1" hidden="false" customHeight="true" outlineLevel="0" collapsed="false"/>
  </sheetData>
  <printOptions headings="false" gridLines="false" gridLinesSet="true" horizontalCentered="false" verticalCentered="false"/>
  <pageMargins left="0.865972222222222" right="0.827083333333333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4.41"/>
    <col collapsed="false" customWidth="true" hidden="false" outlineLevel="0" max="3" min="2" style="153" width="4.99"/>
    <col collapsed="false" customWidth="true" hidden="false" outlineLevel="0" max="4" min="4" style="154" width="4.99"/>
    <col collapsed="false" customWidth="true" hidden="false" outlineLevel="0" max="6" min="5" style="153" width="4.85"/>
    <col collapsed="false" customWidth="true" hidden="false" outlineLevel="0" max="7" min="7" style="154" width="4.99"/>
    <col collapsed="false" customWidth="true" hidden="false" outlineLevel="0" max="9" min="8" style="153" width="4.85"/>
    <col collapsed="false" customWidth="true" hidden="false" outlineLevel="0" max="10" min="10" style="154" width="4.99"/>
    <col collapsed="false" customWidth="true" hidden="false" outlineLevel="0" max="12" min="11" style="153" width="4.85"/>
    <col collapsed="false" customWidth="true" hidden="false" outlineLevel="0" max="13" min="13" style="154" width="4.99"/>
    <col collapsed="false" customWidth="true" hidden="false" outlineLevel="0" max="15" min="14" style="153" width="4.85"/>
    <col collapsed="false" customWidth="true" hidden="false" outlineLevel="0" max="16" min="16" style="154" width="4.99"/>
    <col collapsed="false" customWidth="true" hidden="false" outlineLevel="0" max="18" min="17" style="153" width="4.85"/>
    <col collapsed="false" customWidth="true" hidden="false" outlineLevel="0" max="19" min="19" style="154" width="4.99"/>
    <col collapsed="false" customWidth="true" hidden="false" outlineLevel="0" max="21" min="20" style="153" width="4.85"/>
    <col collapsed="false" customWidth="true" hidden="false" outlineLevel="0" max="22" min="22" style="154" width="4.99"/>
    <col collapsed="false" customWidth="true" hidden="false" outlineLevel="0" max="24" min="23" style="153" width="4.85"/>
    <col collapsed="false" customWidth="true" hidden="false" outlineLevel="0" max="25" min="25" style="154" width="4.99"/>
    <col collapsed="false" customWidth="false" hidden="false" outlineLevel="0" max="257" min="26" style="42" width="9.14"/>
  </cols>
  <sheetData>
    <row r="1" customFormat="false" ht="12.75" hidden="false" customHeight="true" outlineLevel="0" collapsed="false">
      <c r="A1" s="156" t="s">
        <v>259</v>
      </c>
    </row>
    <row r="2" customFormat="false" ht="12.75" hidden="false" customHeight="true" outlineLevel="0" collapsed="false">
      <c r="A2" s="157"/>
    </row>
    <row r="3" s="162" customFormat="true" ht="12.75" hidden="false" customHeight="true" outlineLevel="0" collapsed="false">
      <c r="A3" s="159"/>
      <c r="B3" s="160"/>
      <c r="C3" s="160" t="n">
        <v>2005</v>
      </c>
      <c r="D3" s="161"/>
      <c r="E3" s="160"/>
      <c r="F3" s="160" t="n">
        <v>2006</v>
      </c>
      <c r="G3" s="161"/>
      <c r="H3" s="160"/>
      <c r="I3" s="160" t="n">
        <v>2007</v>
      </c>
      <c r="J3" s="161"/>
      <c r="K3" s="160"/>
      <c r="L3" s="160" t="n">
        <v>2008</v>
      </c>
      <c r="M3" s="161"/>
      <c r="N3" s="160"/>
      <c r="O3" s="160" t="n">
        <v>2009</v>
      </c>
      <c r="P3" s="161"/>
      <c r="Q3" s="160"/>
      <c r="R3" s="160" t="n">
        <v>2010</v>
      </c>
      <c r="S3" s="161"/>
      <c r="T3" s="160"/>
      <c r="U3" s="160" t="n">
        <v>2011</v>
      </c>
      <c r="V3" s="161"/>
      <c r="W3" s="160"/>
      <c r="X3" s="160" t="n">
        <v>2012</v>
      </c>
      <c r="Y3" s="161"/>
    </row>
    <row r="4" s="165" customFormat="true" ht="13.5" hidden="false" customHeight="true" outlineLevel="0" collapsed="false">
      <c r="A4" s="36"/>
      <c r="B4" s="163" t="s">
        <v>255</v>
      </c>
      <c r="C4" s="163" t="s">
        <v>256</v>
      </c>
      <c r="D4" s="164" t="s">
        <v>134</v>
      </c>
      <c r="E4" s="163" t="s">
        <v>255</v>
      </c>
      <c r="F4" s="163" t="s">
        <v>256</v>
      </c>
      <c r="G4" s="164" t="s">
        <v>134</v>
      </c>
      <c r="H4" s="163" t="s">
        <v>255</v>
      </c>
      <c r="I4" s="163" t="s">
        <v>256</v>
      </c>
      <c r="J4" s="164" t="s">
        <v>134</v>
      </c>
      <c r="K4" s="163" t="s">
        <v>255</v>
      </c>
      <c r="L4" s="163" t="s">
        <v>256</v>
      </c>
      <c r="M4" s="164" t="s">
        <v>134</v>
      </c>
      <c r="N4" s="163" t="s">
        <v>255</v>
      </c>
      <c r="O4" s="163" t="s">
        <v>256</v>
      </c>
      <c r="P4" s="164" t="s">
        <v>134</v>
      </c>
      <c r="Q4" s="163" t="s">
        <v>255</v>
      </c>
      <c r="R4" s="163" t="s">
        <v>256</v>
      </c>
      <c r="S4" s="164" t="s">
        <v>134</v>
      </c>
      <c r="T4" s="163" t="s">
        <v>255</v>
      </c>
      <c r="U4" s="163" t="s">
        <v>256</v>
      </c>
      <c r="V4" s="164" t="s">
        <v>134</v>
      </c>
      <c r="W4" s="163" t="s">
        <v>255</v>
      </c>
      <c r="X4" s="163" t="s">
        <v>256</v>
      </c>
      <c r="Y4" s="164" t="s">
        <v>134</v>
      </c>
    </row>
    <row r="5" customFormat="false" ht="12.75" hidden="false" customHeight="true" outlineLevel="0" collapsed="false">
      <c r="A5" s="33"/>
      <c r="B5" s="187"/>
      <c r="C5" s="188"/>
      <c r="D5" s="180"/>
      <c r="E5" s="187"/>
      <c r="F5" s="188"/>
      <c r="G5" s="180"/>
      <c r="H5" s="187"/>
      <c r="I5" s="188"/>
      <c r="J5" s="180"/>
      <c r="K5" s="187"/>
      <c r="L5" s="188"/>
      <c r="M5" s="180"/>
      <c r="N5" s="187"/>
      <c r="O5" s="188"/>
      <c r="P5" s="180"/>
      <c r="Q5" s="187"/>
      <c r="R5" s="188"/>
      <c r="S5" s="180"/>
      <c r="T5" s="187"/>
      <c r="U5" s="188"/>
      <c r="V5" s="180"/>
      <c r="W5" s="189"/>
      <c r="X5" s="190"/>
      <c r="Y5" s="191"/>
    </row>
    <row r="6" customFormat="false" ht="12.75" hidden="false" customHeight="true" outlineLevel="0" collapsed="false">
      <c r="A6" s="29" t="s">
        <v>40</v>
      </c>
      <c r="B6" s="171" t="n">
        <v>25.2099062614493</v>
      </c>
      <c r="C6" s="153" t="n">
        <v>16.821366031678</v>
      </c>
      <c r="D6" s="155" t="n">
        <v>42.0312722931273</v>
      </c>
      <c r="E6" s="171" t="n">
        <v>25.9419096697896</v>
      </c>
      <c r="F6" s="153" t="n">
        <v>19.4136818065012</v>
      </c>
      <c r="G6" s="155" t="n">
        <v>45.3555914762908</v>
      </c>
      <c r="H6" s="171" t="n">
        <v>33.5196124245958</v>
      </c>
      <c r="I6" s="153" t="n">
        <v>21.4241820161368</v>
      </c>
      <c r="J6" s="155" t="n">
        <v>54.9437944407326</v>
      </c>
      <c r="K6" s="171" t="n">
        <v>29.9511170624326</v>
      </c>
      <c r="L6" s="153" t="n">
        <v>18.7604555313847</v>
      </c>
      <c r="M6" s="155" t="n">
        <v>48.7115725938173</v>
      </c>
      <c r="N6" s="171" t="n">
        <v>34.7058346247053</v>
      </c>
      <c r="O6" s="153" t="n">
        <v>20.2735940170806</v>
      </c>
      <c r="P6" s="155" t="n">
        <v>54.9794286417859</v>
      </c>
      <c r="Q6" s="171" t="n">
        <v>41.6077356014197</v>
      </c>
      <c r="R6" s="153" t="n">
        <v>18.8327807527059</v>
      </c>
      <c r="S6" s="155" t="n">
        <v>60.4405163541255</v>
      </c>
      <c r="T6" s="171" t="n">
        <v>36.3560882938516</v>
      </c>
      <c r="U6" s="153" t="n">
        <v>19.6455647393432</v>
      </c>
      <c r="V6" s="155" t="n">
        <v>56.0016530331948</v>
      </c>
      <c r="W6" s="172" t="n">
        <v>45.0352474619484</v>
      </c>
      <c r="X6" s="170" t="n">
        <v>21.1795113948086</v>
      </c>
      <c r="Y6" s="169" t="n">
        <v>66.214758856757</v>
      </c>
    </row>
    <row r="7" customFormat="false" ht="12.75" hidden="false" customHeight="true" outlineLevel="0" collapsed="false">
      <c r="A7" s="33"/>
      <c r="B7" s="171"/>
      <c r="D7" s="155"/>
      <c r="E7" s="171"/>
      <c r="G7" s="155"/>
      <c r="H7" s="171"/>
      <c r="J7" s="155"/>
      <c r="K7" s="171"/>
      <c r="M7" s="155"/>
      <c r="N7" s="171"/>
      <c r="P7" s="155"/>
      <c r="Q7" s="171"/>
      <c r="S7" s="155"/>
      <c r="T7" s="171"/>
      <c r="V7" s="155"/>
      <c r="W7" s="172"/>
      <c r="X7" s="170"/>
      <c r="Y7" s="169"/>
    </row>
    <row r="8" s="156" customFormat="true" ht="12.75" hidden="false" customHeight="true" outlineLevel="0" collapsed="false">
      <c r="A8" s="29" t="s">
        <v>41</v>
      </c>
      <c r="B8" s="171" t="n">
        <v>12.1658003592084</v>
      </c>
      <c r="C8" s="153" t="n">
        <v>4.06879876613293</v>
      </c>
      <c r="D8" s="155" t="n">
        <v>16.2345991253413</v>
      </c>
      <c r="E8" s="171" t="n">
        <v>13.7794568708756</v>
      </c>
      <c r="F8" s="153" t="n">
        <v>4.62410938533511</v>
      </c>
      <c r="G8" s="155" t="n">
        <v>18.4035662562107</v>
      </c>
      <c r="H8" s="171" t="n">
        <v>18.133260099144</v>
      </c>
      <c r="I8" s="153" t="n">
        <v>5.02758443893673</v>
      </c>
      <c r="J8" s="155" t="n">
        <v>23.1608445380808</v>
      </c>
      <c r="K8" s="171" t="n">
        <v>14.9182345786377</v>
      </c>
      <c r="L8" s="153" t="n">
        <v>3.90981043898125</v>
      </c>
      <c r="M8" s="155" t="n">
        <v>18.8280450176189</v>
      </c>
      <c r="N8" s="171" t="n">
        <v>17.452527370987</v>
      </c>
      <c r="O8" s="153" t="n">
        <v>4.46522113448275</v>
      </c>
      <c r="P8" s="155" t="n">
        <v>21.9177485054697</v>
      </c>
      <c r="Q8" s="171" t="n">
        <v>20.1601747104323</v>
      </c>
      <c r="R8" s="153" t="n">
        <v>4.23161517049044</v>
      </c>
      <c r="S8" s="155" t="n">
        <v>24.3917898809227</v>
      </c>
      <c r="T8" s="171" t="n">
        <v>17.2609877192918</v>
      </c>
      <c r="U8" s="153" t="n">
        <v>4.00713600927566</v>
      </c>
      <c r="V8" s="155" t="n">
        <v>21.2681237285675</v>
      </c>
      <c r="W8" s="172" t="n">
        <v>18.9702606758317</v>
      </c>
      <c r="X8" s="170" t="n">
        <v>4.38086305682455</v>
      </c>
      <c r="Y8" s="169" t="n">
        <v>23.3511237326563</v>
      </c>
    </row>
    <row r="9" s="156" customFormat="true" ht="12.75" hidden="false" customHeight="true" outlineLevel="0" collapsed="false">
      <c r="A9" s="29"/>
      <c r="B9" s="171"/>
      <c r="C9" s="153"/>
      <c r="D9" s="155"/>
      <c r="E9" s="171"/>
      <c r="F9" s="153"/>
      <c r="G9" s="155"/>
      <c r="H9" s="171"/>
      <c r="I9" s="153"/>
      <c r="J9" s="155"/>
      <c r="K9" s="171"/>
      <c r="L9" s="153"/>
      <c r="M9" s="155"/>
      <c r="N9" s="171"/>
      <c r="O9" s="153"/>
      <c r="P9" s="155"/>
      <c r="Q9" s="171"/>
      <c r="R9" s="153"/>
      <c r="S9" s="155"/>
      <c r="T9" s="171"/>
      <c r="U9" s="153"/>
      <c r="V9" s="155"/>
      <c r="W9" s="172"/>
      <c r="X9" s="170"/>
      <c r="Y9" s="169"/>
    </row>
    <row r="10" s="173" customFormat="true" ht="12.75" hidden="false" customHeight="true" outlineLevel="0" collapsed="false">
      <c r="A10" s="33" t="s">
        <v>42</v>
      </c>
      <c r="B10" s="171" t="n">
        <v>13.630496348189</v>
      </c>
      <c r="C10" s="153" t="n">
        <v>5.75132077971547</v>
      </c>
      <c r="D10" s="155" t="n">
        <v>19.3818171279045</v>
      </c>
      <c r="E10" s="171" t="n">
        <v>14.8851821508608</v>
      </c>
      <c r="F10" s="153" t="n">
        <v>6.3255671732712</v>
      </c>
      <c r="G10" s="155" t="n">
        <v>21.210749324132</v>
      </c>
      <c r="H10" s="171" t="n">
        <v>20.7806135284667</v>
      </c>
      <c r="I10" s="153" t="n">
        <v>7.26200827682835</v>
      </c>
      <c r="J10" s="155" t="n">
        <v>28.042621805295</v>
      </c>
      <c r="K10" s="171" t="n">
        <v>16.9504992935997</v>
      </c>
      <c r="L10" s="153" t="n">
        <v>5.48813606287546</v>
      </c>
      <c r="M10" s="155" t="n">
        <v>22.4386353564751</v>
      </c>
      <c r="N10" s="171" t="n">
        <v>19.1756021084334</v>
      </c>
      <c r="O10" s="153" t="n">
        <v>6.21459041044868</v>
      </c>
      <c r="P10" s="155" t="n">
        <v>25.3901925188821</v>
      </c>
      <c r="Q10" s="171" t="n">
        <v>21.7605011478184</v>
      </c>
      <c r="R10" s="153" t="n">
        <v>5.93238893169488</v>
      </c>
      <c r="S10" s="155" t="n">
        <v>27.6928900795132</v>
      </c>
      <c r="T10" s="171" t="n">
        <v>18.2852959861482</v>
      </c>
      <c r="U10" s="153" t="n">
        <v>5.61836487467029</v>
      </c>
      <c r="V10" s="155" t="n">
        <v>23.9036608608185</v>
      </c>
      <c r="W10" s="172" t="n">
        <v>19.8620526115112</v>
      </c>
      <c r="X10" s="170" t="n">
        <v>6.18959161541154</v>
      </c>
      <c r="Y10" s="169" t="n">
        <v>26.0516442269227</v>
      </c>
    </row>
    <row r="11" s="173" customFormat="true" ht="12.75" hidden="false" customHeight="true" outlineLevel="0" collapsed="false">
      <c r="A11" s="33" t="s">
        <v>43</v>
      </c>
      <c r="B11" s="171" t="n">
        <v>8.7857482345596</v>
      </c>
      <c r="C11" s="153" t="n">
        <v>1.88891576226809</v>
      </c>
      <c r="D11" s="155" t="n">
        <v>10.6746639968277</v>
      </c>
      <c r="E11" s="171" t="n">
        <v>10.3452460001265</v>
      </c>
      <c r="F11" s="153" t="n">
        <v>2.31787137165623</v>
      </c>
      <c r="G11" s="155" t="n">
        <v>12.6631173717827</v>
      </c>
      <c r="H11" s="171" t="n">
        <v>14.8107521780385</v>
      </c>
      <c r="I11" s="153" t="n">
        <v>2.47626445385658</v>
      </c>
      <c r="J11" s="155" t="n">
        <v>17.2870166318951</v>
      </c>
      <c r="K11" s="171" t="n">
        <v>12.5388456989193</v>
      </c>
      <c r="L11" s="153" t="n">
        <v>1.95189906689447</v>
      </c>
      <c r="M11" s="155" t="n">
        <v>14.4907447658138</v>
      </c>
      <c r="N11" s="171" t="n">
        <v>15.1831443723526</v>
      </c>
      <c r="O11" s="153" t="n">
        <v>2.23716003832448</v>
      </c>
      <c r="P11" s="155" t="n">
        <v>17.4203044106771</v>
      </c>
      <c r="Q11" s="171" t="n">
        <v>17.2820984296661</v>
      </c>
      <c r="R11" s="153" t="n">
        <v>1.98335461798001</v>
      </c>
      <c r="S11" s="155" t="n">
        <v>19.2654530476461</v>
      </c>
      <c r="T11" s="171" t="n">
        <v>15.259145534438</v>
      </c>
      <c r="U11" s="153" t="n">
        <v>1.83695842513144</v>
      </c>
      <c r="V11" s="155" t="n">
        <v>17.0961039595695</v>
      </c>
      <c r="W11" s="171" t="n">
        <v>17.2738187997904</v>
      </c>
      <c r="X11" s="153" t="n">
        <v>1.97449688998751</v>
      </c>
      <c r="Y11" s="155" t="n">
        <v>19.2483156897779</v>
      </c>
    </row>
    <row r="12" s="173" customFormat="true" ht="12.75" hidden="false" customHeight="true" outlineLevel="0" collapsed="false">
      <c r="A12" s="33" t="s">
        <v>44</v>
      </c>
      <c r="B12" s="171" t="n">
        <v>12.4763004918766</v>
      </c>
      <c r="C12" s="153" t="n">
        <v>3.48041809509614</v>
      </c>
      <c r="D12" s="155" t="n">
        <v>15.9567185869727</v>
      </c>
      <c r="E12" s="171" t="n">
        <v>14.5463962963477</v>
      </c>
      <c r="F12" s="153" t="n">
        <v>4.1161833502228</v>
      </c>
      <c r="G12" s="155" t="n">
        <v>18.6625796465705</v>
      </c>
      <c r="H12" s="171" t="n">
        <v>16.7667795894074</v>
      </c>
      <c r="I12" s="153" t="n">
        <v>4.01851949797292</v>
      </c>
      <c r="J12" s="155" t="n">
        <v>20.7852990873803</v>
      </c>
      <c r="K12" s="171" t="n">
        <v>14.2319415419874</v>
      </c>
      <c r="L12" s="153" t="n">
        <v>3.62125177940251</v>
      </c>
      <c r="M12" s="155" t="n">
        <v>17.85319332139</v>
      </c>
      <c r="N12" s="171" t="n">
        <v>17.1199489006925</v>
      </c>
      <c r="O12" s="153" t="n">
        <v>4.13993652000733</v>
      </c>
      <c r="P12" s="155" t="n">
        <v>21.2598854206999</v>
      </c>
      <c r="Q12" s="171" t="n">
        <v>18.5158358172102</v>
      </c>
      <c r="R12" s="153" t="n">
        <v>3.7499889768779</v>
      </c>
      <c r="S12" s="155" t="n">
        <v>22.2658247940881</v>
      </c>
      <c r="T12" s="171" t="n">
        <v>15.9103273023343</v>
      </c>
      <c r="U12" s="153" t="n">
        <v>3.86670037843591</v>
      </c>
      <c r="V12" s="155" t="n">
        <v>19.7770276807702</v>
      </c>
      <c r="W12" s="171" t="n">
        <v>16.9219825208327</v>
      </c>
      <c r="X12" s="153" t="n">
        <v>4.01109869051421</v>
      </c>
      <c r="Y12" s="155" t="n">
        <v>20.9330812113469</v>
      </c>
    </row>
    <row r="13" s="173" customFormat="true" ht="12.75" hidden="false" customHeight="true" outlineLevel="0" collapsed="false">
      <c r="A13" s="33" t="s">
        <v>45</v>
      </c>
      <c r="B13" s="171" t="n">
        <v>12.1472366687749</v>
      </c>
      <c r="C13" s="153" t="n">
        <v>3.45681275253492</v>
      </c>
      <c r="D13" s="155" t="n">
        <v>15.6040494213098</v>
      </c>
      <c r="E13" s="171" t="n">
        <v>13.0916512521343</v>
      </c>
      <c r="F13" s="153" t="n">
        <v>3.77628770631759</v>
      </c>
      <c r="G13" s="155" t="n">
        <v>16.8679389584519</v>
      </c>
      <c r="H13" s="171" t="n">
        <v>17.9910250520634</v>
      </c>
      <c r="I13" s="153" t="n">
        <v>4.28806443338139</v>
      </c>
      <c r="J13" s="155" t="n">
        <v>22.2790894854448</v>
      </c>
      <c r="K13" s="171" t="n">
        <v>16.143823353923</v>
      </c>
      <c r="L13" s="153" t="n">
        <v>3.57984296666229</v>
      </c>
      <c r="M13" s="155" t="n">
        <v>19.7236663205853</v>
      </c>
      <c r="N13" s="171" t="n">
        <v>19.2990807014541</v>
      </c>
      <c r="O13" s="153" t="n">
        <v>4.26063397370464</v>
      </c>
      <c r="P13" s="155" t="n">
        <v>23.5597146751588</v>
      </c>
      <c r="Q13" s="171" t="n">
        <v>21.790987397387</v>
      </c>
      <c r="R13" s="153" t="n">
        <v>3.90313909122442</v>
      </c>
      <c r="S13" s="155" t="n">
        <v>25.6941264886114</v>
      </c>
      <c r="T13" s="171" t="n">
        <v>20.9557237898601</v>
      </c>
      <c r="U13" s="153" t="n">
        <v>3.65721378109541</v>
      </c>
      <c r="V13" s="155" t="n">
        <v>24.6129375709555</v>
      </c>
      <c r="W13" s="171" t="n">
        <v>22.9702845284529</v>
      </c>
      <c r="X13" s="153" t="n">
        <v>4.14596459645965</v>
      </c>
      <c r="Y13" s="155" t="n">
        <v>27.1162491249125</v>
      </c>
    </row>
    <row r="14" s="173" customFormat="true" ht="12.75" hidden="false" customHeight="true" outlineLevel="0" collapsed="false">
      <c r="A14" s="33" t="s">
        <v>46</v>
      </c>
      <c r="B14" s="171" t="n">
        <v>12.7397838243284</v>
      </c>
      <c r="C14" s="153" t="n">
        <v>4.2346943681814</v>
      </c>
      <c r="D14" s="155" t="n">
        <v>16.9744781925098</v>
      </c>
      <c r="E14" s="171" t="n">
        <v>14.9389256162165</v>
      </c>
      <c r="F14" s="153" t="n">
        <v>4.86925922682895</v>
      </c>
      <c r="G14" s="155" t="n">
        <v>19.8081848430454</v>
      </c>
      <c r="H14" s="171" t="n">
        <v>17.9694505785355</v>
      </c>
      <c r="I14" s="153" t="n">
        <v>4.93844033446635</v>
      </c>
      <c r="J14" s="155" t="n">
        <v>22.9078909130018</v>
      </c>
      <c r="K14" s="171" t="n">
        <v>13.6991664144187</v>
      </c>
      <c r="L14" s="153" t="n">
        <v>3.510329166649</v>
      </c>
      <c r="M14" s="155" t="n">
        <v>17.2094955810677</v>
      </c>
      <c r="N14" s="171" t="n">
        <v>16.0728809764598</v>
      </c>
      <c r="O14" s="153" t="n">
        <v>3.95020798083568</v>
      </c>
      <c r="P14" s="155" t="n">
        <v>20.0230889572955</v>
      </c>
      <c r="Q14" s="171" t="n">
        <v>20.2012132002255</v>
      </c>
      <c r="R14" s="153" t="n">
        <v>3.90641936567811</v>
      </c>
      <c r="S14" s="155" t="n">
        <v>24.1076325659036</v>
      </c>
      <c r="T14" s="171" t="n">
        <v>16.2898777066017</v>
      </c>
      <c r="U14" s="153" t="n">
        <v>3.46539785060088</v>
      </c>
      <c r="V14" s="155" t="n">
        <v>19.7552755572026</v>
      </c>
      <c r="W14" s="171" t="n">
        <v>18.3309751965763</v>
      </c>
      <c r="X14" s="153" t="n">
        <v>3.7607257187983</v>
      </c>
      <c r="Y14" s="155" t="n">
        <v>22.0917009153746</v>
      </c>
    </row>
    <row r="15" customFormat="false" ht="12.75" hidden="false" customHeight="true" outlineLevel="0" collapsed="false">
      <c r="A15" s="33"/>
      <c r="B15" s="171"/>
      <c r="D15" s="155"/>
      <c r="E15" s="171"/>
      <c r="G15" s="155"/>
      <c r="H15" s="171"/>
      <c r="J15" s="155"/>
      <c r="K15" s="171"/>
      <c r="M15" s="155"/>
      <c r="N15" s="171"/>
      <c r="P15" s="155"/>
      <c r="Q15" s="171"/>
      <c r="S15" s="155"/>
      <c r="T15" s="171"/>
      <c r="V15" s="155"/>
      <c r="W15" s="171"/>
      <c r="Y15" s="155"/>
    </row>
    <row r="16" s="156" customFormat="true" ht="12.75" hidden="false" customHeight="true" outlineLevel="0" collapsed="false">
      <c r="A16" s="29" t="s">
        <v>47</v>
      </c>
      <c r="B16" s="171" t="n">
        <v>13.3555722105072</v>
      </c>
      <c r="C16" s="153" t="n">
        <v>5.83153869480523</v>
      </c>
      <c r="D16" s="155" t="n">
        <v>19.1871109053124</v>
      </c>
      <c r="E16" s="171" t="n">
        <v>14.9605576352012</v>
      </c>
      <c r="F16" s="153" t="n">
        <v>6.69602873174431</v>
      </c>
      <c r="G16" s="155" t="n">
        <v>21.6565863669455</v>
      </c>
      <c r="H16" s="171" t="n">
        <v>19.4891365672933</v>
      </c>
      <c r="I16" s="153" t="n">
        <v>7.23825076740914</v>
      </c>
      <c r="J16" s="155" t="n">
        <v>26.7273873347025</v>
      </c>
      <c r="K16" s="171" t="n">
        <v>16.7971454028334</v>
      </c>
      <c r="L16" s="153" t="n">
        <v>5.76781141123593</v>
      </c>
      <c r="M16" s="155" t="n">
        <v>22.5649568140693</v>
      </c>
      <c r="N16" s="171" t="n">
        <v>19.0076169979573</v>
      </c>
      <c r="O16" s="153" t="n">
        <v>6.27278955927145</v>
      </c>
      <c r="P16" s="155" t="n">
        <v>25.2804065572288</v>
      </c>
      <c r="Q16" s="171" t="n">
        <v>21.2335638178335</v>
      </c>
      <c r="R16" s="153" t="n">
        <v>6.02928780530497</v>
      </c>
      <c r="S16" s="155" t="n">
        <v>27.2628516231385</v>
      </c>
      <c r="T16" s="171" t="n">
        <v>19.1800617741125</v>
      </c>
      <c r="U16" s="153" t="n">
        <v>5.70325491063161</v>
      </c>
      <c r="V16" s="155" t="n">
        <v>24.8833166847441</v>
      </c>
      <c r="W16" s="171" t="n">
        <v>21.5525699147797</v>
      </c>
      <c r="X16" s="153" t="n">
        <v>6.54288507070532</v>
      </c>
      <c r="Y16" s="155" t="n">
        <v>28.0954549854851</v>
      </c>
    </row>
    <row r="17" s="156" customFormat="true" ht="12.75" hidden="false" customHeight="true" outlineLevel="0" collapsed="false">
      <c r="A17" s="29"/>
      <c r="B17" s="171"/>
      <c r="C17" s="153"/>
      <c r="D17" s="155"/>
      <c r="E17" s="171"/>
      <c r="F17" s="153"/>
      <c r="G17" s="155"/>
      <c r="H17" s="171"/>
      <c r="I17" s="153"/>
      <c r="J17" s="155"/>
      <c r="K17" s="171"/>
      <c r="L17" s="153"/>
      <c r="M17" s="155"/>
      <c r="N17" s="171"/>
      <c r="O17" s="153"/>
      <c r="P17" s="155"/>
      <c r="Q17" s="171"/>
      <c r="R17" s="153"/>
      <c r="S17" s="155"/>
      <c r="T17" s="171"/>
      <c r="U17" s="153"/>
      <c r="V17" s="155"/>
      <c r="W17" s="171"/>
      <c r="X17" s="153"/>
      <c r="Y17" s="155"/>
    </row>
    <row r="18" s="173" customFormat="true" ht="12.75" hidden="false" customHeight="true" outlineLevel="0" collapsed="false">
      <c r="A18" s="33" t="s">
        <v>48</v>
      </c>
      <c r="B18" s="171" t="n">
        <v>7.13939082976943</v>
      </c>
      <c r="C18" s="153" t="n">
        <v>5.64173268972792</v>
      </c>
      <c r="D18" s="155" t="n">
        <v>12.7811235194973</v>
      </c>
      <c r="E18" s="171" t="n">
        <v>7.83784343146893</v>
      </c>
      <c r="F18" s="153" t="n">
        <v>6.6106224452838</v>
      </c>
      <c r="G18" s="155" t="n">
        <v>14.4484658767527</v>
      </c>
      <c r="H18" s="171" t="n">
        <v>10.7274308792662</v>
      </c>
      <c r="I18" s="153" t="n">
        <v>7.14755652261422</v>
      </c>
      <c r="J18" s="155" t="n">
        <v>17.8749874018804</v>
      </c>
      <c r="K18" s="171" t="n">
        <v>9.07374575112234</v>
      </c>
      <c r="L18" s="153" t="n">
        <v>5.48867258833456</v>
      </c>
      <c r="M18" s="155" t="n">
        <v>14.5624183394569</v>
      </c>
      <c r="N18" s="171" t="n">
        <v>11.1253443405373</v>
      </c>
      <c r="O18" s="153" t="n">
        <v>6.46217199340893</v>
      </c>
      <c r="P18" s="155" t="n">
        <v>17.5875163339463</v>
      </c>
      <c r="Q18" s="171" t="n">
        <v>11.6510488929356</v>
      </c>
      <c r="R18" s="153" t="n">
        <v>5.44609564689559</v>
      </c>
      <c r="S18" s="155" t="n">
        <v>17.0971445398312</v>
      </c>
      <c r="T18" s="171" t="n">
        <v>11.7213793813931</v>
      </c>
      <c r="U18" s="153" t="n">
        <v>5.52141744158262</v>
      </c>
      <c r="V18" s="155" t="n">
        <v>17.2427968229758</v>
      </c>
      <c r="W18" s="171" t="n">
        <v>11.9207643166914</v>
      </c>
      <c r="X18" s="153" t="n">
        <v>6.40439612143033</v>
      </c>
      <c r="Y18" s="155" t="n">
        <v>18.3251604381217</v>
      </c>
    </row>
    <row r="19" s="173" customFormat="true" ht="12.75" hidden="false" customHeight="true" outlineLevel="0" collapsed="false">
      <c r="A19" s="33" t="s">
        <v>49</v>
      </c>
      <c r="B19" s="171" t="n">
        <v>11.7224852952979</v>
      </c>
      <c r="C19" s="153" t="n">
        <v>5.00544618594999</v>
      </c>
      <c r="D19" s="155" t="n">
        <v>16.7279314812479</v>
      </c>
      <c r="E19" s="171" t="n">
        <v>13.7779931822861</v>
      </c>
      <c r="F19" s="153" t="n">
        <v>5.76363664490972</v>
      </c>
      <c r="G19" s="155" t="n">
        <v>19.5416298271958</v>
      </c>
      <c r="H19" s="171" t="n">
        <v>19.5009192906611</v>
      </c>
      <c r="I19" s="153" t="n">
        <v>6.86734728536254</v>
      </c>
      <c r="J19" s="155" t="n">
        <v>26.3682665760236</v>
      </c>
      <c r="K19" s="171" t="n">
        <v>15.5187097548955</v>
      </c>
      <c r="L19" s="153" t="n">
        <v>4.80558007184475</v>
      </c>
      <c r="M19" s="155" t="n">
        <v>20.3242898267403</v>
      </c>
      <c r="N19" s="171" t="n">
        <v>17.1205941487389</v>
      </c>
      <c r="O19" s="153" t="n">
        <v>5.4096999759252</v>
      </c>
      <c r="P19" s="155" t="n">
        <v>22.5302941246641</v>
      </c>
      <c r="Q19" s="171" t="n">
        <v>20.1663371488033</v>
      </c>
      <c r="R19" s="153" t="n">
        <v>5.36466701352758</v>
      </c>
      <c r="S19" s="155" t="n">
        <v>25.5310041623309</v>
      </c>
      <c r="T19" s="171" t="n">
        <v>17.9304324702895</v>
      </c>
      <c r="U19" s="153" t="n">
        <v>4.85213535564744</v>
      </c>
      <c r="V19" s="155" t="n">
        <v>22.7825678259369</v>
      </c>
      <c r="W19" s="171" t="n">
        <v>20.4175140258387</v>
      </c>
      <c r="X19" s="153" t="n">
        <v>5.97113705731475</v>
      </c>
      <c r="Y19" s="155" t="n">
        <v>26.3886510831534</v>
      </c>
    </row>
    <row r="20" s="173" customFormat="true" ht="12.75" hidden="false" customHeight="true" outlineLevel="0" collapsed="false">
      <c r="A20" s="33" t="s">
        <v>50</v>
      </c>
      <c r="B20" s="171" t="n">
        <v>13.3807787653662</v>
      </c>
      <c r="C20" s="153" t="n">
        <v>7.26814334240729</v>
      </c>
      <c r="D20" s="155" t="n">
        <v>20.6489221077735</v>
      </c>
      <c r="E20" s="171" t="n">
        <v>14.9887260855844</v>
      </c>
      <c r="F20" s="153" t="n">
        <v>8.91063689108037</v>
      </c>
      <c r="G20" s="155" t="n">
        <v>23.8993629766648</v>
      </c>
      <c r="H20" s="171" t="n">
        <v>20.628382877398</v>
      </c>
      <c r="I20" s="153" t="n">
        <v>9.55824652105621</v>
      </c>
      <c r="J20" s="155" t="n">
        <v>30.1866293984542</v>
      </c>
      <c r="K20" s="171" t="n">
        <v>16.6969389069335</v>
      </c>
      <c r="L20" s="153" t="n">
        <v>6.91807263641427</v>
      </c>
      <c r="M20" s="155" t="n">
        <v>23.6150115433478</v>
      </c>
      <c r="N20" s="171" t="n">
        <v>19.7698691690273</v>
      </c>
      <c r="O20" s="153" t="n">
        <v>7.97480301775156</v>
      </c>
      <c r="P20" s="155" t="n">
        <v>27.7446721867789</v>
      </c>
      <c r="Q20" s="171" t="n">
        <v>21.8677490096208</v>
      </c>
      <c r="R20" s="153" t="n">
        <v>7.26189253701371</v>
      </c>
      <c r="S20" s="155" t="n">
        <v>29.1296415466345</v>
      </c>
      <c r="T20" s="171" t="n">
        <v>20.2862081868113</v>
      </c>
      <c r="U20" s="153" t="n">
        <v>7.15534375221522</v>
      </c>
      <c r="V20" s="155" t="n">
        <v>27.4415519390265</v>
      </c>
      <c r="W20" s="171" t="n">
        <v>20.8086337867658</v>
      </c>
      <c r="X20" s="153" t="n">
        <v>8.56266876687669</v>
      </c>
      <c r="Y20" s="155" t="n">
        <v>29.3713025536425</v>
      </c>
    </row>
    <row r="21" s="173" customFormat="true" ht="12.75" hidden="false" customHeight="true" outlineLevel="0" collapsed="false">
      <c r="A21" s="33" t="s">
        <v>51</v>
      </c>
      <c r="B21" s="171" t="n">
        <v>15.709937503547</v>
      </c>
      <c r="C21" s="153" t="n">
        <v>6.08684019655107</v>
      </c>
      <c r="D21" s="155" t="n">
        <v>21.7967777000981</v>
      </c>
      <c r="E21" s="171" t="n">
        <v>17.3115564998509</v>
      </c>
      <c r="F21" s="153" t="n">
        <v>6.98891359676939</v>
      </c>
      <c r="G21" s="155" t="n">
        <v>24.3004700966203</v>
      </c>
      <c r="H21" s="171" t="n">
        <v>21.8903484263142</v>
      </c>
      <c r="I21" s="153" t="n">
        <v>7.51780658875338</v>
      </c>
      <c r="J21" s="155" t="n">
        <v>29.4081550150676</v>
      </c>
      <c r="K21" s="171" t="n">
        <v>19.6284429567972</v>
      </c>
      <c r="L21" s="153" t="n">
        <v>6.38445487543603</v>
      </c>
      <c r="M21" s="155" t="n">
        <v>26.0128978322333</v>
      </c>
      <c r="N21" s="171" t="n">
        <v>22.0315535438706</v>
      </c>
      <c r="O21" s="153" t="n">
        <v>6.72619201547461</v>
      </c>
      <c r="P21" s="155" t="n">
        <v>28.7577455593453</v>
      </c>
      <c r="Q21" s="171" t="n">
        <v>24.3489695465093</v>
      </c>
      <c r="R21" s="153" t="n">
        <v>6.59989967945268</v>
      </c>
      <c r="S21" s="155" t="n">
        <v>30.9488692259619</v>
      </c>
      <c r="T21" s="171" t="n">
        <v>21.6434131269816</v>
      </c>
      <c r="U21" s="153" t="n">
        <v>6.19704001741166</v>
      </c>
      <c r="V21" s="155" t="n">
        <v>27.8404531443933</v>
      </c>
      <c r="W21" s="171" t="n">
        <v>24.8533432657124</v>
      </c>
      <c r="X21" s="153" t="n">
        <v>6.94968240030525</v>
      </c>
      <c r="Y21" s="155" t="n">
        <v>31.8030256660177</v>
      </c>
    </row>
    <row r="22" s="173" customFormat="true" ht="12.75" hidden="false" customHeight="true" outlineLevel="0" collapsed="false">
      <c r="A22" s="33" t="s">
        <v>52</v>
      </c>
      <c r="B22" s="171" t="n">
        <v>7.48012619863865</v>
      </c>
      <c r="C22" s="153" t="n">
        <v>4.98072655305477</v>
      </c>
      <c r="D22" s="155" t="n">
        <v>12.4608527516934</v>
      </c>
      <c r="E22" s="171" t="n">
        <v>7.84476754635593</v>
      </c>
      <c r="F22" s="153" t="n">
        <v>5.33997468771531</v>
      </c>
      <c r="G22" s="155" t="n">
        <v>13.1847422340712</v>
      </c>
      <c r="H22" s="171" t="n">
        <v>10.4385515358014</v>
      </c>
      <c r="I22" s="153" t="n">
        <v>5.3518736639665</v>
      </c>
      <c r="J22" s="155" t="n">
        <v>15.7904251997679</v>
      </c>
      <c r="K22" s="171" t="n">
        <v>8.63723425132966</v>
      </c>
      <c r="L22" s="153" t="n">
        <v>4.36092853790222</v>
      </c>
      <c r="M22" s="155" t="n">
        <v>12.9981627892319</v>
      </c>
      <c r="N22" s="171" t="n">
        <v>10.1787552915337</v>
      </c>
      <c r="O22" s="153" t="n">
        <v>4.87856004366381</v>
      </c>
      <c r="P22" s="155" t="n">
        <v>15.0573153351975</v>
      </c>
      <c r="Q22" s="171" t="n">
        <v>11.5689729644828</v>
      </c>
      <c r="R22" s="153" t="n">
        <v>4.39295250623368</v>
      </c>
      <c r="S22" s="155" t="n">
        <v>15.9619254707164</v>
      </c>
      <c r="T22" s="171" t="n">
        <v>10.8775253810724</v>
      </c>
      <c r="U22" s="153" t="n">
        <v>4.19478980440387</v>
      </c>
      <c r="V22" s="155" t="n">
        <v>15.0723151854763</v>
      </c>
      <c r="W22" s="171" t="n">
        <v>11.8320309303658</v>
      </c>
      <c r="X22" s="153" t="n">
        <v>4.60678340561329</v>
      </c>
      <c r="Y22" s="155" t="n">
        <v>16.4388143359791</v>
      </c>
    </row>
    <row r="23" s="173" customFormat="true" ht="12.75" hidden="false" customHeight="true" outlineLevel="0" collapsed="false">
      <c r="A23" s="33" t="s">
        <v>53</v>
      </c>
      <c r="B23" s="171" t="n">
        <v>10.0212861810648</v>
      </c>
      <c r="C23" s="153" t="n">
        <v>3.09953424964956</v>
      </c>
      <c r="D23" s="155" t="n">
        <v>13.1208204307144</v>
      </c>
      <c r="E23" s="171" t="n">
        <v>11.3366309259204</v>
      </c>
      <c r="F23" s="153" t="n">
        <v>3.42163826198964</v>
      </c>
      <c r="G23" s="155" t="n">
        <v>14.75826918791</v>
      </c>
      <c r="H23" s="171" t="n">
        <v>15.2339127303562</v>
      </c>
      <c r="I23" s="153" t="n">
        <v>3.7378449161742</v>
      </c>
      <c r="J23" s="155" t="n">
        <v>18.9717576465304</v>
      </c>
      <c r="K23" s="171" t="n">
        <v>12.5123195862794</v>
      </c>
      <c r="L23" s="153" t="n">
        <v>2.79860668681824</v>
      </c>
      <c r="M23" s="155" t="n">
        <v>15.3109262730976</v>
      </c>
      <c r="N23" s="171" t="n">
        <v>13.1478439596368</v>
      </c>
      <c r="O23" s="153" t="n">
        <v>2.70297766834626</v>
      </c>
      <c r="P23" s="155" t="n">
        <v>15.8508216279831</v>
      </c>
      <c r="Q23" s="171" t="n">
        <v>16.1026553441356</v>
      </c>
      <c r="R23" s="153" t="n">
        <v>2.86563475546306</v>
      </c>
      <c r="S23" s="155" t="n">
        <v>18.9682900995986</v>
      </c>
      <c r="T23" s="171" t="n">
        <v>14.701528609934</v>
      </c>
      <c r="U23" s="153" t="n">
        <v>2.70579610401269</v>
      </c>
      <c r="V23" s="155" t="n">
        <v>17.4073247139467</v>
      </c>
      <c r="W23" s="171" t="n">
        <v>15.9652127800193</v>
      </c>
      <c r="X23" s="153" t="n">
        <v>2.72448748371341</v>
      </c>
      <c r="Y23" s="155" t="n">
        <v>18.6897002637327</v>
      </c>
    </row>
    <row r="24" s="173" customFormat="true" ht="12.75" hidden="false" customHeight="true" outlineLevel="0" collapsed="false">
      <c r="A24" s="33" t="s">
        <v>54</v>
      </c>
      <c r="B24" s="171" t="n">
        <v>12.1652230558178</v>
      </c>
      <c r="C24" s="153" t="n">
        <v>5.84506439663691</v>
      </c>
      <c r="D24" s="155" t="n">
        <v>18.0102874524547</v>
      </c>
      <c r="E24" s="171" t="n">
        <v>14.2706966851763</v>
      </c>
      <c r="F24" s="153" t="n">
        <v>6.49023646804722</v>
      </c>
      <c r="G24" s="155" t="n">
        <v>20.7609331532235</v>
      </c>
      <c r="H24" s="171" t="n">
        <v>18.2162916744892</v>
      </c>
      <c r="I24" s="153" t="n">
        <v>6.79311520390093</v>
      </c>
      <c r="J24" s="155" t="n">
        <v>25.0094068783901</v>
      </c>
      <c r="K24" s="171" t="n">
        <v>14.9086525824681</v>
      </c>
      <c r="L24" s="153" t="n">
        <v>4.76775446839269</v>
      </c>
      <c r="M24" s="155" t="n">
        <v>19.6764070508608</v>
      </c>
      <c r="N24" s="171" t="n">
        <v>17.7007291592332</v>
      </c>
      <c r="O24" s="153" t="n">
        <v>5.76615755729801</v>
      </c>
      <c r="P24" s="155" t="n">
        <v>23.4668867165313</v>
      </c>
      <c r="Q24" s="171" t="n">
        <v>19.3603915268574</v>
      </c>
      <c r="R24" s="153" t="n">
        <v>5.19443607718568</v>
      </c>
      <c r="S24" s="155" t="n">
        <v>24.5548276040431</v>
      </c>
      <c r="T24" s="171" t="n">
        <v>18.0091768176765</v>
      </c>
      <c r="U24" s="153" t="n">
        <v>4.71953674336675</v>
      </c>
      <c r="V24" s="155" t="n">
        <v>22.7287135610432</v>
      </c>
      <c r="W24" s="171" t="n">
        <v>20.6029970974626</v>
      </c>
      <c r="X24" s="153" t="n">
        <v>5.68408104855429</v>
      </c>
      <c r="Y24" s="155" t="n">
        <v>26.2870781460168</v>
      </c>
    </row>
    <row r="25" s="173" customFormat="true" ht="12.75" hidden="false" customHeight="true" outlineLevel="0" collapsed="false">
      <c r="A25" s="33" t="s">
        <v>55</v>
      </c>
      <c r="B25" s="171" t="n">
        <v>12.665766825105</v>
      </c>
      <c r="C25" s="153" t="n">
        <v>10.5035800444952</v>
      </c>
      <c r="D25" s="155" t="n">
        <v>23.1693468696003</v>
      </c>
      <c r="E25" s="171" t="n">
        <v>13.5971858001667</v>
      </c>
      <c r="F25" s="153" t="n">
        <v>12.14292353545</v>
      </c>
      <c r="G25" s="155" t="n">
        <v>25.7401093356167</v>
      </c>
      <c r="H25" s="171" t="n">
        <v>20.516973408448</v>
      </c>
      <c r="I25" s="153" t="n">
        <v>13.8847276834713</v>
      </c>
      <c r="J25" s="155" t="n">
        <v>34.4017010919193</v>
      </c>
      <c r="K25" s="171" t="n">
        <v>19.0845178188111</v>
      </c>
      <c r="L25" s="153" t="n">
        <v>12.6904724164367</v>
      </c>
      <c r="M25" s="155" t="n">
        <v>31.7749902352477</v>
      </c>
      <c r="N25" s="171" t="n">
        <v>22.973329747417</v>
      </c>
      <c r="O25" s="153" t="n">
        <v>14.5992290279926</v>
      </c>
      <c r="P25" s="155" t="n">
        <v>37.5725587754096</v>
      </c>
      <c r="Q25" s="171" t="n">
        <v>25.4081848335068</v>
      </c>
      <c r="R25" s="153" t="n">
        <v>14.1480838644641</v>
      </c>
      <c r="S25" s="155" t="n">
        <v>39.5562686979709</v>
      </c>
      <c r="T25" s="171" t="n">
        <v>21.0509202887042</v>
      </c>
      <c r="U25" s="153" t="n">
        <v>13.0172763689625</v>
      </c>
      <c r="V25" s="155" t="n">
        <v>34.0681966576667</v>
      </c>
      <c r="W25" s="171" t="n">
        <v>23.1238140705962</v>
      </c>
      <c r="X25" s="153" t="n">
        <v>15.7924441092758</v>
      </c>
      <c r="Y25" s="155" t="n">
        <v>38.916258179872</v>
      </c>
    </row>
    <row r="26" customFormat="false" ht="12.75" hidden="false" customHeight="true" outlineLevel="0" collapsed="false">
      <c r="A26" s="33"/>
      <c r="B26" s="171"/>
      <c r="D26" s="155"/>
      <c r="E26" s="171"/>
      <c r="G26" s="155"/>
      <c r="H26" s="171"/>
      <c r="J26" s="155"/>
      <c r="K26" s="171"/>
      <c r="M26" s="155"/>
      <c r="N26" s="171"/>
      <c r="P26" s="155"/>
      <c r="Q26" s="171"/>
      <c r="S26" s="155"/>
      <c r="T26" s="171"/>
      <c r="V26" s="155"/>
      <c r="W26" s="171"/>
      <c r="Y26" s="155"/>
    </row>
    <row r="27" s="156" customFormat="true" ht="12.75" hidden="false" customHeight="true" outlineLevel="0" collapsed="false">
      <c r="A27" s="29" t="s">
        <v>56</v>
      </c>
      <c r="B27" s="171" t="n">
        <v>15.893788072787</v>
      </c>
      <c r="C27" s="153" t="n">
        <v>7.05576250644473</v>
      </c>
      <c r="D27" s="155" t="n">
        <v>22.9495505792317</v>
      </c>
      <c r="E27" s="171" t="n">
        <v>14.7288163088098</v>
      </c>
      <c r="F27" s="153" t="n">
        <v>7.63907437596553</v>
      </c>
      <c r="G27" s="155" t="n">
        <v>22.3678906847753</v>
      </c>
      <c r="H27" s="171" t="n">
        <v>19.1027642407443</v>
      </c>
      <c r="I27" s="153" t="n">
        <v>8.0183254598542</v>
      </c>
      <c r="J27" s="155" t="n">
        <v>27.1210897005985</v>
      </c>
      <c r="K27" s="171" t="n">
        <v>15.6253239928357</v>
      </c>
      <c r="L27" s="153" t="n">
        <v>5.77774757257586</v>
      </c>
      <c r="M27" s="155" t="n">
        <v>21.4030715654115</v>
      </c>
      <c r="N27" s="171" t="n">
        <v>17.6888563203498</v>
      </c>
      <c r="O27" s="153" t="n">
        <v>6.27172345658419</v>
      </c>
      <c r="P27" s="155" t="n">
        <v>23.960579776934</v>
      </c>
      <c r="Q27" s="171" t="n">
        <v>19.8083351123804</v>
      </c>
      <c r="R27" s="153" t="n">
        <v>5.89970616960732</v>
      </c>
      <c r="S27" s="155" t="n">
        <v>25.7080412819877</v>
      </c>
      <c r="T27" s="171" t="n">
        <v>17.4215964012073</v>
      </c>
      <c r="U27" s="153" t="n">
        <v>5.23800501770677</v>
      </c>
      <c r="V27" s="155" t="n">
        <v>22.659601418914</v>
      </c>
      <c r="W27" s="171" t="n">
        <v>18.9776849344177</v>
      </c>
      <c r="X27" s="153" t="n">
        <v>5.65334769835558</v>
      </c>
      <c r="Y27" s="155" t="n">
        <v>24.6310326327733</v>
      </c>
    </row>
    <row r="28" s="156" customFormat="true" ht="12.75" hidden="false" customHeight="true" outlineLevel="0" collapsed="false">
      <c r="A28" s="29"/>
      <c r="B28" s="171"/>
      <c r="C28" s="153"/>
      <c r="D28" s="155"/>
      <c r="E28" s="171"/>
      <c r="F28" s="153"/>
      <c r="G28" s="155"/>
      <c r="H28" s="171"/>
      <c r="I28" s="153"/>
      <c r="J28" s="155"/>
      <c r="K28" s="171"/>
      <c r="L28" s="153"/>
      <c r="M28" s="155"/>
      <c r="N28" s="171"/>
      <c r="O28" s="153"/>
      <c r="P28" s="155"/>
      <c r="Q28" s="171"/>
      <c r="R28" s="153"/>
      <c r="S28" s="155"/>
      <c r="T28" s="171"/>
      <c r="U28" s="153"/>
      <c r="V28" s="155"/>
      <c r="W28" s="171"/>
      <c r="X28" s="153"/>
      <c r="Y28" s="155"/>
    </row>
    <row r="29" s="173" customFormat="true" ht="12.75" hidden="false" customHeight="true" outlineLevel="0" collapsed="false">
      <c r="A29" s="33" t="s">
        <v>57</v>
      </c>
      <c r="B29" s="171" t="n">
        <v>5.73483380533612</v>
      </c>
      <c r="C29" s="153" t="n">
        <v>1.53730951316284</v>
      </c>
      <c r="D29" s="155" t="n">
        <v>7.27214331849896</v>
      </c>
      <c r="E29" s="171" t="n">
        <v>6.6684283275063</v>
      </c>
      <c r="F29" s="153" t="n">
        <v>1.84181640783804</v>
      </c>
      <c r="G29" s="155" t="n">
        <v>8.51024473534434</v>
      </c>
      <c r="H29" s="171" t="n">
        <v>8.18528736996463</v>
      </c>
      <c r="I29" s="153" t="n">
        <v>1.86449935305788</v>
      </c>
      <c r="J29" s="155" t="n">
        <v>10.0497867230225</v>
      </c>
      <c r="K29" s="171" t="n">
        <v>6.88777051903146</v>
      </c>
      <c r="L29" s="153" t="n">
        <v>1.53700989526921</v>
      </c>
      <c r="M29" s="155" t="n">
        <v>8.42478041430067</v>
      </c>
      <c r="N29" s="171" t="n">
        <v>7.80069028889038</v>
      </c>
      <c r="O29" s="153" t="n">
        <v>2.27315717519442</v>
      </c>
      <c r="P29" s="155" t="n">
        <v>10.0738474640848</v>
      </c>
      <c r="Q29" s="171" t="n">
        <v>10.6122482161439</v>
      </c>
      <c r="R29" s="153" t="n">
        <v>1.84596588375204</v>
      </c>
      <c r="S29" s="155" t="n">
        <v>12.4582140998959</v>
      </c>
      <c r="T29" s="171" t="n">
        <v>8.96078907446589</v>
      </c>
      <c r="U29" s="153" t="n">
        <v>1.97224803342942</v>
      </c>
      <c r="V29" s="155" t="n">
        <v>10.9330371078953</v>
      </c>
      <c r="W29" s="171" t="n">
        <v>10.8498014980069</v>
      </c>
      <c r="X29" s="153" t="n">
        <v>2.12660328532853</v>
      </c>
      <c r="Y29" s="155" t="n">
        <v>12.9764047833355</v>
      </c>
    </row>
    <row r="30" s="173" customFormat="true" ht="12.75" hidden="false" customHeight="true" outlineLevel="0" collapsed="false">
      <c r="A30" s="33" t="s">
        <v>58</v>
      </c>
      <c r="B30" s="171" t="n">
        <v>8.86239048707375</v>
      </c>
      <c r="C30" s="153" t="n">
        <v>3.98370348288369</v>
      </c>
      <c r="D30" s="155" t="n">
        <v>12.8460939699574</v>
      </c>
      <c r="E30" s="171" t="n">
        <v>9.59130315472803</v>
      </c>
      <c r="F30" s="153" t="n">
        <v>4.52150581348077</v>
      </c>
      <c r="G30" s="155" t="n">
        <v>14.1128089682088</v>
      </c>
      <c r="H30" s="171" t="n">
        <v>12.6866859886713</v>
      </c>
      <c r="I30" s="153" t="n">
        <v>4.88914629805342</v>
      </c>
      <c r="J30" s="155" t="n">
        <v>17.5758322867247</v>
      </c>
      <c r="K30" s="171" t="n">
        <v>10.5756520200537</v>
      </c>
      <c r="L30" s="153" t="n">
        <v>3.34114411532782</v>
      </c>
      <c r="M30" s="155" t="n">
        <v>13.9167961353815</v>
      </c>
      <c r="N30" s="171" t="n">
        <v>11.441884142886</v>
      </c>
      <c r="O30" s="153" t="n">
        <v>3.94331050513394</v>
      </c>
      <c r="P30" s="155" t="n">
        <v>15.3851946480199</v>
      </c>
      <c r="Q30" s="171" t="n">
        <v>13.5441318566969</v>
      </c>
      <c r="R30" s="153" t="n">
        <v>3.27450943957187</v>
      </c>
      <c r="S30" s="155" t="n">
        <v>16.8186412962688</v>
      </c>
      <c r="T30" s="171" t="n">
        <v>11.7958570831936</v>
      </c>
      <c r="U30" s="153" t="n">
        <v>2.67995482379515</v>
      </c>
      <c r="V30" s="155" t="n">
        <v>14.4758119069888</v>
      </c>
      <c r="W30" s="171" t="n">
        <v>13.9190794079408</v>
      </c>
      <c r="X30" s="153" t="n">
        <v>2.91333820882088</v>
      </c>
      <c r="Y30" s="155" t="n">
        <v>16.8324176167617</v>
      </c>
    </row>
    <row r="31" s="173" customFormat="true" ht="12.75" hidden="false" customHeight="true" outlineLevel="0" collapsed="false">
      <c r="A31" s="33" t="s">
        <v>59</v>
      </c>
      <c r="B31" s="171" t="n">
        <v>15.9182893290816</v>
      </c>
      <c r="C31" s="153" t="n">
        <v>8.15689156241288</v>
      </c>
      <c r="D31" s="155" t="n">
        <v>24.0751808914945</v>
      </c>
      <c r="E31" s="171" t="n">
        <v>15.8329572434333</v>
      </c>
      <c r="F31" s="153" t="n">
        <v>9.07039200568892</v>
      </c>
      <c r="G31" s="155" t="n">
        <v>24.9033492491222</v>
      </c>
      <c r="H31" s="171" t="n">
        <v>19.7173495980502</v>
      </c>
      <c r="I31" s="153" t="n">
        <v>9.28964925859587</v>
      </c>
      <c r="J31" s="155" t="n">
        <v>29.0069988566461</v>
      </c>
      <c r="K31" s="171" t="n">
        <v>16.2128372378266</v>
      </c>
      <c r="L31" s="153" t="n">
        <v>6.65391737954838</v>
      </c>
      <c r="M31" s="155" t="n">
        <v>22.866754617375</v>
      </c>
      <c r="N31" s="171" t="n">
        <v>17.9076005355526</v>
      </c>
      <c r="O31" s="153" t="n">
        <v>7.14851336168196</v>
      </c>
      <c r="P31" s="155" t="n">
        <v>25.0561138972345</v>
      </c>
      <c r="Q31" s="171" t="n">
        <v>20.3898885440744</v>
      </c>
      <c r="R31" s="153" t="n">
        <v>6.22637969298205</v>
      </c>
      <c r="S31" s="155" t="n">
        <v>26.6162682370564</v>
      </c>
      <c r="T31" s="171" t="n">
        <v>17.860812616783</v>
      </c>
      <c r="U31" s="153" t="n">
        <v>5.68832497952478</v>
      </c>
      <c r="V31" s="155" t="n">
        <v>23.5491375963078</v>
      </c>
      <c r="W31" s="171" t="n">
        <v>19.278833621067</v>
      </c>
      <c r="X31" s="153" t="n">
        <v>6.45450918042624</v>
      </c>
      <c r="Y31" s="155" t="n">
        <v>25.7333428014933</v>
      </c>
    </row>
    <row r="32" s="173" customFormat="true" ht="12.75" hidden="false" customHeight="true" outlineLevel="0" collapsed="false">
      <c r="A32" s="33" t="s">
        <v>60</v>
      </c>
      <c r="B32" s="192" t="n">
        <v>8.67301724955623</v>
      </c>
      <c r="C32" s="193" t="n">
        <v>3.9845052100977</v>
      </c>
      <c r="D32" s="194" t="n">
        <v>12.6575224596539</v>
      </c>
      <c r="E32" s="192" t="n">
        <v>8.82293806141892</v>
      </c>
      <c r="F32" s="193" t="n">
        <v>4.55222587909233</v>
      </c>
      <c r="G32" s="195" t="n">
        <v>13.3751639405112</v>
      </c>
      <c r="H32" s="192" t="n">
        <v>11.8202772949193</v>
      </c>
      <c r="I32" s="193" t="n">
        <v>5.07088240834987</v>
      </c>
      <c r="J32" s="195" t="n">
        <v>16.8911597032692</v>
      </c>
      <c r="K32" s="192" t="n">
        <v>9.99264659512521</v>
      </c>
      <c r="L32" s="193" t="n">
        <v>4.03419376598562</v>
      </c>
      <c r="M32" s="195" t="n">
        <v>14.0268403611108</v>
      </c>
      <c r="N32" s="192" t="n">
        <v>10.7305806445187</v>
      </c>
      <c r="O32" s="193" t="n">
        <v>4.63111131032868</v>
      </c>
      <c r="P32" s="195" t="n">
        <v>15.3616919548473</v>
      </c>
      <c r="Q32" s="192" t="n">
        <v>12.7586655423589</v>
      </c>
      <c r="R32" s="193" t="n">
        <v>4.36123021995766</v>
      </c>
      <c r="S32" s="195" t="n">
        <v>17.1198957623166</v>
      </c>
      <c r="T32" s="192" t="n">
        <v>11.4844253451653</v>
      </c>
      <c r="U32" s="193" t="n">
        <v>3.7427731155334</v>
      </c>
      <c r="V32" s="195" t="n">
        <v>15.2271984606987</v>
      </c>
      <c r="W32" s="192" t="n">
        <v>11.9788092090459</v>
      </c>
      <c r="X32" s="193" t="n">
        <v>4.05574932493249</v>
      </c>
      <c r="Y32" s="195" t="n">
        <v>16.0345585339784</v>
      </c>
    </row>
    <row r="33" s="173" customFormat="true" ht="12.75" hidden="false" customHeight="true" outlineLevel="0" collapsed="false">
      <c r="A33" s="33" t="s">
        <v>61</v>
      </c>
      <c r="B33" s="171" t="n">
        <v>25.7715095680888</v>
      </c>
      <c r="C33" s="153" t="n">
        <v>7.28804304206749</v>
      </c>
      <c r="D33" s="155" t="n">
        <v>33.0595526101563</v>
      </c>
      <c r="E33" s="171" t="n">
        <v>21.4831449478583</v>
      </c>
      <c r="F33" s="153" t="n">
        <v>6.40060142150293</v>
      </c>
      <c r="G33" s="155" t="n">
        <v>27.8837463693613</v>
      </c>
      <c r="H33" s="171" t="n">
        <v>30.6370014282018</v>
      </c>
      <c r="I33" s="153" t="n">
        <v>7.36226142499784</v>
      </c>
      <c r="J33" s="155" t="n">
        <v>37.9992628531996</v>
      </c>
      <c r="K33" s="171" t="n">
        <v>25.0470498901903</v>
      </c>
      <c r="L33" s="153" t="n">
        <v>5.2178219261591</v>
      </c>
      <c r="M33" s="155" t="n">
        <v>30.2648718163494</v>
      </c>
      <c r="N33" s="171" t="n">
        <v>31.8549365015959</v>
      </c>
      <c r="O33" s="153" t="n">
        <v>5.9332070352514</v>
      </c>
      <c r="P33" s="155" t="n">
        <v>37.7881435368473</v>
      </c>
      <c r="Q33" s="171" t="n">
        <v>30.4238131974595</v>
      </c>
      <c r="R33" s="153" t="n">
        <v>6.0533956486897</v>
      </c>
      <c r="S33" s="155" t="n">
        <v>36.4772088461492</v>
      </c>
      <c r="T33" s="171" t="n">
        <v>23.978273301689</v>
      </c>
      <c r="U33" s="153" t="n">
        <v>5.21775857685647</v>
      </c>
      <c r="V33" s="155" t="n">
        <v>29.1960318785455</v>
      </c>
      <c r="W33" s="171" t="n">
        <v>23.6756966512978</v>
      </c>
      <c r="X33" s="153" t="n">
        <v>6.02555727511527</v>
      </c>
      <c r="Y33" s="155" t="n">
        <v>29.7012539264131</v>
      </c>
    </row>
    <row r="34" s="173" customFormat="true" ht="12.75" hidden="false" customHeight="true" outlineLevel="0" collapsed="false">
      <c r="A34" s="33" t="s">
        <v>62</v>
      </c>
      <c r="B34" s="171" t="n">
        <v>19.5225674112244</v>
      </c>
      <c r="C34" s="153" t="n">
        <v>8.40561718799906</v>
      </c>
      <c r="D34" s="155" t="n">
        <v>27.9281845992235</v>
      </c>
      <c r="E34" s="171" t="n">
        <v>15.3396514197448</v>
      </c>
      <c r="F34" s="153" t="n">
        <v>9.04744868528308</v>
      </c>
      <c r="G34" s="155" t="n">
        <v>24.3871001050278</v>
      </c>
      <c r="H34" s="171" t="n">
        <v>18.9679064304473</v>
      </c>
      <c r="I34" s="153" t="n">
        <v>9.28495954770088</v>
      </c>
      <c r="J34" s="155" t="n">
        <v>28.2528659781482</v>
      </c>
      <c r="K34" s="171" t="n">
        <v>15.4659525068025</v>
      </c>
      <c r="L34" s="153" t="n">
        <v>6.37318668720707</v>
      </c>
      <c r="M34" s="155" t="n">
        <v>21.8391391940096</v>
      </c>
      <c r="N34" s="171" t="n">
        <v>17.5402829225426</v>
      </c>
      <c r="O34" s="153" t="n">
        <v>7.02439569752587</v>
      </c>
      <c r="P34" s="155" t="n">
        <v>24.5646786200685</v>
      </c>
      <c r="Q34" s="171" t="n">
        <v>21.3253438141576</v>
      </c>
      <c r="R34" s="153" t="n">
        <v>7.40268442219535</v>
      </c>
      <c r="S34" s="155" t="n">
        <v>28.7280282363529</v>
      </c>
      <c r="T34" s="171" t="n">
        <v>19.8665047361003</v>
      </c>
      <c r="U34" s="153" t="n">
        <v>6.32867743446988</v>
      </c>
      <c r="V34" s="155" t="n">
        <v>26.1951821705702</v>
      </c>
      <c r="W34" s="171" t="n">
        <v>22.509307268755</v>
      </c>
      <c r="X34" s="153" t="n">
        <v>5.92568763918645</v>
      </c>
      <c r="Y34" s="155" t="n">
        <v>28.4349949079415</v>
      </c>
    </row>
    <row r="35" s="173" customFormat="true" ht="12.75" hidden="false" customHeight="true" outlineLevel="0" collapsed="false">
      <c r="A35" s="33" t="s">
        <v>63</v>
      </c>
      <c r="B35" s="171" t="n">
        <v>10.0200362314686</v>
      </c>
      <c r="C35" s="153" t="n">
        <v>5.19828416478439</v>
      </c>
      <c r="D35" s="155" t="n">
        <v>15.218320396253</v>
      </c>
      <c r="E35" s="171" t="n">
        <v>10.3480364257257</v>
      </c>
      <c r="F35" s="153" t="n">
        <v>5.75188854969732</v>
      </c>
      <c r="G35" s="155" t="n">
        <v>16.099924975423</v>
      </c>
      <c r="H35" s="171" t="n">
        <v>13.9654422736728</v>
      </c>
      <c r="I35" s="153" t="n">
        <v>5.925863013718</v>
      </c>
      <c r="J35" s="155" t="n">
        <v>19.8913052873908</v>
      </c>
      <c r="K35" s="171" t="n">
        <v>10.4674136271169</v>
      </c>
      <c r="L35" s="153" t="n">
        <v>4.58478859449244</v>
      </c>
      <c r="M35" s="155" t="n">
        <v>15.0522022216093</v>
      </c>
      <c r="N35" s="171" t="n">
        <v>11.0153573762126</v>
      </c>
      <c r="O35" s="153" t="n">
        <v>4.45038936499973</v>
      </c>
      <c r="P35" s="155" t="n">
        <v>15.4657467412123</v>
      </c>
      <c r="Q35" s="171" t="n">
        <v>11.7628860798411</v>
      </c>
      <c r="R35" s="153" t="n">
        <v>3.98510665972945</v>
      </c>
      <c r="S35" s="155" t="n">
        <v>15.7479927395705</v>
      </c>
      <c r="T35" s="171" t="n">
        <v>10.4378040579736</v>
      </c>
      <c r="U35" s="153" t="n">
        <v>3.40080853091352</v>
      </c>
      <c r="V35" s="155" t="n">
        <v>13.8386125888872</v>
      </c>
      <c r="W35" s="171" t="n">
        <v>11.4435193519352</v>
      </c>
      <c r="X35" s="153" t="n">
        <v>3.90883213321332</v>
      </c>
      <c r="Y35" s="155" t="n">
        <v>15.3523514851485</v>
      </c>
    </row>
    <row r="36" s="173" customFormat="true" ht="12.75" hidden="false" customHeight="true" outlineLevel="0" collapsed="false">
      <c r="A36" s="33" t="s">
        <v>64</v>
      </c>
      <c r="B36" s="171" t="n">
        <v>13.899146668654</v>
      </c>
      <c r="C36" s="153" t="n">
        <v>6.84691272916977</v>
      </c>
      <c r="D36" s="155" t="n">
        <v>20.7460593978238</v>
      </c>
      <c r="E36" s="171" t="n">
        <v>12.5909575981787</v>
      </c>
      <c r="F36" s="153" t="n">
        <v>6.68735771200911</v>
      </c>
      <c r="G36" s="155" t="n">
        <v>19.2783153101878</v>
      </c>
      <c r="H36" s="171" t="n">
        <v>19.8274182285698</v>
      </c>
      <c r="I36" s="153" t="n">
        <v>7.8876281623147</v>
      </c>
      <c r="J36" s="155" t="n">
        <v>27.7150463908845</v>
      </c>
      <c r="K36" s="171" t="n">
        <v>15.776547386676</v>
      </c>
      <c r="L36" s="153" t="n">
        <v>6.40693121418</v>
      </c>
      <c r="M36" s="155" t="n">
        <v>22.183478600856</v>
      </c>
      <c r="N36" s="171" t="n">
        <v>16.6933661522631</v>
      </c>
      <c r="O36" s="153" t="n">
        <v>6.89975122705574</v>
      </c>
      <c r="P36" s="155" t="n">
        <v>23.5931173793188</v>
      </c>
      <c r="Q36" s="171" t="n">
        <v>19.2795378455413</v>
      </c>
      <c r="R36" s="153" t="n">
        <v>6.609396914446</v>
      </c>
      <c r="S36" s="155" t="n">
        <v>25.8889347599873</v>
      </c>
      <c r="T36" s="171" t="n">
        <v>18.8139702119399</v>
      </c>
      <c r="U36" s="153" t="n">
        <v>6.34255827906895</v>
      </c>
      <c r="V36" s="155" t="n">
        <v>25.1565284910089</v>
      </c>
      <c r="W36" s="171" t="n">
        <v>21.5460846084608</v>
      </c>
      <c r="X36" s="153" t="n">
        <v>7.06350135013501</v>
      </c>
      <c r="Y36" s="155" t="n">
        <v>28.6095859585959</v>
      </c>
    </row>
    <row r="37" customFormat="false" ht="12.75" hidden="false" customHeight="true" outlineLevel="0" collapsed="false">
      <c r="A37" s="33"/>
      <c r="B37" s="171"/>
      <c r="D37" s="155"/>
      <c r="E37" s="171"/>
      <c r="G37" s="155"/>
      <c r="H37" s="171"/>
      <c r="J37" s="155"/>
      <c r="K37" s="171"/>
      <c r="M37" s="155"/>
      <c r="N37" s="171"/>
      <c r="P37" s="155"/>
      <c r="Q37" s="171"/>
      <c r="S37" s="155"/>
      <c r="T37" s="171"/>
      <c r="V37" s="155"/>
      <c r="W37" s="171"/>
      <c r="Y37" s="155"/>
    </row>
    <row r="38" s="156" customFormat="true" ht="12.75" hidden="false" customHeight="true" outlineLevel="0" collapsed="false">
      <c r="A38" s="29" t="s">
        <v>65</v>
      </c>
      <c r="B38" s="171" t="n">
        <v>34.192039608432</v>
      </c>
      <c r="C38" s="153" t="n">
        <v>11.5134079115329</v>
      </c>
      <c r="D38" s="155" t="n">
        <v>45.7054475199649</v>
      </c>
      <c r="E38" s="171" t="n">
        <v>32.6583182507191</v>
      </c>
      <c r="F38" s="153" t="n">
        <v>12.6732309921728</v>
      </c>
      <c r="G38" s="155" t="n">
        <v>45.3315492428919</v>
      </c>
      <c r="H38" s="171" t="n">
        <v>48.3855089490772</v>
      </c>
      <c r="I38" s="153" t="n">
        <v>16.6581578656224</v>
      </c>
      <c r="J38" s="155" t="n">
        <v>65.0436668146996</v>
      </c>
      <c r="K38" s="171" t="n">
        <v>34.3471786117223</v>
      </c>
      <c r="L38" s="153" t="n">
        <v>13.9629316447548</v>
      </c>
      <c r="M38" s="155" t="n">
        <v>48.3101102564771</v>
      </c>
      <c r="N38" s="171" t="n">
        <v>36.4714874725828</v>
      </c>
      <c r="O38" s="153" t="n">
        <v>13.7624731172468</v>
      </c>
      <c r="P38" s="155" t="n">
        <v>50.2339605898295</v>
      </c>
      <c r="Q38" s="171" t="n">
        <v>44.4420839052607</v>
      </c>
      <c r="R38" s="153" t="n">
        <v>14.3768484632126</v>
      </c>
      <c r="S38" s="155" t="n">
        <v>58.8189323684733</v>
      </c>
      <c r="T38" s="171" t="n">
        <v>39.603027726232</v>
      </c>
      <c r="U38" s="153" t="n">
        <v>13.5776997988028</v>
      </c>
      <c r="V38" s="155" t="n">
        <v>53.1807275250347</v>
      </c>
      <c r="W38" s="171" t="n">
        <v>44.3784234802244</v>
      </c>
      <c r="X38" s="153" t="n">
        <v>12.7595951948602</v>
      </c>
      <c r="Y38" s="155" t="n">
        <v>57.1380186750846</v>
      </c>
    </row>
    <row r="39" s="156" customFormat="true" ht="12.75" hidden="false" customHeight="true" outlineLevel="0" collapsed="false">
      <c r="A39" s="29"/>
      <c r="B39" s="171"/>
      <c r="C39" s="153"/>
      <c r="D39" s="155"/>
      <c r="E39" s="171"/>
      <c r="F39" s="153"/>
      <c r="G39" s="155"/>
      <c r="H39" s="171"/>
      <c r="I39" s="153"/>
      <c r="J39" s="155"/>
      <c r="K39" s="171"/>
      <c r="L39" s="153"/>
      <c r="M39" s="155"/>
      <c r="N39" s="171"/>
      <c r="O39" s="153"/>
      <c r="P39" s="155"/>
      <c r="Q39" s="171"/>
      <c r="R39" s="153"/>
      <c r="S39" s="155"/>
      <c r="T39" s="171"/>
      <c r="U39" s="153"/>
      <c r="V39" s="155"/>
      <c r="W39" s="171"/>
      <c r="X39" s="153"/>
      <c r="Y39" s="155"/>
    </row>
    <row r="40" s="173" customFormat="true" ht="12.75" hidden="false" customHeight="true" outlineLevel="0" collapsed="false">
      <c r="A40" s="33" t="s">
        <v>66</v>
      </c>
      <c r="B40" s="171" t="n">
        <v>39.2494192158029</v>
      </c>
      <c r="C40" s="153" t="n">
        <v>12.3552076881361</v>
      </c>
      <c r="D40" s="155" t="n">
        <v>51.604626903939</v>
      </c>
      <c r="E40" s="171" t="n">
        <v>37.2093622299649</v>
      </c>
      <c r="F40" s="153" t="n">
        <v>13.5060387892873</v>
      </c>
      <c r="G40" s="155" t="n">
        <v>50.7154010192522</v>
      </c>
      <c r="H40" s="171" t="n">
        <v>55.2868578356927</v>
      </c>
      <c r="I40" s="153" t="n">
        <v>18.1482826547994</v>
      </c>
      <c r="J40" s="155" t="n">
        <v>73.4351404904921</v>
      </c>
      <c r="K40" s="171" t="n">
        <v>39.3254998419809</v>
      </c>
      <c r="L40" s="153" t="n">
        <v>15.4648896021933</v>
      </c>
      <c r="M40" s="155" t="n">
        <v>54.7903894441742</v>
      </c>
      <c r="N40" s="171" t="n">
        <v>41.4868708337736</v>
      </c>
      <c r="O40" s="153" t="n">
        <v>15.2080674412406</v>
      </c>
      <c r="P40" s="155" t="n">
        <v>56.6949382750142</v>
      </c>
      <c r="Q40" s="171" t="n">
        <v>51.2904756075167</v>
      </c>
      <c r="R40" s="153" t="n">
        <v>16.2009312380709</v>
      </c>
      <c r="S40" s="155" t="n">
        <v>67.4914068455876</v>
      </c>
      <c r="T40" s="171" t="n">
        <v>45.8917292659432</v>
      </c>
      <c r="U40" s="153" t="n">
        <v>15.4093989705413</v>
      </c>
      <c r="V40" s="155" t="n">
        <v>61.3011282364845</v>
      </c>
      <c r="W40" s="171" t="n">
        <v>51.8682027685527</v>
      </c>
      <c r="X40" s="153" t="n">
        <v>14.3519407359455</v>
      </c>
      <c r="Y40" s="155" t="n">
        <v>66.2201435044982</v>
      </c>
    </row>
    <row r="41" s="173" customFormat="true" ht="12.75" hidden="false" customHeight="true" outlineLevel="0" collapsed="false">
      <c r="A41" s="33" t="s">
        <v>67</v>
      </c>
      <c r="B41" s="171" t="n">
        <v>7.37918066432003</v>
      </c>
      <c r="C41" s="153" t="n">
        <v>7.98164348693489</v>
      </c>
      <c r="D41" s="155" t="n">
        <v>15.3608241512549</v>
      </c>
      <c r="E41" s="171" t="n">
        <v>8.8086937962436</v>
      </c>
      <c r="F41" s="153" t="n">
        <v>9.00967558338076</v>
      </c>
      <c r="G41" s="155" t="n">
        <v>17.8183693796244</v>
      </c>
      <c r="H41" s="171" t="n">
        <v>13.9436304173701</v>
      </c>
      <c r="I41" s="153" t="n">
        <v>11.306972742172</v>
      </c>
      <c r="J41" s="155" t="n">
        <v>25.2506031595421</v>
      </c>
      <c r="K41" s="171" t="n">
        <v>12.8946809247273</v>
      </c>
      <c r="L41" s="153" t="n">
        <v>9.34935511811671</v>
      </c>
      <c r="M41" s="155" t="n">
        <v>22.244036042844</v>
      </c>
      <c r="N41" s="171" t="n">
        <v>16.5184048473151</v>
      </c>
      <c r="O41" s="153" t="n">
        <v>10.6123215775922</v>
      </c>
      <c r="P41" s="155" t="n">
        <v>27.1307264249074</v>
      </c>
      <c r="Q41" s="171" t="n">
        <v>16.610854578564</v>
      </c>
      <c r="R41" s="153" t="n">
        <v>8.65855879292404</v>
      </c>
      <c r="S41" s="155" t="n">
        <v>25.269413371488</v>
      </c>
      <c r="T41" s="171" t="n">
        <v>15.0048529126299</v>
      </c>
      <c r="U41" s="153" t="n">
        <v>8.63314249411978</v>
      </c>
      <c r="V41" s="155" t="n">
        <v>23.6379954067497</v>
      </c>
      <c r="W41" s="171" t="n">
        <v>18.397545111654</v>
      </c>
      <c r="X41" s="153" t="n">
        <v>9.76707492177789</v>
      </c>
      <c r="Y41" s="155" t="n">
        <v>28.1646200334319</v>
      </c>
    </row>
    <row r="42" s="173" customFormat="true" ht="12.75" hidden="false" customHeight="true" outlineLevel="0" collapsed="false">
      <c r="A42" s="33" t="s">
        <v>68</v>
      </c>
      <c r="B42" s="171" t="n">
        <v>9.26938711906665</v>
      </c>
      <c r="C42" s="153" t="n">
        <v>7.25498312985271</v>
      </c>
      <c r="D42" s="155" t="n">
        <v>16.5243702489194</v>
      </c>
      <c r="E42" s="171" t="n">
        <v>9.10730689952056</v>
      </c>
      <c r="F42" s="153" t="n">
        <v>8.2804279624842</v>
      </c>
      <c r="G42" s="155" t="n">
        <v>17.3877348620048</v>
      </c>
      <c r="H42" s="171" t="n">
        <v>13.1454787488431</v>
      </c>
      <c r="I42" s="153" t="n">
        <v>8.82968511851526</v>
      </c>
      <c r="J42" s="155" t="n">
        <v>21.9751638673584</v>
      </c>
      <c r="K42" s="171" t="n">
        <v>9.81385952589435</v>
      </c>
      <c r="L42" s="153" t="n">
        <v>6.38209138076818</v>
      </c>
      <c r="M42" s="155" t="n">
        <v>16.1959509066625</v>
      </c>
      <c r="N42" s="171" t="n">
        <v>12.3169462691095</v>
      </c>
      <c r="O42" s="153" t="n">
        <v>6.54328743047727</v>
      </c>
      <c r="P42" s="155" t="n">
        <v>18.8602336995867</v>
      </c>
      <c r="Q42" s="171" t="n">
        <v>13.990929451743</v>
      </c>
      <c r="R42" s="153" t="n">
        <v>6.08960054088623</v>
      </c>
      <c r="S42" s="155" t="n">
        <v>20.0805299926292</v>
      </c>
      <c r="T42" s="171" t="n">
        <v>12.6771916821542</v>
      </c>
      <c r="U42" s="153" t="n">
        <v>5.51198502660088</v>
      </c>
      <c r="V42" s="155" t="n">
        <v>18.1891767087551</v>
      </c>
      <c r="W42" s="171" t="n">
        <v>13.1548503301658</v>
      </c>
      <c r="X42" s="153" t="n">
        <v>5.88619785651132</v>
      </c>
      <c r="Y42" s="155" t="n">
        <v>19.0410481866771</v>
      </c>
    </row>
    <row r="43" customFormat="false" ht="12.75" hidden="false" customHeight="true" outlineLevel="0" collapsed="false">
      <c r="A43" s="33"/>
      <c r="B43" s="171"/>
      <c r="D43" s="155"/>
      <c r="E43" s="171"/>
      <c r="G43" s="155"/>
      <c r="H43" s="171"/>
      <c r="J43" s="155"/>
      <c r="K43" s="171"/>
      <c r="M43" s="155"/>
      <c r="N43" s="171"/>
      <c r="P43" s="155"/>
      <c r="Q43" s="171"/>
      <c r="S43" s="155"/>
      <c r="T43" s="171"/>
      <c r="V43" s="155"/>
      <c r="W43" s="171"/>
      <c r="Y43" s="155"/>
    </row>
    <row r="44" s="156" customFormat="true" ht="12.75" hidden="false" customHeight="true" outlineLevel="0" collapsed="false">
      <c r="A44" s="29" t="s">
        <v>69</v>
      </c>
      <c r="B44" s="171" t="n">
        <v>13.162497524605</v>
      </c>
      <c r="C44" s="153" t="n">
        <v>6.49744266090421</v>
      </c>
      <c r="D44" s="155" t="n">
        <v>19.6599401855092</v>
      </c>
      <c r="E44" s="171" t="n">
        <v>14.0498827201831</v>
      </c>
      <c r="F44" s="153" t="n">
        <v>6.86932317306256</v>
      </c>
      <c r="G44" s="155" t="n">
        <v>20.9192058932457</v>
      </c>
      <c r="H44" s="171" t="n">
        <v>18.7713764687967</v>
      </c>
      <c r="I44" s="153" t="n">
        <v>7.62249246348957</v>
      </c>
      <c r="J44" s="155" t="n">
        <v>26.3938689322863</v>
      </c>
      <c r="K44" s="171" t="n">
        <v>15.4552857743135</v>
      </c>
      <c r="L44" s="153" t="n">
        <v>5.42231565703616</v>
      </c>
      <c r="M44" s="155" t="n">
        <v>20.8776014313496</v>
      </c>
      <c r="N44" s="171" t="n">
        <v>17.1481019762772</v>
      </c>
      <c r="O44" s="153" t="n">
        <v>6.25306219913035</v>
      </c>
      <c r="P44" s="155" t="n">
        <v>23.4011641754075</v>
      </c>
      <c r="Q44" s="171" t="n">
        <v>18.7842732006259</v>
      </c>
      <c r="R44" s="153" t="n">
        <v>5.97607938117101</v>
      </c>
      <c r="S44" s="155" t="n">
        <v>24.760352581797</v>
      </c>
      <c r="T44" s="171" t="n">
        <v>17.0251956516601</v>
      </c>
      <c r="U44" s="153" t="n">
        <v>5.92869510144622</v>
      </c>
      <c r="V44" s="155" t="n">
        <v>22.9538907531063</v>
      </c>
      <c r="W44" s="171" t="n">
        <v>18.8567329876224</v>
      </c>
      <c r="X44" s="153" t="n">
        <v>6.75684876179926</v>
      </c>
      <c r="Y44" s="155" t="n">
        <v>25.6135817494216</v>
      </c>
    </row>
    <row r="45" s="156" customFormat="true" ht="12.75" hidden="false" customHeight="true" outlineLevel="0" collapsed="false">
      <c r="A45" s="29"/>
      <c r="B45" s="171"/>
      <c r="C45" s="153"/>
      <c r="D45" s="155"/>
      <c r="E45" s="171"/>
      <c r="F45" s="153"/>
      <c r="G45" s="155"/>
      <c r="H45" s="171"/>
      <c r="I45" s="153"/>
      <c r="J45" s="155"/>
      <c r="K45" s="171"/>
      <c r="L45" s="153"/>
      <c r="M45" s="155"/>
      <c r="N45" s="171"/>
      <c r="O45" s="153"/>
      <c r="P45" s="155"/>
      <c r="Q45" s="171"/>
      <c r="R45" s="153"/>
      <c r="S45" s="155"/>
      <c r="T45" s="171"/>
      <c r="U45" s="153"/>
      <c r="V45" s="155"/>
      <c r="W45" s="171"/>
      <c r="X45" s="153"/>
      <c r="Y45" s="155"/>
    </row>
    <row r="46" s="173" customFormat="true" ht="12.75" hidden="false" customHeight="true" outlineLevel="0" collapsed="false">
      <c r="A46" s="33" t="s">
        <v>70</v>
      </c>
      <c r="B46" s="171" t="n">
        <v>14.953903451339</v>
      </c>
      <c r="C46" s="153" t="n">
        <v>4.91008271969637</v>
      </c>
      <c r="D46" s="155" t="n">
        <v>19.8639861710354</v>
      </c>
      <c r="E46" s="171" t="n">
        <v>16.1333181184115</v>
      </c>
      <c r="F46" s="153" t="n">
        <v>5.93714705943972</v>
      </c>
      <c r="G46" s="155" t="n">
        <v>22.0704651778513</v>
      </c>
      <c r="H46" s="171" t="n">
        <v>21.9085155598418</v>
      </c>
      <c r="I46" s="153" t="n">
        <v>6.70711376047068</v>
      </c>
      <c r="J46" s="155" t="n">
        <v>28.6156293203125</v>
      </c>
      <c r="K46" s="171" t="n">
        <v>19.513498027063</v>
      </c>
      <c r="L46" s="153" t="n">
        <v>4.51403705915255</v>
      </c>
      <c r="M46" s="155" t="n">
        <v>24.0275350862156</v>
      </c>
      <c r="N46" s="171" t="n">
        <v>20.8637803138772</v>
      </c>
      <c r="O46" s="153" t="n">
        <v>5.24110897766993</v>
      </c>
      <c r="P46" s="155" t="n">
        <v>26.1048892915471</v>
      </c>
      <c r="Q46" s="171" t="n">
        <v>23.298931776795</v>
      </c>
      <c r="R46" s="153" t="n">
        <v>4.52496992065557</v>
      </c>
      <c r="S46" s="155" t="n">
        <v>27.8239016974506</v>
      </c>
      <c r="T46" s="171" t="n">
        <v>20.5579000430432</v>
      </c>
      <c r="U46" s="153" t="n">
        <v>4.16994017682249</v>
      </c>
      <c r="V46" s="155" t="n">
        <v>24.7278402198657</v>
      </c>
      <c r="W46" s="171" t="n">
        <v>22.6556903615673</v>
      </c>
      <c r="X46" s="153" t="n">
        <v>4.8126594298434</v>
      </c>
      <c r="Y46" s="155" t="n">
        <v>27.4683497914107</v>
      </c>
    </row>
    <row r="47" s="173" customFormat="true" ht="12.75" hidden="false" customHeight="true" outlineLevel="0" collapsed="false">
      <c r="A47" s="33" t="s">
        <v>71</v>
      </c>
      <c r="B47" s="171" t="n">
        <v>12.8510383932495</v>
      </c>
      <c r="C47" s="153" t="n">
        <v>8.26796731943866</v>
      </c>
      <c r="D47" s="155" t="n">
        <v>21.1190057126882</v>
      </c>
      <c r="E47" s="171" t="n">
        <v>13.1847782567581</v>
      </c>
      <c r="F47" s="153" t="n">
        <v>7.89540985898379</v>
      </c>
      <c r="G47" s="155" t="n">
        <v>21.0801881157418</v>
      </c>
      <c r="H47" s="171" t="n">
        <v>17.1526929591215</v>
      </c>
      <c r="I47" s="153" t="n">
        <v>8.63759612931968</v>
      </c>
      <c r="J47" s="155" t="n">
        <v>25.7902890884412</v>
      </c>
      <c r="K47" s="171" t="n">
        <v>13.5704185467726</v>
      </c>
      <c r="L47" s="153" t="n">
        <v>6.23367578815691</v>
      </c>
      <c r="M47" s="155" t="n">
        <v>19.8040943349295</v>
      </c>
      <c r="N47" s="171" t="n">
        <v>14.7922478343856</v>
      </c>
      <c r="O47" s="153" t="n">
        <v>6.91331014641163</v>
      </c>
      <c r="P47" s="155" t="n">
        <v>21.7055579807972</v>
      </c>
      <c r="Q47" s="171" t="n">
        <v>15.998477978837</v>
      </c>
      <c r="R47" s="153" t="n">
        <v>6.98866339175913</v>
      </c>
      <c r="S47" s="155" t="n">
        <v>22.9871413705961</v>
      </c>
      <c r="T47" s="171" t="n">
        <v>15.1283444462711</v>
      </c>
      <c r="U47" s="153" t="n">
        <v>6.49650092726124</v>
      </c>
      <c r="V47" s="155" t="n">
        <v>21.6248453735323</v>
      </c>
      <c r="W47" s="171" t="n">
        <v>17.3034185985184</v>
      </c>
      <c r="X47" s="153" t="n">
        <v>8.04572451797238</v>
      </c>
      <c r="Y47" s="155" t="n">
        <v>25.3491431164908</v>
      </c>
    </row>
    <row r="48" s="173" customFormat="true" ht="12.75" hidden="false" customHeight="true" outlineLevel="0" collapsed="false">
      <c r="A48" s="33" t="s">
        <v>72</v>
      </c>
      <c r="B48" s="171" t="n">
        <v>7.61088090624534</v>
      </c>
      <c r="C48" s="153" t="n">
        <v>3.22036070949471</v>
      </c>
      <c r="D48" s="155" t="n">
        <v>10.8312416157401</v>
      </c>
      <c r="E48" s="171" t="n">
        <v>8.01943021564536</v>
      </c>
      <c r="F48" s="153" t="n">
        <v>3.68133286957988</v>
      </c>
      <c r="G48" s="155" t="n">
        <v>11.7007630852252</v>
      </c>
      <c r="H48" s="171" t="n">
        <v>11.1678518266028</v>
      </c>
      <c r="I48" s="153" t="n">
        <v>3.95545749798961</v>
      </c>
      <c r="J48" s="155" t="n">
        <v>15.1233093245924</v>
      </c>
      <c r="K48" s="171" t="n">
        <v>9.66345531044064</v>
      </c>
      <c r="L48" s="153" t="n">
        <v>3.1417273604566</v>
      </c>
      <c r="M48" s="155" t="n">
        <v>12.8051826708972</v>
      </c>
      <c r="N48" s="171" t="n">
        <v>11.3245291617174</v>
      </c>
      <c r="O48" s="153" t="n">
        <v>3.69179422816887</v>
      </c>
      <c r="P48" s="155" t="n">
        <v>15.0163233898862</v>
      </c>
      <c r="Q48" s="171" t="n">
        <v>13.7300735634177</v>
      </c>
      <c r="R48" s="153" t="n">
        <v>3.80912894554284</v>
      </c>
      <c r="S48" s="155" t="n">
        <v>17.5392025089606</v>
      </c>
      <c r="T48" s="171" t="n">
        <v>11.6554322335465</v>
      </c>
      <c r="U48" s="153" t="n">
        <v>3.44108468678324</v>
      </c>
      <c r="V48" s="155" t="n">
        <v>15.0965169203297</v>
      </c>
      <c r="W48" s="171" t="n">
        <v>12.5314735420911</v>
      </c>
      <c r="X48" s="153" t="n">
        <v>4.15678738926524</v>
      </c>
      <c r="Y48" s="155" t="n">
        <v>16.6882609313563</v>
      </c>
    </row>
    <row r="49" s="173" customFormat="true" ht="12.75" hidden="false" customHeight="true" outlineLevel="0" collapsed="false">
      <c r="A49" s="33" t="s">
        <v>73</v>
      </c>
      <c r="B49" s="171" t="n">
        <v>14.9167163511701</v>
      </c>
      <c r="C49" s="153" t="n">
        <v>8.60595634388301</v>
      </c>
      <c r="D49" s="155" t="n">
        <v>23.5226726950531</v>
      </c>
      <c r="E49" s="171" t="n">
        <v>16.3159818481177</v>
      </c>
      <c r="F49" s="153" t="n">
        <v>9.31332203283342</v>
      </c>
      <c r="G49" s="155" t="n">
        <v>25.6293038809512</v>
      </c>
      <c r="H49" s="171" t="n">
        <v>21.3131448956267</v>
      </c>
      <c r="I49" s="153" t="n">
        <v>10.3265177316053</v>
      </c>
      <c r="J49" s="155" t="n">
        <v>31.639662627232</v>
      </c>
      <c r="K49" s="171" t="n">
        <v>19.5568117312086</v>
      </c>
      <c r="L49" s="153" t="n">
        <v>7.49160731202971</v>
      </c>
      <c r="M49" s="155" t="n">
        <v>27.0484190432383</v>
      </c>
      <c r="N49" s="171" t="n">
        <v>20.2143395643398</v>
      </c>
      <c r="O49" s="153" t="n">
        <v>8.97566059302091</v>
      </c>
      <c r="P49" s="155" t="n">
        <v>29.1900001573607</v>
      </c>
      <c r="Q49" s="171" t="n">
        <v>22.1476747566873</v>
      </c>
      <c r="R49" s="153" t="n">
        <v>8.5020135785844</v>
      </c>
      <c r="S49" s="155" t="n">
        <v>30.6496883352717</v>
      </c>
      <c r="T49" s="171" t="n">
        <v>20.270844476066</v>
      </c>
      <c r="U49" s="153" t="n">
        <v>11.8335351188423</v>
      </c>
      <c r="V49" s="155" t="n">
        <v>32.1043795949084</v>
      </c>
      <c r="W49" s="171" t="n">
        <v>20.8294916448167</v>
      </c>
      <c r="X49" s="153" t="n">
        <v>10.9476773764333</v>
      </c>
      <c r="Y49" s="155" t="n">
        <v>31.77716902125</v>
      </c>
    </row>
    <row r="50" s="173" customFormat="true" ht="12.75" hidden="false" customHeight="true" outlineLevel="0" collapsed="false">
      <c r="A50" s="33" t="s">
        <v>74</v>
      </c>
      <c r="B50" s="171" t="n">
        <v>10.2414666865405</v>
      </c>
      <c r="C50" s="153" t="n">
        <v>5.3289248407746</v>
      </c>
      <c r="D50" s="155" t="n">
        <v>15.5703915273151</v>
      </c>
      <c r="E50" s="171" t="n">
        <v>11.2503557199772</v>
      </c>
      <c r="F50" s="153" t="n">
        <v>6.42387592487194</v>
      </c>
      <c r="G50" s="155" t="n">
        <v>17.6742316448492</v>
      </c>
      <c r="H50" s="171" t="n">
        <v>22.0472238029517</v>
      </c>
      <c r="I50" s="153" t="n">
        <v>7.98184481809631</v>
      </c>
      <c r="J50" s="155" t="n">
        <v>30.029068621048</v>
      </c>
      <c r="K50" s="171" t="n">
        <v>12.9340641897753</v>
      </c>
      <c r="L50" s="153" t="n">
        <v>5.33973523590485</v>
      </c>
      <c r="M50" s="155" t="n">
        <v>18.2737994256801</v>
      </c>
      <c r="N50" s="171" t="n">
        <v>15.1780448614597</v>
      </c>
      <c r="O50" s="153" t="n">
        <v>6.16092439799829</v>
      </c>
      <c r="P50" s="155" t="n">
        <v>21.338969259458</v>
      </c>
      <c r="Q50" s="171" t="n">
        <v>17.0870187304891</v>
      </c>
      <c r="R50" s="153" t="n">
        <v>5.5940076442808</v>
      </c>
      <c r="S50" s="155" t="n">
        <v>22.6810263747699</v>
      </c>
      <c r="T50" s="171" t="n">
        <v>15.2450694926708</v>
      </c>
      <c r="U50" s="153" t="n">
        <v>5.33497553820618</v>
      </c>
      <c r="V50" s="155" t="n">
        <v>20.580045030877</v>
      </c>
      <c r="W50" s="171" t="n">
        <v>17.8291836536595</v>
      </c>
      <c r="X50" s="153" t="n">
        <v>6.05761679109087</v>
      </c>
      <c r="Y50" s="155" t="n">
        <v>23.8868004447504</v>
      </c>
    </row>
    <row r="51" s="173" customFormat="true" ht="12.75" hidden="false" customHeight="true" outlineLevel="0" collapsed="false">
      <c r="A51" s="33" t="s">
        <v>75</v>
      </c>
      <c r="B51" s="171" t="n">
        <v>14.7459973507848</v>
      </c>
      <c r="C51" s="153" t="n">
        <v>5.9729397570709</v>
      </c>
      <c r="D51" s="155" t="n">
        <v>20.7189371078557</v>
      </c>
      <c r="E51" s="171" t="n">
        <v>15.8726154944387</v>
      </c>
      <c r="F51" s="153" t="n">
        <v>5.98784368096621</v>
      </c>
      <c r="G51" s="155" t="n">
        <v>21.8604591754049</v>
      </c>
      <c r="H51" s="171" t="n">
        <v>19.9878343133136</v>
      </c>
      <c r="I51" s="153" t="n">
        <v>6.82262214546486</v>
      </c>
      <c r="J51" s="155" t="n">
        <v>26.8104564587785</v>
      </c>
      <c r="K51" s="171" t="n">
        <v>16.4356395387042</v>
      </c>
      <c r="L51" s="153" t="n">
        <v>4.82156820870022</v>
      </c>
      <c r="M51" s="155" t="n">
        <v>21.2572077474044</v>
      </c>
      <c r="N51" s="171" t="n">
        <v>20.525352148188</v>
      </c>
      <c r="O51" s="153" t="n">
        <v>5.99650373159416</v>
      </c>
      <c r="P51" s="155" t="n">
        <v>26.5218558797822</v>
      </c>
      <c r="Q51" s="171" t="n">
        <v>21.299231786668</v>
      </c>
      <c r="R51" s="153" t="n">
        <v>4.89503278462445</v>
      </c>
      <c r="S51" s="155" t="n">
        <v>26.1942645712925</v>
      </c>
      <c r="T51" s="171" t="n">
        <v>18.6164574285466</v>
      </c>
      <c r="U51" s="153" t="n">
        <v>4.55969934456775</v>
      </c>
      <c r="V51" s="155" t="n">
        <v>23.1761567731143</v>
      </c>
      <c r="W51" s="171" t="n">
        <v>20.1061335415309</v>
      </c>
      <c r="X51" s="153" t="n">
        <v>4.97339202152259</v>
      </c>
      <c r="Y51" s="155" t="n">
        <v>25.0795255630535</v>
      </c>
    </row>
    <row r="52" s="173" customFormat="true" ht="12.75" hidden="false" customHeight="true" outlineLevel="0" collapsed="false">
      <c r="A52" s="33" t="s">
        <v>76</v>
      </c>
      <c r="B52" s="171" t="n">
        <v>7.54983129852708</v>
      </c>
      <c r="C52" s="153" t="n">
        <v>6.41817639805417</v>
      </c>
      <c r="D52" s="155" t="n">
        <v>13.9680076965813</v>
      </c>
      <c r="E52" s="171" t="n">
        <v>8.60650651362803</v>
      </c>
      <c r="F52" s="153" t="n">
        <v>7.0813966356795</v>
      </c>
      <c r="G52" s="155" t="n">
        <v>15.6879031493075</v>
      </c>
      <c r="H52" s="171" t="n">
        <v>11.0894936536556</v>
      </c>
      <c r="I52" s="153" t="n">
        <v>7.18878728122311</v>
      </c>
      <c r="J52" s="155" t="n">
        <v>18.2782809348787</v>
      </c>
      <c r="K52" s="171" t="n">
        <v>9.62247133657511</v>
      </c>
      <c r="L52" s="153" t="n">
        <v>5.42752648574057</v>
      </c>
      <c r="M52" s="155" t="n">
        <v>15.0499978223157</v>
      </c>
      <c r="N52" s="171" t="n">
        <v>10.5885425171212</v>
      </c>
      <c r="O52" s="153" t="n">
        <v>5.88961541047536</v>
      </c>
      <c r="P52" s="155" t="n">
        <v>16.4781579275965</v>
      </c>
      <c r="Q52" s="171" t="n">
        <v>13.6129443014404</v>
      </c>
      <c r="R52" s="153" t="n">
        <v>6.90716450334995</v>
      </c>
      <c r="S52" s="155" t="n">
        <v>20.5201088047903</v>
      </c>
      <c r="T52" s="171" t="n">
        <v>12.8024471241894</v>
      </c>
      <c r="U52" s="153" t="n">
        <v>6.2287888834951</v>
      </c>
      <c r="V52" s="155" t="n">
        <v>19.0312360076845</v>
      </c>
      <c r="W52" s="171" t="n">
        <v>14.2789347294104</v>
      </c>
      <c r="X52" s="153" t="n">
        <v>7.48675355816832</v>
      </c>
      <c r="Y52" s="155" t="n">
        <v>21.7656882875788</v>
      </c>
    </row>
    <row r="53" s="173" customFormat="true" ht="12.75" hidden="false" customHeight="true" outlineLevel="0" collapsed="false">
      <c r="A53" s="33" t="s">
        <v>77</v>
      </c>
      <c r="B53" s="171" t="n">
        <v>9.33604941951939</v>
      </c>
      <c r="C53" s="153" t="n">
        <v>2.40675874861297</v>
      </c>
      <c r="D53" s="155" t="n">
        <v>11.7428081681324</v>
      </c>
      <c r="E53" s="171" t="n">
        <v>10.555792702207</v>
      </c>
      <c r="F53" s="153" t="n">
        <v>3.09903244166192</v>
      </c>
      <c r="G53" s="155" t="n">
        <v>13.654825143869</v>
      </c>
      <c r="H53" s="171" t="n">
        <v>13.2229614249978</v>
      </c>
      <c r="I53" s="153" t="n">
        <v>3.31246227033555</v>
      </c>
      <c r="J53" s="155" t="n">
        <v>16.5354236953334</v>
      </c>
      <c r="K53" s="171" t="n">
        <v>9.77961673423173</v>
      </c>
      <c r="L53" s="153" t="n">
        <v>1.91483539482597</v>
      </c>
      <c r="M53" s="155" t="n">
        <v>11.6944521290577</v>
      </c>
      <c r="N53" s="171" t="n">
        <v>11.2514158335445</v>
      </c>
      <c r="O53" s="153" t="n">
        <v>2.22719021044846</v>
      </c>
      <c r="P53" s="155" t="n">
        <v>13.478606043993</v>
      </c>
      <c r="Q53" s="171" t="n">
        <v>13.6178009685424</v>
      </c>
      <c r="R53" s="153" t="n">
        <v>2.19985691987513</v>
      </c>
      <c r="S53" s="155" t="n">
        <v>15.8176578884175</v>
      </c>
      <c r="T53" s="171" t="n">
        <v>11.7943619939491</v>
      </c>
      <c r="U53" s="153" t="n">
        <v>1.81618539498787</v>
      </c>
      <c r="V53" s="155" t="n">
        <v>13.6105473889369</v>
      </c>
      <c r="W53" s="171" t="n">
        <v>13.8104948887746</v>
      </c>
      <c r="X53" s="153" t="n">
        <v>1.93019078693584</v>
      </c>
      <c r="Y53" s="155" t="n">
        <v>15.7406856757104</v>
      </c>
    </row>
    <row r="54" customFormat="false" ht="12.75" hidden="false" customHeight="true" outlineLevel="0" collapsed="false">
      <c r="A54" s="33"/>
      <c r="B54" s="171"/>
      <c r="D54" s="155"/>
      <c r="E54" s="171"/>
      <c r="G54" s="155"/>
      <c r="H54" s="171"/>
      <c r="J54" s="155"/>
      <c r="K54" s="171"/>
      <c r="M54" s="155"/>
      <c r="N54" s="171"/>
      <c r="P54" s="155"/>
      <c r="Q54" s="171"/>
      <c r="S54" s="155"/>
      <c r="T54" s="171"/>
      <c r="V54" s="155"/>
      <c r="W54" s="171"/>
      <c r="Y54" s="155"/>
    </row>
    <row r="55" s="156" customFormat="true" ht="12.75" hidden="false" customHeight="true" outlineLevel="0" collapsed="false">
      <c r="A55" s="29" t="s">
        <v>78</v>
      </c>
      <c r="B55" s="171" t="n">
        <v>8.35116708898495</v>
      </c>
      <c r="C55" s="153" t="n">
        <v>8.15016544939633</v>
      </c>
      <c r="D55" s="155" t="n">
        <v>16.5013325383813</v>
      </c>
      <c r="E55" s="171" t="n">
        <v>8.37400537434677</v>
      </c>
      <c r="F55" s="153" t="n">
        <v>8.95093792802815</v>
      </c>
      <c r="G55" s="155" t="n">
        <v>17.3249433023749</v>
      </c>
      <c r="H55" s="171" t="n">
        <v>11.5883556562106</v>
      </c>
      <c r="I55" s="153" t="n">
        <v>10.1635242754395</v>
      </c>
      <c r="J55" s="155" t="n">
        <v>21.7518799316501</v>
      </c>
      <c r="K55" s="171" t="n">
        <v>10.3444526629649</v>
      </c>
      <c r="L55" s="153" t="n">
        <v>8.12590702602338</v>
      </c>
      <c r="M55" s="155" t="n">
        <v>18.4703596889883</v>
      </c>
      <c r="N55" s="171" t="n">
        <v>12.2790816653799</v>
      </c>
      <c r="O55" s="153" t="n">
        <v>9.08145864874327</v>
      </c>
      <c r="P55" s="155" t="n">
        <v>21.3605403141232</v>
      </c>
      <c r="Q55" s="171" t="n">
        <v>14.5282258064516</v>
      </c>
      <c r="R55" s="153" t="n">
        <v>9.07963348363973</v>
      </c>
      <c r="S55" s="155" t="n">
        <v>23.6078592900913</v>
      </c>
      <c r="T55" s="171" t="n">
        <v>12.8809924647502</v>
      </c>
      <c r="U55" s="153" t="n">
        <v>8.45435826848078</v>
      </c>
      <c r="V55" s="155" t="n">
        <v>21.335350733231</v>
      </c>
      <c r="W55" s="171" t="n">
        <v>13.725633564632</v>
      </c>
      <c r="X55" s="153" t="n">
        <v>9.5960774329984</v>
      </c>
      <c r="Y55" s="155" t="n">
        <v>23.3217109976304</v>
      </c>
    </row>
    <row r="56" s="156" customFormat="true" ht="12.75" hidden="false" customHeight="true" outlineLevel="0" collapsed="false">
      <c r="A56" s="29"/>
      <c r="B56" s="171"/>
      <c r="C56" s="153"/>
      <c r="D56" s="155"/>
      <c r="E56" s="171"/>
      <c r="F56" s="153"/>
      <c r="G56" s="155"/>
      <c r="H56" s="171"/>
      <c r="I56" s="153"/>
      <c r="J56" s="155"/>
      <c r="K56" s="171"/>
      <c r="L56" s="153"/>
      <c r="M56" s="155"/>
      <c r="N56" s="171"/>
      <c r="O56" s="153"/>
      <c r="P56" s="155"/>
      <c r="Q56" s="171"/>
      <c r="R56" s="153"/>
      <c r="S56" s="155"/>
      <c r="T56" s="171"/>
      <c r="U56" s="153"/>
      <c r="V56" s="155"/>
      <c r="W56" s="171"/>
      <c r="X56" s="153"/>
      <c r="Y56" s="155"/>
    </row>
    <row r="57" s="173" customFormat="true" ht="12.75" hidden="false" customHeight="true" outlineLevel="0" collapsed="false">
      <c r="A57" s="33" t="s">
        <v>79</v>
      </c>
      <c r="B57" s="171" t="n">
        <v>8.70708501018532</v>
      </c>
      <c r="C57" s="153" t="n">
        <v>17.1548997201106</v>
      </c>
      <c r="D57" s="155" t="n">
        <v>25.861984730296</v>
      </c>
      <c r="E57" s="171" t="n">
        <v>9.69097295030405</v>
      </c>
      <c r="F57" s="153" t="n">
        <v>19.7872794536141</v>
      </c>
      <c r="G57" s="155" t="n">
        <v>29.4782524039182</v>
      </c>
      <c r="H57" s="171" t="n">
        <v>13.8482533382213</v>
      </c>
      <c r="I57" s="153" t="n">
        <v>23.0822732683516</v>
      </c>
      <c r="J57" s="155" t="n">
        <v>36.9305266065729</v>
      </c>
      <c r="K57" s="171" t="n">
        <v>13.4466952711502</v>
      </c>
      <c r="L57" s="153" t="n">
        <v>18.7054941247805</v>
      </c>
      <c r="M57" s="155" t="n">
        <v>32.1521893959307</v>
      </c>
      <c r="N57" s="171" t="n">
        <v>13.3337535579013</v>
      </c>
      <c r="O57" s="153" t="n">
        <v>19.9404962011699</v>
      </c>
      <c r="P57" s="155" t="n">
        <v>33.2742497590712</v>
      </c>
      <c r="Q57" s="171" t="n">
        <v>16.1848822840791</v>
      </c>
      <c r="R57" s="153" t="n">
        <v>19.5267245490808</v>
      </c>
      <c r="S57" s="155" t="n">
        <v>35.7116068331599</v>
      </c>
      <c r="T57" s="171" t="n">
        <v>14.5506398981967</v>
      </c>
      <c r="U57" s="153" t="n">
        <v>16.5830397076096</v>
      </c>
      <c r="V57" s="155" t="n">
        <v>31.1336796058062</v>
      </c>
      <c r="W57" s="171" t="n">
        <v>16.8741040770744</v>
      </c>
      <c r="X57" s="153" t="n">
        <v>19.4636130279695</v>
      </c>
      <c r="Y57" s="155" t="n">
        <v>36.3377171050438</v>
      </c>
    </row>
    <row r="58" s="173" customFormat="true" ht="12.75" hidden="false" customHeight="true" outlineLevel="0" collapsed="false">
      <c r="A58" s="33" t="s">
        <v>80</v>
      </c>
      <c r="B58" s="171" t="n">
        <v>10.7877075167282</v>
      </c>
      <c r="C58" s="153" t="n">
        <v>10.6454520551256</v>
      </c>
      <c r="D58" s="155" t="n">
        <v>21.4331595718539</v>
      </c>
      <c r="E58" s="171" t="n">
        <v>10.2418733487975</v>
      </c>
      <c r="F58" s="153" t="n">
        <v>11.1486408742108</v>
      </c>
      <c r="G58" s="155" t="n">
        <v>21.3905142230083</v>
      </c>
      <c r="H58" s="171" t="n">
        <v>13.8961503475517</v>
      </c>
      <c r="I58" s="153" t="n">
        <v>12.1233678396087</v>
      </c>
      <c r="J58" s="155" t="n">
        <v>26.0195181871604</v>
      </c>
      <c r="K58" s="171" t="n">
        <v>11.7860409243215</v>
      </c>
      <c r="L58" s="153" t="n">
        <v>8.96140309046979</v>
      </c>
      <c r="M58" s="155" t="n">
        <v>20.7474440147913</v>
      </c>
      <c r="N58" s="171" t="n">
        <v>14.4268410209147</v>
      </c>
      <c r="O58" s="153" t="n">
        <v>9.94857817871529</v>
      </c>
      <c r="P58" s="155" t="n">
        <v>24.37541919963</v>
      </c>
      <c r="Q58" s="171" t="n">
        <v>16.9769279457914</v>
      </c>
      <c r="R58" s="153" t="n">
        <v>10.5361612739355</v>
      </c>
      <c r="S58" s="155" t="n">
        <v>27.5130892197268</v>
      </c>
      <c r="T58" s="171" t="n">
        <v>14.8465165891181</v>
      </c>
      <c r="U58" s="153" t="n">
        <v>9.81136973704076</v>
      </c>
      <c r="V58" s="155" t="n">
        <v>24.6578863261589</v>
      </c>
      <c r="W58" s="171" t="n">
        <v>15.3769448373409</v>
      </c>
      <c r="X58" s="153" t="n">
        <v>11.4790206699241</v>
      </c>
      <c r="Y58" s="155" t="n">
        <v>26.855965507265</v>
      </c>
    </row>
    <row r="59" s="173" customFormat="true" ht="12.75" hidden="false" customHeight="true" outlineLevel="0" collapsed="false">
      <c r="A59" s="33" t="s">
        <v>81</v>
      </c>
      <c r="B59" s="171" t="n">
        <v>8.15721638185756</v>
      </c>
      <c r="C59" s="153" t="n">
        <v>3.11745416604561</v>
      </c>
      <c r="D59" s="155" t="n">
        <v>11.2746705479032</v>
      </c>
      <c r="E59" s="171" t="n">
        <v>8.49174729652817</v>
      </c>
      <c r="F59" s="153" t="n">
        <v>3.25956886738759</v>
      </c>
      <c r="G59" s="155" t="n">
        <v>11.7513161639158</v>
      </c>
      <c r="H59" s="171" t="n">
        <v>11.3242025031526</v>
      </c>
      <c r="I59" s="153" t="n">
        <v>3.54375053501086</v>
      </c>
      <c r="J59" s="155" t="n">
        <v>14.8679530381634</v>
      </c>
      <c r="K59" s="171" t="n">
        <v>9.52492649151177</v>
      </c>
      <c r="L59" s="153" t="n">
        <v>2.73541092927711</v>
      </c>
      <c r="M59" s="155" t="n">
        <v>12.2603374207889</v>
      </c>
      <c r="N59" s="171" t="n">
        <v>11.6304128578486</v>
      </c>
      <c r="O59" s="153" t="n">
        <v>2.96147965820761</v>
      </c>
      <c r="P59" s="155" t="n">
        <v>14.5918925160562</v>
      </c>
      <c r="Q59" s="171" t="n">
        <v>12.4904786680541</v>
      </c>
      <c r="R59" s="153" t="n">
        <v>2.52671696149844</v>
      </c>
      <c r="S59" s="155" t="n">
        <v>15.0171956295525</v>
      </c>
      <c r="T59" s="171" t="n">
        <v>10.2399035661781</v>
      </c>
      <c r="U59" s="153" t="n">
        <v>2.21380371970663</v>
      </c>
      <c r="V59" s="155" t="n">
        <v>12.4537072858847</v>
      </c>
      <c r="W59" s="171" t="n">
        <v>11.7670308697536</v>
      </c>
      <c r="X59" s="153" t="n">
        <v>2.31164783144981</v>
      </c>
      <c r="Y59" s="155" t="n">
        <v>14.0786787012035</v>
      </c>
    </row>
    <row r="60" s="173" customFormat="true" ht="12.75" hidden="false" customHeight="true" outlineLevel="0" collapsed="false">
      <c r="A60" s="33" t="s">
        <v>82</v>
      </c>
      <c r="B60" s="171" t="n">
        <v>7.24125242211954</v>
      </c>
      <c r="C60" s="153" t="n">
        <v>10.9432292442987</v>
      </c>
      <c r="D60" s="155" t="n">
        <v>18.1844816664182</v>
      </c>
      <c r="E60" s="171" t="n">
        <v>6.61332115148429</v>
      </c>
      <c r="F60" s="153" t="n">
        <v>10.9994233591948</v>
      </c>
      <c r="G60" s="155" t="n">
        <v>17.6127445106791</v>
      </c>
      <c r="H60" s="171" t="n">
        <v>10.5381408427045</v>
      </c>
      <c r="I60" s="153" t="n">
        <v>13.3350534805486</v>
      </c>
      <c r="J60" s="155" t="n">
        <v>23.8731943232531</v>
      </c>
      <c r="K60" s="171" t="n">
        <v>10.9608418451833</v>
      </c>
      <c r="L60" s="153" t="n">
        <v>11.6510115718228</v>
      </c>
      <c r="M60" s="155" t="n">
        <v>22.6118534170062</v>
      </c>
      <c r="N60" s="171" t="n">
        <v>13.4686680562092</v>
      </c>
      <c r="O60" s="153" t="n">
        <v>13.5810192967122</v>
      </c>
      <c r="P60" s="155" t="n">
        <v>27.0496873529214</v>
      </c>
      <c r="Q60" s="171" t="n">
        <v>16.201320239334</v>
      </c>
      <c r="R60" s="153" t="n">
        <v>13.2722749739854</v>
      </c>
      <c r="S60" s="155" t="n">
        <v>29.4735952133195</v>
      </c>
      <c r="T60" s="171" t="n">
        <v>14.0609424986576</v>
      </c>
      <c r="U60" s="153" t="n">
        <v>11.7721324328344</v>
      </c>
      <c r="V60" s="155" t="n">
        <v>25.833074931492</v>
      </c>
      <c r="W60" s="171" t="n">
        <v>15.3798233084178</v>
      </c>
      <c r="X60" s="153" t="n">
        <v>12.6010399953039</v>
      </c>
      <c r="Y60" s="155" t="n">
        <v>27.9808633037217</v>
      </c>
    </row>
    <row r="61" s="173" customFormat="true" ht="12.75" hidden="false" customHeight="true" outlineLevel="0" collapsed="false">
      <c r="A61" s="33" t="s">
        <v>83</v>
      </c>
      <c r="B61" s="171" t="n">
        <v>5.36789772044293</v>
      </c>
      <c r="C61" s="153" t="n">
        <v>6.00781809701941</v>
      </c>
      <c r="D61" s="155" t="n">
        <v>11.3757158174623</v>
      </c>
      <c r="E61" s="171" t="n">
        <v>5.29658153101878</v>
      </c>
      <c r="F61" s="153" t="n">
        <v>7.00305919180421</v>
      </c>
      <c r="G61" s="155" t="n">
        <v>12.299640722823</v>
      </c>
      <c r="H61" s="171" t="n">
        <v>7.47883926913299</v>
      </c>
      <c r="I61" s="153" t="n">
        <v>8.61299865283817</v>
      </c>
      <c r="J61" s="155" t="n">
        <v>16.0918379219712</v>
      </c>
      <c r="K61" s="171" t="n">
        <v>7.44355327713422</v>
      </c>
      <c r="L61" s="153" t="n">
        <v>8.36274341099825</v>
      </c>
      <c r="M61" s="155" t="n">
        <v>15.8062966881325</v>
      </c>
      <c r="N61" s="171" t="n">
        <v>8.8698792634784</v>
      </c>
      <c r="O61" s="153" t="n">
        <v>9.85534669727502</v>
      </c>
      <c r="P61" s="155" t="n">
        <v>18.7252259607534</v>
      </c>
      <c r="Q61" s="171" t="n">
        <v>11.8512524156385</v>
      </c>
      <c r="R61" s="153" t="n">
        <v>9.98258882116843</v>
      </c>
      <c r="S61" s="155" t="n">
        <v>21.8338412368069</v>
      </c>
      <c r="T61" s="171" t="n">
        <v>9.88955947317957</v>
      </c>
      <c r="U61" s="153" t="n">
        <v>9.6328403950565</v>
      </c>
      <c r="V61" s="155" t="n">
        <v>19.5223998682361</v>
      </c>
      <c r="W61" s="171" t="n">
        <v>10.5104665871993</v>
      </c>
      <c r="X61" s="153" t="n">
        <v>10.9836980319654</v>
      </c>
      <c r="Y61" s="155" t="n">
        <v>21.4941646191646</v>
      </c>
    </row>
    <row r="62" s="173" customFormat="true" ht="12.75" hidden="false" customHeight="true" outlineLevel="0" collapsed="false">
      <c r="A62" s="33" t="s">
        <v>84</v>
      </c>
      <c r="B62" s="171" t="n">
        <v>10.3601834234961</v>
      </c>
      <c r="C62" s="153" t="n">
        <v>4.21440032265701</v>
      </c>
      <c r="D62" s="155" t="n">
        <v>14.5745837461531</v>
      </c>
      <c r="E62" s="171" t="n">
        <v>10.304614873838</v>
      </c>
      <c r="F62" s="153" t="n">
        <v>4.64416144944033</v>
      </c>
      <c r="G62" s="155" t="n">
        <v>14.9487763232783</v>
      </c>
      <c r="H62" s="171" t="n">
        <v>16.1576831469182</v>
      </c>
      <c r="I62" s="153" t="n">
        <v>5.58364141675532</v>
      </c>
      <c r="J62" s="155" t="n">
        <v>21.7413245636735</v>
      </c>
      <c r="K62" s="171" t="n">
        <v>13.0759186427101</v>
      </c>
      <c r="L62" s="153" t="n">
        <v>3.99723884309934</v>
      </c>
      <c r="M62" s="155" t="n">
        <v>17.0731574858094</v>
      </c>
      <c r="N62" s="171" t="n">
        <v>14.2778861023331</v>
      </c>
      <c r="O62" s="153" t="n">
        <v>4.42788335177228</v>
      </c>
      <c r="P62" s="155" t="n">
        <v>18.7057694541054</v>
      </c>
      <c r="Q62" s="171" t="n">
        <v>16.0112892386403</v>
      </c>
      <c r="R62" s="153" t="n">
        <v>4.34706143773847</v>
      </c>
      <c r="S62" s="155" t="n">
        <v>20.3583506763788</v>
      </c>
      <c r="T62" s="171" t="n">
        <v>14.1821165757849</v>
      </c>
      <c r="U62" s="153" t="n">
        <v>3.89593943565038</v>
      </c>
      <c r="V62" s="155" t="n">
        <v>18.0780560114352</v>
      </c>
      <c r="W62" s="171" t="n">
        <v>15.6498424842484</v>
      </c>
      <c r="X62" s="153" t="n">
        <v>4.49968496849685</v>
      </c>
      <c r="Y62" s="155" t="n">
        <v>20.1495274527453</v>
      </c>
    </row>
    <row r="63" s="173" customFormat="true" ht="12.75" hidden="false" customHeight="true" outlineLevel="0" collapsed="false">
      <c r="A63" s="33" t="s">
        <v>85</v>
      </c>
      <c r="B63" s="171" t="n">
        <v>8.55562067236683</v>
      </c>
      <c r="C63" s="153" t="n">
        <v>6.1022168322064</v>
      </c>
      <c r="D63" s="155" t="n">
        <v>14.6578375045732</v>
      </c>
      <c r="E63" s="171" t="n">
        <v>8.97722181184078</v>
      </c>
      <c r="F63" s="153" t="n">
        <v>6.80496857554584</v>
      </c>
      <c r="G63" s="155" t="n">
        <v>15.7821903873866</v>
      </c>
      <c r="H63" s="171" t="n">
        <v>11.2725444216337</v>
      </c>
      <c r="I63" s="153" t="n">
        <v>7.28608973345985</v>
      </c>
      <c r="J63" s="155" t="n">
        <v>18.5586341550936</v>
      </c>
      <c r="K63" s="171" t="n">
        <v>10.2229804294545</v>
      </c>
      <c r="L63" s="153" t="n">
        <v>5.96011836168157</v>
      </c>
      <c r="M63" s="155" t="n">
        <v>16.1830987911361</v>
      </c>
      <c r="N63" s="171" t="n">
        <v>12.1025815178682</v>
      </c>
      <c r="O63" s="153" t="n">
        <v>6.49411343727173</v>
      </c>
      <c r="P63" s="155" t="n">
        <v>18.59669495514</v>
      </c>
      <c r="Q63" s="171" t="n">
        <v>13.7752173475211</v>
      </c>
      <c r="R63" s="153" t="n">
        <v>6.20166325400289</v>
      </c>
      <c r="S63" s="155" t="n">
        <v>19.976880601524</v>
      </c>
      <c r="T63" s="171" t="n">
        <v>13.030514431509</v>
      </c>
      <c r="U63" s="153" t="n">
        <v>5.89421390500359</v>
      </c>
      <c r="V63" s="155" t="n">
        <v>18.9247283365126</v>
      </c>
      <c r="W63" s="171" t="n">
        <v>14.0704695469547</v>
      </c>
      <c r="X63" s="153" t="n">
        <v>6.43991387775141</v>
      </c>
      <c r="Y63" s="155" t="n">
        <v>20.5103834247061</v>
      </c>
    </row>
    <row r="64" s="173" customFormat="true" ht="12.75" hidden="false" customHeight="true" outlineLevel="0" collapsed="false">
      <c r="A64" s="33" t="s">
        <v>86</v>
      </c>
      <c r="B64" s="171" t="n">
        <v>4.82623974127924</v>
      </c>
      <c r="C64" s="153" t="n">
        <v>5.65201877170874</v>
      </c>
      <c r="D64" s="155" t="n">
        <v>10.478258512988</v>
      </c>
      <c r="E64" s="171" t="n">
        <v>4.86855100605979</v>
      </c>
      <c r="F64" s="153" t="n">
        <v>6.61940473400516</v>
      </c>
      <c r="G64" s="155" t="n">
        <v>11.487955740065</v>
      </c>
      <c r="H64" s="171" t="n">
        <v>6.92228003728304</v>
      </c>
      <c r="I64" s="153" t="n">
        <v>7.69862764647249</v>
      </c>
      <c r="J64" s="155" t="n">
        <v>14.6209076837555</v>
      </c>
      <c r="K64" s="171" t="n">
        <v>5.97130057954476</v>
      </c>
      <c r="L64" s="153" t="n">
        <v>6.29268936336623</v>
      </c>
      <c r="M64" s="155" t="n">
        <v>12.263989942911</v>
      </c>
      <c r="N64" s="171" t="n">
        <v>7.21724889781099</v>
      </c>
      <c r="O64" s="153" t="n">
        <v>6.97292633183173</v>
      </c>
      <c r="P64" s="155" t="n">
        <v>14.1901752296427</v>
      </c>
      <c r="Q64" s="171" t="n">
        <v>9.21482890884011</v>
      </c>
      <c r="R64" s="153" t="n">
        <v>6.86273382861844</v>
      </c>
      <c r="S64" s="155" t="n">
        <v>16.0775627374586</v>
      </c>
      <c r="T64" s="171" t="n">
        <v>8.21485865404622</v>
      </c>
      <c r="U64" s="153" t="n">
        <v>6.5979461406725</v>
      </c>
      <c r="V64" s="155" t="n">
        <v>14.8128047947187</v>
      </c>
      <c r="W64" s="171" t="n">
        <v>8.33713158549898</v>
      </c>
      <c r="X64" s="153" t="n">
        <v>7.08340913878622</v>
      </c>
      <c r="Y64" s="155" t="n">
        <v>15.4205407242852</v>
      </c>
    </row>
    <row r="65" customFormat="false" ht="12.75" hidden="false" customHeight="true" outlineLevel="0" collapsed="false">
      <c r="A65" s="174"/>
      <c r="B65" s="196"/>
      <c r="C65" s="175"/>
      <c r="D65" s="176"/>
      <c r="E65" s="196"/>
      <c r="F65" s="175"/>
      <c r="G65" s="176"/>
      <c r="H65" s="196"/>
      <c r="I65" s="175"/>
      <c r="J65" s="176"/>
      <c r="K65" s="196"/>
      <c r="L65" s="175"/>
      <c r="M65" s="176"/>
      <c r="N65" s="196"/>
      <c r="O65" s="175"/>
      <c r="P65" s="176"/>
      <c r="Q65" s="196"/>
      <c r="R65" s="175"/>
      <c r="S65" s="176"/>
      <c r="T65" s="196"/>
      <c r="U65" s="175"/>
      <c r="V65" s="176"/>
      <c r="W65" s="196"/>
      <c r="X65" s="175"/>
      <c r="Y65" s="176"/>
    </row>
    <row r="66" s="156" customFormat="true" ht="12.75" hidden="false" customHeight="true" outlineLevel="0" collapsed="false">
      <c r="A66" s="177" t="s">
        <v>87</v>
      </c>
      <c r="B66" s="187" t="n">
        <v>9.88342660469654</v>
      </c>
      <c r="C66" s="188" t="n">
        <v>4.38327980957285</v>
      </c>
      <c r="D66" s="180" t="n">
        <v>14.2667064142694</v>
      </c>
      <c r="E66" s="187" t="n">
        <v>10.8622451055343</v>
      </c>
      <c r="F66" s="188" t="n">
        <v>4.84578011199753</v>
      </c>
      <c r="G66" s="180" t="n">
        <v>15.7080252175318</v>
      </c>
      <c r="H66" s="187" t="n">
        <v>14.510045434206</v>
      </c>
      <c r="I66" s="188" t="n">
        <v>5.31102352375895</v>
      </c>
      <c r="J66" s="180" t="n">
        <v>19.8210689579649</v>
      </c>
      <c r="K66" s="187" t="n">
        <v>11.9044486818359</v>
      </c>
      <c r="L66" s="188" t="n">
        <v>3.97272653023088</v>
      </c>
      <c r="M66" s="180" t="n">
        <v>15.8771752120668</v>
      </c>
      <c r="N66" s="187" t="n">
        <v>14.8316200044854</v>
      </c>
      <c r="O66" s="188" t="n">
        <v>4.50456692268269</v>
      </c>
      <c r="P66" s="180" t="n">
        <v>19.3361869271681</v>
      </c>
      <c r="Q66" s="187" t="n">
        <v>16.5354587953543</v>
      </c>
      <c r="R66" s="188" t="n">
        <v>4.29756247362642</v>
      </c>
      <c r="S66" s="180" t="n">
        <v>20.8330212689807</v>
      </c>
      <c r="T66" s="187" t="n">
        <v>13.8625503263674</v>
      </c>
      <c r="U66" s="188" t="n">
        <v>4.01594431315303</v>
      </c>
      <c r="V66" s="180" t="n">
        <v>17.8784946395204</v>
      </c>
      <c r="W66" s="187" t="n">
        <v>15.6133528352835</v>
      </c>
      <c r="X66" s="188" t="n">
        <v>4.76190594059406</v>
      </c>
      <c r="Y66" s="180" t="n">
        <v>20.3752587758776</v>
      </c>
    </row>
    <row r="67" s="156" customFormat="true" ht="12.75" hidden="false" customHeight="true" outlineLevel="0" collapsed="false">
      <c r="A67" s="29"/>
      <c r="B67" s="171"/>
      <c r="C67" s="153"/>
      <c r="D67" s="155"/>
      <c r="E67" s="171"/>
      <c r="F67" s="153"/>
      <c r="G67" s="155"/>
      <c r="H67" s="171"/>
      <c r="I67" s="153"/>
      <c r="J67" s="155"/>
      <c r="K67" s="171"/>
      <c r="L67" s="153"/>
      <c r="M67" s="155"/>
      <c r="N67" s="171"/>
      <c r="O67" s="153"/>
      <c r="P67" s="155"/>
      <c r="Q67" s="171"/>
      <c r="R67" s="153"/>
      <c r="S67" s="155"/>
      <c r="T67" s="171"/>
      <c r="U67" s="153"/>
      <c r="V67" s="155"/>
      <c r="W67" s="171"/>
      <c r="X67" s="153"/>
      <c r="Y67" s="155"/>
    </row>
    <row r="68" s="173" customFormat="true" ht="12.75" hidden="false" customHeight="true" outlineLevel="0" collapsed="false">
      <c r="A68" s="33" t="s">
        <v>88</v>
      </c>
      <c r="B68" s="171" t="n">
        <v>7.85627929315513</v>
      </c>
      <c r="C68" s="153" t="n">
        <v>2.80204037693977</v>
      </c>
      <c r="D68" s="155" t="n">
        <v>10.6583196700949</v>
      </c>
      <c r="E68" s="171" t="n">
        <v>7.77619115375234</v>
      </c>
      <c r="F68" s="153" t="n">
        <v>3.49642247337182</v>
      </c>
      <c r="G68" s="155" t="n">
        <v>11.2726136271242</v>
      </c>
      <c r="H68" s="171" t="n">
        <v>12.3974039655321</v>
      </c>
      <c r="I68" s="153" t="n">
        <v>4.03112493865204</v>
      </c>
      <c r="J68" s="155" t="n">
        <v>16.4285289041842</v>
      </c>
      <c r="K68" s="171" t="n">
        <v>8.19304842061144</v>
      </c>
      <c r="L68" s="153" t="n">
        <v>2.92624327521108</v>
      </c>
      <c r="M68" s="155" t="n">
        <v>11.1192916958225</v>
      </c>
      <c r="N68" s="171" t="n">
        <v>9.9250692903621</v>
      </c>
      <c r="O68" s="153" t="n">
        <v>3.4036882643418</v>
      </c>
      <c r="P68" s="155" t="n">
        <v>13.3287575547039</v>
      </c>
      <c r="Q68" s="171" t="n">
        <v>12.3804413805064</v>
      </c>
      <c r="R68" s="153" t="n">
        <v>3.21180555555556</v>
      </c>
      <c r="S68" s="155" t="n">
        <v>15.592246936062</v>
      </c>
      <c r="T68" s="171" t="n">
        <v>10.612114046388</v>
      </c>
      <c r="U68" s="153" t="n">
        <v>2.91368874300739</v>
      </c>
      <c r="V68" s="155" t="n">
        <v>13.5258027893954</v>
      </c>
      <c r="W68" s="171" t="n">
        <v>11.506981779259</v>
      </c>
      <c r="X68" s="153" t="n">
        <v>3.46201680978909</v>
      </c>
      <c r="Y68" s="155" t="n">
        <v>14.9689985890481</v>
      </c>
    </row>
    <row r="69" s="173" customFormat="true" ht="12.75" hidden="false" customHeight="true" outlineLevel="0" collapsed="false">
      <c r="A69" s="33" t="s">
        <v>89</v>
      </c>
      <c r="B69" s="171" t="n">
        <v>13.8722611417499</v>
      </c>
      <c r="C69" s="153" t="n">
        <v>5.65787250956427</v>
      </c>
      <c r="D69" s="155" t="n">
        <v>19.5301336513142</v>
      </c>
      <c r="E69" s="171" t="n">
        <v>12.9787242009406</v>
      </c>
      <c r="F69" s="153" t="n">
        <v>5.27225683731241</v>
      </c>
      <c r="G69" s="155" t="n">
        <v>18.250981038253</v>
      </c>
      <c r="H69" s="171" t="n">
        <v>19.0072047424262</v>
      </c>
      <c r="I69" s="153" t="n">
        <v>6.2829842282321</v>
      </c>
      <c r="J69" s="155" t="n">
        <v>25.2901889706583</v>
      </c>
      <c r="K69" s="171" t="n">
        <v>16.0072900700299</v>
      </c>
      <c r="L69" s="153" t="n">
        <v>5.08894784371891</v>
      </c>
      <c r="M69" s="155" t="n">
        <v>21.0962379137488</v>
      </c>
      <c r="N69" s="171" t="n">
        <v>19.3240099509178</v>
      </c>
      <c r="O69" s="153" t="n">
        <v>6.19488334565992</v>
      </c>
      <c r="P69" s="155" t="n">
        <v>25.5188932965777</v>
      </c>
      <c r="Q69" s="171" t="n">
        <v>20.8058012486993</v>
      </c>
      <c r="R69" s="153" t="n">
        <v>5.98638570933056</v>
      </c>
      <c r="S69" s="155" t="n">
        <v>26.7921869580298</v>
      </c>
      <c r="T69" s="171" t="n">
        <v>17.7930465955242</v>
      </c>
      <c r="U69" s="153" t="n">
        <v>5.78827687568224</v>
      </c>
      <c r="V69" s="155" t="n">
        <v>23.5813234712065</v>
      </c>
      <c r="W69" s="171" t="n">
        <v>19.9537364450731</v>
      </c>
      <c r="X69" s="153" t="n">
        <v>7.08137778063521</v>
      </c>
      <c r="Y69" s="155" t="n">
        <v>27.0351142257083</v>
      </c>
    </row>
    <row r="70" s="173" customFormat="true" ht="14.25" hidden="false" customHeight="true" outlineLevel="0" collapsed="false">
      <c r="A70" s="33" t="s">
        <v>90</v>
      </c>
      <c r="B70" s="171" t="n">
        <v>4.65859293486362</v>
      </c>
      <c r="C70" s="153" t="n">
        <v>1.89111641079147</v>
      </c>
      <c r="D70" s="155" t="n">
        <v>6.54970934565509</v>
      </c>
      <c r="E70" s="171" t="n">
        <v>5.12290125213432</v>
      </c>
      <c r="F70" s="153" t="n">
        <v>2.21905236198065</v>
      </c>
      <c r="G70" s="155" t="n">
        <v>7.34195361411497</v>
      </c>
      <c r="H70" s="171" t="n">
        <v>6.60562580475679</v>
      </c>
      <c r="I70" s="153" t="n">
        <v>2.21687043513719</v>
      </c>
      <c r="J70" s="155" t="n">
        <v>8.82249623989398</v>
      </c>
      <c r="K70" s="171" t="n">
        <v>6.19025320701458</v>
      </c>
      <c r="L70" s="153" t="n">
        <v>1.69595536178553</v>
      </c>
      <c r="M70" s="155" t="n">
        <v>7.8862085688001</v>
      </c>
      <c r="N70" s="171" t="n">
        <v>7.58505345256505</v>
      </c>
      <c r="O70" s="153" t="n">
        <v>1.89017010690513</v>
      </c>
      <c r="P70" s="155" t="n">
        <v>9.47522355947018</v>
      </c>
      <c r="Q70" s="171" t="n">
        <v>9.2868485518557</v>
      </c>
      <c r="R70" s="153" t="n">
        <v>1.8976814516129</v>
      </c>
      <c r="S70" s="155" t="n">
        <v>11.1845300034686</v>
      </c>
      <c r="T70" s="171" t="n">
        <v>8.11706989958883</v>
      </c>
      <c r="U70" s="153" t="n">
        <v>1.8685257733778</v>
      </c>
      <c r="V70" s="155" t="n">
        <v>9.98559567296663</v>
      </c>
      <c r="W70" s="171" t="n">
        <v>9.08548604860486</v>
      </c>
      <c r="X70" s="153" t="n">
        <v>2.05533303330333</v>
      </c>
      <c r="Y70" s="155" t="n">
        <v>11.1408190819082</v>
      </c>
    </row>
    <row r="71" s="173" customFormat="true" ht="12.75" hidden="false" customHeight="true" outlineLevel="0" collapsed="false">
      <c r="A71" s="33" t="s">
        <v>91</v>
      </c>
      <c r="B71" s="171" t="n">
        <v>8.20872873917292</v>
      </c>
      <c r="C71" s="153" t="n">
        <v>5.18105861115252</v>
      </c>
      <c r="D71" s="155" t="n">
        <v>13.3897873503254</v>
      </c>
      <c r="E71" s="171" t="n">
        <v>7.86317231075697</v>
      </c>
      <c r="F71" s="153" t="n">
        <v>5.75195645987479</v>
      </c>
      <c r="G71" s="155" t="n">
        <v>13.6151287706318</v>
      </c>
      <c r="H71" s="171" t="n">
        <v>11.0649645557869</v>
      </c>
      <c r="I71" s="153" t="n">
        <v>6.38722558563665</v>
      </c>
      <c r="J71" s="155" t="n">
        <v>17.4521901414236</v>
      </c>
      <c r="K71" s="171" t="n">
        <v>9.67831081613878</v>
      </c>
      <c r="L71" s="153" t="n">
        <v>4.95145952983309</v>
      </c>
      <c r="M71" s="155" t="n">
        <v>14.6297703459719</v>
      </c>
      <c r="N71" s="171" t="n">
        <v>10.6728377183228</v>
      </c>
      <c r="O71" s="153" t="n">
        <v>5.23342505003905</v>
      </c>
      <c r="P71" s="155" t="n">
        <v>15.9062627683619</v>
      </c>
      <c r="Q71" s="171" t="n">
        <v>12.8369368327745</v>
      </c>
      <c r="R71" s="153" t="n">
        <v>5.05983350676379</v>
      </c>
      <c r="S71" s="155" t="n">
        <v>17.8967703395383</v>
      </c>
      <c r="T71" s="171" t="n">
        <v>10.6777732551429</v>
      </c>
      <c r="U71" s="153" t="n">
        <v>4.17115868460176</v>
      </c>
      <c r="V71" s="155" t="n">
        <v>14.8489319397446</v>
      </c>
      <c r="W71" s="171" t="n">
        <v>11.7164930778792</v>
      </c>
      <c r="X71" s="153" t="n">
        <v>5.44442837140857</v>
      </c>
      <c r="Y71" s="155" t="n">
        <v>17.1609214492878</v>
      </c>
    </row>
    <row r="72" s="173" customFormat="true" ht="12.75" hidden="false" customHeight="true" outlineLevel="0" collapsed="false">
      <c r="A72" s="33" t="s">
        <v>92</v>
      </c>
      <c r="B72" s="171" t="n">
        <v>9.68141773422975</v>
      </c>
      <c r="C72" s="153" t="n">
        <v>2.82260278808513</v>
      </c>
      <c r="D72" s="155" t="n">
        <v>12.5040205223149</v>
      </c>
      <c r="E72" s="171" t="n">
        <v>10.4551521803941</v>
      </c>
      <c r="F72" s="153" t="n">
        <v>3.18206764777624</v>
      </c>
      <c r="G72" s="155" t="n">
        <v>13.6372198281703</v>
      </c>
      <c r="H72" s="171" t="n">
        <v>13.614427175882</v>
      </c>
      <c r="I72" s="153" t="n">
        <v>2.84816463958136</v>
      </c>
      <c r="J72" s="155" t="n">
        <v>16.4625918154634</v>
      </c>
      <c r="K72" s="171" t="n">
        <v>13.2725893535687</v>
      </c>
      <c r="L72" s="153" t="n">
        <v>2.60611498968613</v>
      </c>
      <c r="M72" s="155" t="n">
        <v>15.8787043432548</v>
      </c>
      <c r="N72" s="171" t="n">
        <v>15.0490822295435</v>
      </c>
      <c r="O72" s="153" t="n">
        <v>2.67380488132858</v>
      </c>
      <c r="P72" s="155" t="n">
        <v>17.722887110872</v>
      </c>
      <c r="Q72" s="171" t="n">
        <v>17.5476326742976</v>
      </c>
      <c r="R72" s="153" t="n">
        <v>2.84672216441207</v>
      </c>
      <c r="S72" s="155" t="n">
        <v>20.3943548387097</v>
      </c>
      <c r="T72" s="171" t="n">
        <v>14.5904820469382</v>
      </c>
      <c r="U72" s="153" t="n">
        <v>3.00875153223081</v>
      </c>
      <c r="V72" s="155" t="n">
        <v>17.599233579169</v>
      </c>
      <c r="W72" s="171" t="n">
        <v>15.2312307123569</v>
      </c>
      <c r="X72" s="153" t="n">
        <v>4.26883759804552</v>
      </c>
      <c r="Y72" s="155" t="n">
        <v>19.5000683104025</v>
      </c>
    </row>
    <row r="73" s="173" customFormat="true" ht="12.75" hidden="false" customHeight="true" outlineLevel="0" collapsed="false">
      <c r="A73" s="33" t="s">
        <v>93</v>
      </c>
      <c r="B73" s="171" t="n">
        <v>7.60300382047681</v>
      </c>
      <c r="C73" s="153" t="n">
        <v>1.76504852084003</v>
      </c>
      <c r="D73" s="155" t="n">
        <v>9.36805234131685</v>
      </c>
      <c r="E73" s="171" t="n">
        <v>7.83325880152858</v>
      </c>
      <c r="F73" s="153" t="n">
        <v>1.99040572404261</v>
      </c>
      <c r="G73" s="155" t="n">
        <v>9.82366452557119</v>
      </c>
      <c r="H73" s="171" t="n">
        <v>10.3459607371765</v>
      </c>
      <c r="I73" s="153" t="n">
        <v>2.14367467999805</v>
      </c>
      <c r="J73" s="155" t="n">
        <v>12.4896354171745</v>
      </c>
      <c r="K73" s="171" t="n">
        <v>9.22371060586148</v>
      </c>
      <c r="L73" s="153" t="n">
        <v>1.68272062004425</v>
      </c>
      <c r="M73" s="155" t="n">
        <v>10.9064312259057</v>
      </c>
      <c r="N73" s="171" t="n">
        <v>11.0772340568587</v>
      </c>
      <c r="O73" s="153" t="n">
        <v>1.86824332540331</v>
      </c>
      <c r="P73" s="155" t="n">
        <v>12.945477382262</v>
      </c>
      <c r="Q73" s="171" t="n">
        <v>12.7086146965705</v>
      </c>
      <c r="R73" s="153" t="n">
        <v>1.75262082936657</v>
      </c>
      <c r="S73" s="155" t="n">
        <v>14.4612355259371</v>
      </c>
      <c r="T73" s="171" t="n">
        <v>10.9868728713361</v>
      </c>
      <c r="U73" s="153" t="n">
        <v>1.56720401644696</v>
      </c>
      <c r="V73" s="155" t="n">
        <v>12.554076887783</v>
      </c>
      <c r="W73" s="171" t="n">
        <v>12.313735279778</v>
      </c>
      <c r="X73" s="153" t="n">
        <v>1.73765423417342</v>
      </c>
      <c r="Y73" s="155" t="n">
        <v>14.0513895139514</v>
      </c>
    </row>
    <row r="74" s="173" customFormat="true" ht="12.75" hidden="false" customHeight="true" outlineLevel="0" collapsed="false">
      <c r="A74" s="33" t="s">
        <v>94</v>
      </c>
      <c r="B74" s="171" t="n">
        <v>12.5716734450525</v>
      </c>
      <c r="C74" s="153" t="n">
        <v>5.70445882929114</v>
      </c>
      <c r="D74" s="155" t="n">
        <v>18.2761322743436</v>
      </c>
      <c r="E74" s="171" t="n">
        <v>14.0670156941806</v>
      </c>
      <c r="F74" s="153" t="n">
        <v>6.19092182291243</v>
      </c>
      <c r="G74" s="155" t="n">
        <v>20.257937517093</v>
      </c>
      <c r="H74" s="171" t="n">
        <v>17.0229271994072</v>
      </c>
      <c r="I74" s="153" t="n">
        <v>6.46015588266431</v>
      </c>
      <c r="J74" s="155" t="n">
        <v>23.4830830820715</v>
      </c>
      <c r="K74" s="171" t="n">
        <v>13.3792933917968</v>
      </c>
      <c r="L74" s="153" t="n">
        <v>4.32455526111423</v>
      </c>
      <c r="M74" s="155" t="n">
        <v>17.703848652911</v>
      </c>
      <c r="N74" s="171" t="n">
        <v>14.9810400624997</v>
      </c>
      <c r="O74" s="153" t="n">
        <v>4.87561650291048</v>
      </c>
      <c r="P74" s="155" t="n">
        <v>19.8566565654101</v>
      </c>
      <c r="Q74" s="171" t="n">
        <v>17.530463277923</v>
      </c>
      <c r="R74" s="153" t="n">
        <v>4.80201055448194</v>
      </c>
      <c r="S74" s="155" t="n">
        <v>22.332473832405</v>
      </c>
      <c r="T74" s="171" t="n">
        <v>15.1961674257009</v>
      </c>
      <c r="U74" s="153" t="n">
        <v>4.48964360467894</v>
      </c>
      <c r="V74" s="155" t="n">
        <v>19.6858110303799</v>
      </c>
      <c r="W74" s="171" t="n">
        <v>16.6930889517523</v>
      </c>
      <c r="X74" s="153" t="n">
        <v>5.27404526166902</v>
      </c>
      <c r="Y74" s="155" t="n">
        <v>21.9671342134213</v>
      </c>
    </row>
    <row r="75" s="173" customFormat="true" ht="12.75" hidden="false" customHeight="true" outlineLevel="0" collapsed="false">
      <c r="A75" s="33" t="s">
        <v>95</v>
      </c>
      <c r="B75" s="171" t="n">
        <v>6.53610288950876</v>
      </c>
      <c r="C75" s="153" t="n">
        <v>3.46017077273598</v>
      </c>
      <c r="D75" s="155" t="n">
        <v>9.99627366224475</v>
      </c>
      <c r="E75" s="171" t="n">
        <v>8.08480364257257</v>
      </c>
      <c r="F75" s="153" t="n">
        <v>4.14827086212971</v>
      </c>
      <c r="G75" s="155" t="n">
        <v>12.2330745047023</v>
      </c>
      <c r="H75" s="171" t="n">
        <v>11.0845201907555</v>
      </c>
      <c r="I75" s="153" t="n">
        <v>4.86400506874017</v>
      </c>
      <c r="J75" s="155" t="n">
        <v>15.9485252594957</v>
      </c>
      <c r="K75" s="171" t="n">
        <v>10.488100575977</v>
      </c>
      <c r="L75" s="153" t="n">
        <v>4.15021778843132</v>
      </c>
      <c r="M75" s="155" t="n">
        <v>14.6383183644083</v>
      </c>
      <c r="N75" s="171" t="n">
        <v>12.2996929559156</v>
      </c>
      <c r="O75" s="153" t="n">
        <v>4.54912705349739</v>
      </c>
      <c r="P75" s="155" t="n">
        <v>16.848820009413</v>
      </c>
      <c r="Q75" s="171" t="n">
        <v>14.378616024974</v>
      </c>
      <c r="R75" s="153" t="n">
        <v>4.20372008324662</v>
      </c>
      <c r="S75" s="155" t="n">
        <v>18.5823361082206</v>
      </c>
      <c r="T75" s="171" t="n">
        <v>13.631573931918</v>
      </c>
      <c r="U75" s="153" t="n">
        <v>3.97238604478797</v>
      </c>
      <c r="V75" s="155" t="n">
        <v>17.603959976706</v>
      </c>
      <c r="W75" s="171" t="n">
        <v>16.3061206120612</v>
      </c>
      <c r="X75" s="153" t="n">
        <v>4.83771377137714</v>
      </c>
      <c r="Y75" s="155" t="n">
        <v>21.1438343834383</v>
      </c>
    </row>
    <row r="76" s="173" customFormat="true" ht="12.75" hidden="false" customHeight="true" outlineLevel="0" collapsed="false">
      <c r="A76" s="33" t="s">
        <v>96</v>
      </c>
      <c r="B76" s="171" t="n">
        <v>6.74096629261333</v>
      </c>
      <c r="C76" s="153" t="n">
        <v>2.61703894555288</v>
      </c>
      <c r="D76" s="155" t="n">
        <v>9.35800523816622</v>
      </c>
      <c r="E76" s="171" t="n">
        <v>7.89367021709082</v>
      </c>
      <c r="F76" s="153" t="n">
        <v>3.27677046914383</v>
      </c>
      <c r="G76" s="155" t="n">
        <v>11.1704406862347</v>
      </c>
      <c r="H76" s="171" t="n">
        <v>10.4401858319676</v>
      </c>
      <c r="I76" s="153" t="n">
        <v>3.37730703010437</v>
      </c>
      <c r="J76" s="155" t="n">
        <v>13.8174928620719</v>
      </c>
      <c r="K76" s="171" t="n">
        <v>7.35038078688493</v>
      </c>
      <c r="L76" s="153" t="n">
        <v>2.1173201204227</v>
      </c>
      <c r="M76" s="155" t="n">
        <v>9.46770090730762</v>
      </c>
      <c r="N76" s="171" t="n">
        <v>8.31687298136569</v>
      </c>
      <c r="O76" s="153" t="n">
        <v>2.39190579000974</v>
      </c>
      <c r="P76" s="155" t="n">
        <v>10.7087787713754</v>
      </c>
      <c r="Q76" s="171" t="n">
        <v>10.0039934644102</v>
      </c>
      <c r="R76" s="153" t="n">
        <v>2.2112953429359</v>
      </c>
      <c r="S76" s="155" t="n">
        <v>12.2152888073462</v>
      </c>
      <c r="T76" s="171" t="n">
        <v>8.33360686113611</v>
      </c>
      <c r="U76" s="153" t="n">
        <v>1.96695607672896</v>
      </c>
      <c r="V76" s="155" t="n">
        <v>10.3005629378651</v>
      </c>
      <c r="W76" s="171" t="n">
        <v>9.50183338005932</v>
      </c>
      <c r="X76" s="153" t="n">
        <v>2.11660407844063</v>
      </c>
      <c r="Y76" s="155" t="n">
        <v>11.6184374584999</v>
      </c>
    </row>
    <row r="77" s="173" customFormat="true" ht="12.75" hidden="false" customHeight="true" outlineLevel="0" collapsed="false">
      <c r="A77" s="33" t="s">
        <v>97</v>
      </c>
      <c r="B77" s="171" t="n">
        <v>14.827980081584</v>
      </c>
      <c r="C77" s="153" t="n">
        <v>7.70092565271749</v>
      </c>
      <c r="D77" s="155" t="n">
        <v>22.5289057343015</v>
      </c>
      <c r="E77" s="171" t="n">
        <v>17.37541430915</v>
      </c>
      <c r="F77" s="153" t="n">
        <v>8.11670684209939</v>
      </c>
      <c r="G77" s="155" t="n">
        <v>25.4921211512493</v>
      </c>
      <c r="H77" s="171" t="n">
        <v>24.3411918040978</v>
      </c>
      <c r="I77" s="153" t="n">
        <v>9.68724515932679</v>
      </c>
      <c r="J77" s="155" t="n">
        <v>34.0284369634246</v>
      </c>
      <c r="K77" s="171" t="n">
        <v>20.1489437777524</v>
      </c>
      <c r="L77" s="153" t="n">
        <v>7.56988426238126</v>
      </c>
      <c r="M77" s="155" t="n">
        <v>27.7188280401337</v>
      </c>
      <c r="N77" s="171" t="n">
        <v>32.5244584943482</v>
      </c>
      <c r="O77" s="153" t="n">
        <v>9.07408146031884</v>
      </c>
      <c r="P77" s="155" t="n">
        <v>41.598539954667</v>
      </c>
      <c r="Q77" s="171" t="n">
        <v>30.7569929636787</v>
      </c>
      <c r="R77" s="153" t="n">
        <v>8.06222436945642</v>
      </c>
      <c r="S77" s="155" t="n">
        <v>38.8192173331351</v>
      </c>
      <c r="T77" s="171" t="n">
        <v>24.1628725713378</v>
      </c>
      <c r="U77" s="153" t="n">
        <v>7.98503758801419</v>
      </c>
      <c r="V77" s="155" t="n">
        <v>32.147910159352</v>
      </c>
      <c r="W77" s="171" t="n">
        <v>28.6134181599978</v>
      </c>
      <c r="X77" s="153" t="n">
        <v>8.97343711643892</v>
      </c>
      <c r="Y77" s="155" t="n">
        <v>37.5868552764367</v>
      </c>
    </row>
    <row r="78" s="165" customFormat="true" ht="12.75" hidden="false" customHeight="true" outlineLevel="0" collapsed="false">
      <c r="A78" s="29"/>
      <c r="B78" s="171"/>
      <c r="C78" s="153"/>
      <c r="D78" s="155"/>
      <c r="E78" s="171"/>
      <c r="F78" s="153"/>
      <c r="G78" s="155"/>
      <c r="H78" s="171"/>
      <c r="I78" s="153"/>
      <c r="J78" s="155"/>
      <c r="K78" s="171"/>
      <c r="L78" s="153"/>
      <c r="M78" s="155"/>
      <c r="N78" s="171"/>
      <c r="O78" s="153"/>
      <c r="P78" s="155"/>
      <c r="Q78" s="171"/>
      <c r="R78" s="153"/>
      <c r="S78" s="155"/>
      <c r="T78" s="171"/>
      <c r="U78" s="153"/>
      <c r="V78" s="155"/>
      <c r="W78" s="171"/>
      <c r="X78" s="153"/>
      <c r="Y78" s="155"/>
    </row>
    <row r="79" s="156" customFormat="true" ht="12.75" hidden="false" customHeight="false" outlineLevel="0" collapsed="false">
      <c r="A79" s="29" t="s">
        <v>98</v>
      </c>
      <c r="B79" s="171" t="n">
        <v>8.85537764841498</v>
      </c>
      <c r="C79" s="153" t="n">
        <v>4.92642449091485</v>
      </c>
      <c r="D79" s="155" t="n">
        <v>13.7818021393298</v>
      </c>
      <c r="E79" s="171" t="n">
        <v>9.33052829114808</v>
      </c>
      <c r="F79" s="153" t="n">
        <v>5.35189095370539</v>
      </c>
      <c r="G79" s="155" t="n">
        <v>14.6824192448535</v>
      </c>
      <c r="H79" s="171" t="n">
        <v>12.2802009355949</v>
      </c>
      <c r="I79" s="153" t="n">
        <v>5.65422459794259</v>
      </c>
      <c r="J79" s="155" t="n">
        <v>17.9344255335375</v>
      </c>
      <c r="K79" s="171" t="n">
        <v>10.2317127950972</v>
      </c>
      <c r="L79" s="153" t="n">
        <v>4.06987721653325</v>
      </c>
      <c r="M79" s="155" t="n">
        <v>14.3015900116305</v>
      </c>
      <c r="N79" s="171" t="n">
        <v>11.9557676237566</v>
      </c>
      <c r="O79" s="153" t="n">
        <v>4.46816255530032</v>
      </c>
      <c r="P79" s="155" t="n">
        <v>16.4239301790569</v>
      </c>
      <c r="Q79" s="171" t="n">
        <v>13.2725780982805</v>
      </c>
      <c r="R79" s="153" t="n">
        <v>4.13703264737344</v>
      </c>
      <c r="S79" s="155" t="n">
        <v>17.4096107456539</v>
      </c>
      <c r="T79" s="171" t="n">
        <v>11.8240384215663</v>
      </c>
      <c r="U79" s="153" t="n">
        <v>3.70314955510132</v>
      </c>
      <c r="V79" s="155" t="n">
        <v>15.5271879766676</v>
      </c>
      <c r="W79" s="171" t="n">
        <v>13.0231371351421</v>
      </c>
      <c r="X79" s="153" t="n">
        <v>4.0523392842531</v>
      </c>
      <c r="Y79" s="155" t="n">
        <v>17.0754764193952</v>
      </c>
    </row>
    <row r="80" s="156" customFormat="true" ht="12.75" hidden="false" customHeight="false" outlineLevel="0" collapsed="false">
      <c r="A80" s="29"/>
      <c r="B80" s="171"/>
      <c r="C80" s="153"/>
      <c r="D80" s="155"/>
      <c r="E80" s="171"/>
      <c r="F80" s="153"/>
      <c r="G80" s="155"/>
      <c r="H80" s="171"/>
      <c r="I80" s="153"/>
      <c r="J80" s="155"/>
      <c r="K80" s="171"/>
      <c r="L80" s="153"/>
      <c r="M80" s="155"/>
      <c r="N80" s="171"/>
      <c r="O80" s="153"/>
      <c r="P80" s="155"/>
      <c r="Q80" s="171"/>
      <c r="R80" s="153"/>
      <c r="S80" s="155"/>
      <c r="T80" s="171"/>
      <c r="U80" s="153"/>
      <c r="V80" s="155"/>
      <c r="W80" s="171"/>
      <c r="X80" s="153"/>
      <c r="Y80" s="155"/>
    </row>
    <row r="81" s="173" customFormat="true" ht="12.75" hidden="false" customHeight="true" outlineLevel="0" collapsed="false">
      <c r="A81" s="33" t="s">
        <v>99</v>
      </c>
      <c r="B81" s="171" t="n">
        <v>7.33626471903413</v>
      </c>
      <c r="C81" s="153" t="n">
        <v>2.02735131912357</v>
      </c>
      <c r="D81" s="155" t="n">
        <v>9.3636160381577</v>
      </c>
      <c r="E81" s="171" t="n">
        <v>8.42697068867388</v>
      </c>
      <c r="F81" s="153" t="n">
        <v>2.47737620944792</v>
      </c>
      <c r="G81" s="155" t="n">
        <v>10.9043468981218</v>
      </c>
      <c r="H81" s="171" t="n">
        <v>9.6037715450478</v>
      </c>
      <c r="I81" s="153" t="n">
        <v>2.50372088104141</v>
      </c>
      <c r="J81" s="155" t="n">
        <v>12.1074924260892</v>
      </c>
      <c r="K81" s="171" t="n">
        <v>7.57009700918086</v>
      </c>
      <c r="L81" s="153" t="n">
        <v>1.86592044195783</v>
      </c>
      <c r="M81" s="155" t="n">
        <v>9.43601745113869</v>
      </c>
      <c r="N81" s="171" t="n">
        <v>8.54999918853187</v>
      </c>
      <c r="O81" s="153" t="n">
        <v>2.09428332293881</v>
      </c>
      <c r="P81" s="155" t="n">
        <v>10.6442825114707</v>
      </c>
      <c r="Q81" s="171" t="n">
        <v>9.44237773152966</v>
      </c>
      <c r="R81" s="153" t="n">
        <v>1.73699271592092</v>
      </c>
      <c r="S81" s="155" t="n">
        <v>11.1793704474506</v>
      </c>
      <c r="T81" s="171" t="n">
        <v>7.62829887765366</v>
      </c>
      <c r="U81" s="153" t="n">
        <v>1.40718473714861</v>
      </c>
      <c r="V81" s="155" t="n">
        <v>9.03548361480227</v>
      </c>
      <c r="W81" s="171" t="n">
        <v>8.72473610997463</v>
      </c>
      <c r="X81" s="153" t="n">
        <v>1.44230900362764</v>
      </c>
      <c r="Y81" s="155" t="n">
        <v>10.1670451136023</v>
      </c>
    </row>
    <row r="82" s="173" customFormat="true" ht="12.75" hidden="false" customHeight="true" outlineLevel="0" collapsed="false">
      <c r="A82" s="33" t="s">
        <v>100</v>
      </c>
      <c r="B82" s="171" t="n">
        <v>7.72515360792302</v>
      </c>
      <c r="C82" s="153" t="n">
        <v>5.15892830526159</v>
      </c>
      <c r="D82" s="155" t="n">
        <v>12.8840819131846</v>
      </c>
      <c r="E82" s="171" t="n">
        <v>9.24604214720067</v>
      </c>
      <c r="F82" s="153" t="n">
        <v>5.78737680855525</v>
      </c>
      <c r="G82" s="155" t="n">
        <v>15.0334189557559</v>
      </c>
      <c r="H82" s="171" t="n">
        <v>12.9011366489029</v>
      </c>
      <c r="I82" s="153" t="n">
        <v>6.29411606667606</v>
      </c>
      <c r="J82" s="155" t="n">
        <v>19.195252715579</v>
      </c>
      <c r="K82" s="171" t="n">
        <v>11.382522551046</v>
      </c>
      <c r="L82" s="153" t="n">
        <v>5.11488999868577</v>
      </c>
      <c r="M82" s="155" t="n">
        <v>16.4974125497318</v>
      </c>
      <c r="N82" s="171" t="n">
        <v>13.0132454783836</v>
      </c>
      <c r="O82" s="153" t="n">
        <v>5.54751712648573</v>
      </c>
      <c r="P82" s="155" t="n">
        <v>18.5607626048694</v>
      </c>
      <c r="Q82" s="171" t="n">
        <v>14.6489588517396</v>
      </c>
      <c r="R82" s="153" t="n">
        <v>5.25205854408904</v>
      </c>
      <c r="S82" s="155" t="n">
        <v>19.9010173958286</v>
      </c>
      <c r="T82" s="171" t="n">
        <v>13.49584644387</v>
      </c>
      <c r="U82" s="153" t="n">
        <v>4.9424095459285</v>
      </c>
      <c r="V82" s="155" t="n">
        <v>18.4382559897985</v>
      </c>
      <c r="W82" s="171" t="n">
        <v>15.0454114560392</v>
      </c>
      <c r="X82" s="153" t="n">
        <v>5.49351743685007</v>
      </c>
      <c r="Y82" s="155" t="n">
        <v>20.5389288928893</v>
      </c>
    </row>
    <row r="83" s="173" customFormat="true" ht="12.75" hidden="false" customHeight="true" outlineLevel="0" collapsed="false">
      <c r="A83" s="33" t="s">
        <v>101</v>
      </c>
      <c r="B83" s="171" t="n">
        <v>5.19123565359964</v>
      </c>
      <c r="C83" s="153" t="n">
        <v>2.89864361305709</v>
      </c>
      <c r="D83" s="155" t="n">
        <v>8.08987926665673</v>
      </c>
      <c r="E83" s="171" t="n">
        <v>5.41299089356858</v>
      </c>
      <c r="F83" s="153" t="n">
        <v>3.44735344336938</v>
      </c>
      <c r="G83" s="155" t="n">
        <v>8.86034433693796</v>
      </c>
      <c r="H83" s="171" t="n">
        <v>7.61637327697749</v>
      </c>
      <c r="I83" s="153" t="n">
        <v>3.7875587768481</v>
      </c>
      <c r="J83" s="155" t="n">
        <v>11.4039320538256</v>
      </c>
      <c r="K83" s="171" t="n">
        <v>6.61537503434928</v>
      </c>
      <c r="L83" s="153" t="n">
        <v>3.02105363265989</v>
      </c>
      <c r="M83" s="155" t="n">
        <v>9.63642866700916</v>
      </c>
      <c r="N83" s="171" t="n">
        <v>8.27209769991993</v>
      </c>
      <c r="O83" s="153" t="n">
        <v>3.32683386001479</v>
      </c>
      <c r="P83" s="155" t="n">
        <v>11.5989315599347</v>
      </c>
      <c r="Q83" s="171" t="n">
        <v>8.47549985134532</v>
      </c>
      <c r="R83" s="153" t="n">
        <v>2.55384086517021</v>
      </c>
      <c r="S83" s="155" t="n">
        <v>11.0293407165155</v>
      </c>
      <c r="T83" s="171" t="n">
        <v>7.14316974606032</v>
      </c>
      <c r="U83" s="153" t="n">
        <v>2.14982264810207</v>
      </c>
      <c r="V83" s="155" t="n">
        <v>9.29299239416239</v>
      </c>
      <c r="W83" s="171" t="n">
        <v>8.3976897689769</v>
      </c>
      <c r="X83" s="153" t="n">
        <v>2.52636513651365</v>
      </c>
      <c r="Y83" s="155" t="n">
        <v>10.9240549054905</v>
      </c>
    </row>
    <row r="84" s="173" customFormat="true" ht="12.75" hidden="false" customHeight="true" outlineLevel="0" collapsed="false">
      <c r="A84" s="33" t="s">
        <v>102</v>
      </c>
      <c r="B84" s="171" t="n">
        <v>10.5856656385796</v>
      </c>
      <c r="C84" s="153" t="n">
        <v>3.74756832574689</v>
      </c>
      <c r="D84" s="155" t="n">
        <v>14.3332339643265</v>
      </c>
      <c r="E84" s="171" t="n">
        <v>10.1012508407927</v>
      </c>
      <c r="F84" s="153" t="n">
        <v>4.04739807005743</v>
      </c>
      <c r="G84" s="155" t="n">
        <v>14.1486489108501</v>
      </c>
      <c r="H84" s="171" t="n">
        <v>12.7888122328721</v>
      </c>
      <c r="I84" s="153" t="n">
        <v>3.94926254348889</v>
      </c>
      <c r="J84" s="155" t="n">
        <v>16.738074776361</v>
      </c>
      <c r="K84" s="171" t="n">
        <v>10.8837457921071</v>
      </c>
      <c r="L84" s="153" t="n">
        <v>2.81540203095958</v>
      </c>
      <c r="M84" s="155" t="n">
        <v>13.6991478230667</v>
      </c>
      <c r="N84" s="171" t="n">
        <v>11.8030397478311</v>
      </c>
      <c r="O84" s="153" t="n">
        <v>3.05383318879508</v>
      </c>
      <c r="P84" s="155" t="n">
        <v>14.8568729366261</v>
      </c>
      <c r="Q84" s="171" t="n">
        <v>13.3320930212722</v>
      </c>
      <c r="R84" s="153" t="n">
        <v>2.83929820371539</v>
      </c>
      <c r="S84" s="155" t="n">
        <v>16.1713912249876</v>
      </c>
      <c r="T84" s="171" t="n">
        <v>12.6861674198445</v>
      </c>
      <c r="U84" s="153" t="n">
        <v>2.68829373327698</v>
      </c>
      <c r="V84" s="155" t="n">
        <v>15.3744611531215</v>
      </c>
      <c r="W84" s="171" t="n">
        <v>13.903774306002</v>
      </c>
      <c r="X84" s="153" t="n">
        <v>3.24149379223637</v>
      </c>
      <c r="Y84" s="155" t="n">
        <v>17.1452680982384</v>
      </c>
    </row>
    <row r="85" s="173" customFormat="true" ht="12.75" hidden="false" customHeight="true" outlineLevel="0" collapsed="false">
      <c r="A85" s="33" t="s">
        <v>103</v>
      </c>
      <c r="B85" s="171" t="n">
        <v>7.66330353976388</v>
      </c>
      <c r="C85" s="153" t="n">
        <v>3.79682978603112</v>
      </c>
      <c r="D85" s="155" t="n">
        <v>11.460133325795</v>
      </c>
      <c r="E85" s="171" t="n">
        <v>8.07837696831721</v>
      </c>
      <c r="F85" s="153" t="n">
        <v>3.74210301650541</v>
      </c>
      <c r="G85" s="155" t="n">
        <v>11.8204799848226</v>
      </c>
      <c r="H85" s="171" t="n">
        <v>9.72463374450099</v>
      </c>
      <c r="I85" s="153" t="n">
        <v>4.10294808518202</v>
      </c>
      <c r="J85" s="155" t="n">
        <v>13.827581829683</v>
      </c>
      <c r="K85" s="171" t="n">
        <v>8.12361933414555</v>
      </c>
      <c r="L85" s="153" t="n">
        <v>2.74464940166872</v>
      </c>
      <c r="M85" s="155" t="n">
        <v>10.8682687358143</v>
      </c>
      <c r="N85" s="171" t="n">
        <v>9.49838456829224</v>
      </c>
      <c r="O85" s="153" t="n">
        <v>3.02811169657486</v>
      </c>
      <c r="P85" s="155" t="n">
        <v>12.5264962648671</v>
      </c>
      <c r="Q85" s="171" t="n">
        <v>11.7822147069025</v>
      </c>
      <c r="R85" s="153" t="n">
        <v>2.9988960484538</v>
      </c>
      <c r="S85" s="155" t="n">
        <v>14.7811107553563</v>
      </c>
      <c r="T85" s="171" t="n">
        <v>9.97573338487886</v>
      </c>
      <c r="U85" s="153" t="n">
        <v>2.16078756308273</v>
      </c>
      <c r="V85" s="155" t="n">
        <v>12.1365209479616</v>
      </c>
      <c r="W85" s="171" t="n">
        <v>11.9617681876883</v>
      </c>
      <c r="X85" s="153" t="n">
        <v>2.31375719093648</v>
      </c>
      <c r="Y85" s="155" t="n">
        <v>14.2755253786248</v>
      </c>
    </row>
    <row r="86" s="173" customFormat="true" ht="12.75" hidden="false" customHeight="true" outlineLevel="0" collapsed="false">
      <c r="A86" s="33" t="s">
        <v>104</v>
      </c>
      <c r="B86" s="171" t="n">
        <v>10.0061570565371</v>
      </c>
      <c r="C86" s="153" t="n">
        <v>7.21292867216254</v>
      </c>
      <c r="D86" s="155" t="n">
        <v>17.2190857286997</v>
      </c>
      <c r="E86" s="171" t="n">
        <v>10.2463818196601</v>
      </c>
      <c r="F86" s="153" t="n">
        <v>7.71872713228718</v>
      </c>
      <c r="G86" s="155" t="n">
        <v>17.9651089519473</v>
      </c>
      <c r="H86" s="171" t="n">
        <v>14.1619653285028</v>
      </c>
      <c r="I86" s="153" t="n">
        <v>8.36139637367377</v>
      </c>
      <c r="J86" s="155" t="n">
        <v>22.5233617021766</v>
      </c>
      <c r="K86" s="171" t="n">
        <v>11.4001009988172</v>
      </c>
      <c r="L86" s="153" t="n">
        <v>5.69822528584571</v>
      </c>
      <c r="M86" s="155" t="n">
        <v>17.0983262846629</v>
      </c>
      <c r="N86" s="171" t="n">
        <v>14.0886538997209</v>
      </c>
      <c r="O86" s="153" t="n">
        <v>6.34721225792294</v>
      </c>
      <c r="P86" s="155" t="n">
        <v>20.4358661576439</v>
      </c>
      <c r="Q86" s="171" t="n">
        <v>15.0772171999653</v>
      </c>
      <c r="R86" s="153" t="n">
        <v>5.87061410639958</v>
      </c>
      <c r="S86" s="155" t="n">
        <v>20.9478313063649</v>
      </c>
      <c r="T86" s="171" t="n">
        <v>13.3533530175507</v>
      </c>
      <c r="U86" s="153" t="n">
        <v>5.36644251539347</v>
      </c>
      <c r="V86" s="155" t="n">
        <v>18.7197955329442</v>
      </c>
      <c r="W86" s="171" t="n">
        <v>14.0762609914838</v>
      </c>
      <c r="X86" s="153" t="n">
        <v>5.70948621304438</v>
      </c>
      <c r="Y86" s="155" t="n">
        <v>19.7857472045281</v>
      </c>
    </row>
    <row r="87" customFormat="false" ht="12.75" hidden="false" customHeight="false" outlineLevel="0" collapsed="false">
      <c r="A87" s="33"/>
      <c r="B87" s="171"/>
      <c r="D87" s="155"/>
      <c r="E87" s="171"/>
      <c r="G87" s="155"/>
      <c r="H87" s="171"/>
      <c r="J87" s="155"/>
      <c r="K87" s="171"/>
      <c r="M87" s="155"/>
      <c r="N87" s="171"/>
      <c r="P87" s="155"/>
      <c r="Q87" s="171"/>
      <c r="S87" s="155"/>
      <c r="T87" s="171"/>
      <c r="V87" s="155"/>
      <c r="W87" s="171"/>
      <c r="Y87" s="155"/>
    </row>
    <row r="88" s="156" customFormat="true" ht="12.75" hidden="false" customHeight="false" outlineLevel="0" collapsed="false">
      <c r="A88" s="29" t="s">
        <v>105</v>
      </c>
      <c r="B88" s="171" t="n">
        <v>6.78774780146073</v>
      </c>
      <c r="C88" s="153" t="n">
        <v>2.53144705036065</v>
      </c>
      <c r="D88" s="155" t="n">
        <v>9.31919485182137</v>
      </c>
      <c r="E88" s="171" t="n">
        <v>8.93185454901705</v>
      </c>
      <c r="F88" s="153" t="n">
        <v>3.18716352389039</v>
      </c>
      <c r="G88" s="155" t="n">
        <v>12.1190180729074</v>
      </c>
      <c r="H88" s="171" t="n">
        <v>10.1911580391993</v>
      </c>
      <c r="I88" s="153" t="n">
        <v>3.27066058922949</v>
      </c>
      <c r="J88" s="155" t="n">
        <v>13.4618186284288</v>
      </c>
      <c r="K88" s="171" t="n">
        <v>8.51980081864608</v>
      </c>
      <c r="L88" s="153" t="n">
        <v>2.48845269972383</v>
      </c>
      <c r="M88" s="155" t="n">
        <v>11.0082535183699</v>
      </c>
      <c r="N88" s="171" t="n">
        <v>9.79823732088142</v>
      </c>
      <c r="O88" s="153" t="n">
        <v>2.75411637121735</v>
      </c>
      <c r="P88" s="155" t="n">
        <v>12.5523536920988</v>
      </c>
      <c r="Q88" s="171" t="n">
        <v>12.8996291614579</v>
      </c>
      <c r="R88" s="153" t="n">
        <v>3.22131937509166</v>
      </c>
      <c r="S88" s="155" t="n">
        <v>16.1209485365496</v>
      </c>
      <c r="T88" s="171" t="n">
        <v>10.8977765506815</v>
      </c>
      <c r="U88" s="153" t="n">
        <v>2.33848847799034</v>
      </c>
      <c r="V88" s="155" t="n">
        <v>13.2362650286718</v>
      </c>
      <c r="W88" s="171" t="n">
        <v>12.1674007678546</v>
      </c>
      <c r="X88" s="153" t="n">
        <v>2.90217910679957</v>
      </c>
      <c r="Y88" s="155" t="n">
        <v>15.0695798746541</v>
      </c>
    </row>
    <row r="89" s="156" customFormat="true" ht="12.75" hidden="false" customHeight="false" outlineLevel="0" collapsed="false">
      <c r="A89" s="29"/>
      <c r="B89" s="171"/>
      <c r="C89" s="153"/>
      <c r="D89" s="155"/>
      <c r="E89" s="171"/>
      <c r="F89" s="153"/>
      <c r="G89" s="155"/>
      <c r="H89" s="171"/>
      <c r="I89" s="153"/>
      <c r="J89" s="155"/>
      <c r="K89" s="171"/>
      <c r="L89" s="153"/>
      <c r="M89" s="155"/>
      <c r="N89" s="171"/>
      <c r="O89" s="153"/>
      <c r="P89" s="155"/>
      <c r="Q89" s="171"/>
      <c r="R89" s="153"/>
      <c r="S89" s="155"/>
      <c r="T89" s="171"/>
      <c r="U89" s="153"/>
      <c r="V89" s="155"/>
      <c r="W89" s="171"/>
      <c r="X89" s="153"/>
      <c r="Y89" s="155"/>
    </row>
    <row r="90" s="173" customFormat="true" ht="12.75" hidden="false" customHeight="true" outlineLevel="0" collapsed="false">
      <c r="A90" s="33" t="s">
        <v>106</v>
      </c>
      <c r="B90" s="171" t="n">
        <v>4.28081681323595</v>
      </c>
      <c r="C90" s="153" t="n">
        <v>1.28340040741293</v>
      </c>
      <c r="D90" s="155" t="n">
        <v>5.56421722064888</v>
      </c>
      <c r="E90" s="171" t="n">
        <v>4.9124484206033</v>
      </c>
      <c r="F90" s="153" t="n">
        <v>1.95445894991463</v>
      </c>
      <c r="G90" s="155" t="n">
        <v>6.86690737051793</v>
      </c>
      <c r="H90" s="171" t="n">
        <v>6.67524498020836</v>
      </c>
      <c r="I90" s="153" t="n">
        <v>2.24536187066908</v>
      </c>
      <c r="J90" s="155" t="n">
        <v>8.92060685087744</v>
      </c>
      <c r="K90" s="171" t="n">
        <v>5.38741682781668</v>
      </c>
      <c r="L90" s="153" t="n">
        <v>1.33663442101772</v>
      </c>
      <c r="M90" s="155" t="n">
        <v>6.7240512488344</v>
      </c>
      <c r="N90" s="171" t="n">
        <v>7.14335922935399</v>
      </c>
      <c r="O90" s="153" t="n">
        <v>1.51024125474472</v>
      </c>
      <c r="P90" s="155" t="n">
        <v>8.6536004840987</v>
      </c>
      <c r="Q90" s="171" t="n">
        <v>13.1414364771545</v>
      </c>
      <c r="R90" s="153" t="n">
        <v>4.32436027811938</v>
      </c>
      <c r="S90" s="155" t="n">
        <v>17.4657967552739</v>
      </c>
      <c r="T90" s="171" t="n">
        <v>9.58900241763284</v>
      </c>
      <c r="U90" s="153" t="n">
        <v>1.11305962906101</v>
      </c>
      <c r="V90" s="155" t="n">
        <v>10.7020620466938</v>
      </c>
      <c r="W90" s="171" t="n">
        <v>10.8659147164716</v>
      </c>
      <c r="X90" s="153" t="n">
        <v>1.29812199969997</v>
      </c>
      <c r="Y90" s="155" t="n">
        <v>12.1640367161716</v>
      </c>
    </row>
    <row r="91" s="173" customFormat="true" ht="12.75" hidden="false" customHeight="true" outlineLevel="0" collapsed="false">
      <c r="A91" s="33" t="s">
        <v>107</v>
      </c>
      <c r="B91" s="171" t="n">
        <v>5.77053212103145</v>
      </c>
      <c r="C91" s="153" t="n">
        <v>0.843493814279326</v>
      </c>
      <c r="D91" s="155" t="n">
        <v>6.61402593531078</v>
      </c>
      <c r="E91" s="171" t="n">
        <v>5.93276892430279</v>
      </c>
      <c r="F91" s="153" t="n">
        <v>1.00768355150825</v>
      </c>
      <c r="G91" s="155" t="n">
        <v>6.94045247581104</v>
      </c>
      <c r="H91" s="171" t="n">
        <v>8.85556572931942</v>
      </c>
      <c r="I91" s="153" t="n">
        <v>1.21255841456051</v>
      </c>
      <c r="J91" s="155" t="n">
        <v>10.0681241438799</v>
      </c>
      <c r="K91" s="171" t="n">
        <v>7.74576220922592</v>
      </c>
      <c r="L91" s="153" t="n">
        <v>0.913136220265475</v>
      </c>
      <c r="M91" s="155" t="n">
        <v>8.65889842949139</v>
      </c>
      <c r="N91" s="171" t="n">
        <v>9.40025549653735</v>
      </c>
      <c r="O91" s="153" t="n">
        <v>1.07873327506219</v>
      </c>
      <c r="P91" s="155" t="n">
        <v>10.4789887715995</v>
      </c>
      <c r="Q91" s="171" t="n">
        <v>12.2831035379813</v>
      </c>
      <c r="R91" s="153" t="n">
        <v>1.04624089490114</v>
      </c>
      <c r="S91" s="155" t="n">
        <v>13.3293444328824</v>
      </c>
      <c r="T91" s="171" t="n">
        <v>9.25165680843588</v>
      </c>
      <c r="U91" s="153" t="n">
        <v>0.860144672945774</v>
      </c>
      <c r="V91" s="155" t="n">
        <v>10.1118014813817</v>
      </c>
      <c r="W91" s="171" t="n">
        <v>9.51323541445054</v>
      </c>
      <c r="X91" s="153" t="n">
        <v>0.980688977988708</v>
      </c>
      <c r="Y91" s="155" t="n">
        <v>10.4939243924392</v>
      </c>
    </row>
    <row r="92" s="173" customFormat="true" ht="12.75" hidden="false" customHeight="true" outlineLevel="0" collapsed="false">
      <c r="A92" s="33" t="s">
        <v>108</v>
      </c>
      <c r="B92" s="171" t="n">
        <v>3.02855439388455</v>
      </c>
      <c r="C92" s="153" t="n">
        <v>3.25309286033686</v>
      </c>
      <c r="D92" s="155" t="n">
        <v>6.28164725422141</v>
      </c>
      <c r="E92" s="171" t="n">
        <v>3.22831124481665</v>
      </c>
      <c r="F92" s="153" t="n">
        <v>4.31264736970485</v>
      </c>
      <c r="G92" s="155" t="n">
        <v>7.54095861452151</v>
      </c>
      <c r="H92" s="171" t="n">
        <v>4.00369405028897</v>
      </c>
      <c r="I92" s="153" t="n">
        <v>3.78427435737083</v>
      </c>
      <c r="J92" s="155" t="n">
        <v>7.78796840765979</v>
      </c>
      <c r="K92" s="171" t="n">
        <v>4.0581876724931</v>
      </c>
      <c r="L92" s="153" t="n">
        <v>3.50034616079643</v>
      </c>
      <c r="M92" s="155" t="n">
        <v>7.55853383328953</v>
      </c>
      <c r="N92" s="171" t="n">
        <v>5.4596416324884</v>
      </c>
      <c r="O92" s="153" t="n">
        <v>3.68444496739057</v>
      </c>
      <c r="P92" s="155" t="n">
        <v>9.14408659987898</v>
      </c>
      <c r="Q92" s="171" t="n">
        <v>7.85493626430801</v>
      </c>
      <c r="R92" s="153" t="n">
        <v>4.99374024453694</v>
      </c>
      <c r="S92" s="155" t="n">
        <v>12.848676508845</v>
      </c>
      <c r="T92" s="171" t="n">
        <v>6.51872636043318</v>
      </c>
      <c r="U92" s="153" t="n">
        <v>4.42797395309439</v>
      </c>
      <c r="V92" s="155" t="n">
        <v>10.9467003135276</v>
      </c>
      <c r="W92" s="171" t="n">
        <v>7.89297679767977</v>
      </c>
      <c r="X92" s="153" t="n">
        <v>6.4734598459846</v>
      </c>
      <c r="Y92" s="155" t="n">
        <v>14.3664366436644</v>
      </c>
    </row>
    <row r="93" s="173" customFormat="true" ht="12.75" hidden="false" customHeight="true" outlineLevel="0" collapsed="false">
      <c r="A93" s="33" t="s">
        <v>109</v>
      </c>
      <c r="B93" s="171" t="n">
        <v>9.3600014905351</v>
      </c>
      <c r="C93" s="153" t="n">
        <v>5.53733790430765</v>
      </c>
      <c r="D93" s="155" t="n">
        <v>14.8973393948427</v>
      </c>
      <c r="E93" s="171" t="n">
        <v>9.90079365079365</v>
      </c>
      <c r="F93" s="153" t="n">
        <v>6.07435338013027</v>
      </c>
      <c r="G93" s="155" t="n">
        <v>15.9751470309239</v>
      </c>
      <c r="H93" s="171" t="n">
        <v>12.5989275424825</v>
      </c>
      <c r="I93" s="153" t="n">
        <v>6.63015869830705</v>
      </c>
      <c r="J93" s="155" t="n">
        <v>19.2290862407896</v>
      </c>
      <c r="K93" s="171" t="n">
        <v>11.081672361677</v>
      </c>
      <c r="L93" s="153" t="n">
        <v>5.15428333970537</v>
      </c>
      <c r="M93" s="155" t="n">
        <v>16.2359557013823</v>
      </c>
      <c r="N93" s="171" t="n">
        <v>11.592760736555</v>
      </c>
      <c r="O93" s="153" t="n">
        <v>5.72177771801251</v>
      </c>
      <c r="P93" s="155" t="n">
        <v>17.3145384545675</v>
      </c>
      <c r="Q93" s="171" t="n">
        <v>14.4109396914446</v>
      </c>
      <c r="R93" s="153" t="n">
        <v>5.69416481925531</v>
      </c>
      <c r="S93" s="155" t="n">
        <v>20.1051045106999</v>
      </c>
      <c r="T93" s="171" t="n">
        <v>13.1907459367886</v>
      </c>
      <c r="U93" s="153" t="n">
        <v>5.6093608656522</v>
      </c>
      <c r="V93" s="155" t="n">
        <v>18.8001068024408</v>
      </c>
      <c r="W93" s="171" t="n">
        <v>14.6986655187258</v>
      </c>
      <c r="X93" s="153" t="n">
        <v>6.0802547646069</v>
      </c>
      <c r="Y93" s="155" t="n">
        <v>20.7789202833327</v>
      </c>
    </row>
    <row r="94" s="173" customFormat="true" ht="12.75" hidden="false" customHeight="true" outlineLevel="0" collapsed="false">
      <c r="A94" s="33" t="s">
        <v>110</v>
      </c>
      <c r="B94" s="171" t="n">
        <v>8.02353134518882</v>
      </c>
      <c r="C94" s="153" t="n">
        <v>2.40106095524191</v>
      </c>
      <c r="D94" s="155" t="n">
        <v>10.4245923004307</v>
      </c>
      <c r="E94" s="171" t="n">
        <v>13.2058161910182</v>
      </c>
      <c r="F94" s="153" t="n">
        <v>3.22461853267203</v>
      </c>
      <c r="G94" s="155" t="n">
        <v>16.4304347236903</v>
      </c>
      <c r="H94" s="171" t="n">
        <v>12.3433493427269</v>
      </c>
      <c r="I94" s="153" t="n">
        <v>2.79257751770816</v>
      </c>
      <c r="J94" s="155" t="n">
        <v>15.135926860435</v>
      </c>
      <c r="K94" s="171" t="n">
        <v>9.1608338246062</v>
      </c>
      <c r="L94" s="153" t="n">
        <v>1.99288441051279</v>
      </c>
      <c r="M94" s="155" t="n">
        <v>11.153718235119</v>
      </c>
      <c r="N94" s="171" t="n">
        <v>10.6870721125134</v>
      </c>
      <c r="O94" s="153" t="n">
        <v>2.19268235768724</v>
      </c>
      <c r="P94" s="155" t="n">
        <v>12.8797544702006</v>
      </c>
      <c r="Q94" s="171" t="n">
        <v>13.2717821980309</v>
      </c>
      <c r="R94" s="153" t="n">
        <v>2.15709547346514</v>
      </c>
      <c r="S94" s="155" t="n">
        <v>15.428877671496</v>
      </c>
      <c r="T94" s="171" t="n">
        <v>11.5745727811508</v>
      </c>
      <c r="U94" s="153" t="n">
        <v>1.56493197098841</v>
      </c>
      <c r="V94" s="155" t="n">
        <v>13.1395047521392</v>
      </c>
      <c r="W94" s="171" t="n">
        <v>13.1099921432821</v>
      </c>
      <c r="X94" s="153" t="n">
        <v>2.14884094341638</v>
      </c>
      <c r="Y94" s="155" t="n">
        <v>15.2588330866985</v>
      </c>
    </row>
    <row r="95" s="173" customFormat="true" ht="12.75" hidden="false" customHeight="true" outlineLevel="0" collapsed="false">
      <c r="A95" s="33" t="s">
        <v>111</v>
      </c>
      <c r="B95" s="171" t="n">
        <v>5.4075868236697</v>
      </c>
      <c r="C95" s="153" t="n">
        <v>3.67998211357877</v>
      </c>
      <c r="D95" s="155" t="n">
        <v>9.08756893724847</v>
      </c>
      <c r="E95" s="171" t="n">
        <v>6.17266647694935</v>
      </c>
      <c r="F95" s="153" t="n">
        <v>4.65608992601025</v>
      </c>
      <c r="G95" s="155" t="n">
        <v>10.8287564029596</v>
      </c>
      <c r="H95" s="171" t="n">
        <v>9.66520413659584</v>
      </c>
      <c r="I95" s="153" t="n">
        <v>6.38088137477597</v>
      </c>
      <c r="J95" s="155" t="n">
        <v>16.0460855113718</v>
      </c>
      <c r="K95" s="171" t="n">
        <v>8.6524932316993</v>
      </c>
      <c r="L95" s="153" t="n">
        <v>4.41589401904443</v>
      </c>
      <c r="M95" s="155" t="n">
        <v>13.0683872507437</v>
      </c>
      <c r="N95" s="171" t="n">
        <v>9.62863354176472</v>
      </c>
      <c r="O95" s="153" t="n">
        <v>4.97321768753222</v>
      </c>
      <c r="P95" s="155" t="n">
        <v>14.6018512292969</v>
      </c>
      <c r="Q95" s="171" t="n">
        <v>12.2539455428373</v>
      </c>
      <c r="R95" s="153" t="n">
        <v>5.31412591050989</v>
      </c>
      <c r="S95" s="155" t="n">
        <v>17.5680714533472</v>
      </c>
      <c r="T95" s="171" t="n">
        <v>11.1222139869765</v>
      </c>
      <c r="U95" s="153" t="n">
        <v>4.44495914729913</v>
      </c>
      <c r="V95" s="155" t="n">
        <v>15.5671731342757</v>
      </c>
      <c r="W95" s="171" t="n">
        <v>12.0645381845877</v>
      </c>
      <c r="X95" s="153" t="n">
        <v>5.81661531537769</v>
      </c>
      <c r="Y95" s="155" t="n">
        <v>17.8811534999654</v>
      </c>
    </row>
    <row r="96" s="173" customFormat="true" ht="12.75" hidden="false" customHeight="true" outlineLevel="0" collapsed="false">
      <c r="A96" s="33" t="s">
        <v>112</v>
      </c>
      <c r="B96" s="171" t="n">
        <v>6.7066626919064</v>
      </c>
      <c r="C96" s="153" t="n">
        <v>1.20112286977692</v>
      </c>
      <c r="D96" s="155" t="n">
        <v>7.90778556168331</v>
      </c>
      <c r="E96" s="171" t="n">
        <v>7.08294640984933</v>
      </c>
      <c r="F96" s="153" t="n">
        <v>1.36652637570021</v>
      </c>
      <c r="G96" s="155" t="n">
        <v>8.44947278554953</v>
      </c>
      <c r="H96" s="171" t="n">
        <v>9.83800606687944</v>
      </c>
      <c r="I96" s="153" t="n">
        <v>1.54030865916625</v>
      </c>
      <c r="J96" s="155" t="n">
        <v>11.3783147260457</v>
      </c>
      <c r="K96" s="171" t="n">
        <v>9.51889818307268</v>
      </c>
      <c r="L96" s="153" t="n">
        <v>1.30239862662636</v>
      </c>
      <c r="M96" s="155" t="n">
        <v>10.821296809699</v>
      </c>
      <c r="N96" s="171" t="n">
        <v>10.3947389484941</v>
      </c>
      <c r="O96" s="153" t="n">
        <v>1.34574316514745</v>
      </c>
      <c r="P96" s="155" t="n">
        <v>11.7404821136415</v>
      </c>
      <c r="Q96" s="171" t="n">
        <v>12.665044697758</v>
      </c>
      <c r="R96" s="153" t="n">
        <v>1.25109379434301</v>
      </c>
      <c r="S96" s="155" t="n">
        <v>13.916138492101</v>
      </c>
      <c r="T96" s="171" t="n">
        <v>10.6668864514701</v>
      </c>
      <c r="U96" s="153" t="n">
        <v>0.995384519128497</v>
      </c>
      <c r="V96" s="155" t="n">
        <v>11.6622709705986</v>
      </c>
      <c r="W96" s="171" t="n">
        <v>11.5763804641334</v>
      </c>
      <c r="X96" s="153" t="n">
        <v>1.20460415606778</v>
      </c>
      <c r="Y96" s="155" t="n">
        <v>12.7809846202012</v>
      </c>
    </row>
    <row r="97" s="156" customFormat="true" ht="12.75" hidden="false" customHeight="false" outlineLevel="0" collapsed="false">
      <c r="A97" s="29"/>
      <c r="B97" s="153"/>
      <c r="C97" s="153"/>
      <c r="D97" s="155"/>
      <c r="E97" s="153"/>
      <c r="F97" s="153"/>
      <c r="G97" s="155"/>
      <c r="H97" s="153"/>
      <c r="I97" s="153"/>
      <c r="J97" s="155"/>
      <c r="K97" s="153"/>
      <c r="L97" s="153"/>
      <c r="M97" s="155"/>
      <c r="N97" s="153"/>
      <c r="O97" s="153"/>
      <c r="P97" s="155"/>
      <c r="Q97" s="153"/>
      <c r="R97" s="153"/>
      <c r="S97" s="155"/>
      <c r="T97" s="153"/>
      <c r="U97" s="153"/>
      <c r="V97" s="155"/>
      <c r="W97" s="153"/>
      <c r="X97" s="153"/>
      <c r="Y97" s="155"/>
    </row>
    <row r="98" s="156" customFormat="true" ht="12.75" hidden="false" customHeight="false" outlineLevel="0" collapsed="false">
      <c r="A98" s="29" t="s">
        <v>113</v>
      </c>
      <c r="B98" s="171" t="n">
        <v>8.03860161885073</v>
      </c>
      <c r="C98" s="153" t="n">
        <v>3.66233115369577</v>
      </c>
      <c r="D98" s="155" t="n">
        <v>11.7009327725465</v>
      </c>
      <c r="E98" s="171" t="n">
        <v>8.49288754960588</v>
      </c>
      <c r="F98" s="153" t="n">
        <v>4.45597746002292</v>
      </c>
      <c r="G98" s="155" t="n">
        <v>12.9488650096288</v>
      </c>
      <c r="H98" s="171" t="n">
        <v>11.2793266593236</v>
      </c>
      <c r="I98" s="153" t="n">
        <v>4.72487199724856</v>
      </c>
      <c r="J98" s="155" t="n">
        <v>16.0041986565722</v>
      </c>
      <c r="K98" s="171" t="n">
        <v>11.2234446407682</v>
      </c>
      <c r="L98" s="153" t="n">
        <v>3.9271376772795</v>
      </c>
      <c r="M98" s="155" t="n">
        <v>15.1505823180477</v>
      </c>
      <c r="N98" s="171" t="n">
        <v>13.3563818634856</v>
      </c>
      <c r="O98" s="153" t="n">
        <v>4.46018896877189</v>
      </c>
      <c r="P98" s="155" t="n">
        <v>17.8165708322575</v>
      </c>
      <c r="Q98" s="171" t="n">
        <v>16.408097963431</v>
      </c>
      <c r="R98" s="153" t="n">
        <v>4.23964248550617</v>
      </c>
      <c r="S98" s="155" t="n">
        <v>20.6477404489371</v>
      </c>
      <c r="T98" s="171" t="n">
        <v>14.2938007355731</v>
      </c>
      <c r="U98" s="153" t="n">
        <v>3.52266575826425</v>
      </c>
      <c r="V98" s="155" t="n">
        <v>17.8164664938374</v>
      </c>
      <c r="W98" s="171" t="n">
        <v>15.0754316936548</v>
      </c>
      <c r="X98" s="153" t="n">
        <v>3.79580191028812</v>
      </c>
      <c r="Y98" s="155" t="n">
        <v>18.8712336039429</v>
      </c>
    </row>
    <row r="99" s="156" customFormat="true" ht="12.75" hidden="false" customHeight="false" outlineLevel="0" collapsed="false">
      <c r="A99" s="29"/>
      <c r="B99" s="171"/>
      <c r="C99" s="153"/>
      <c r="D99" s="155"/>
      <c r="E99" s="171"/>
      <c r="F99" s="153"/>
      <c r="G99" s="155"/>
      <c r="H99" s="171"/>
      <c r="I99" s="153"/>
      <c r="J99" s="155"/>
      <c r="K99" s="171"/>
      <c r="L99" s="153"/>
      <c r="M99" s="155"/>
      <c r="N99" s="171"/>
      <c r="O99" s="153"/>
      <c r="P99" s="155"/>
      <c r="Q99" s="171"/>
      <c r="R99" s="153"/>
      <c r="S99" s="155"/>
      <c r="T99" s="171"/>
      <c r="U99" s="153"/>
      <c r="V99" s="155"/>
      <c r="W99" s="171"/>
      <c r="X99" s="153"/>
      <c r="Y99" s="155"/>
    </row>
    <row r="100" s="173" customFormat="true" ht="12.75" hidden="false" customHeight="true" outlineLevel="0" collapsed="false">
      <c r="A100" s="33" t="s">
        <v>114</v>
      </c>
      <c r="B100" s="171" t="n">
        <v>5.64972425100611</v>
      </c>
      <c r="C100" s="153" t="n">
        <v>2.89804739901625</v>
      </c>
      <c r="D100" s="155" t="n">
        <v>8.54777165002236</v>
      </c>
      <c r="E100" s="171" t="n">
        <v>5.8518782014798</v>
      </c>
      <c r="F100" s="153" t="n">
        <v>3.52938247011952</v>
      </c>
      <c r="G100" s="155" t="n">
        <v>9.38126067159932</v>
      </c>
      <c r="H100" s="171" t="n">
        <v>7.76120706460795</v>
      </c>
      <c r="I100" s="153" t="n">
        <v>4.58060472699042</v>
      </c>
      <c r="J100" s="155" t="n">
        <v>12.3418117915984</v>
      </c>
      <c r="K100" s="171" t="n">
        <v>7.69017084373768</v>
      </c>
      <c r="L100" s="153" t="n">
        <v>3.3616485806282</v>
      </c>
      <c r="M100" s="155" t="n">
        <v>11.0518194243659</v>
      </c>
      <c r="N100" s="171" t="n">
        <v>10.6560882135413</v>
      </c>
      <c r="O100" s="153" t="n">
        <v>4.16553486183016</v>
      </c>
      <c r="P100" s="155" t="n">
        <v>14.8216230753715</v>
      </c>
      <c r="Q100" s="171" t="n">
        <v>12.7729755936051</v>
      </c>
      <c r="R100" s="153" t="n">
        <v>3.77968025730773</v>
      </c>
      <c r="S100" s="155" t="n">
        <v>16.5526558509129</v>
      </c>
      <c r="T100" s="171" t="n">
        <v>10.5675701907636</v>
      </c>
      <c r="U100" s="153" t="n">
        <v>2.82536573314275</v>
      </c>
      <c r="V100" s="155" t="n">
        <v>13.3929359239063</v>
      </c>
      <c r="W100" s="171" t="n">
        <v>11.9955276777678</v>
      </c>
      <c r="X100" s="153" t="n">
        <v>3.37121212121212</v>
      </c>
      <c r="Y100" s="155" t="n">
        <v>15.3667397989799</v>
      </c>
    </row>
    <row r="101" s="173" customFormat="true" ht="12.75" hidden="false" customHeight="true" outlineLevel="0" collapsed="false">
      <c r="A101" s="33" t="s">
        <v>115</v>
      </c>
      <c r="B101" s="171" t="n">
        <v>4.80147219005469</v>
      </c>
      <c r="C101" s="153" t="n">
        <v>0.63508261004162</v>
      </c>
      <c r="D101" s="155" t="n">
        <v>5.43655480009631</v>
      </c>
      <c r="E101" s="171" t="n">
        <v>4.85180158486931</v>
      </c>
      <c r="F101" s="153" t="n">
        <v>1.248248763189</v>
      </c>
      <c r="G101" s="155" t="n">
        <v>6.10005034805832</v>
      </c>
      <c r="H101" s="171" t="n">
        <v>7.15076418793835</v>
      </c>
      <c r="I101" s="153" t="n">
        <v>1.12556153248977</v>
      </c>
      <c r="J101" s="155" t="n">
        <v>8.27632572042811</v>
      </c>
      <c r="K101" s="171" t="n">
        <v>7.11748092340043</v>
      </c>
      <c r="L101" s="153" t="n">
        <v>0.747090429349859</v>
      </c>
      <c r="M101" s="155" t="n">
        <v>7.86457135275029</v>
      </c>
      <c r="N101" s="171" t="n">
        <v>8.01192957516497</v>
      </c>
      <c r="O101" s="153" t="n">
        <v>0.804141733342298</v>
      </c>
      <c r="P101" s="155" t="n">
        <v>8.81607130850727</v>
      </c>
      <c r="Q101" s="171" t="n">
        <v>9.42412162575748</v>
      </c>
      <c r="R101" s="153" t="n">
        <v>0.761308685805227</v>
      </c>
      <c r="S101" s="155" t="n">
        <v>10.1854303115627</v>
      </c>
      <c r="T101" s="171" t="n">
        <v>8.44448593026852</v>
      </c>
      <c r="U101" s="153" t="n">
        <v>0.47883619260444</v>
      </c>
      <c r="V101" s="155" t="n">
        <v>8.92332212287296</v>
      </c>
      <c r="W101" s="171" t="n">
        <v>10.2135463546355</v>
      </c>
      <c r="X101" s="153" t="n">
        <v>0.471337758775878</v>
      </c>
      <c r="Y101" s="155" t="n">
        <v>10.6848841134113</v>
      </c>
    </row>
    <row r="102" s="173" customFormat="true" ht="12.75" hidden="false" customHeight="true" outlineLevel="0" collapsed="false">
      <c r="A102" s="33" t="s">
        <v>116</v>
      </c>
      <c r="B102" s="171" t="n">
        <v>11.4415194285518</v>
      </c>
      <c r="C102" s="153" t="n">
        <v>7.89785821571483</v>
      </c>
      <c r="D102" s="155" t="n">
        <v>19.3393776442666</v>
      </c>
      <c r="E102" s="171" t="n">
        <v>10.0141339404288</v>
      </c>
      <c r="F102" s="153" t="n">
        <v>8.16417662682603</v>
      </c>
      <c r="G102" s="155" t="n">
        <v>18.1783105672548</v>
      </c>
      <c r="H102" s="171" t="n">
        <v>12.6696294916734</v>
      </c>
      <c r="I102" s="153" t="n">
        <v>8.4349074676725</v>
      </c>
      <c r="J102" s="155" t="n">
        <v>21.1045369593459</v>
      </c>
      <c r="K102" s="171" t="n">
        <v>11.5494221973978</v>
      </c>
      <c r="L102" s="153" t="n">
        <v>6.53063409923921</v>
      </c>
      <c r="M102" s="155" t="n">
        <v>18.080056296637</v>
      </c>
      <c r="N102" s="171" t="n">
        <v>13.655529093695</v>
      </c>
      <c r="O102" s="153" t="n">
        <v>7.14486158245071</v>
      </c>
      <c r="P102" s="155" t="n">
        <v>20.8003906761458</v>
      </c>
      <c r="Q102" s="171" t="n">
        <v>16.2023864943316</v>
      </c>
      <c r="R102" s="153" t="n">
        <v>7.14231680267265</v>
      </c>
      <c r="S102" s="155" t="n">
        <v>23.3447032970042</v>
      </c>
      <c r="T102" s="171" t="n">
        <v>15.5408327319437</v>
      </c>
      <c r="U102" s="153" t="n">
        <v>5.95039998216729</v>
      </c>
      <c r="V102" s="155" t="n">
        <v>21.491232714111</v>
      </c>
      <c r="W102" s="171" t="n">
        <v>14.5903543842756</v>
      </c>
      <c r="X102" s="153" t="n">
        <v>6.08904349737299</v>
      </c>
      <c r="Y102" s="155" t="n">
        <v>20.6793978816486</v>
      </c>
    </row>
    <row r="103" s="173" customFormat="true" ht="12.75" hidden="false" customHeight="true" outlineLevel="0" collapsed="false">
      <c r="A103" s="33" t="s">
        <v>117</v>
      </c>
      <c r="B103" s="171" t="n">
        <v>3.72227265952113</v>
      </c>
      <c r="C103" s="153" t="n">
        <v>0.291941625225274</v>
      </c>
      <c r="D103" s="155" t="n">
        <v>4.01421428474641</v>
      </c>
      <c r="E103" s="171" t="n">
        <v>5.65504216898639</v>
      </c>
      <c r="F103" s="153" t="n">
        <v>0.773270554147048</v>
      </c>
      <c r="G103" s="155" t="n">
        <v>6.42831272313344</v>
      </c>
      <c r="H103" s="171" t="n">
        <v>5.05194415125115</v>
      </c>
      <c r="I103" s="153" t="n">
        <v>0.641176587752798</v>
      </c>
      <c r="J103" s="155" t="n">
        <v>5.69312073900395</v>
      </c>
      <c r="K103" s="171" t="n">
        <v>8.74845577605467</v>
      </c>
      <c r="L103" s="153" t="n">
        <v>0.402396444999343</v>
      </c>
      <c r="M103" s="155" t="n">
        <v>9.15085222105402</v>
      </c>
      <c r="N103" s="171" t="n">
        <v>10.8425334498756</v>
      </c>
      <c r="O103" s="153" t="n">
        <v>0.912929469508505</v>
      </c>
      <c r="P103" s="155" t="n">
        <v>11.7554629193841</v>
      </c>
      <c r="Q103" s="171" t="n">
        <v>17.3481399583767</v>
      </c>
      <c r="R103" s="153" t="n">
        <v>1.06074401664932</v>
      </c>
      <c r="S103" s="155" t="n">
        <v>18.408883975026</v>
      </c>
      <c r="T103" s="171" t="n">
        <v>15.0229233945683</v>
      </c>
      <c r="U103" s="153" t="n">
        <v>0.451479697178252</v>
      </c>
      <c r="V103" s="155" t="n">
        <v>15.4744030917465</v>
      </c>
      <c r="W103" s="171" t="n">
        <v>15.7014607710771</v>
      </c>
      <c r="X103" s="153" t="n">
        <v>0.700382538253826</v>
      </c>
      <c r="Y103" s="155" t="n">
        <v>16.4018433093309</v>
      </c>
    </row>
    <row r="104" s="173" customFormat="true" ht="12.75" hidden="false" customHeight="true" outlineLevel="0" collapsed="false">
      <c r="A104" s="33" t="s">
        <v>118</v>
      </c>
      <c r="B104" s="171" t="n">
        <v>11.1655263271773</v>
      </c>
      <c r="C104" s="153" t="n">
        <v>5.63208304684608</v>
      </c>
      <c r="D104" s="155" t="n">
        <v>16.7976093740233</v>
      </c>
      <c r="E104" s="171" t="n">
        <v>12.0213683082795</v>
      </c>
      <c r="F104" s="153" t="n">
        <v>6.25732364659011</v>
      </c>
      <c r="G104" s="155" t="n">
        <v>18.2786919548696</v>
      </c>
      <c r="H104" s="171" t="n">
        <v>16.1790862998089</v>
      </c>
      <c r="I104" s="153" t="n">
        <v>6.64443905124236</v>
      </c>
      <c r="J104" s="155" t="n">
        <v>22.8235253510512</v>
      </c>
      <c r="K104" s="171" t="n">
        <v>15.5178208059535</v>
      </c>
      <c r="L104" s="153" t="n">
        <v>5.94834686555395</v>
      </c>
      <c r="M104" s="155" t="n">
        <v>21.4661676715074</v>
      </c>
      <c r="N104" s="171" t="n">
        <v>17.9451223611947</v>
      </c>
      <c r="O104" s="153" t="n">
        <v>6.90109594567337</v>
      </c>
      <c r="P104" s="155" t="n">
        <v>24.8462183068681</v>
      </c>
      <c r="Q104" s="171" t="n">
        <v>21.1193387344532</v>
      </c>
      <c r="R104" s="153" t="n">
        <v>6.31364278281552</v>
      </c>
      <c r="S104" s="155" t="n">
        <v>27.4329815172687</v>
      </c>
      <c r="T104" s="171" t="n">
        <v>16.2641065346674</v>
      </c>
      <c r="U104" s="153" t="n">
        <v>5.62470220763407</v>
      </c>
      <c r="V104" s="155" t="n">
        <v>21.8888087423015</v>
      </c>
      <c r="W104" s="171" t="n">
        <v>16.4032912725235</v>
      </c>
      <c r="X104" s="153" t="n">
        <v>5.90349718934158</v>
      </c>
      <c r="Y104" s="155" t="n">
        <v>22.3067884618651</v>
      </c>
    </row>
    <row r="105" s="173" customFormat="true" ht="12.75" hidden="false" customHeight="true" outlineLevel="0" collapsed="false">
      <c r="A105" s="33" t="s">
        <v>119</v>
      </c>
      <c r="B105" s="171" t="n">
        <v>6.29105182093705</v>
      </c>
      <c r="C105" s="153" t="n">
        <v>1.70997499213329</v>
      </c>
      <c r="D105" s="155" t="n">
        <v>8.00102681307034</v>
      </c>
      <c r="E105" s="171" t="n">
        <v>7.43913235945108</v>
      </c>
      <c r="F105" s="153" t="n">
        <v>2.86544298994498</v>
      </c>
      <c r="G105" s="155" t="n">
        <v>10.3045753493961</v>
      </c>
      <c r="H105" s="171" t="n">
        <v>10.2288333860471</v>
      </c>
      <c r="I105" s="153" t="n">
        <v>3.1143792230944</v>
      </c>
      <c r="J105" s="155" t="n">
        <v>13.3432126091415</v>
      </c>
      <c r="K105" s="171" t="n">
        <v>11.0120325345716</v>
      </c>
      <c r="L105" s="153" t="n">
        <v>2.43257253836831</v>
      </c>
      <c r="M105" s="155" t="n">
        <v>13.4446050729399</v>
      </c>
      <c r="N105" s="171" t="n">
        <v>9.12654413427627</v>
      </c>
      <c r="O105" s="153" t="n">
        <v>2.22514257073526</v>
      </c>
      <c r="P105" s="155" t="n">
        <v>11.3516867050115</v>
      </c>
      <c r="Q105" s="171" t="n">
        <v>12.1646830558446</v>
      </c>
      <c r="R105" s="153" t="n">
        <v>2.1932448838016</v>
      </c>
      <c r="S105" s="155" t="n">
        <v>14.3579279396462</v>
      </c>
      <c r="T105" s="171" t="n">
        <v>12.201501755872</v>
      </c>
      <c r="U105" s="153" t="n">
        <v>1.65828436303316</v>
      </c>
      <c r="V105" s="155" t="n">
        <v>13.8597861189052</v>
      </c>
      <c r="W105" s="171" t="n">
        <v>11.3918507235339</v>
      </c>
      <c r="X105" s="153" t="n">
        <v>1.89088139583189</v>
      </c>
      <c r="Y105" s="155" t="n">
        <v>13.2827321193658</v>
      </c>
    </row>
    <row r="106" s="173" customFormat="true" ht="12.75" hidden="false" customHeight="true" outlineLevel="0" collapsed="false">
      <c r="A106" s="33" t="s">
        <v>120</v>
      </c>
      <c r="B106" s="171" t="n">
        <v>6.65381080141104</v>
      </c>
      <c r="C106" s="153" t="n">
        <v>2.59284791573508</v>
      </c>
      <c r="D106" s="155" t="n">
        <v>9.24665871714612</v>
      </c>
      <c r="E106" s="171" t="n">
        <v>7.70999335989376</v>
      </c>
      <c r="F106" s="153" t="n">
        <v>3.12873505976096</v>
      </c>
      <c r="G106" s="155" t="n">
        <v>10.8387284196547</v>
      </c>
      <c r="H106" s="171" t="n">
        <v>10.8650560683171</v>
      </c>
      <c r="I106" s="153" t="n">
        <v>3.99506636907329</v>
      </c>
      <c r="J106" s="155" t="n">
        <v>14.8601224373904</v>
      </c>
      <c r="K106" s="171" t="n">
        <v>10.8595208853551</v>
      </c>
      <c r="L106" s="153" t="n">
        <v>3.9148312688921</v>
      </c>
      <c r="M106" s="155" t="n">
        <v>14.7743521542472</v>
      </c>
      <c r="N106" s="171" t="n">
        <v>14.8235617113786</v>
      </c>
      <c r="O106" s="153" t="n">
        <v>4.815941639212</v>
      </c>
      <c r="P106" s="155" t="n">
        <v>19.6395033505906</v>
      </c>
      <c r="Q106" s="171" t="n">
        <v>17.5922516609301</v>
      </c>
      <c r="R106" s="153" t="n">
        <v>4.83305651164652</v>
      </c>
      <c r="S106" s="155" t="n">
        <v>22.4253081725766</v>
      </c>
      <c r="T106" s="171" t="n">
        <v>14.8533159888975</v>
      </c>
      <c r="U106" s="153" t="n">
        <v>4.63508618016533</v>
      </c>
      <c r="V106" s="155" t="n">
        <v>19.4884021690629</v>
      </c>
      <c r="W106" s="171" t="n">
        <v>16.8259772405812</v>
      </c>
      <c r="X106" s="153" t="n">
        <v>5.22257136427929</v>
      </c>
      <c r="Y106" s="155" t="n">
        <v>22.0485486048605</v>
      </c>
    </row>
    <row r="107" s="173" customFormat="true" ht="12.75" hidden="false" customHeight="true" outlineLevel="0" collapsed="false">
      <c r="A107" s="33" t="s">
        <v>121</v>
      </c>
      <c r="B107" s="171" t="n">
        <v>6.51498561060344</v>
      </c>
      <c r="C107" s="153" t="n">
        <v>1.48119059357694</v>
      </c>
      <c r="D107" s="155" t="n">
        <v>7.99617620418038</v>
      </c>
      <c r="E107" s="171" t="n">
        <v>6.94597272286515</v>
      </c>
      <c r="F107" s="153" t="n">
        <v>2.57546533442948</v>
      </c>
      <c r="G107" s="155" t="n">
        <v>9.52143805729463</v>
      </c>
      <c r="H107" s="171" t="n">
        <v>9.26961140630841</v>
      </c>
      <c r="I107" s="153" t="n">
        <v>2.09259673653642</v>
      </c>
      <c r="J107" s="155" t="n">
        <v>11.3622081428448</v>
      </c>
      <c r="K107" s="171" t="n">
        <v>9.23031058820147</v>
      </c>
      <c r="L107" s="153" t="n">
        <v>1.46674523795834</v>
      </c>
      <c r="M107" s="155" t="n">
        <v>10.6970558261598</v>
      </c>
      <c r="N107" s="171" t="n">
        <v>12.0345592684731</v>
      </c>
      <c r="O107" s="153" t="n">
        <v>1.66702322084558</v>
      </c>
      <c r="P107" s="155" t="n">
        <v>13.7015824893187</v>
      </c>
      <c r="Q107" s="171" t="n">
        <v>16.2451425923517</v>
      </c>
      <c r="R107" s="153" t="n">
        <v>1.59629861472425</v>
      </c>
      <c r="S107" s="155" t="n">
        <v>17.841441207076</v>
      </c>
      <c r="T107" s="171" t="n">
        <v>14.9220376103051</v>
      </c>
      <c r="U107" s="153" t="n">
        <v>1.16896216399965</v>
      </c>
      <c r="V107" s="155" t="n">
        <v>16.0909997743047</v>
      </c>
      <c r="W107" s="171" t="n">
        <v>17.6535057351889</v>
      </c>
      <c r="X107" s="153" t="n">
        <v>1.31378522467631</v>
      </c>
      <c r="Y107" s="155" t="n">
        <v>18.9672909598652</v>
      </c>
    </row>
    <row r="108" s="156" customFormat="true" ht="12.75" hidden="false" customHeight="false" outlineLevel="0" collapsed="false">
      <c r="A108" s="29"/>
      <c r="B108" s="153"/>
      <c r="C108" s="153"/>
      <c r="D108" s="155"/>
      <c r="E108" s="153"/>
      <c r="F108" s="153"/>
      <c r="G108" s="155"/>
      <c r="H108" s="153"/>
      <c r="I108" s="153"/>
      <c r="J108" s="155"/>
      <c r="K108" s="153"/>
      <c r="L108" s="153"/>
      <c r="M108" s="155"/>
      <c r="N108" s="153"/>
      <c r="O108" s="153"/>
      <c r="P108" s="155"/>
      <c r="Q108" s="153"/>
      <c r="R108" s="153"/>
      <c r="S108" s="155"/>
      <c r="T108" s="153"/>
      <c r="U108" s="153"/>
      <c r="V108" s="155"/>
      <c r="W108" s="153"/>
      <c r="X108" s="153"/>
      <c r="Y108" s="155"/>
    </row>
    <row r="109" s="156" customFormat="true" ht="12.75" hidden="false" customHeight="false" outlineLevel="0" collapsed="false">
      <c r="A109" s="29" t="s">
        <v>122</v>
      </c>
      <c r="B109" s="171" t="n">
        <v>7.22795804410915</v>
      </c>
      <c r="C109" s="153" t="n">
        <v>3.70051467998924</v>
      </c>
      <c r="D109" s="155" t="n">
        <v>10.9284727240984</v>
      </c>
      <c r="E109" s="171" t="n">
        <v>7.65629889496713</v>
      </c>
      <c r="F109" s="153" t="n">
        <v>3.81831259719486</v>
      </c>
      <c r="G109" s="155" t="n">
        <v>11.474611492162</v>
      </c>
      <c r="H109" s="171" t="n">
        <v>9.8148163235636</v>
      </c>
      <c r="I109" s="153" t="n">
        <v>4.11179434524031</v>
      </c>
      <c r="J109" s="155" t="n">
        <v>13.9266106688039</v>
      </c>
      <c r="K109" s="171" t="n">
        <v>8.7013322064033</v>
      </c>
      <c r="L109" s="153" t="n">
        <v>3.44208576584696</v>
      </c>
      <c r="M109" s="155" t="n">
        <v>12.1434179722503</v>
      </c>
      <c r="N109" s="171" t="n">
        <v>10.9027656675242</v>
      </c>
      <c r="O109" s="153" t="n">
        <v>3.72296525711889</v>
      </c>
      <c r="P109" s="155" t="n">
        <v>14.6257309246431</v>
      </c>
      <c r="Q109" s="171" t="n">
        <v>12.4310308079455</v>
      </c>
      <c r="R109" s="153" t="n">
        <v>3.22903895488404</v>
      </c>
      <c r="S109" s="155" t="n">
        <v>15.6600697628296</v>
      </c>
      <c r="T109" s="171" t="n">
        <v>11.5598710763886</v>
      </c>
      <c r="U109" s="153" t="n">
        <v>3.21169539338844</v>
      </c>
      <c r="V109" s="155" t="n">
        <v>14.7715664697771</v>
      </c>
      <c r="W109" s="171" t="n">
        <v>12.3190006225292</v>
      </c>
      <c r="X109" s="153" t="n">
        <v>3.51266817210355</v>
      </c>
      <c r="Y109" s="155" t="n">
        <v>15.8316687946328</v>
      </c>
    </row>
    <row r="110" s="156" customFormat="true" ht="12.75" hidden="false" customHeight="false" outlineLevel="0" collapsed="false">
      <c r="A110" s="29"/>
      <c r="B110" s="171"/>
      <c r="C110" s="153"/>
      <c r="D110" s="155"/>
      <c r="E110" s="171"/>
      <c r="F110" s="153"/>
      <c r="G110" s="155"/>
      <c r="H110" s="171"/>
      <c r="I110" s="153"/>
      <c r="J110" s="155"/>
      <c r="K110" s="171"/>
      <c r="L110" s="153"/>
      <c r="M110" s="155"/>
      <c r="N110" s="171"/>
      <c r="O110" s="153"/>
      <c r="P110" s="155"/>
      <c r="Q110" s="171"/>
      <c r="R110" s="153"/>
      <c r="S110" s="155"/>
      <c r="T110" s="171"/>
      <c r="U110" s="153"/>
      <c r="V110" s="155"/>
      <c r="W110" s="171"/>
      <c r="X110" s="153"/>
      <c r="Y110" s="155"/>
    </row>
    <row r="111" s="173" customFormat="true" ht="12.75" hidden="false" customHeight="true" outlineLevel="0" collapsed="false">
      <c r="A111" s="33" t="s">
        <v>123</v>
      </c>
      <c r="B111" s="171" t="n">
        <v>7.29452973617529</v>
      </c>
      <c r="C111" s="153" t="n">
        <v>2.4765240721419</v>
      </c>
      <c r="D111" s="155" t="n">
        <v>9.77105380831719</v>
      </c>
      <c r="E111" s="171" t="n">
        <v>8.27770550451256</v>
      </c>
      <c r="F111" s="153" t="n">
        <v>2.92577987370247</v>
      </c>
      <c r="G111" s="155" t="n">
        <v>11.203485378215</v>
      </c>
      <c r="H111" s="171" t="n">
        <v>9.39416727269108</v>
      </c>
      <c r="I111" s="153" t="n">
        <v>2.87090664127557</v>
      </c>
      <c r="J111" s="155" t="n">
        <v>12.2650739139667</v>
      </c>
      <c r="K111" s="171" t="n">
        <v>7.39057105620537</v>
      </c>
      <c r="L111" s="153" t="n">
        <v>2.06653018355456</v>
      </c>
      <c r="M111" s="155" t="n">
        <v>9.45710123975993</v>
      </c>
      <c r="N111" s="171" t="n">
        <v>9.19976635514019</v>
      </c>
      <c r="O111" s="153" t="n">
        <v>2.23002672628253</v>
      </c>
      <c r="P111" s="155" t="n">
        <v>11.4297930814227</v>
      </c>
      <c r="Q111" s="171" t="n">
        <v>11.4159038436524</v>
      </c>
      <c r="R111" s="153" t="n">
        <v>2.31340644510926</v>
      </c>
      <c r="S111" s="155" t="n">
        <v>13.7293102887617</v>
      </c>
      <c r="T111" s="171" t="n">
        <v>10.0652827042194</v>
      </c>
      <c r="U111" s="153" t="n">
        <v>2.20047051193817</v>
      </c>
      <c r="V111" s="155" t="n">
        <v>12.2657532161576</v>
      </c>
      <c r="W111" s="171" t="n">
        <v>11.1370284755748</v>
      </c>
      <c r="X111" s="153" t="n">
        <v>2.4417328096446</v>
      </c>
      <c r="Y111" s="155" t="n">
        <v>13.5787612852194</v>
      </c>
    </row>
    <row r="112" s="173" customFormat="true" ht="12.75" hidden="false" customHeight="true" outlineLevel="0" collapsed="false">
      <c r="A112" s="33" t="s">
        <v>124</v>
      </c>
      <c r="B112" s="171" t="n">
        <v>5.46387581713264</v>
      </c>
      <c r="C112" s="153" t="n">
        <v>2.40897089197879</v>
      </c>
      <c r="D112" s="155" t="n">
        <v>7.87284670911143</v>
      </c>
      <c r="E112" s="171" t="n">
        <v>5.67808597542603</v>
      </c>
      <c r="F112" s="153" t="n">
        <v>2.67334025243564</v>
      </c>
      <c r="G112" s="155" t="n">
        <v>8.35142622786166</v>
      </c>
      <c r="H112" s="171" t="n">
        <v>6.88116367408645</v>
      </c>
      <c r="I112" s="153" t="n">
        <v>2.93278140166253</v>
      </c>
      <c r="J112" s="155" t="n">
        <v>9.81394507574898</v>
      </c>
      <c r="K112" s="171" t="n">
        <v>8.250986657248</v>
      </c>
      <c r="L112" s="153" t="n">
        <v>1.80884708240242</v>
      </c>
      <c r="M112" s="155" t="n">
        <v>10.0598337396504</v>
      </c>
      <c r="N112" s="171" t="n">
        <v>11.8500302561689</v>
      </c>
      <c r="O112" s="153" t="n">
        <v>2.35920796073422</v>
      </c>
      <c r="P112" s="155" t="n">
        <v>14.2092382169031</v>
      </c>
      <c r="Q112" s="171" t="n">
        <v>12.9360691987513</v>
      </c>
      <c r="R112" s="153" t="n">
        <v>2.13644640998959</v>
      </c>
      <c r="S112" s="155" t="n">
        <v>15.0725156087409</v>
      </c>
      <c r="T112" s="171" t="n">
        <v>12.3646699137064</v>
      </c>
      <c r="U112" s="153" t="n">
        <v>1.53607919953412</v>
      </c>
      <c r="V112" s="155" t="n">
        <v>13.9007491132405</v>
      </c>
      <c r="W112" s="171" t="n">
        <v>14.5275465046505</v>
      </c>
      <c r="X112" s="153" t="n">
        <v>1.99388688868887</v>
      </c>
      <c r="Y112" s="155" t="n">
        <v>16.5214333933393</v>
      </c>
    </row>
    <row r="113" s="173" customFormat="true" ht="12.75" hidden="false" customHeight="true" outlineLevel="0" collapsed="false">
      <c r="A113" s="33" t="s">
        <v>125</v>
      </c>
      <c r="B113" s="171" t="n">
        <v>6.82751771151149</v>
      </c>
      <c r="C113" s="153" t="n">
        <v>2.69449201651148</v>
      </c>
      <c r="D113" s="155" t="n">
        <v>9.52200972802297</v>
      </c>
      <c r="E113" s="171" t="n">
        <v>8.05874386053669</v>
      </c>
      <c r="F113" s="153" t="n">
        <v>3.13393252387276</v>
      </c>
      <c r="G113" s="155" t="n">
        <v>11.1926763844095</v>
      </c>
      <c r="H113" s="171" t="n">
        <v>10.6462572826677</v>
      </c>
      <c r="I113" s="153" t="n">
        <v>3.75801690236803</v>
      </c>
      <c r="J113" s="155" t="n">
        <v>14.4042741850357</v>
      </c>
      <c r="K113" s="171" t="n">
        <v>9.50379275240246</v>
      </c>
      <c r="L113" s="153" t="n">
        <v>2.43493109634922</v>
      </c>
      <c r="M113" s="155" t="n">
        <v>11.9387238487517</v>
      </c>
      <c r="N113" s="171" t="n">
        <v>11.6334873356322</v>
      </c>
      <c r="O113" s="153" t="n">
        <v>2.58359827491812</v>
      </c>
      <c r="P113" s="155" t="n">
        <v>14.2170856105503</v>
      </c>
      <c r="Q113" s="171" t="n">
        <v>14.5314602844259</v>
      </c>
      <c r="R113" s="153" t="n">
        <v>2.25966874783212</v>
      </c>
      <c r="S113" s="155" t="n">
        <v>16.7911290322581</v>
      </c>
      <c r="T113" s="171" t="n">
        <v>13.2043799283992</v>
      </c>
      <c r="U113" s="153" t="n">
        <v>1.57216493073341</v>
      </c>
      <c r="V113" s="155" t="n">
        <v>14.7765448591326</v>
      </c>
      <c r="W113" s="171" t="n">
        <v>14.5555805580558</v>
      </c>
      <c r="X113" s="153" t="n">
        <v>2.13599004131182</v>
      </c>
      <c r="Y113" s="155" t="n">
        <v>16.6915705993676</v>
      </c>
    </row>
    <row r="114" s="173" customFormat="true" ht="12.75" hidden="false" customHeight="true" outlineLevel="0" collapsed="false">
      <c r="A114" s="33" t="s">
        <v>126</v>
      </c>
      <c r="B114" s="171" t="n">
        <v>9.64806478859244</v>
      </c>
      <c r="C114" s="153" t="n">
        <v>7.454613206141</v>
      </c>
      <c r="D114" s="155" t="n">
        <v>17.1026779947334</v>
      </c>
      <c r="E114" s="171" t="n">
        <v>9.44404969408082</v>
      </c>
      <c r="F114" s="153" t="n">
        <v>6.50021369400447</v>
      </c>
      <c r="G114" s="155" t="n">
        <v>15.9442633880853</v>
      </c>
      <c r="H114" s="171" t="n">
        <v>11.9047979334172</v>
      </c>
      <c r="I114" s="153" t="n">
        <v>6.81620463982349</v>
      </c>
      <c r="J114" s="155" t="n">
        <v>18.7210025732407</v>
      </c>
      <c r="K114" s="171" t="n">
        <v>10.1009664246016</v>
      </c>
      <c r="L114" s="153" t="n">
        <v>6.15102120965929</v>
      </c>
      <c r="M114" s="155" t="n">
        <v>16.2519876342609</v>
      </c>
      <c r="N114" s="171" t="n">
        <v>11.5765246766054</v>
      </c>
      <c r="O114" s="153" t="n">
        <v>6.2220334182951</v>
      </c>
      <c r="P114" s="155" t="n">
        <v>17.7985580949005</v>
      </c>
      <c r="Q114" s="171" t="n">
        <v>12.7966775680095</v>
      </c>
      <c r="R114" s="153" t="n">
        <v>5.48396852237253</v>
      </c>
      <c r="S114" s="155" t="n">
        <v>18.280646090382</v>
      </c>
      <c r="T114" s="171" t="n">
        <v>12.4455775260146</v>
      </c>
      <c r="U114" s="153" t="n">
        <v>6.0197991482403</v>
      </c>
      <c r="V114" s="155" t="n">
        <v>18.4653766742549</v>
      </c>
      <c r="W114" s="171" t="n">
        <v>12.9520388747736</v>
      </c>
      <c r="X114" s="153" t="n">
        <v>6.31827581492326</v>
      </c>
      <c r="Y114" s="155" t="n">
        <v>19.2703146896968</v>
      </c>
    </row>
    <row r="115" s="173" customFormat="true" ht="12.75" hidden="false" customHeight="true" outlineLevel="0" collapsed="false">
      <c r="A115" s="33" t="s">
        <v>127</v>
      </c>
      <c r="B115" s="171" t="n">
        <v>5.8592934863616</v>
      </c>
      <c r="C115" s="153" t="n">
        <v>2.34088537785065</v>
      </c>
      <c r="D115" s="155" t="n">
        <v>8.20017886421225</v>
      </c>
      <c r="E115" s="171" t="n">
        <v>5.13545816733068</v>
      </c>
      <c r="F115" s="153" t="n">
        <v>2.48819009675583</v>
      </c>
      <c r="G115" s="155" t="n">
        <v>7.62364826408651</v>
      </c>
      <c r="H115" s="171" t="n">
        <v>5.4971833002674</v>
      </c>
      <c r="I115" s="153" t="n">
        <v>2.50496740643985</v>
      </c>
      <c r="J115" s="155" t="n">
        <v>8.00215070670725</v>
      </c>
      <c r="K115" s="171" t="n">
        <v>5.35314178111447</v>
      </c>
      <c r="L115" s="153" t="n">
        <v>2.09103114732554</v>
      </c>
      <c r="M115" s="155" t="n">
        <v>7.44417292844001</v>
      </c>
      <c r="N115" s="171" t="n">
        <v>7.11535444541563</v>
      </c>
      <c r="O115" s="153" t="n">
        <v>2.17142174111178</v>
      </c>
      <c r="P115" s="155" t="n">
        <v>9.28677618652741</v>
      </c>
      <c r="Q115" s="171" t="n">
        <v>7.17091571279917</v>
      </c>
      <c r="R115" s="153" t="n">
        <v>1.56282518210198</v>
      </c>
      <c r="S115" s="155" t="n">
        <v>8.73374089490115</v>
      </c>
      <c r="T115" s="171" t="n">
        <v>7.09084652443221</v>
      </c>
      <c r="U115" s="153" t="n">
        <v>1.30377468367833</v>
      </c>
      <c r="V115" s="155" t="n">
        <v>8.39462120811054</v>
      </c>
      <c r="W115" s="171" t="n">
        <v>10.2026890189019</v>
      </c>
      <c r="X115" s="153" t="n">
        <v>2.2280603060306</v>
      </c>
      <c r="Y115" s="155" t="n">
        <v>12.4307493249325</v>
      </c>
    </row>
    <row r="116" s="173" customFormat="true" ht="12.75" hidden="false" customHeight="true" outlineLevel="0" collapsed="false">
      <c r="A116" s="33" t="s">
        <v>128</v>
      </c>
      <c r="B116" s="171" t="n">
        <v>4.88144283797884</v>
      </c>
      <c r="C116" s="153" t="n">
        <v>1.84745863765092</v>
      </c>
      <c r="D116" s="155" t="n">
        <v>6.72890147562975</v>
      </c>
      <c r="E116" s="171" t="n">
        <v>5.46528173022197</v>
      </c>
      <c r="F116" s="153" t="n">
        <v>2.81552361980649</v>
      </c>
      <c r="G116" s="155" t="n">
        <v>8.28080535002846</v>
      </c>
      <c r="H116" s="171" t="n">
        <v>6.33596046365673</v>
      </c>
      <c r="I116" s="153" t="n">
        <v>2.80850852922542</v>
      </c>
      <c r="J116" s="155" t="n">
        <v>9.14446899288215</v>
      </c>
      <c r="K116" s="171" t="n">
        <v>5.39004846732538</v>
      </c>
      <c r="L116" s="153" t="n">
        <v>2.23316297486629</v>
      </c>
      <c r="M116" s="155" t="n">
        <v>7.62321144219166</v>
      </c>
      <c r="N116" s="171" t="n">
        <v>8.47568875942439</v>
      </c>
      <c r="O116" s="153" t="n">
        <v>3.31231453331904</v>
      </c>
      <c r="P116" s="155" t="n">
        <v>11.7880032927434</v>
      </c>
      <c r="Q116" s="171" t="n">
        <v>9.09597664165617</v>
      </c>
      <c r="R116" s="153" t="n">
        <v>2.40538912317213</v>
      </c>
      <c r="S116" s="155" t="n">
        <v>11.5013657648283</v>
      </c>
      <c r="T116" s="171" t="n">
        <v>7.78142911928352</v>
      </c>
      <c r="U116" s="153" t="n">
        <v>2.09772367192675</v>
      </c>
      <c r="V116" s="155" t="n">
        <v>9.87915279121027</v>
      </c>
      <c r="W116" s="171" t="n">
        <v>8.39140164016402</v>
      </c>
      <c r="X116" s="153" t="n">
        <v>2.75102510251025</v>
      </c>
      <c r="Y116" s="155" t="n">
        <v>11.1424267426743</v>
      </c>
    </row>
    <row r="117" s="173" customFormat="true" ht="12.75" hidden="false" customHeight="true" outlineLevel="0" collapsed="false">
      <c r="A117" s="33" t="s">
        <v>129</v>
      </c>
      <c r="B117" s="171" t="n">
        <v>4.43752625374328</v>
      </c>
      <c r="C117" s="153" t="n">
        <v>1.20116803750728</v>
      </c>
      <c r="D117" s="155" t="n">
        <v>5.63869429125056</v>
      </c>
      <c r="E117" s="171" t="n">
        <v>4.84704040978941</v>
      </c>
      <c r="F117" s="153" t="n">
        <v>1.12064728100585</v>
      </c>
      <c r="G117" s="155" t="n">
        <v>5.96768769079526</v>
      </c>
      <c r="H117" s="171" t="n">
        <v>5.5185199767885</v>
      </c>
      <c r="I117" s="153" t="n">
        <v>1.44234710601225</v>
      </c>
      <c r="J117" s="155" t="n">
        <v>6.96086708280075</v>
      </c>
      <c r="K117" s="171" t="n">
        <v>7.29191007061016</v>
      </c>
      <c r="L117" s="153" t="n">
        <v>1.02098068077277</v>
      </c>
      <c r="M117" s="155" t="n">
        <v>8.31289075138293</v>
      </c>
      <c r="N117" s="171" t="n">
        <v>10.9506040027791</v>
      </c>
      <c r="O117" s="153" t="n">
        <v>1.34858468365495</v>
      </c>
      <c r="P117" s="155" t="n">
        <v>12.299188686434</v>
      </c>
      <c r="Q117" s="171" t="n">
        <v>11.487583046506</v>
      </c>
      <c r="R117" s="153" t="n">
        <v>1.21708156567678</v>
      </c>
      <c r="S117" s="155" t="n">
        <v>12.7046646121828</v>
      </c>
      <c r="T117" s="171" t="n">
        <v>10.6760955704785</v>
      </c>
      <c r="U117" s="153" t="n">
        <v>0.81480063691933</v>
      </c>
      <c r="V117" s="155" t="n">
        <v>11.4908962073979</v>
      </c>
      <c r="W117" s="171" t="n">
        <v>12.5351949257426</v>
      </c>
      <c r="X117" s="153" t="n">
        <v>0.805896995949595</v>
      </c>
      <c r="Y117" s="155" t="n">
        <v>13.3410919216922</v>
      </c>
    </row>
    <row r="118" s="173" customFormat="true" ht="12.75" hidden="false" customHeight="true" outlineLevel="0" collapsed="false">
      <c r="A118" s="33" t="s">
        <v>130</v>
      </c>
      <c r="B118" s="171" t="n">
        <v>8.5539099445792</v>
      </c>
      <c r="C118" s="153" t="n">
        <v>2.03083149274832</v>
      </c>
      <c r="D118" s="155" t="n">
        <v>10.5847414373275</v>
      </c>
      <c r="E118" s="171" t="n">
        <v>8.91363118952761</v>
      </c>
      <c r="F118" s="153" t="n">
        <v>2.83797582778131</v>
      </c>
      <c r="G118" s="155" t="n">
        <v>11.7516070173089</v>
      </c>
      <c r="H118" s="171" t="n">
        <v>12.6051226715759</v>
      </c>
      <c r="I118" s="153" t="n">
        <v>2.71943200070823</v>
      </c>
      <c r="J118" s="155" t="n">
        <v>15.3245546722841</v>
      </c>
      <c r="K118" s="171" t="n">
        <v>9.16689456345556</v>
      </c>
      <c r="L118" s="153" t="n">
        <v>1.79786798528059</v>
      </c>
      <c r="M118" s="155" t="n">
        <v>10.9647625487361</v>
      </c>
      <c r="N118" s="171" t="n">
        <v>12.5293196684308</v>
      </c>
      <c r="O118" s="153" t="n">
        <v>2.03578049252378</v>
      </c>
      <c r="P118" s="155" t="n">
        <v>14.5651001609546</v>
      </c>
      <c r="Q118" s="171" t="n">
        <v>13.522264134582</v>
      </c>
      <c r="R118" s="153" t="n">
        <v>1.68228745134312</v>
      </c>
      <c r="S118" s="155" t="n">
        <v>15.2045515859252</v>
      </c>
      <c r="T118" s="171" t="n">
        <v>12.2672016736616</v>
      </c>
      <c r="U118" s="153" t="n">
        <v>1.63288796069962</v>
      </c>
      <c r="V118" s="155" t="n">
        <v>13.9000896343612</v>
      </c>
      <c r="W118" s="171" t="n">
        <v>11.7071348678986</v>
      </c>
      <c r="X118" s="153" t="n">
        <v>1.45619341345899</v>
      </c>
      <c r="Y118" s="155" t="n">
        <v>13.1633282813575</v>
      </c>
    </row>
    <row r="119" s="173" customFormat="true" ht="12.75" hidden="false" customHeight="true" outlineLevel="0" collapsed="false">
      <c r="A119" s="33" t="s">
        <v>131</v>
      </c>
      <c r="B119" s="171" t="n">
        <v>2.69763318715629</v>
      </c>
      <c r="C119" s="153" t="n">
        <v>0.859254261753654</v>
      </c>
      <c r="D119" s="155" t="n">
        <v>3.55688744890995</v>
      </c>
      <c r="E119" s="171" t="n">
        <v>2.91817691639457</v>
      </c>
      <c r="F119" s="153" t="n">
        <v>1.23816763023096</v>
      </c>
      <c r="G119" s="155" t="n">
        <v>4.15634454662553</v>
      </c>
      <c r="H119" s="171" t="n">
        <v>3.78208720300565</v>
      </c>
      <c r="I119" s="153" t="n">
        <v>1.33040453051171</v>
      </c>
      <c r="J119" s="155" t="n">
        <v>5.11249173351735</v>
      </c>
      <c r="K119" s="171" t="n">
        <v>6.29148961025686</v>
      </c>
      <c r="L119" s="153" t="n">
        <v>1.43915830668361</v>
      </c>
      <c r="M119" s="155" t="n">
        <v>7.73064791694047</v>
      </c>
      <c r="N119" s="171" t="n">
        <v>7.51817237798546</v>
      </c>
      <c r="O119" s="153" t="n">
        <v>1.79243521070994</v>
      </c>
      <c r="P119" s="155" t="n">
        <v>9.3106075886954</v>
      </c>
      <c r="Q119" s="171" t="n">
        <v>9.69712539021852</v>
      </c>
      <c r="R119" s="153" t="n">
        <v>1.62857700312175</v>
      </c>
      <c r="S119" s="155" t="n">
        <v>11.3257023933403</v>
      </c>
      <c r="T119" s="171" t="n">
        <v>8.91287194108942</v>
      </c>
      <c r="U119" s="153" t="n">
        <v>2.35138112632951</v>
      </c>
      <c r="V119" s="155" t="n">
        <v>11.2642530674189</v>
      </c>
      <c r="W119" s="171" t="n">
        <v>9.93625214794207</v>
      </c>
      <c r="X119" s="153" t="n">
        <v>1.97426560837902</v>
      </c>
      <c r="Y119" s="155" t="n">
        <v>11.9105177563211</v>
      </c>
    </row>
    <row r="120" s="173" customFormat="true" ht="12.75" hidden="false" customHeight="true" outlineLevel="0" collapsed="false">
      <c r="A120" s="33"/>
      <c r="B120" s="171"/>
      <c r="C120" s="153"/>
      <c r="D120" s="155"/>
      <c r="E120" s="171"/>
      <c r="F120" s="153"/>
      <c r="G120" s="155"/>
      <c r="H120" s="171"/>
      <c r="I120" s="153"/>
      <c r="J120" s="155"/>
      <c r="K120" s="171"/>
      <c r="L120" s="153"/>
      <c r="M120" s="155"/>
      <c r="N120" s="171"/>
      <c r="O120" s="153"/>
      <c r="P120" s="155"/>
      <c r="Q120" s="171"/>
      <c r="R120" s="153"/>
      <c r="S120" s="155"/>
      <c r="T120" s="171"/>
      <c r="U120" s="153"/>
      <c r="V120" s="155"/>
      <c r="W120" s="171"/>
      <c r="X120" s="153"/>
      <c r="Y120" s="155"/>
    </row>
    <row r="121" s="173" customFormat="true" ht="12.75" hidden="false" customHeight="true" outlineLevel="0" collapsed="false">
      <c r="A121" s="33" t="s">
        <v>132</v>
      </c>
      <c r="B121" s="171" t="n">
        <v>15.3780369652705</v>
      </c>
      <c r="C121" s="153" t="n">
        <v>21.5852461867144</v>
      </c>
      <c r="D121" s="155" t="n">
        <v>36.9632831519849</v>
      </c>
      <c r="E121" s="171" t="n">
        <v>17.1875988111048</v>
      </c>
      <c r="F121" s="153" t="n">
        <v>25.0060077151711</v>
      </c>
      <c r="G121" s="155" t="n">
        <v>42.1936065262759</v>
      </c>
      <c r="H121" s="171" t="n">
        <v>19.2099542827568</v>
      </c>
      <c r="I121" s="153" t="n">
        <v>26.5376807843814</v>
      </c>
      <c r="J121" s="155" t="n">
        <v>45.7476350671382</v>
      </c>
      <c r="K121" s="171" t="n">
        <v>15.9451668016229</v>
      </c>
      <c r="L121" s="153" t="n">
        <v>19.8914485816881</v>
      </c>
      <c r="M121" s="155" t="n">
        <v>35.8366153833109</v>
      </c>
      <c r="N121" s="171" t="n">
        <v>17.0857772275857</v>
      </c>
      <c r="O121" s="153" t="n">
        <v>16.5499859595556</v>
      </c>
      <c r="P121" s="155" t="n">
        <v>33.6357631871413</v>
      </c>
      <c r="Q121" s="171" t="n">
        <v>18.4272079864724</v>
      </c>
      <c r="R121" s="153" t="n">
        <v>13.1350643860562</v>
      </c>
      <c r="S121" s="155" t="n">
        <v>31.5622723725286</v>
      </c>
      <c r="T121" s="171" t="n">
        <v>17.6679428623682</v>
      </c>
      <c r="U121" s="153" t="n">
        <v>11.2343162687278</v>
      </c>
      <c r="V121" s="155" t="n">
        <v>28.902259131096</v>
      </c>
      <c r="W121" s="171" t="n">
        <v>17.9843484348435</v>
      </c>
      <c r="X121" s="153" t="n">
        <v>12.5765326532653</v>
      </c>
      <c r="Y121" s="155" t="n">
        <v>30.5608810881088</v>
      </c>
    </row>
    <row r="122" s="173" customFormat="true" ht="12.75" hidden="false" customHeight="true" outlineLevel="0" collapsed="false">
      <c r="A122" s="33" t="s">
        <v>133</v>
      </c>
      <c r="B122" s="171" t="n">
        <v>370.562158554051</v>
      </c>
      <c r="C122" s="153" t="n">
        <v>252.76222076769</v>
      </c>
      <c r="D122" s="155" t="n">
        <v>623.324379321742</v>
      </c>
      <c r="E122" s="171" t="n">
        <v>489.877596755834</v>
      </c>
      <c r="F122" s="153" t="n">
        <v>349.779916050085</v>
      </c>
      <c r="G122" s="155" t="n">
        <v>839.657512805919</v>
      </c>
      <c r="H122" s="171" t="n">
        <v>568.686697153455</v>
      </c>
      <c r="I122" s="153" t="n">
        <v>454.324219041663</v>
      </c>
      <c r="J122" s="155" t="n">
        <v>1023.01091619512</v>
      </c>
      <c r="K122" s="171" t="n">
        <v>522.734650354246</v>
      </c>
      <c r="L122" s="153" t="n">
        <v>460.472735636029</v>
      </c>
      <c r="M122" s="155" t="n">
        <v>983.207385990275</v>
      </c>
      <c r="N122" s="171" t="n">
        <v>723.184902011635</v>
      </c>
      <c r="O122" s="153" t="n">
        <v>495.02546961096</v>
      </c>
      <c r="P122" s="155" t="n">
        <v>1218.2103716226</v>
      </c>
      <c r="Q122" s="171" t="n">
        <v>886.331243496358</v>
      </c>
      <c r="R122" s="153" t="n">
        <v>493.728017689906</v>
      </c>
      <c r="S122" s="155" t="n">
        <v>1380.05926118626</v>
      </c>
      <c r="T122" s="171" t="n">
        <v>483.670213704625</v>
      </c>
      <c r="U122" s="153" t="n">
        <v>311.674890147705</v>
      </c>
      <c r="V122" s="155" t="n">
        <v>795.34510385233</v>
      </c>
      <c r="W122" s="171" t="n">
        <v>479.565761011585</v>
      </c>
      <c r="X122" s="153" t="n">
        <v>307.393695014663</v>
      </c>
      <c r="Y122" s="155" t="n">
        <v>786.959456026248</v>
      </c>
    </row>
    <row r="123" customFormat="false" ht="12.75" hidden="false" customHeight="true" outlineLevel="0" collapsed="false">
      <c r="A123" s="33"/>
      <c r="B123" s="166"/>
      <c r="C123" s="154"/>
      <c r="D123" s="155"/>
      <c r="E123" s="166"/>
      <c r="F123" s="154"/>
      <c r="G123" s="155"/>
      <c r="H123" s="166"/>
      <c r="I123" s="154"/>
      <c r="J123" s="155"/>
      <c r="K123" s="166"/>
      <c r="L123" s="154"/>
      <c r="M123" s="155"/>
      <c r="N123" s="166"/>
      <c r="O123" s="154"/>
      <c r="P123" s="155"/>
      <c r="Q123" s="166"/>
      <c r="R123" s="154"/>
      <c r="S123" s="155"/>
      <c r="T123" s="166"/>
      <c r="U123" s="154"/>
      <c r="V123" s="155"/>
      <c r="W123" s="166"/>
      <c r="X123" s="154"/>
      <c r="Y123" s="155"/>
    </row>
    <row r="124" s="165" customFormat="true" ht="12.75" hidden="false" customHeight="true" outlineLevel="0" collapsed="false">
      <c r="A124" s="36" t="s">
        <v>134</v>
      </c>
      <c r="B124" s="184" t="n">
        <v>19.6994340857915</v>
      </c>
      <c r="C124" s="158" t="n">
        <v>10.5525492600139</v>
      </c>
      <c r="D124" s="176" t="n">
        <v>30.2519833458054</v>
      </c>
      <c r="E124" s="184" t="n">
        <v>20.3751450486667</v>
      </c>
      <c r="F124" s="158" t="n">
        <v>11.9869770631821</v>
      </c>
      <c r="G124" s="176" t="n">
        <v>32.3621221118488</v>
      </c>
      <c r="H124" s="184" t="n">
        <v>26.8473201249421</v>
      </c>
      <c r="I124" s="158" t="n">
        <v>13.5434054854645</v>
      </c>
      <c r="J124" s="176" t="n">
        <v>40.3907256104066</v>
      </c>
      <c r="K124" s="184" t="n">
        <v>22.4668360144886</v>
      </c>
      <c r="L124" s="158" t="n">
        <v>11.4070125995038</v>
      </c>
      <c r="M124" s="176" t="n">
        <v>33.8738486139924</v>
      </c>
      <c r="N124" s="184" t="n">
        <v>25.6544555356544</v>
      </c>
      <c r="O124" s="158" t="n">
        <v>12.115942005669</v>
      </c>
      <c r="P124" s="176" t="n">
        <v>37.7703975413235</v>
      </c>
      <c r="Q124" s="184" t="n">
        <v>30.4658618229272</v>
      </c>
      <c r="R124" s="158" t="n">
        <v>11.7570475705169</v>
      </c>
      <c r="S124" s="176" t="n">
        <v>42.2229093934442</v>
      </c>
      <c r="T124" s="184" t="n">
        <v>26.2950343374322</v>
      </c>
      <c r="U124" s="158" t="n">
        <v>11.3168002252608</v>
      </c>
      <c r="V124" s="176" t="n">
        <v>37.611834562693</v>
      </c>
      <c r="W124" s="184" t="n">
        <v>30.3143907255197</v>
      </c>
      <c r="X124" s="158" t="n">
        <v>12.0129005462106</v>
      </c>
      <c r="Y124" s="176" t="n">
        <v>42.3272912717303</v>
      </c>
    </row>
    <row r="126" customFormat="false" ht="15.75" hidden="false" customHeight="false" outlineLevel="0" collapsed="false">
      <c r="B126" s="182"/>
      <c r="C126" s="182"/>
      <c r="D126" s="186"/>
      <c r="E126" s="182"/>
      <c r="F126" s="182"/>
      <c r="G126" s="186"/>
      <c r="H126" s="182"/>
      <c r="I126" s="182"/>
      <c r="J126" s="186"/>
      <c r="K126" s="182"/>
      <c r="L126" s="182"/>
      <c r="M126" s="186"/>
      <c r="N126" s="182"/>
      <c r="O126" s="182"/>
      <c r="P126" s="186"/>
      <c r="Q126" s="182"/>
      <c r="R126" s="182"/>
      <c r="S126" s="186"/>
      <c r="T126" s="182"/>
      <c r="U126" s="182"/>
      <c r="V126" s="186"/>
      <c r="W126" s="182"/>
      <c r="X126" s="182"/>
      <c r="Y126" s="186"/>
    </row>
  </sheetData>
  <printOptions headings="false" gridLines="false" gridLinesSet="true" horizontalCentered="true" verticalCentered="true"/>
  <pageMargins left="0.320138888888889" right="0.259722222222222" top="0.669444444444445" bottom="0.909722222222222" header="0.511811023622047" footer="0.354166666666667"/>
  <pageSetup paperSize="9" scale="7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4.7"/>
    <col collapsed="false" customWidth="true" hidden="false" outlineLevel="0" max="2" min="2" style="153" width="3.99"/>
    <col collapsed="false" customWidth="true" hidden="false" outlineLevel="0" max="3" min="3" style="153" width="4.28"/>
    <col collapsed="false" customWidth="true" hidden="false" outlineLevel="0" max="4" min="4" style="154" width="5.13"/>
    <col collapsed="false" customWidth="true" hidden="false" outlineLevel="0" max="5" min="5" style="153" width="3.99"/>
    <col collapsed="false" customWidth="true" hidden="false" outlineLevel="0" max="6" min="6" style="153" width="4.28"/>
    <col collapsed="false" customWidth="true" hidden="false" outlineLevel="0" max="7" min="7" style="154" width="5.13"/>
    <col collapsed="false" customWidth="true" hidden="false" outlineLevel="0" max="8" min="8" style="153" width="3.99"/>
    <col collapsed="false" customWidth="true" hidden="false" outlineLevel="0" max="9" min="9" style="153" width="4.28"/>
    <col collapsed="false" customWidth="true" hidden="false" outlineLevel="0" max="10" min="10" style="154" width="5.13"/>
    <col collapsed="false" customWidth="true" hidden="false" outlineLevel="0" max="11" min="11" style="153" width="3.99"/>
    <col collapsed="false" customWidth="true" hidden="false" outlineLevel="0" max="12" min="12" style="153" width="4.28"/>
    <col collapsed="false" customWidth="true" hidden="false" outlineLevel="0" max="13" min="13" style="154" width="5.13"/>
    <col collapsed="false" customWidth="true" hidden="false" outlineLevel="0" max="14" min="14" style="153" width="3.99"/>
    <col collapsed="false" customWidth="true" hidden="false" outlineLevel="0" max="15" min="15" style="153" width="4.28"/>
    <col collapsed="false" customWidth="true" hidden="false" outlineLevel="0" max="16" min="16" style="154" width="5.13"/>
    <col collapsed="false" customWidth="true" hidden="false" outlineLevel="0" max="17" min="17" style="153" width="3.99"/>
    <col collapsed="false" customWidth="true" hidden="false" outlineLevel="0" max="18" min="18" style="153" width="4.28"/>
    <col collapsed="false" customWidth="true" hidden="false" outlineLevel="0" max="19" min="19" style="154" width="5.13"/>
    <col collapsed="false" customWidth="true" hidden="false" outlineLevel="0" max="20" min="20" style="153" width="3.99"/>
    <col collapsed="false" customWidth="true" hidden="false" outlineLevel="0" max="21" min="21" style="153" width="4.28"/>
    <col collapsed="false" customWidth="true" hidden="false" outlineLevel="0" max="22" min="22" style="154" width="5.13"/>
    <col collapsed="false" customWidth="true" hidden="false" outlineLevel="0" max="23" min="23" style="42" width="1.56"/>
    <col collapsed="false" customWidth="true" hidden="false" outlineLevel="0" max="24" min="24" style="153" width="5.41"/>
    <col collapsed="false" customWidth="true" hidden="false" outlineLevel="0" max="25" min="25" style="153" width="4.28"/>
    <col collapsed="false" customWidth="true" hidden="false" outlineLevel="0" max="26" min="26" style="154" width="5.13"/>
    <col collapsed="false" customWidth="false" hidden="false" outlineLevel="0" max="257" min="27" style="42" width="9.14"/>
  </cols>
  <sheetData>
    <row r="1" customFormat="false" ht="12.75" hidden="false" customHeight="true" outlineLevel="0" collapsed="false">
      <c r="A1" s="156" t="s">
        <v>260</v>
      </c>
    </row>
    <row r="2" customFormat="false" ht="12.75" hidden="false" customHeight="true" outlineLevel="0" collapsed="false">
      <c r="A2" s="157"/>
    </row>
    <row r="3" s="162" customFormat="true" ht="12.75" hidden="false" customHeight="true" outlineLevel="0" collapsed="false">
      <c r="A3" s="159"/>
      <c r="B3" s="160"/>
      <c r="C3" s="160" t="n">
        <v>2006</v>
      </c>
      <c r="D3" s="161"/>
      <c r="E3" s="160"/>
      <c r="F3" s="160" t="n">
        <v>2007</v>
      </c>
      <c r="G3" s="161"/>
      <c r="H3" s="160"/>
      <c r="I3" s="160" t="n">
        <v>2008</v>
      </c>
      <c r="J3" s="161"/>
      <c r="K3" s="160"/>
      <c r="L3" s="160" t="n">
        <v>2009</v>
      </c>
      <c r="M3" s="161"/>
      <c r="N3" s="160"/>
      <c r="O3" s="160" t="n">
        <v>2010</v>
      </c>
      <c r="P3" s="161"/>
      <c r="Q3" s="160"/>
      <c r="R3" s="160" t="n">
        <v>2011</v>
      </c>
      <c r="S3" s="161"/>
      <c r="T3" s="197"/>
      <c r="U3" s="197" t="n">
        <v>2012</v>
      </c>
      <c r="V3" s="198"/>
      <c r="X3" s="199"/>
      <c r="Y3" s="160" t="s">
        <v>143</v>
      </c>
      <c r="Z3" s="161"/>
    </row>
    <row r="4" s="165" customFormat="true" ht="13.5" hidden="false" customHeight="true" outlineLevel="0" collapsed="false">
      <c r="A4" s="36"/>
      <c r="B4" s="163" t="s">
        <v>261</v>
      </c>
      <c r="C4" s="163" t="s">
        <v>256</v>
      </c>
      <c r="D4" s="164" t="s">
        <v>134</v>
      </c>
      <c r="E4" s="163" t="s">
        <v>261</v>
      </c>
      <c r="F4" s="163" t="s">
        <v>256</v>
      </c>
      <c r="G4" s="164" t="s">
        <v>134</v>
      </c>
      <c r="H4" s="163" t="s">
        <v>261</v>
      </c>
      <c r="I4" s="163" t="s">
        <v>256</v>
      </c>
      <c r="J4" s="164" t="s">
        <v>134</v>
      </c>
      <c r="K4" s="163" t="s">
        <v>261</v>
      </c>
      <c r="L4" s="163" t="s">
        <v>256</v>
      </c>
      <c r="M4" s="164" t="s">
        <v>134</v>
      </c>
      <c r="N4" s="163" t="s">
        <v>261</v>
      </c>
      <c r="O4" s="163" t="s">
        <v>256</v>
      </c>
      <c r="P4" s="164" t="s">
        <v>134</v>
      </c>
      <c r="Q4" s="163" t="s">
        <v>261</v>
      </c>
      <c r="R4" s="163" t="s">
        <v>256</v>
      </c>
      <c r="S4" s="164" t="s">
        <v>134</v>
      </c>
      <c r="T4" s="200" t="s">
        <v>261</v>
      </c>
      <c r="U4" s="200" t="s">
        <v>256</v>
      </c>
      <c r="V4" s="201" t="s">
        <v>134</v>
      </c>
      <c r="X4" s="202" t="s">
        <v>261</v>
      </c>
      <c r="Y4" s="163" t="s">
        <v>256</v>
      </c>
      <c r="Z4" s="164" t="s">
        <v>134</v>
      </c>
    </row>
    <row r="5" customFormat="false" ht="12.75" hidden="false" customHeight="true" outlineLevel="0" collapsed="false">
      <c r="A5" s="33"/>
      <c r="D5" s="155"/>
      <c r="G5" s="155"/>
      <c r="J5" s="155"/>
      <c r="M5" s="155"/>
      <c r="P5" s="155"/>
      <c r="S5" s="155"/>
      <c r="T5" s="170"/>
      <c r="U5" s="170"/>
      <c r="V5" s="169"/>
      <c r="X5" s="187"/>
      <c r="Y5" s="188"/>
      <c r="Z5" s="180"/>
    </row>
    <row r="6" customFormat="false" ht="12.75" hidden="false" customHeight="true" outlineLevel="0" collapsed="false">
      <c r="A6" s="29" t="s">
        <v>40</v>
      </c>
      <c r="B6" s="203" t="n">
        <v>2.9036339950998</v>
      </c>
      <c r="C6" s="204" t="n">
        <v>15.4108517105054</v>
      </c>
      <c r="D6" s="205" t="n">
        <v>7.90915668690579</v>
      </c>
      <c r="E6" s="203" t="n">
        <v>29.2102734581285</v>
      </c>
      <c r="F6" s="204" t="n">
        <v>10.356099526481</v>
      </c>
      <c r="G6" s="205" t="n">
        <v>21.1400681864197</v>
      </c>
      <c r="H6" s="203" t="n">
        <v>-10.6459923132784</v>
      </c>
      <c r="I6" s="204" t="n">
        <v>-12.4332704172593</v>
      </c>
      <c r="J6" s="205" t="n">
        <v>-11.3429039809727</v>
      </c>
      <c r="K6" s="203" t="n">
        <v>15.8749256408753</v>
      </c>
      <c r="L6" s="204" t="n">
        <v>8.06557433088197</v>
      </c>
      <c r="M6" s="205" t="n">
        <v>12.8672833050028</v>
      </c>
      <c r="N6" s="203" t="n">
        <v>19.886860671552</v>
      </c>
      <c r="O6" s="204" t="n">
        <v>-7.10684678385509</v>
      </c>
      <c r="P6" s="205" t="n">
        <v>9.93296556048431</v>
      </c>
      <c r="Q6" s="203" t="n">
        <v>-12.6218051322863</v>
      </c>
      <c r="R6" s="204" t="n">
        <v>4.31579381351104</v>
      </c>
      <c r="S6" s="205" t="n">
        <v>-7.34418497506388</v>
      </c>
      <c r="T6" s="206" t="n">
        <v>23.8726430025877</v>
      </c>
      <c r="U6" s="207" t="n">
        <v>7.80810669389133</v>
      </c>
      <c r="V6" s="208" t="n">
        <v>18.2371506382292</v>
      </c>
      <c r="X6" s="203" t="n">
        <v>78.6410746430092</v>
      </c>
      <c r="Y6" s="204" t="n">
        <v>25.9083914761939</v>
      </c>
      <c r="Z6" s="205" t="n">
        <v>57.5368891880629</v>
      </c>
    </row>
    <row r="7" customFormat="false" ht="12.75" hidden="false" customHeight="true" outlineLevel="0" collapsed="false">
      <c r="A7" s="33"/>
      <c r="D7" s="155"/>
      <c r="G7" s="155"/>
      <c r="J7" s="155"/>
      <c r="M7" s="155"/>
      <c r="P7" s="155"/>
      <c r="S7" s="155"/>
      <c r="T7" s="170"/>
      <c r="U7" s="170"/>
      <c r="V7" s="169"/>
      <c r="X7" s="171"/>
      <c r="Z7" s="155"/>
    </row>
    <row r="8" s="156" customFormat="true" ht="12.75" hidden="false" customHeight="true" outlineLevel="0" collapsed="false">
      <c r="A8" s="29" t="s">
        <v>41</v>
      </c>
      <c r="B8" s="203" t="n">
        <v>13.2638746652274</v>
      </c>
      <c r="C8" s="204" t="n">
        <v>13.6480236826742</v>
      </c>
      <c r="D8" s="205" t="n">
        <v>13.3601520685763</v>
      </c>
      <c r="E8" s="203" t="n">
        <v>31.5963340868008</v>
      </c>
      <c r="F8" s="204" t="n">
        <v>8.72546516484231</v>
      </c>
      <c r="G8" s="205" t="n">
        <v>25.8497631146064</v>
      </c>
      <c r="H8" s="203" t="n">
        <v>-17.729991755085</v>
      </c>
      <c r="I8" s="204" t="n">
        <v>-22.2328240038843</v>
      </c>
      <c r="J8" s="205" t="n">
        <v>-18.7074331997605</v>
      </c>
      <c r="K8" s="203" t="n">
        <v>16.9878867300979</v>
      </c>
      <c r="L8" s="204" t="n">
        <v>14.2055658239589</v>
      </c>
      <c r="M8" s="205" t="n">
        <v>16.4101131315518</v>
      </c>
      <c r="N8" s="203" t="n">
        <v>15.5143566423883</v>
      </c>
      <c r="O8" s="204" t="n">
        <v>-5.23167737849057</v>
      </c>
      <c r="P8" s="205" t="n">
        <v>11.2878445285364</v>
      </c>
      <c r="Q8" s="203" t="n">
        <v>-14.3807632264231</v>
      </c>
      <c r="R8" s="204" t="n">
        <v>-5.30481038966408</v>
      </c>
      <c r="S8" s="205" t="n">
        <v>-12.8062195009245</v>
      </c>
      <c r="T8" s="206" t="n">
        <v>9.90252113226144</v>
      </c>
      <c r="U8" s="207" t="n">
        <v>9.32653762397368</v>
      </c>
      <c r="V8" s="208" t="n">
        <v>9.79399984066727</v>
      </c>
      <c r="W8" s="42"/>
      <c r="X8" s="203" t="n">
        <v>55.9310535740708</v>
      </c>
      <c r="Y8" s="204" t="n">
        <v>7.66969094881568</v>
      </c>
      <c r="Z8" s="205" t="n">
        <v>43.835542549409</v>
      </c>
    </row>
    <row r="9" s="156" customFormat="true" ht="12.75" hidden="false" customHeight="true" outlineLevel="0" collapsed="false">
      <c r="A9" s="29"/>
      <c r="B9" s="171"/>
      <c r="C9" s="153"/>
      <c r="D9" s="155"/>
      <c r="E9" s="171"/>
      <c r="F9" s="153"/>
      <c r="G9" s="155"/>
      <c r="H9" s="171"/>
      <c r="I9" s="153"/>
      <c r="J9" s="155"/>
      <c r="K9" s="171"/>
      <c r="L9" s="153"/>
      <c r="M9" s="155"/>
      <c r="N9" s="171"/>
      <c r="O9" s="153"/>
      <c r="P9" s="155"/>
      <c r="Q9" s="171"/>
      <c r="R9" s="153"/>
      <c r="S9" s="155"/>
      <c r="T9" s="172"/>
      <c r="U9" s="170"/>
      <c r="V9" s="169"/>
      <c r="X9" s="171"/>
      <c r="Y9" s="153"/>
      <c r="Z9" s="155"/>
    </row>
    <row r="10" s="173" customFormat="true" ht="12.75" hidden="false" customHeight="true" outlineLevel="0" collapsed="false">
      <c r="A10" s="33" t="s">
        <v>42</v>
      </c>
      <c r="B10" s="203" t="n">
        <v>9.20498983031197</v>
      </c>
      <c r="C10" s="204" t="n">
        <v>9.98460033008517</v>
      </c>
      <c r="D10" s="205" t="n">
        <v>9.4363298557513</v>
      </c>
      <c r="E10" s="203" t="n">
        <v>39.606041215054</v>
      </c>
      <c r="F10" s="204" t="n">
        <v>14.8040654364418</v>
      </c>
      <c r="G10" s="205" t="n">
        <v>32.2094819789802</v>
      </c>
      <c r="H10" s="203" t="n">
        <v>-18.4311893853385</v>
      </c>
      <c r="I10" s="204" t="n">
        <v>-24.4267445909277</v>
      </c>
      <c r="J10" s="205" t="n">
        <v>-19.9838178032331</v>
      </c>
      <c r="K10" s="203" t="n">
        <v>13.1270635530713</v>
      </c>
      <c r="L10" s="204" t="n">
        <v>13.2368137241955</v>
      </c>
      <c r="M10" s="205" t="n">
        <v>13.1539067127592</v>
      </c>
      <c r="N10" s="203" t="n">
        <v>13.4801453678896</v>
      </c>
      <c r="O10" s="204" t="n">
        <v>-4.54095057140578</v>
      </c>
      <c r="P10" s="205" t="n">
        <v>9.06924025455372</v>
      </c>
      <c r="Q10" s="203" t="n">
        <v>-15.9702441504597</v>
      </c>
      <c r="R10" s="204" t="n">
        <v>-5.29338282840595</v>
      </c>
      <c r="S10" s="205" t="n">
        <v>-13.6830399709635</v>
      </c>
      <c r="T10" s="206" t="n">
        <v>8.62308505455655</v>
      </c>
      <c r="U10" s="207" t="n">
        <v>10.1671349847099</v>
      </c>
      <c r="V10" s="208" t="n">
        <v>8.98600167819935</v>
      </c>
      <c r="X10" s="203" t="n">
        <v>45.7177501401121</v>
      </c>
      <c r="Y10" s="204" t="n">
        <v>7.62035108947184</v>
      </c>
      <c r="Z10" s="205" t="n">
        <v>34.4128058530462</v>
      </c>
    </row>
    <row r="11" s="173" customFormat="true" ht="12.75" hidden="false" customHeight="true" outlineLevel="0" collapsed="false">
      <c r="A11" s="33" t="s">
        <v>43</v>
      </c>
      <c r="B11" s="203" t="n">
        <v>17.7503124825776</v>
      </c>
      <c r="C11" s="204" t="n">
        <v>22.709091530534</v>
      </c>
      <c r="D11" s="205" t="n">
        <v>18.6277842145284</v>
      </c>
      <c r="E11" s="203" t="n">
        <v>43.1648138464508</v>
      </c>
      <c r="F11" s="204" t="n">
        <v>6.83355789873565</v>
      </c>
      <c r="G11" s="205" t="n">
        <v>36.5146995353277</v>
      </c>
      <c r="H11" s="203" t="n">
        <v>-15.339575274833</v>
      </c>
      <c r="I11" s="204" t="n">
        <v>-21.1756618379534</v>
      </c>
      <c r="J11" s="205" t="n">
        <v>-16.1755606859433</v>
      </c>
      <c r="K11" s="203" t="n">
        <v>21.088852490315</v>
      </c>
      <c r="L11" s="204" t="n">
        <v>14.6145349556354</v>
      </c>
      <c r="M11" s="205" t="n">
        <v>20.2167638186179</v>
      </c>
      <c r="N11" s="203" t="n">
        <v>13.824238285816</v>
      </c>
      <c r="O11" s="204" t="n">
        <v>-11.344982745828</v>
      </c>
      <c r="P11" s="205" t="n">
        <v>10.5919425600743</v>
      </c>
      <c r="Q11" s="203" t="n">
        <v>-11.7054818514138</v>
      </c>
      <c r="R11" s="204" t="n">
        <v>-7.38124143415529</v>
      </c>
      <c r="S11" s="205" t="n">
        <v>-11.2603066365038</v>
      </c>
      <c r="T11" s="206" t="n">
        <v>13.2030542654274</v>
      </c>
      <c r="U11" s="207" t="n">
        <v>7.4872932873388</v>
      </c>
      <c r="V11" s="208" t="n">
        <v>12.5889017480136</v>
      </c>
      <c r="X11" s="203" t="n">
        <v>96.6118119779732</v>
      </c>
      <c r="Y11" s="204" t="n">
        <v>4.53070112648421</v>
      </c>
      <c r="Z11" s="205" t="n">
        <v>80.317766399937</v>
      </c>
    </row>
    <row r="12" s="173" customFormat="true" ht="12.75" hidden="false" customHeight="true" outlineLevel="0" collapsed="false">
      <c r="A12" s="33" t="s">
        <v>44</v>
      </c>
      <c r="B12" s="203" t="n">
        <v>16.5922246407818</v>
      </c>
      <c r="C12" s="204" t="n">
        <v>18.2669218971838</v>
      </c>
      <c r="D12" s="205" t="n">
        <v>16.957503166139</v>
      </c>
      <c r="E12" s="203" t="n">
        <v>15.2641468568898</v>
      </c>
      <c r="F12" s="204" t="n">
        <v>-2.37267983323923</v>
      </c>
      <c r="G12" s="205" t="n">
        <v>11.3742016431254</v>
      </c>
      <c r="H12" s="203" t="n">
        <v>-15.1182165537702</v>
      </c>
      <c r="I12" s="204" t="n">
        <v>-9.88592238437073</v>
      </c>
      <c r="J12" s="205" t="n">
        <v>-14.106632546705</v>
      </c>
      <c r="K12" s="203" t="n">
        <v>20.2924341010312</v>
      </c>
      <c r="L12" s="204" t="n">
        <v>14.3233548010959</v>
      </c>
      <c r="M12" s="205" t="n">
        <v>19.0816961312368</v>
      </c>
      <c r="N12" s="203" t="n">
        <v>8.15356940966791</v>
      </c>
      <c r="O12" s="204" t="n">
        <v>-9.4191672081179</v>
      </c>
      <c r="P12" s="205" t="n">
        <v>4.73163120817565</v>
      </c>
      <c r="Q12" s="203" t="n">
        <v>-14.071784501643</v>
      </c>
      <c r="R12" s="204" t="n">
        <v>3.11231319018911</v>
      </c>
      <c r="S12" s="205" t="n">
        <v>-11.1776551568782</v>
      </c>
      <c r="T12" s="206" t="n">
        <v>6.35848150245145</v>
      </c>
      <c r="U12" s="207" t="n">
        <v>3.73440654682208</v>
      </c>
      <c r="V12" s="208" t="n">
        <v>5.84543617593647</v>
      </c>
      <c r="X12" s="203" t="n">
        <v>35.6330150259748</v>
      </c>
      <c r="Y12" s="204" t="n">
        <v>15.2476105145469</v>
      </c>
      <c r="Z12" s="205" t="n">
        <v>31.1866289879737</v>
      </c>
    </row>
    <row r="13" s="173" customFormat="true" ht="12.75" hidden="false" customHeight="true" outlineLevel="0" collapsed="false">
      <c r="A13" s="33" t="s">
        <v>45</v>
      </c>
      <c r="B13" s="203" t="n">
        <v>7.77472777645871</v>
      </c>
      <c r="C13" s="204" t="n">
        <v>9.24189352022019</v>
      </c>
      <c r="D13" s="205" t="n">
        <v>8.09975348716881</v>
      </c>
      <c r="E13" s="203" t="n">
        <v>37.4236504285918</v>
      </c>
      <c r="F13" s="204" t="n">
        <v>13.5523764835932</v>
      </c>
      <c r="G13" s="205" t="n">
        <v>32.0795002894031</v>
      </c>
      <c r="H13" s="203" t="n">
        <v>-10.2673510419496</v>
      </c>
      <c r="I13" s="204" t="n">
        <v>-16.5161106536972</v>
      </c>
      <c r="J13" s="205" t="n">
        <v>-11.4700520707053</v>
      </c>
      <c r="K13" s="203" t="n">
        <v>19.5446721532939</v>
      </c>
      <c r="L13" s="204" t="n">
        <v>19.0173427544812</v>
      </c>
      <c r="M13" s="205" t="n">
        <v>19.448961933461</v>
      </c>
      <c r="N13" s="203" t="n">
        <v>12.912048685019</v>
      </c>
      <c r="O13" s="204" t="n">
        <v>-8.39064995225056</v>
      </c>
      <c r="P13" s="205" t="n">
        <v>9.05958260905065</v>
      </c>
      <c r="Q13" s="203" t="n">
        <v>-3.83306911382586</v>
      </c>
      <c r="R13" s="204" t="n">
        <v>-6.30070577505007</v>
      </c>
      <c r="S13" s="205" t="n">
        <v>-4.2079224531535</v>
      </c>
      <c r="T13" s="203" t="n">
        <v>9.61341521196985</v>
      </c>
      <c r="U13" s="204" t="n">
        <v>13.3640209355727</v>
      </c>
      <c r="V13" s="205" t="n">
        <v>10.1707142706568</v>
      </c>
      <c r="X13" s="203" t="n">
        <v>89.0988473740629</v>
      </c>
      <c r="Y13" s="204" t="n">
        <v>19.9360478353757</v>
      </c>
      <c r="Z13" s="205" t="n">
        <v>73.7770010384672</v>
      </c>
    </row>
    <row r="14" s="173" customFormat="true" ht="12.75" hidden="false" customHeight="true" outlineLevel="0" collapsed="false">
      <c r="A14" s="33" t="s">
        <v>46</v>
      </c>
      <c r="B14" s="203" t="n">
        <v>17.2620024186632</v>
      </c>
      <c r="C14" s="204" t="n">
        <v>14.9849033596269</v>
      </c>
      <c r="D14" s="205" t="n">
        <v>16.6939249524971</v>
      </c>
      <c r="E14" s="203" t="n">
        <v>20.286097140944</v>
      </c>
      <c r="F14" s="204" t="n">
        <v>1.42077273800131</v>
      </c>
      <c r="G14" s="205" t="n">
        <v>15.6486124019826</v>
      </c>
      <c r="H14" s="203" t="n">
        <v>-23.7641331628562</v>
      </c>
      <c r="I14" s="204" t="n">
        <v>-28.9182630769127</v>
      </c>
      <c r="J14" s="205" t="n">
        <v>-24.8752508625746</v>
      </c>
      <c r="K14" s="203" t="n">
        <v>17.3274379639824</v>
      </c>
      <c r="L14" s="204" t="n">
        <v>12.5309847966933</v>
      </c>
      <c r="M14" s="205" t="n">
        <v>16.3490752124254</v>
      </c>
      <c r="N14" s="203" t="n">
        <v>25.6850792948195</v>
      </c>
      <c r="O14" s="204" t="n">
        <v>-1.10851416862116</v>
      </c>
      <c r="P14" s="205" t="n">
        <v>20.3991682667917</v>
      </c>
      <c r="Q14" s="203" t="n">
        <v>-19.3618841346622</v>
      </c>
      <c r="R14" s="204" t="n">
        <v>-11.2896612932052</v>
      </c>
      <c r="S14" s="205" t="n">
        <v>-18.053854922514</v>
      </c>
      <c r="T14" s="203" t="n">
        <v>12.5298515233626</v>
      </c>
      <c r="U14" s="204" t="n">
        <v>8.52219228294981</v>
      </c>
      <c r="V14" s="205" t="n">
        <v>11.826842664921</v>
      </c>
      <c r="X14" s="203" t="n">
        <v>43.8876471480675</v>
      </c>
      <c r="Y14" s="204" t="n">
        <v>-11.1925113874666</v>
      </c>
      <c r="Z14" s="205" t="n">
        <v>30.146568659311</v>
      </c>
    </row>
    <row r="15" customFormat="false" ht="12.75" hidden="false" customHeight="true" outlineLevel="0" collapsed="false">
      <c r="A15" s="33"/>
      <c r="D15" s="155"/>
      <c r="G15" s="155"/>
      <c r="J15" s="155"/>
      <c r="M15" s="155"/>
      <c r="P15" s="155"/>
      <c r="S15" s="155"/>
      <c r="V15" s="155"/>
      <c r="X15" s="171"/>
      <c r="Z15" s="155"/>
    </row>
    <row r="16" s="156" customFormat="true" ht="12.75" hidden="false" customHeight="true" outlineLevel="0" collapsed="false">
      <c r="A16" s="29" t="s">
        <v>47</v>
      </c>
      <c r="B16" s="203" t="n">
        <v>12.0173467628094</v>
      </c>
      <c r="C16" s="204" t="n">
        <v>14.8243899626213</v>
      </c>
      <c r="D16" s="205" t="n">
        <v>12.870491413845</v>
      </c>
      <c r="E16" s="203" t="n">
        <v>30.2701212248709</v>
      </c>
      <c r="F16" s="204" t="n">
        <v>8.09766590597612</v>
      </c>
      <c r="G16" s="205" t="n">
        <v>23.4145902860133</v>
      </c>
      <c r="H16" s="203" t="n">
        <v>-13.8127779810297</v>
      </c>
      <c r="I16" s="204" t="n">
        <v>-20.3148440614132</v>
      </c>
      <c r="J16" s="205" t="n">
        <v>-15.5736528546832</v>
      </c>
      <c r="K16" s="203" t="n">
        <v>13.1598050865896</v>
      </c>
      <c r="L16" s="204" t="n">
        <v>8.75510851571542</v>
      </c>
      <c r="M16" s="205" t="n">
        <v>12.0339239535631</v>
      </c>
      <c r="N16" s="203" t="n">
        <v>11.710814775547</v>
      </c>
      <c r="O16" s="204" t="n">
        <v>-3.88187347376531</v>
      </c>
      <c r="P16" s="205" t="n">
        <v>7.84182430540388</v>
      </c>
      <c r="Q16" s="203" t="n">
        <v>-9.67101924734986</v>
      </c>
      <c r="R16" s="204" t="n">
        <v>-5.40748601163968</v>
      </c>
      <c r="S16" s="205" t="n">
        <v>-8.72812195615958</v>
      </c>
      <c r="T16" s="203" t="n">
        <v>12.3696584954144</v>
      </c>
      <c r="U16" s="204" t="n">
        <v>14.7219469097994</v>
      </c>
      <c r="V16" s="205" t="n">
        <v>12.9088028796029</v>
      </c>
      <c r="W16" s="42"/>
      <c r="X16" s="203" t="n">
        <v>61.3751142599775</v>
      </c>
      <c r="Y16" s="204" t="n">
        <v>12.1982621247761</v>
      </c>
      <c r="Z16" s="205" t="n">
        <v>46.4287933922672</v>
      </c>
    </row>
    <row r="17" s="156" customFormat="true" ht="12.75" hidden="false" customHeight="true" outlineLevel="0" collapsed="false">
      <c r="A17" s="29"/>
      <c r="B17" s="171"/>
      <c r="C17" s="153"/>
      <c r="D17" s="155"/>
      <c r="E17" s="171"/>
      <c r="F17" s="153"/>
      <c r="G17" s="155"/>
      <c r="H17" s="171"/>
      <c r="I17" s="153"/>
      <c r="J17" s="155"/>
      <c r="K17" s="171"/>
      <c r="L17" s="153"/>
      <c r="M17" s="155"/>
      <c r="N17" s="171"/>
      <c r="O17" s="153"/>
      <c r="P17" s="155"/>
      <c r="Q17" s="171"/>
      <c r="R17" s="153"/>
      <c r="S17" s="155"/>
      <c r="T17" s="171"/>
      <c r="U17" s="153"/>
      <c r="V17" s="155"/>
      <c r="X17" s="171"/>
      <c r="Y17" s="153"/>
      <c r="Z17" s="155"/>
    </row>
    <row r="18" s="173" customFormat="true" ht="12.75" hidden="false" customHeight="true" outlineLevel="0" collapsed="false">
      <c r="A18" s="33" t="s">
        <v>48</v>
      </c>
      <c r="B18" s="203" t="n">
        <v>9.78308399628628</v>
      </c>
      <c r="C18" s="204" t="n">
        <v>17.1736203900615</v>
      </c>
      <c r="D18" s="205" t="n">
        <v>13.0453504710434</v>
      </c>
      <c r="E18" s="203" t="n">
        <v>36.8671238850677</v>
      </c>
      <c r="F18" s="204" t="n">
        <v>8.1222922920592</v>
      </c>
      <c r="G18" s="205" t="n">
        <v>23.7154695478149</v>
      </c>
      <c r="H18" s="203" t="n">
        <v>-15.4154815515064</v>
      </c>
      <c r="I18" s="204" t="n">
        <v>-23.2091055038334</v>
      </c>
      <c r="J18" s="205" t="n">
        <v>-18.5318679557507</v>
      </c>
      <c r="K18" s="203" t="n">
        <v>22.6102719393611</v>
      </c>
      <c r="L18" s="204" t="n">
        <v>17.7365180634642</v>
      </c>
      <c r="M18" s="205" t="n">
        <v>20.7733216006633</v>
      </c>
      <c r="N18" s="203" t="n">
        <v>4.72528792194567</v>
      </c>
      <c r="O18" s="204" t="n">
        <v>-15.7234494462493</v>
      </c>
      <c r="P18" s="205" t="n">
        <v>-2.78818103024915</v>
      </c>
      <c r="Q18" s="203" t="n">
        <v>0.603640831858411</v>
      </c>
      <c r="R18" s="204" t="n">
        <v>1.38304208318409</v>
      </c>
      <c r="S18" s="205" t="n">
        <v>0.851909994708445</v>
      </c>
      <c r="T18" s="203" t="n">
        <v>1.70103644639959</v>
      </c>
      <c r="U18" s="204" t="n">
        <v>15.9918841346402</v>
      </c>
      <c r="V18" s="205" t="n">
        <v>6.27719288383506</v>
      </c>
      <c r="X18" s="203" t="n">
        <v>66.9717291142668</v>
      </c>
      <c r="Y18" s="204" t="n">
        <v>13.518248269561</v>
      </c>
      <c r="Z18" s="205" t="n">
        <v>43.3767572167429</v>
      </c>
    </row>
    <row r="19" s="173" customFormat="true" ht="12.75" hidden="false" customHeight="true" outlineLevel="0" collapsed="false">
      <c r="A19" s="33" t="s">
        <v>49</v>
      </c>
      <c r="B19" s="203" t="n">
        <v>17.5347448532319</v>
      </c>
      <c r="C19" s="204" t="n">
        <v>15.1473101656339</v>
      </c>
      <c r="D19" s="205" t="n">
        <v>16.8203603003875</v>
      </c>
      <c r="E19" s="203" t="n">
        <v>41.5367175223515</v>
      </c>
      <c r="F19" s="204" t="n">
        <v>19.1495527641838</v>
      </c>
      <c r="G19" s="205" t="n">
        <v>34.9338146776647</v>
      </c>
      <c r="H19" s="203" t="n">
        <v>-20.4206246711282</v>
      </c>
      <c r="I19" s="204" t="n">
        <v>-30.0227602863825</v>
      </c>
      <c r="J19" s="205" t="n">
        <v>-22.9214033916779</v>
      </c>
      <c r="K19" s="203" t="n">
        <v>10.3222781993074</v>
      </c>
      <c r="L19" s="204" t="n">
        <v>12.571217106961</v>
      </c>
      <c r="M19" s="205" t="n">
        <v>10.8540289315371</v>
      </c>
      <c r="N19" s="203" t="n">
        <v>17.789937508032</v>
      </c>
      <c r="O19" s="204" t="n">
        <v>-0.832448427787753</v>
      </c>
      <c r="P19" s="205" t="n">
        <v>13.3185568775239</v>
      </c>
      <c r="Q19" s="203" t="n">
        <v>-11.0873118009263</v>
      </c>
      <c r="R19" s="204" t="n">
        <v>-9.55383915884688</v>
      </c>
      <c r="S19" s="205" t="n">
        <v>-10.7650929783996</v>
      </c>
      <c r="T19" s="203" t="n">
        <v>13.8707282140031</v>
      </c>
      <c r="U19" s="204" t="n">
        <v>23.0620462878247</v>
      </c>
      <c r="V19" s="205" t="n">
        <v>15.8282564317055</v>
      </c>
      <c r="X19" s="203" t="n">
        <v>74.1739359146686</v>
      </c>
      <c r="Y19" s="204" t="n">
        <v>19.2928029887807</v>
      </c>
      <c r="Z19" s="205" t="n">
        <v>57.7520275757658</v>
      </c>
    </row>
    <row r="20" s="173" customFormat="true" ht="12.75" hidden="false" customHeight="true" outlineLevel="0" collapsed="false">
      <c r="A20" s="33" t="s">
        <v>50</v>
      </c>
      <c r="B20" s="203" t="n">
        <v>12.0168440747264</v>
      </c>
      <c r="C20" s="204" t="n">
        <v>22.5985299311538</v>
      </c>
      <c r="D20" s="205" t="n">
        <v>15.7414554228357</v>
      </c>
      <c r="E20" s="203" t="n">
        <v>37.6259914258994</v>
      </c>
      <c r="F20" s="204" t="n">
        <v>7.26782650771134</v>
      </c>
      <c r="G20" s="205" t="n">
        <v>26.3072552516494</v>
      </c>
      <c r="H20" s="203" t="n">
        <v>-19.058420593754</v>
      </c>
      <c r="I20" s="204" t="n">
        <v>-27.6219480092484</v>
      </c>
      <c r="J20" s="205" t="n">
        <v>-21.7699623510895</v>
      </c>
      <c r="K20" s="203" t="n">
        <v>18.4041534752083</v>
      </c>
      <c r="L20" s="204" t="n">
        <v>15.2749246339946</v>
      </c>
      <c r="M20" s="205" t="n">
        <v>17.4874385974814</v>
      </c>
      <c r="N20" s="203" t="n">
        <v>10.6115008787219</v>
      </c>
      <c r="O20" s="204" t="n">
        <v>-8.93953717917469</v>
      </c>
      <c r="P20" s="205" t="n">
        <v>4.99183897554081</v>
      </c>
      <c r="Q20" s="203" t="n">
        <v>-7.2322982219787</v>
      </c>
      <c r="R20" s="204" t="n">
        <v>-1.46723163769523</v>
      </c>
      <c r="S20" s="205" t="n">
        <v>-5.79509227707299</v>
      </c>
      <c r="T20" s="203" t="n">
        <v>2.57527476373906</v>
      </c>
      <c r="U20" s="204" t="n">
        <v>19.6681677833546</v>
      </c>
      <c r="V20" s="205" t="n">
        <v>7.03222113276895</v>
      </c>
      <c r="X20" s="203" t="n">
        <v>55.5113805530154</v>
      </c>
      <c r="Y20" s="204" t="n">
        <v>17.8109506580072</v>
      </c>
      <c r="Z20" s="205" t="n">
        <v>42.2413354089088</v>
      </c>
    </row>
    <row r="21" s="173" customFormat="true" ht="12.75" hidden="false" customHeight="true" outlineLevel="0" collapsed="false">
      <c r="A21" s="33" t="s">
        <v>51</v>
      </c>
      <c r="B21" s="203" t="n">
        <v>10.1949418700251</v>
      </c>
      <c r="C21" s="204" t="n">
        <v>14.8200605090545</v>
      </c>
      <c r="D21" s="205" t="n">
        <v>11.4865253523733</v>
      </c>
      <c r="E21" s="203" t="n">
        <v>26.4493370454742</v>
      </c>
      <c r="F21" s="204" t="n">
        <v>7.56759952259927</v>
      </c>
      <c r="G21" s="205" t="n">
        <v>21.0188728783384</v>
      </c>
      <c r="H21" s="203" t="n">
        <v>-10.3328892965356</v>
      </c>
      <c r="I21" s="204" t="n">
        <v>-15.075563596074</v>
      </c>
      <c r="J21" s="205" t="n">
        <v>-11.5452913693318</v>
      </c>
      <c r="K21" s="203" t="n">
        <v>12.2430016092603</v>
      </c>
      <c r="L21" s="204" t="n">
        <v>5.35264398771783</v>
      </c>
      <c r="M21" s="205" t="n">
        <v>10.5518721705461</v>
      </c>
      <c r="N21" s="203" t="n">
        <v>10.5186227472522</v>
      </c>
      <c r="O21" s="204" t="n">
        <v>-1.87762014125343</v>
      </c>
      <c r="P21" s="205" t="n">
        <v>7.61924700284666</v>
      </c>
      <c r="Q21" s="203" t="n">
        <v>-11.1115848839506</v>
      </c>
      <c r="R21" s="204" t="n">
        <v>-6.10402705506615</v>
      </c>
      <c r="S21" s="205" t="n">
        <v>-10.0437145501947</v>
      </c>
      <c r="T21" s="203" t="n">
        <v>14.830979383419</v>
      </c>
      <c r="U21" s="204" t="n">
        <v>12.1451915879017</v>
      </c>
      <c r="V21" s="205" t="n">
        <v>14.23314664123</v>
      </c>
      <c r="X21" s="203" t="n">
        <v>58.2014139782605</v>
      </c>
      <c r="Y21" s="204" t="n">
        <v>14.1755356784804</v>
      </c>
      <c r="Z21" s="205" t="n">
        <v>45.9070056298943</v>
      </c>
    </row>
    <row r="22" s="173" customFormat="true" ht="12.75" hidden="false" customHeight="true" outlineLevel="0" collapsed="false">
      <c r="A22" s="33" t="s">
        <v>52</v>
      </c>
      <c r="B22" s="203" t="n">
        <v>4.87480208266602</v>
      </c>
      <c r="C22" s="204" t="n">
        <v>7.21276566448328</v>
      </c>
      <c r="D22" s="205" t="n">
        <v>5.80930933703108</v>
      </c>
      <c r="E22" s="203" t="n">
        <v>33.0638731373287</v>
      </c>
      <c r="F22" s="204" t="n">
        <v>0.222828326856469</v>
      </c>
      <c r="G22" s="205" t="n">
        <v>19.7628661936462</v>
      </c>
      <c r="H22" s="203" t="n">
        <v>-17.25639116015</v>
      </c>
      <c r="I22" s="204" t="n">
        <v>-18.5158542275801</v>
      </c>
      <c r="J22" s="205" t="n">
        <v>-17.6832629597401</v>
      </c>
      <c r="K22" s="203" t="n">
        <v>17.8473918310912</v>
      </c>
      <c r="L22" s="204" t="n">
        <v>11.8697543714072</v>
      </c>
      <c r="M22" s="205" t="n">
        <v>15.8418738044386</v>
      </c>
      <c r="N22" s="203" t="n">
        <v>13.6580321771308</v>
      </c>
      <c r="O22" s="204" t="n">
        <v>-9.95391125831946</v>
      </c>
      <c r="P22" s="205" t="n">
        <v>6.00777838134507</v>
      </c>
      <c r="Q22" s="203" t="n">
        <v>-5.97674128492743</v>
      </c>
      <c r="R22" s="204" t="n">
        <v>-4.51092292822689</v>
      </c>
      <c r="S22" s="205" t="n">
        <v>-5.57332689513064</v>
      </c>
      <c r="T22" s="203" t="n">
        <v>8.77502479520061</v>
      </c>
      <c r="U22" s="204" t="n">
        <v>9.82155532029029</v>
      </c>
      <c r="V22" s="205" t="n">
        <v>9.06628566140607</v>
      </c>
      <c r="X22" s="203" t="n">
        <v>58.1795629667204</v>
      </c>
      <c r="Y22" s="204" t="n">
        <v>-7.50780319815257</v>
      </c>
      <c r="Z22" s="205" t="n">
        <v>31.9236705830188</v>
      </c>
    </row>
    <row r="23" s="173" customFormat="true" ht="12.75" hidden="false" customHeight="true" outlineLevel="0" collapsed="false">
      <c r="A23" s="33" t="s">
        <v>53</v>
      </c>
      <c r="B23" s="203" t="n">
        <v>13.125508254029</v>
      </c>
      <c r="C23" s="204" t="n">
        <v>10.3920133283411</v>
      </c>
      <c r="D23" s="205" t="n">
        <v>12.4797741562145</v>
      </c>
      <c r="E23" s="203" t="n">
        <v>34.3777779298162</v>
      </c>
      <c r="F23" s="204" t="n">
        <v>9.2413817584767</v>
      </c>
      <c r="G23" s="205" t="n">
        <v>28.5500176543198</v>
      </c>
      <c r="H23" s="203" t="n">
        <v>-17.8653586393042</v>
      </c>
      <c r="I23" s="204" t="n">
        <v>-25.127800923247</v>
      </c>
      <c r="J23" s="205" t="n">
        <v>-19.2962162053668</v>
      </c>
      <c r="K23" s="203" t="n">
        <v>5.07918910618568</v>
      </c>
      <c r="L23" s="204" t="n">
        <v>-3.41702243914479</v>
      </c>
      <c r="M23" s="205" t="n">
        <v>3.5262096182521</v>
      </c>
      <c r="N23" s="203" t="n">
        <v>22.4737332871445</v>
      </c>
      <c r="O23" s="204" t="n">
        <v>6.01769999884317</v>
      </c>
      <c r="P23" s="205" t="n">
        <v>19.6675512776696</v>
      </c>
      <c r="Q23" s="203" t="n">
        <v>-8.70121544712713</v>
      </c>
      <c r="R23" s="204" t="n">
        <v>-5.57777473719061</v>
      </c>
      <c r="S23" s="205" t="n">
        <v>-8.22934158775317</v>
      </c>
      <c r="T23" s="203" t="n">
        <v>8.59559712199837</v>
      </c>
      <c r="U23" s="204" t="n">
        <v>0.690790398914376</v>
      </c>
      <c r="V23" s="205" t="n">
        <v>7.36687326087814</v>
      </c>
      <c r="X23" s="203" t="n">
        <v>59.3130112398689</v>
      </c>
      <c r="Y23" s="204" t="n">
        <v>-12.1001007160529</v>
      </c>
      <c r="Z23" s="205" t="n">
        <v>42.4430763489616</v>
      </c>
    </row>
    <row r="24" s="173" customFormat="true" ht="12.75" hidden="false" customHeight="true" outlineLevel="0" collapsed="false">
      <c r="A24" s="33" t="s">
        <v>54</v>
      </c>
      <c r="B24" s="203" t="n">
        <v>17.3073162711274</v>
      </c>
      <c r="C24" s="204" t="n">
        <v>11.0378950107295</v>
      </c>
      <c r="D24" s="205" t="n">
        <v>15.272636308722</v>
      </c>
      <c r="E24" s="203" t="n">
        <v>27.6482296299619</v>
      </c>
      <c r="F24" s="204" t="n">
        <v>4.66668259846685</v>
      </c>
      <c r="G24" s="205" t="n">
        <v>20.4637898200976</v>
      </c>
      <c r="H24" s="203" t="n">
        <v>-18.1575874559211</v>
      </c>
      <c r="I24" s="204" t="n">
        <v>-29.8149033943246</v>
      </c>
      <c r="J24" s="205" t="n">
        <v>-21.323975628296</v>
      </c>
      <c r="K24" s="203" t="n">
        <v>18.727893492189</v>
      </c>
      <c r="L24" s="204" t="n">
        <v>20.9407404580944</v>
      </c>
      <c r="M24" s="205" t="n">
        <v>19.2640844228957</v>
      </c>
      <c r="N24" s="203" t="n">
        <v>9.37623728770745</v>
      </c>
      <c r="O24" s="204" t="n">
        <v>-9.91512067492365</v>
      </c>
      <c r="P24" s="205" t="n">
        <v>4.63606826356476</v>
      </c>
      <c r="Q24" s="203" t="n">
        <v>-6.97927367484513</v>
      </c>
      <c r="R24" s="204" t="n">
        <v>-9.14246179493324</v>
      </c>
      <c r="S24" s="205" t="n">
        <v>-7.43688399058095</v>
      </c>
      <c r="T24" s="203" t="n">
        <v>14.4027697992291</v>
      </c>
      <c r="U24" s="204" t="n">
        <v>20.4372665716227</v>
      </c>
      <c r="V24" s="205" t="n">
        <v>15.6558116473104</v>
      </c>
      <c r="X24" s="203" t="n">
        <v>69.35979720988</v>
      </c>
      <c r="Y24" s="204" t="n">
        <v>-2.75417578248144</v>
      </c>
      <c r="Z24" s="205" t="n">
        <v>45.9559055645949</v>
      </c>
    </row>
    <row r="25" s="173" customFormat="true" ht="12.75" hidden="false" customHeight="true" outlineLevel="0" collapsed="false">
      <c r="A25" s="33" t="s">
        <v>55</v>
      </c>
      <c r="B25" s="203" t="n">
        <v>7.35383011485317</v>
      </c>
      <c r="C25" s="204" t="n">
        <v>15.6074736804996</v>
      </c>
      <c r="D25" s="205" t="n">
        <v>11.0955327333351</v>
      </c>
      <c r="E25" s="203" t="n">
        <v>50.8913219983838</v>
      </c>
      <c r="F25" s="204" t="n">
        <v>14.344191025631</v>
      </c>
      <c r="G25" s="205" t="n">
        <v>33.6501746879432</v>
      </c>
      <c r="H25" s="203" t="n">
        <v>-6.98180750698417</v>
      </c>
      <c r="I25" s="204" t="n">
        <v>-8.60121490503765</v>
      </c>
      <c r="J25" s="205" t="n">
        <v>-7.63540980038508</v>
      </c>
      <c r="K25" s="203" t="n">
        <v>20.3767890052369</v>
      </c>
      <c r="L25" s="204" t="n">
        <v>15.0408633258102</v>
      </c>
      <c r="M25" s="205" t="n">
        <v>18.2456973148985</v>
      </c>
      <c r="N25" s="203" t="n">
        <v>10.5986163645412</v>
      </c>
      <c r="O25" s="204" t="n">
        <v>-3.0901985485907</v>
      </c>
      <c r="P25" s="205" t="n">
        <v>5.27967747530567</v>
      </c>
      <c r="Q25" s="203" t="n">
        <v>-17.1490587515582</v>
      </c>
      <c r="R25" s="204" t="n">
        <v>-7.99265473921757</v>
      </c>
      <c r="S25" s="205" t="n">
        <v>-13.8740892934264</v>
      </c>
      <c r="T25" s="203" t="n">
        <v>9.8470458937815</v>
      </c>
      <c r="U25" s="204" t="n">
        <v>21.319112091145</v>
      </c>
      <c r="V25" s="205" t="n">
        <v>14.2304612448992</v>
      </c>
      <c r="X25" s="203" t="n">
        <v>82.569396625573</v>
      </c>
      <c r="Y25" s="204" t="n">
        <v>50.3529657733448</v>
      </c>
      <c r="Z25" s="205" t="n">
        <v>67.9644160834451</v>
      </c>
    </row>
    <row r="26" customFormat="false" ht="12.75" hidden="false" customHeight="true" outlineLevel="0" collapsed="false">
      <c r="A26" s="33"/>
      <c r="D26" s="155"/>
      <c r="G26" s="155"/>
      <c r="J26" s="155"/>
      <c r="M26" s="155"/>
      <c r="P26" s="155"/>
      <c r="S26" s="155"/>
      <c r="V26" s="155"/>
      <c r="X26" s="171"/>
      <c r="Z26" s="155"/>
    </row>
    <row r="27" s="156" customFormat="true" ht="12.75" hidden="false" customHeight="true" outlineLevel="0" collapsed="false">
      <c r="A27" s="29" t="s">
        <v>56</v>
      </c>
      <c r="B27" s="203" t="n">
        <v>-7.32973007216487</v>
      </c>
      <c r="C27" s="204" t="n">
        <v>8.26716983441545</v>
      </c>
      <c r="D27" s="205" t="n">
        <v>-2.53451540346414</v>
      </c>
      <c r="E27" s="203" t="n">
        <v>29.6965339252574</v>
      </c>
      <c r="F27" s="204" t="n">
        <v>4.96462091116556</v>
      </c>
      <c r="G27" s="205" t="n">
        <v>21.2500994519724</v>
      </c>
      <c r="H27" s="203" t="n">
        <v>-18.2038588975077</v>
      </c>
      <c r="I27" s="204" t="n">
        <v>-27.9432145589047</v>
      </c>
      <c r="J27" s="205" t="n">
        <v>-21.0832905252358</v>
      </c>
      <c r="K27" s="203" t="n">
        <v>13.2063330556236</v>
      </c>
      <c r="L27" s="204" t="n">
        <v>8.54962730377815</v>
      </c>
      <c r="M27" s="205" t="n">
        <v>11.9492578609863</v>
      </c>
      <c r="N27" s="203" t="n">
        <v>11.9820001567444</v>
      </c>
      <c r="O27" s="204" t="n">
        <v>-5.93165960763655</v>
      </c>
      <c r="P27" s="205" t="n">
        <v>7.29306853724776</v>
      </c>
      <c r="Q27" s="203" t="n">
        <v>-12.0491636355718</v>
      </c>
      <c r="R27" s="204" t="n">
        <v>-11.2158323292325</v>
      </c>
      <c r="S27" s="205" t="n">
        <v>-11.8579234786337</v>
      </c>
      <c r="T27" s="203" t="n">
        <v>8.93195145481981</v>
      </c>
      <c r="U27" s="204" t="n">
        <v>7.92940593307504</v>
      </c>
      <c r="V27" s="205" t="n">
        <v>8.70020252083394</v>
      </c>
      <c r="W27" s="42"/>
      <c r="X27" s="203" t="n">
        <v>19.4031583125921</v>
      </c>
      <c r="Y27" s="204" t="n">
        <v>-19.8761623114183</v>
      </c>
      <c r="Z27" s="205" t="n">
        <v>7.32686266659729</v>
      </c>
    </row>
    <row r="28" s="156" customFormat="true" ht="12.75" hidden="false" customHeight="true" outlineLevel="0" collapsed="false">
      <c r="A28" s="29"/>
      <c r="B28" s="171"/>
      <c r="C28" s="153"/>
      <c r="D28" s="155"/>
      <c r="E28" s="171"/>
      <c r="F28" s="153"/>
      <c r="G28" s="155"/>
      <c r="H28" s="171"/>
      <c r="I28" s="153"/>
      <c r="J28" s="155"/>
      <c r="K28" s="171"/>
      <c r="L28" s="153"/>
      <c r="M28" s="155"/>
      <c r="N28" s="171"/>
      <c r="O28" s="153"/>
      <c r="P28" s="155"/>
      <c r="Q28" s="171"/>
      <c r="R28" s="153"/>
      <c r="S28" s="155"/>
      <c r="T28" s="171"/>
      <c r="U28" s="153"/>
      <c r="V28" s="155"/>
      <c r="X28" s="171"/>
      <c r="Y28" s="153"/>
      <c r="Z28" s="155"/>
    </row>
    <row r="29" s="173" customFormat="true" ht="12.75" hidden="false" customHeight="true" outlineLevel="0" collapsed="false">
      <c r="A29" s="33" t="s">
        <v>57</v>
      </c>
      <c r="B29" s="203" t="n">
        <v>16.2793649103048</v>
      </c>
      <c r="C29" s="204" t="n">
        <v>19.8077805456822</v>
      </c>
      <c r="D29" s="205" t="n">
        <v>17.0252615029723</v>
      </c>
      <c r="E29" s="203" t="n">
        <v>22.7468747950924</v>
      </c>
      <c r="F29" s="204" t="n">
        <v>1.23155299970806</v>
      </c>
      <c r="G29" s="205" t="n">
        <v>18.0904549229263</v>
      </c>
      <c r="H29" s="203" t="n">
        <v>-15.851817929989</v>
      </c>
      <c r="I29" s="204" t="n">
        <v>-17.564471516258</v>
      </c>
      <c r="J29" s="205" t="n">
        <v>-16.1695601459801</v>
      </c>
      <c r="K29" s="203" t="n">
        <v>13.2542129174667</v>
      </c>
      <c r="L29" s="204" t="n">
        <v>47.8947651665099</v>
      </c>
      <c r="M29" s="205" t="n">
        <v>19.5740063086383</v>
      </c>
      <c r="N29" s="203" t="n">
        <v>36.0424247487134</v>
      </c>
      <c r="O29" s="204" t="n">
        <v>-18.7928620204559</v>
      </c>
      <c r="P29" s="205" t="n">
        <v>23.6688776985343</v>
      </c>
      <c r="Q29" s="203" t="n">
        <v>-15.5618216615563</v>
      </c>
      <c r="R29" s="204" t="n">
        <v>6.84097960795989</v>
      </c>
      <c r="S29" s="205" t="n">
        <v>-12.2423405134237</v>
      </c>
      <c r="T29" s="203" t="n">
        <v>21.0808714259759</v>
      </c>
      <c r="U29" s="204" t="n">
        <v>7.82636105007118</v>
      </c>
      <c r="V29" s="205" t="n">
        <v>18.6898448736129</v>
      </c>
      <c r="X29" s="203" t="n">
        <v>89.19121052665</v>
      </c>
      <c r="Y29" s="204" t="n">
        <v>38.3327994213268</v>
      </c>
      <c r="Z29" s="205" t="n">
        <v>78.43989337127</v>
      </c>
    </row>
    <row r="30" s="173" customFormat="true" ht="12.75" hidden="false" customHeight="true" outlineLevel="0" collapsed="false">
      <c r="A30" s="33" t="s">
        <v>58</v>
      </c>
      <c r="B30" s="203" t="n">
        <v>8.22478617611621</v>
      </c>
      <c r="C30" s="204" t="n">
        <v>13.5000592515933</v>
      </c>
      <c r="D30" s="205" t="n">
        <v>9.86070163595073</v>
      </c>
      <c r="E30" s="203" t="n">
        <v>32.2728078135809</v>
      </c>
      <c r="F30" s="204" t="n">
        <v>8.13093026390765</v>
      </c>
      <c r="G30" s="205" t="n">
        <v>24.5381576858082</v>
      </c>
      <c r="H30" s="203" t="n">
        <v>-16.6397589607147</v>
      </c>
      <c r="I30" s="204" t="n">
        <v>-31.6620139459096</v>
      </c>
      <c r="J30" s="205" t="n">
        <v>-20.818565469056</v>
      </c>
      <c r="K30" s="203" t="n">
        <v>8.19081529148034</v>
      </c>
      <c r="L30" s="204" t="n">
        <v>18.022760139068</v>
      </c>
      <c r="M30" s="205" t="n">
        <v>10.5512683979413</v>
      </c>
      <c r="N30" s="203" t="n">
        <v>18.3732651682024</v>
      </c>
      <c r="O30" s="204" t="n">
        <v>-16.9603957053682</v>
      </c>
      <c r="P30" s="205" t="n">
        <v>9.3170524068303</v>
      </c>
      <c r="Q30" s="203" t="n">
        <v>-12.9079869570144</v>
      </c>
      <c r="R30" s="204" t="n">
        <v>-18.1570591488188</v>
      </c>
      <c r="S30" s="205" t="n">
        <v>-13.929956338386</v>
      </c>
      <c r="T30" s="203" t="n">
        <v>17.9997291402612</v>
      </c>
      <c r="U30" s="204" t="n">
        <v>8.70848205923217</v>
      </c>
      <c r="V30" s="205" t="n">
        <v>16.2796099100676</v>
      </c>
      <c r="X30" s="203" t="n">
        <v>57.057843797816</v>
      </c>
      <c r="Y30" s="204" t="n">
        <v>-26.8685979933426</v>
      </c>
      <c r="Z30" s="205" t="n">
        <v>31.0314065592768</v>
      </c>
    </row>
    <row r="31" s="173" customFormat="true" ht="12.75" hidden="false" customHeight="true" outlineLevel="0" collapsed="false">
      <c r="A31" s="33" t="s">
        <v>59</v>
      </c>
      <c r="B31" s="203" t="n">
        <v>-0.536063165357645</v>
      </c>
      <c r="C31" s="204" t="n">
        <v>11.1991245229429</v>
      </c>
      <c r="D31" s="205" t="n">
        <v>3.43992579478545</v>
      </c>
      <c r="E31" s="203" t="n">
        <v>24.5335870923794</v>
      </c>
      <c r="F31" s="204" t="n">
        <v>2.41728530331917</v>
      </c>
      <c r="G31" s="205" t="n">
        <v>16.4783040484745</v>
      </c>
      <c r="H31" s="203" t="n">
        <v>-17.7737496756162</v>
      </c>
      <c r="I31" s="204" t="n">
        <v>-28.3727814223837</v>
      </c>
      <c r="J31" s="205" t="n">
        <v>-21.1681472792702</v>
      </c>
      <c r="K31" s="203" t="n">
        <v>10.4532184766021</v>
      </c>
      <c r="L31" s="204" t="n">
        <v>7.43315484580233</v>
      </c>
      <c r="M31" s="205" t="n">
        <v>9.5744206665687</v>
      </c>
      <c r="N31" s="203" t="n">
        <v>13.8616449679767</v>
      </c>
      <c r="O31" s="204" t="n">
        <v>-12.8996565026066</v>
      </c>
      <c r="P31" s="205" t="n">
        <v>6.22664131485319</v>
      </c>
      <c r="Q31" s="203" t="n">
        <v>-12.4035789691767</v>
      </c>
      <c r="R31" s="204" t="n">
        <v>-8.64153392482196</v>
      </c>
      <c r="S31" s="205" t="n">
        <v>-11.5235186744866</v>
      </c>
      <c r="T31" s="203" t="n">
        <v>7.93928604878592</v>
      </c>
      <c r="U31" s="204" t="n">
        <v>13.4694168082757</v>
      </c>
      <c r="V31" s="205" t="n">
        <v>9.27509636500643</v>
      </c>
      <c r="X31" s="203" t="n">
        <v>21.1112150464936</v>
      </c>
      <c r="Y31" s="204" t="n">
        <v>-20.8704795075522</v>
      </c>
      <c r="Z31" s="205" t="n">
        <v>6.88743281918446</v>
      </c>
    </row>
    <row r="32" s="173" customFormat="true" ht="12.75" hidden="false" customHeight="true" outlineLevel="0" collapsed="false">
      <c r="A32" s="33" t="s">
        <v>60</v>
      </c>
      <c r="B32" s="209" t="n">
        <v>1.7285888814572</v>
      </c>
      <c r="C32" s="210" t="n">
        <v>14.2482099798963</v>
      </c>
      <c r="D32" s="211" t="n">
        <v>5.66968364579101</v>
      </c>
      <c r="E32" s="209" t="n">
        <v>33.9721214479249</v>
      </c>
      <c r="F32" s="210" t="n">
        <v>11.3934708653112</v>
      </c>
      <c r="G32" s="211" t="n">
        <v>26.2874965749659</v>
      </c>
      <c r="H32" s="209" t="n">
        <v>-15.461825930088</v>
      </c>
      <c r="I32" s="210" t="n">
        <v>-20.4439495709307</v>
      </c>
      <c r="J32" s="211" t="n">
        <v>-16.957505538261</v>
      </c>
      <c r="K32" s="209" t="n">
        <v>7.38477081490543</v>
      </c>
      <c r="L32" s="210" t="n">
        <v>14.7964520042637</v>
      </c>
      <c r="M32" s="211" t="n">
        <v>9.5164096786712</v>
      </c>
      <c r="N32" s="209" t="n">
        <v>18.9000480498342</v>
      </c>
      <c r="O32" s="210" t="n">
        <v>-5.82756647997456</v>
      </c>
      <c r="P32" s="211" t="n">
        <v>11.4453786252003</v>
      </c>
      <c r="Q32" s="209" t="n">
        <v>-9.98725292204804</v>
      </c>
      <c r="R32" s="210" t="n">
        <v>-14.1807947123293</v>
      </c>
      <c r="S32" s="211" t="n">
        <v>-11.0555422059517</v>
      </c>
      <c r="T32" s="209" t="n">
        <v>4.3048202153947</v>
      </c>
      <c r="U32" s="210" t="n">
        <v>8.36214752372166</v>
      </c>
      <c r="V32" s="211" t="n">
        <v>5.30209201228628</v>
      </c>
      <c r="X32" s="209" t="n">
        <v>38.115823644405</v>
      </c>
      <c r="Y32" s="210" t="n">
        <v>1.78802915489343</v>
      </c>
      <c r="Z32" s="211" t="n">
        <v>26.6800717525</v>
      </c>
    </row>
    <row r="33" s="173" customFormat="true" ht="12.75" hidden="false" customHeight="true" outlineLevel="0" collapsed="false">
      <c r="A33" s="33" t="s">
        <v>61</v>
      </c>
      <c r="B33" s="203" t="n">
        <v>-16.6399434573303</v>
      </c>
      <c r="C33" s="204" t="n">
        <v>-12.1766791914117</v>
      </c>
      <c r="D33" s="205" t="n">
        <v>-15.6560081191327</v>
      </c>
      <c r="E33" s="203" t="n">
        <v>42.6094806070559</v>
      </c>
      <c r="F33" s="204" t="n">
        <v>15.0245256682318</v>
      </c>
      <c r="G33" s="205" t="n">
        <v>36.2774655523093</v>
      </c>
      <c r="H33" s="203" t="n">
        <v>-18.2457527741793</v>
      </c>
      <c r="I33" s="204" t="n">
        <v>-29.127456565961</v>
      </c>
      <c r="J33" s="205" t="n">
        <v>-20.3540554634706</v>
      </c>
      <c r="K33" s="203" t="n">
        <v>27.1803930652604</v>
      </c>
      <c r="L33" s="204" t="n">
        <v>13.710416323443</v>
      </c>
      <c r="M33" s="205" t="n">
        <v>24.8580987428262</v>
      </c>
      <c r="N33" s="203" t="n">
        <v>-4.49262645387671</v>
      </c>
      <c r="O33" s="204" t="n">
        <v>2.0256939075986</v>
      </c>
      <c r="P33" s="205" t="n">
        <v>-3.46916934254715</v>
      </c>
      <c r="Q33" s="203" t="n">
        <v>-21.1858383889522</v>
      </c>
      <c r="R33" s="204" t="n">
        <v>-13.804435069664</v>
      </c>
      <c r="S33" s="205" t="n">
        <v>-19.9608939332878</v>
      </c>
      <c r="T33" s="203" t="n">
        <v>-1.26187839543037</v>
      </c>
      <c r="U33" s="204" t="n">
        <v>15.4817185647841</v>
      </c>
      <c r="V33" s="205" t="n">
        <v>1.73044765113714</v>
      </c>
      <c r="X33" s="203" t="n">
        <v>-8.13228620253631</v>
      </c>
      <c r="Y33" s="204" t="n">
        <v>-17.3226991068109</v>
      </c>
      <c r="Z33" s="205" t="n">
        <v>-10.1583307050305</v>
      </c>
    </row>
    <row r="34" s="173" customFormat="true" ht="12.75" hidden="false" customHeight="true" outlineLevel="0" collapsed="false">
      <c r="A34" s="33" t="s">
        <v>62</v>
      </c>
      <c r="B34" s="203" t="n">
        <v>-21.4260547978681</v>
      </c>
      <c r="C34" s="204" t="n">
        <v>7.63574503726364</v>
      </c>
      <c r="D34" s="205" t="n">
        <v>-12.6792505313579</v>
      </c>
      <c r="E34" s="203" t="n">
        <v>23.6527865687504</v>
      </c>
      <c r="F34" s="204" t="n">
        <v>2.62516948898696</v>
      </c>
      <c r="G34" s="205" t="n">
        <v>15.8516832935103</v>
      </c>
      <c r="H34" s="203" t="n">
        <v>-18.4625221369893</v>
      </c>
      <c r="I34" s="204" t="n">
        <v>-31.3601028150394</v>
      </c>
      <c r="J34" s="205" t="n">
        <v>-22.7011545982598</v>
      </c>
      <c r="K34" s="203" t="n">
        <v>13.4122383657117</v>
      </c>
      <c r="L34" s="204" t="n">
        <v>10.2179497052233</v>
      </c>
      <c r="M34" s="205" t="n">
        <v>12.4800680184617</v>
      </c>
      <c r="N34" s="203" t="n">
        <v>21.579246516887</v>
      </c>
      <c r="O34" s="204" t="n">
        <v>5.38535613537141</v>
      </c>
      <c r="P34" s="205" t="n">
        <v>16.9485206001558</v>
      </c>
      <c r="Q34" s="203" t="n">
        <v>-6.84087014385543</v>
      </c>
      <c r="R34" s="204" t="n">
        <v>-14.5083448985789</v>
      </c>
      <c r="S34" s="205" t="n">
        <v>-8.81663734435347</v>
      </c>
      <c r="T34" s="203" t="n">
        <v>13.3028057414265</v>
      </c>
      <c r="U34" s="204" t="n">
        <v>-6.36767791463811</v>
      </c>
      <c r="V34" s="205" t="n">
        <v>8.5504758958603</v>
      </c>
      <c r="X34" s="203" t="n">
        <v>15.2989091783768</v>
      </c>
      <c r="Y34" s="204" t="n">
        <v>-29.5032416222009</v>
      </c>
      <c r="Z34" s="205" t="n">
        <v>1.81469120170484</v>
      </c>
    </row>
    <row r="35" s="173" customFormat="true" ht="12.75" hidden="false" customHeight="true" outlineLevel="0" collapsed="false">
      <c r="A35" s="33" t="s">
        <v>63</v>
      </c>
      <c r="B35" s="203" t="n">
        <v>3.27344319601287</v>
      </c>
      <c r="C35" s="204" t="n">
        <v>10.6497522521624</v>
      </c>
      <c r="D35" s="205" t="n">
        <v>5.79304782797858</v>
      </c>
      <c r="E35" s="203" t="n">
        <v>34.9574131663673</v>
      </c>
      <c r="F35" s="204" t="n">
        <v>3.02464942631478</v>
      </c>
      <c r="G35" s="205" t="n">
        <v>23.5490557735856</v>
      </c>
      <c r="H35" s="203" t="n">
        <v>-25.0477469886526</v>
      </c>
      <c r="I35" s="204" t="n">
        <v>-22.6308710836052</v>
      </c>
      <c r="J35" s="205" t="n">
        <v>-24.3277301105473</v>
      </c>
      <c r="K35" s="203" t="n">
        <v>5.23475777890565</v>
      </c>
      <c r="L35" s="204" t="n">
        <v>-2.93141606690774</v>
      </c>
      <c r="M35" s="205" t="n">
        <v>2.74740209780949</v>
      </c>
      <c r="N35" s="203" t="n">
        <v>6.78624104600298</v>
      </c>
      <c r="O35" s="204" t="n">
        <v>-10.4548763514833</v>
      </c>
      <c r="P35" s="205" t="n">
        <v>1.82497491444147</v>
      </c>
      <c r="Q35" s="203" t="n">
        <v>-11.2649396829435</v>
      </c>
      <c r="R35" s="204" t="n">
        <v>-14.662044926436</v>
      </c>
      <c r="S35" s="205" t="n">
        <v>-12.1245937959167</v>
      </c>
      <c r="T35" s="203" t="n">
        <v>9.63531494149176</v>
      </c>
      <c r="U35" s="204" t="n">
        <v>14.9383182758405</v>
      </c>
      <c r="V35" s="205" t="n">
        <v>10.9385163182973</v>
      </c>
      <c r="X35" s="203" t="n">
        <v>14.2063669989137</v>
      </c>
      <c r="Y35" s="204" t="n">
        <v>-24.8053394292374</v>
      </c>
      <c r="Z35" s="205" t="n">
        <v>0.880721954891229</v>
      </c>
    </row>
    <row r="36" s="173" customFormat="true" ht="12.75" hidden="false" customHeight="true" outlineLevel="0" collapsed="false">
      <c r="A36" s="33" t="s">
        <v>64</v>
      </c>
      <c r="B36" s="203" t="n">
        <v>-9.41200997199069</v>
      </c>
      <c r="C36" s="204" t="n">
        <v>-2.33032059078123</v>
      </c>
      <c r="D36" s="205" t="n">
        <v>-7.07480904923062</v>
      </c>
      <c r="E36" s="203" t="n">
        <v>57.47347311723</v>
      </c>
      <c r="F36" s="204" t="n">
        <v>17.9483512322087</v>
      </c>
      <c r="G36" s="205" t="n">
        <v>43.7628026357583</v>
      </c>
      <c r="H36" s="203" t="n">
        <v>-20.4306521161531</v>
      </c>
      <c r="I36" s="204" t="n">
        <v>-18.7723979587315</v>
      </c>
      <c r="J36" s="205" t="n">
        <v>-19.958717412964</v>
      </c>
      <c r="K36" s="203" t="n">
        <v>5.81127634023023</v>
      </c>
      <c r="L36" s="204" t="n">
        <v>7.69198226734525</v>
      </c>
      <c r="M36" s="205" t="n">
        <v>6.35445325697683</v>
      </c>
      <c r="N36" s="203" t="n">
        <v>15.4922121140178</v>
      </c>
      <c r="O36" s="204" t="n">
        <v>-4.20818523820367</v>
      </c>
      <c r="P36" s="205" t="n">
        <v>9.73087762739219</v>
      </c>
      <c r="Q36" s="203" t="n">
        <v>-2.41482776885682</v>
      </c>
      <c r="R36" s="204" t="n">
        <v>-4.03726147530697</v>
      </c>
      <c r="S36" s="205" t="n">
        <v>-2.82903207786832</v>
      </c>
      <c r="T36" s="203" t="n">
        <v>14.5217323390202</v>
      </c>
      <c r="U36" s="204" t="n">
        <v>11.3667551695228</v>
      </c>
      <c r="V36" s="205" t="n">
        <v>13.7262876665241</v>
      </c>
      <c r="X36" s="203" t="n">
        <v>55.0173195671969</v>
      </c>
      <c r="Y36" s="204" t="n">
        <v>3.16330336799116</v>
      </c>
      <c r="Z36" s="205" t="n">
        <v>37.9037117844023</v>
      </c>
    </row>
    <row r="37" customFormat="false" ht="12.75" hidden="false" customHeight="true" outlineLevel="0" collapsed="false">
      <c r="A37" s="33"/>
      <c r="D37" s="155"/>
      <c r="G37" s="155"/>
      <c r="J37" s="155"/>
      <c r="M37" s="155"/>
      <c r="P37" s="155"/>
      <c r="S37" s="155"/>
      <c r="V37" s="155"/>
      <c r="X37" s="171"/>
      <c r="Z37" s="155"/>
    </row>
    <row r="38" s="156" customFormat="true" ht="12.75" hidden="false" customHeight="true" outlineLevel="0" collapsed="false">
      <c r="A38" s="29" t="s">
        <v>65</v>
      </c>
      <c r="B38" s="203" t="n">
        <v>-4.48560944382687</v>
      </c>
      <c r="C38" s="204" t="n">
        <v>10.0736731431021</v>
      </c>
      <c r="D38" s="205" t="n">
        <v>-0.818060641260854</v>
      </c>
      <c r="E38" s="203" t="n">
        <v>48.1567684460046</v>
      </c>
      <c r="F38" s="204" t="n">
        <v>31.4436537605195</v>
      </c>
      <c r="G38" s="205" t="n">
        <v>43.4843236135342</v>
      </c>
      <c r="H38" s="203" t="n">
        <v>-29.0135014434371</v>
      </c>
      <c r="I38" s="204" t="n">
        <v>-16.1796174739693</v>
      </c>
      <c r="J38" s="205" t="n">
        <v>-25.7266500763158</v>
      </c>
      <c r="K38" s="203" t="n">
        <v>6.18481327061741</v>
      </c>
      <c r="L38" s="204" t="n">
        <v>-1.43564784679965</v>
      </c>
      <c r="M38" s="205" t="n">
        <v>3.98229340222734</v>
      </c>
      <c r="N38" s="203" t="n">
        <v>21.8543223351386</v>
      </c>
      <c r="O38" s="204" t="n">
        <v>4.46413475784344</v>
      </c>
      <c r="P38" s="205" t="n">
        <v>17.0899759402645</v>
      </c>
      <c r="Q38" s="203" t="n">
        <v>-10.8884547118546</v>
      </c>
      <c r="R38" s="204" t="n">
        <v>-5.55858028589997</v>
      </c>
      <c r="S38" s="205" t="n">
        <v>-9.58569735356273</v>
      </c>
      <c r="T38" s="203" t="n">
        <v>12.0581582474043</v>
      </c>
      <c r="U38" s="204" t="n">
        <v>-6.02535492804681</v>
      </c>
      <c r="V38" s="205" t="n">
        <v>7.44121288710654</v>
      </c>
      <c r="W38" s="42"/>
      <c r="X38" s="203" t="n">
        <v>29.7916824747724</v>
      </c>
      <c r="Y38" s="204" t="n">
        <v>10.8237916427771</v>
      </c>
      <c r="Z38" s="205" t="n">
        <v>25.0135854158869</v>
      </c>
    </row>
    <row r="39" s="156" customFormat="true" ht="12.75" hidden="false" customHeight="true" outlineLevel="0" collapsed="false">
      <c r="A39" s="29"/>
      <c r="B39" s="171"/>
      <c r="C39" s="153"/>
      <c r="D39" s="155"/>
      <c r="E39" s="171"/>
      <c r="F39" s="153"/>
      <c r="G39" s="155"/>
      <c r="H39" s="171"/>
      <c r="I39" s="153"/>
      <c r="J39" s="155"/>
      <c r="K39" s="171"/>
      <c r="L39" s="153"/>
      <c r="M39" s="155"/>
      <c r="N39" s="171"/>
      <c r="O39" s="153"/>
      <c r="P39" s="155"/>
      <c r="Q39" s="171"/>
      <c r="R39" s="153"/>
      <c r="S39" s="155"/>
      <c r="T39" s="171"/>
      <c r="U39" s="153"/>
      <c r="V39" s="155"/>
      <c r="X39" s="171"/>
      <c r="Y39" s="153"/>
      <c r="Z39" s="155"/>
    </row>
    <row r="40" s="173" customFormat="true" ht="12.75" hidden="false" customHeight="true" outlineLevel="0" collapsed="false">
      <c r="A40" s="33" t="s">
        <v>66</v>
      </c>
      <c r="B40" s="203" t="n">
        <v>-5.19767432639271</v>
      </c>
      <c r="C40" s="204" t="n">
        <v>9.31454274343126</v>
      </c>
      <c r="D40" s="205" t="n">
        <v>-1.72315146535632</v>
      </c>
      <c r="E40" s="203" t="n">
        <v>48.5831912248417</v>
      </c>
      <c r="F40" s="204" t="n">
        <v>34.371616563061</v>
      </c>
      <c r="G40" s="205" t="n">
        <v>44.7985010758671</v>
      </c>
      <c r="H40" s="203" t="n">
        <v>-28.8700762144007</v>
      </c>
      <c r="I40" s="204" t="n">
        <v>-14.7859337638012</v>
      </c>
      <c r="J40" s="205" t="n">
        <v>-25.3894129183724</v>
      </c>
      <c r="K40" s="203" t="n">
        <v>5.49610558156309</v>
      </c>
      <c r="L40" s="204" t="n">
        <v>-1.66067891565362</v>
      </c>
      <c r="M40" s="205" t="n">
        <v>3.47606368591429</v>
      </c>
      <c r="N40" s="203" t="n">
        <v>23.6306199448578</v>
      </c>
      <c r="O40" s="204" t="n">
        <v>6.52853362642156</v>
      </c>
      <c r="P40" s="205" t="n">
        <v>19.0430907926951</v>
      </c>
      <c r="Q40" s="203" t="n">
        <v>-10.52582624284</v>
      </c>
      <c r="R40" s="204" t="n">
        <v>-4.88572080146552</v>
      </c>
      <c r="S40" s="205" t="n">
        <v>-9.17195076888182</v>
      </c>
      <c r="T40" s="203" t="n">
        <v>13.0229860547981</v>
      </c>
      <c r="U40" s="204" t="n">
        <v>-6.86242361961924</v>
      </c>
      <c r="V40" s="205" t="n">
        <v>8.02434703817747</v>
      </c>
      <c r="X40" s="203" t="n">
        <v>32.1502427421121</v>
      </c>
      <c r="Y40" s="204" t="n">
        <v>16.1610642104114</v>
      </c>
      <c r="Z40" s="205" t="n">
        <v>28.3221049689317</v>
      </c>
    </row>
    <row r="41" s="173" customFormat="true" ht="12.75" hidden="false" customHeight="true" outlineLevel="0" collapsed="false">
      <c r="A41" s="33" t="s">
        <v>67</v>
      </c>
      <c r="B41" s="203" t="n">
        <v>19.372247366643</v>
      </c>
      <c r="C41" s="204" t="n">
        <v>12.8799550885561</v>
      </c>
      <c r="D41" s="205" t="n">
        <v>15.9987849881653</v>
      </c>
      <c r="E41" s="203" t="n">
        <v>58.2939620777401</v>
      </c>
      <c r="F41" s="204" t="n">
        <v>25.4981118635263</v>
      </c>
      <c r="G41" s="205" t="n">
        <v>41.7110770439894</v>
      </c>
      <c r="H41" s="203" t="n">
        <v>-7.52278611269038</v>
      </c>
      <c r="I41" s="204" t="n">
        <v>-17.3133664393999</v>
      </c>
      <c r="J41" s="205" t="n">
        <v>-11.9069120753336</v>
      </c>
      <c r="K41" s="203" t="n">
        <v>28.1024706523667</v>
      </c>
      <c r="L41" s="204" t="n">
        <v>13.5085943738325</v>
      </c>
      <c r="M41" s="205" t="n">
        <v>21.9685419168138</v>
      </c>
      <c r="N41" s="203" t="n">
        <v>0.559677112308499</v>
      </c>
      <c r="O41" s="204" t="n">
        <v>-18.4103239840898</v>
      </c>
      <c r="P41" s="205" t="n">
        <v>-6.8605352627438</v>
      </c>
      <c r="Q41" s="203" t="n">
        <v>-9.6683867668469</v>
      </c>
      <c r="R41" s="204" t="n">
        <v>-0.293539599511949</v>
      </c>
      <c r="S41" s="205" t="n">
        <v>-6.45609749919671</v>
      </c>
      <c r="T41" s="203" t="n">
        <v>22.6106328317846</v>
      </c>
      <c r="U41" s="204" t="n">
        <v>13.1346427842522</v>
      </c>
      <c r="V41" s="205" t="n">
        <v>19.1497821570337</v>
      </c>
      <c r="X41" s="203" t="n">
        <v>149.316908591359</v>
      </c>
      <c r="Y41" s="204" t="n">
        <v>22.3692205466903</v>
      </c>
      <c r="Z41" s="205" t="n">
        <v>83.3535737151901</v>
      </c>
    </row>
    <row r="42" s="173" customFormat="true" ht="12.75" hidden="false" customHeight="true" outlineLevel="0" collapsed="false">
      <c r="A42" s="33" t="s">
        <v>68</v>
      </c>
      <c r="B42" s="203" t="n">
        <v>-1.74855378747428</v>
      </c>
      <c r="C42" s="204" t="n">
        <v>14.1343517176768</v>
      </c>
      <c r="D42" s="205" t="n">
        <v>5.22479586259492</v>
      </c>
      <c r="E42" s="203" t="n">
        <v>44.3399118298643</v>
      </c>
      <c r="F42" s="204" t="n">
        <v>6.63319768639436</v>
      </c>
      <c r="G42" s="205" t="n">
        <v>26.3831317981386</v>
      </c>
      <c r="H42" s="203" t="n">
        <v>-25.3442212840059</v>
      </c>
      <c r="I42" s="204" t="n">
        <v>-27.7200568864527</v>
      </c>
      <c r="J42" s="205" t="n">
        <v>-26.2988389783078</v>
      </c>
      <c r="K42" s="203" t="n">
        <v>25.505630446519</v>
      </c>
      <c r="L42" s="204" t="n">
        <v>2.52575590181674</v>
      </c>
      <c r="M42" s="205" t="n">
        <v>16.4503017345416</v>
      </c>
      <c r="N42" s="203" t="n">
        <v>13.5908945777559</v>
      </c>
      <c r="O42" s="204" t="n">
        <v>-6.93362311241071</v>
      </c>
      <c r="P42" s="205" t="n">
        <v>6.47020769986118</v>
      </c>
      <c r="Q42" s="203" t="n">
        <v>-9.38992490899253</v>
      </c>
      <c r="R42" s="204" t="n">
        <v>-9.48527757128195</v>
      </c>
      <c r="S42" s="205" t="n">
        <v>-9.41884145771238</v>
      </c>
      <c r="T42" s="203" t="n">
        <v>3.76785852882522</v>
      </c>
      <c r="U42" s="204" t="n">
        <v>6.78907558900245</v>
      </c>
      <c r="V42" s="205" t="n">
        <v>4.68339766863643</v>
      </c>
      <c r="X42" s="203" t="n">
        <v>41.9171533262098</v>
      </c>
      <c r="Y42" s="204" t="n">
        <v>-18.866829168894</v>
      </c>
      <c r="Z42" s="205" t="n">
        <v>15.2300989377934</v>
      </c>
    </row>
    <row r="43" customFormat="false" ht="12.75" hidden="false" customHeight="true" outlineLevel="0" collapsed="false">
      <c r="A43" s="33"/>
      <c r="D43" s="155"/>
      <c r="G43" s="155"/>
      <c r="J43" s="155"/>
      <c r="M43" s="155"/>
      <c r="P43" s="155"/>
      <c r="S43" s="155"/>
      <c r="V43" s="155"/>
      <c r="X43" s="171"/>
      <c r="Z43" s="155"/>
    </row>
    <row r="44" s="156" customFormat="true" ht="12.75" hidden="false" customHeight="true" outlineLevel="0" collapsed="false">
      <c r="A44" s="29" t="s">
        <v>69</v>
      </c>
      <c r="B44" s="203" t="n">
        <v>6.74176913552512</v>
      </c>
      <c r="C44" s="204" t="n">
        <v>5.72349048027775</v>
      </c>
      <c r="D44" s="205" t="n">
        <v>6.40523671920734</v>
      </c>
      <c r="E44" s="203" t="n">
        <v>33.6052182259931</v>
      </c>
      <c r="F44" s="204" t="n">
        <v>10.9642430768215</v>
      </c>
      <c r="G44" s="205" t="n">
        <v>26.1705108070487</v>
      </c>
      <c r="H44" s="203" t="n">
        <v>-17.6656767818574</v>
      </c>
      <c r="I44" s="204" t="n">
        <v>-28.8642700139341</v>
      </c>
      <c r="J44" s="205" t="n">
        <v>-20.8998063720355</v>
      </c>
      <c r="K44" s="203" t="n">
        <v>10.9529919192899</v>
      </c>
      <c r="L44" s="204" t="n">
        <v>15.3208812367126</v>
      </c>
      <c r="M44" s="205" t="n">
        <v>12.0874169973785</v>
      </c>
      <c r="N44" s="203" t="n">
        <v>9.54141295994314</v>
      </c>
      <c r="O44" s="204" t="n">
        <v>-4.42955481872313</v>
      </c>
      <c r="P44" s="205" t="n">
        <v>5.80820849852344</v>
      </c>
      <c r="Q44" s="203" t="n">
        <v>-9.36462928417838</v>
      </c>
      <c r="R44" s="204" t="n">
        <v>-0.792899101609744</v>
      </c>
      <c r="S44" s="205" t="n">
        <v>-7.29578394622189</v>
      </c>
      <c r="T44" s="203" t="n">
        <v>10.7578049229862</v>
      </c>
      <c r="U44" s="204" t="n">
        <v>13.968565530567</v>
      </c>
      <c r="V44" s="205" t="n">
        <v>11.5871031404792</v>
      </c>
      <c r="W44" s="42"/>
      <c r="X44" s="203" t="n">
        <v>43.2610562879345</v>
      </c>
      <c r="Y44" s="204" t="n">
        <v>3.99243386103159</v>
      </c>
      <c r="Z44" s="205" t="n">
        <v>30.283111279762</v>
      </c>
    </row>
    <row r="45" s="156" customFormat="true" ht="12.75" hidden="false" customHeight="true" outlineLevel="0" collapsed="false">
      <c r="A45" s="29"/>
      <c r="B45" s="171"/>
      <c r="C45" s="153"/>
      <c r="D45" s="155"/>
      <c r="E45" s="171"/>
      <c r="F45" s="153"/>
      <c r="G45" s="155"/>
      <c r="H45" s="171"/>
      <c r="I45" s="153"/>
      <c r="J45" s="155"/>
      <c r="K45" s="171"/>
      <c r="L45" s="153"/>
      <c r="M45" s="155"/>
      <c r="N45" s="171"/>
      <c r="O45" s="153"/>
      <c r="P45" s="155"/>
      <c r="Q45" s="171"/>
      <c r="R45" s="153"/>
      <c r="S45" s="155"/>
      <c r="T45" s="171"/>
      <c r="U45" s="153"/>
      <c r="V45" s="155"/>
      <c r="X45" s="171"/>
      <c r="Y45" s="153"/>
      <c r="Z45" s="155"/>
    </row>
    <row r="46" s="173" customFormat="true" ht="12.75" hidden="false" customHeight="true" outlineLevel="0" collapsed="false">
      <c r="A46" s="33" t="s">
        <v>70</v>
      </c>
      <c r="B46" s="203" t="n">
        <v>7.88700201863952</v>
      </c>
      <c r="C46" s="204" t="n">
        <v>20.9174549264388</v>
      </c>
      <c r="D46" s="205" t="n">
        <v>11.1079366840943</v>
      </c>
      <c r="E46" s="203" t="n">
        <v>35.7967121149091</v>
      </c>
      <c r="F46" s="204" t="n">
        <v>12.9686311173101</v>
      </c>
      <c r="G46" s="205" t="n">
        <v>29.6557598116672</v>
      </c>
      <c r="H46" s="203" t="n">
        <v>-10.931902374841</v>
      </c>
      <c r="I46" s="204" t="n">
        <v>-32.6977710478587</v>
      </c>
      <c r="J46" s="205" t="n">
        <v>-16.0335255350826</v>
      </c>
      <c r="K46" s="203" t="n">
        <v>6.91973466234203</v>
      </c>
      <c r="L46" s="204" t="n">
        <v>16.1069107096314</v>
      </c>
      <c r="M46" s="205" t="n">
        <v>8.64572332483346</v>
      </c>
      <c r="N46" s="203" t="n">
        <v>11.6716694016288</v>
      </c>
      <c r="O46" s="204" t="n">
        <v>-13.6638841143261</v>
      </c>
      <c r="P46" s="205" t="n">
        <v>6.58502086220346</v>
      </c>
      <c r="Q46" s="203" t="n">
        <v>-11.7646240609269</v>
      </c>
      <c r="R46" s="204" t="n">
        <v>-7.84601334502665</v>
      </c>
      <c r="S46" s="205" t="n">
        <v>-11.1273447960339</v>
      </c>
      <c r="T46" s="203" t="n">
        <v>10.2043025509988</v>
      </c>
      <c r="U46" s="204" t="n">
        <v>15.4131528455323</v>
      </c>
      <c r="V46" s="205" t="n">
        <v>11.0826887717566</v>
      </c>
      <c r="X46" s="203" t="n">
        <v>51.5035217078294</v>
      </c>
      <c r="Y46" s="204" t="n">
        <v>-1.9841476287592</v>
      </c>
      <c r="Z46" s="205" t="n">
        <v>38.2821632823303</v>
      </c>
    </row>
    <row r="47" s="173" customFormat="true" ht="12.75" hidden="false" customHeight="true" outlineLevel="0" collapsed="false">
      <c r="A47" s="33" t="s">
        <v>71</v>
      </c>
      <c r="B47" s="203" t="n">
        <v>2.59698752191</v>
      </c>
      <c r="C47" s="204" t="n">
        <v>-4.50603450716312</v>
      </c>
      <c r="D47" s="205" t="n">
        <v>-0.18380409321544</v>
      </c>
      <c r="E47" s="203" t="n">
        <v>30.0946639002416</v>
      </c>
      <c r="F47" s="204" t="n">
        <v>9.40022473299974</v>
      </c>
      <c r="G47" s="205" t="n">
        <v>22.3437331148959</v>
      </c>
      <c r="H47" s="203" t="n">
        <v>-20.8846180648499</v>
      </c>
      <c r="I47" s="204" t="n">
        <v>-27.8308953691739</v>
      </c>
      <c r="J47" s="205" t="n">
        <v>-23.2110416947386</v>
      </c>
      <c r="K47" s="203" t="n">
        <v>9.00362272100698</v>
      </c>
      <c r="L47" s="204" t="n">
        <v>10.9026260163535</v>
      </c>
      <c r="M47" s="205" t="n">
        <v>9.60136633218304</v>
      </c>
      <c r="N47" s="203" t="n">
        <v>8.15447495172077</v>
      </c>
      <c r="O47" s="204" t="n">
        <v>1.08997345340577</v>
      </c>
      <c r="P47" s="205" t="n">
        <v>5.90440195517082</v>
      </c>
      <c r="Q47" s="203" t="n">
        <v>-5.43885195652329</v>
      </c>
      <c r="R47" s="204" t="n">
        <v>-7.04229745960052</v>
      </c>
      <c r="S47" s="205" t="n">
        <v>-5.92633931771258</v>
      </c>
      <c r="T47" s="203" t="n">
        <v>14.3774763985065</v>
      </c>
      <c r="U47" s="204" t="n">
        <v>23.8470464032436</v>
      </c>
      <c r="V47" s="205" t="n">
        <v>17.2223092402634</v>
      </c>
      <c r="X47" s="203" t="n">
        <v>34.6460734846745</v>
      </c>
      <c r="Y47" s="204" t="n">
        <v>-2.68799806385026</v>
      </c>
      <c r="Z47" s="205" t="n">
        <v>20.030002649515</v>
      </c>
    </row>
    <row r="48" s="173" customFormat="true" ht="12.75" hidden="false" customHeight="true" outlineLevel="0" collapsed="false">
      <c r="A48" s="33" t="s">
        <v>72</v>
      </c>
      <c r="B48" s="203" t="n">
        <v>5.36796350426094</v>
      </c>
      <c r="C48" s="204" t="n">
        <v>14.3143020819398</v>
      </c>
      <c r="D48" s="205" t="n">
        <v>8.02790206638539</v>
      </c>
      <c r="E48" s="203" t="n">
        <v>39.2599165563547</v>
      </c>
      <c r="F48" s="204" t="n">
        <v>7.44634180394048</v>
      </c>
      <c r="G48" s="205" t="n">
        <v>29.2506242066289</v>
      </c>
      <c r="H48" s="203" t="n">
        <v>-13.4707779035765</v>
      </c>
      <c r="I48" s="204" t="n">
        <v>-20.5723393045328</v>
      </c>
      <c r="J48" s="205" t="n">
        <v>-15.3281706003699</v>
      </c>
      <c r="K48" s="203" t="n">
        <v>17.1892330218783</v>
      </c>
      <c r="L48" s="204" t="n">
        <v>17.508421470166</v>
      </c>
      <c r="M48" s="205" t="n">
        <v>17.2675453042486</v>
      </c>
      <c r="N48" s="203" t="n">
        <v>21.2418933038942</v>
      </c>
      <c r="O48" s="204" t="n">
        <v>3.17825724084759</v>
      </c>
      <c r="P48" s="205" t="n">
        <v>16.8009109391821</v>
      </c>
      <c r="Q48" s="203" t="n">
        <v>-15.1101982104372</v>
      </c>
      <c r="R48" s="204" t="n">
        <v>-9.66216329300833</v>
      </c>
      <c r="S48" s="205" t="n">
        <v>-13.9270048759795</v>
      </c>
      <c r="T48" s="203" t="n">
        <v>7.51616320176582</v>
      </c>
      <c r="U48" s="204" t="n">
        <v>20.798752940633</v>
      </c>
      <c r="V48" s="205" t="n">
        <v>10.5437831748001</v>
      </c>
      <c r="X48" s="203" t="n">
        <v>64.6520776827288</v>
      </c>
      <c r="Y48" s="204" t="n">
        <v>29.0783165068942</v>
      </c>
      <c r="Z48" s="205" t="n">
        <v>54.0752346167292</v>
      </c>
    </row>
    <row r="49" s="173" customFormat="true" ht="12.75" hidden="false" customHeight="true" outlineLevel="0" collapsed="false">
      <c r="A49" s="33" t="s">
        <v>73</v>
      </c>
      <c r="B49" s="203" t="n">
        <v>9.38051957284755</v>
      </c>
      <c r="C49" s="204" t="n">
        <v>8.21948962654442</v>
      </c>
      <c r="D49" s="205" t="n">
        <v>8.95574755984723</v>
      </c>
      <c r="E49" s="203" t="n">
        <v>30.6274123986319</v>
      </c>
      <c r="F49" s="204" t="n">
        <v>10.8789935019955</v>
      </c>
      <c r="G49" s="205" t="n">
        <v>23.4511197580671</v>
      </c>
      <c r="H49" s="203" t="n">
        <v>-8.24061006960309</v>
      </c>
      <c r="I49" s="204" t="n">
        <v>-27.452724076569</v>
      </c>
      <c r="J49" s="205" t="n">
        <v>-14.5110383700553</v>
      </c>
      <c r="K49" s="203" t="n">
        <v>3.36214226617493</v>
      </c>
      <c r="L49" s="204" t="n">
        <v>19.8095444566104</v>
      </c>
      <c r="M49" s="205" t="n">
        <v>7.91758331863683</v>
      </c>
      <c r="N49" s="203" t="n">
        <v>9.56417688638269</v>
      </c>
      <c r="O49" s="204" t="n">
        <v>-5.27701565280664</v>
      </c>
      <c r="P49" s="205" t="n">
        <v>5.00064463871852</v>
      </c>
      <c r="Q49" s="203" t="n">
        <v>-8.47416399798155</v>
      </c>
      <c r="R49" s="204" t="n">
        <v>39.1850884436325</v>
      </c>
      <c r="S49" s="205" t="n">
        <v>4.74618613972217</v>
      </c>
      <c r="T49" s="203" t="n">
        <v>2.75591463103683</v>
      </c>
      <c r="U49" s="204" t="n">
        <v>-7.48599411344555</v>
      </c>
      <c r="V49" s="205" t="n">
        <v>-1.0192085247781</v>
      </c>
      <c r="X49" s="203" t="n">
        <v>39.6385850239941</v>
      </c>
      <c r="Y49" s="204" t="n">
        <v>27.2104684125518</v>
      </c>
      <c r="Z49" s="205" t="n">
        <v>35.0916600048294</v>
      </c>
    </row>
    <row r="50" s="173" customFormat="true" ht="12.75" hidden="false" customHeight="true" outlineLevel="0" collapsed="false">
      <c r="A50" s="33" t="s">
        <v>74</v>
      </c>
      <c r="B50" s="203" t="n">
        <v>9.85102099450919</v>
      </c>
      <c r="C50" s="204" t="n">
        <v>20.5473170820362</v>
      </c>
      <c r="D50" s="205" t="n">
        <v>13.5117997119299</v>
      </c>
      <c r="E50" s="203" t="n">
        <v>95.9691262366264</v>
      </c>
      <c r="F50" s="204" t="n">
        <v>24.2527861908451</v>
      </c>
      <c r="G50" s="205" t="n">
        <v>69.9031065364554</v>
      </c>
      <c r="H50" s="203" t="n">
        <v>-41.3347262885605</v>
      </c>
      <c r="I50" s="204" t="n">
        <v>-33.1014902244317</v>
      </c>
      <c r="J50" s="205" t="n">
        <v>-39.1462996861926</v>
      </c>
      <c r="K50" s="203" t="n">
        <v>17.3493856127476</v>
      </c>
      <c r="L50" s="204" t="n">
        <v>15.3788366990875</v>
      </c>
      <c r="M50" s="205" t="n">
        <v>16.7735770891213</v>
      </c>
      <c r="N50" s="203" t="n">
        <v>12.5772053413592</v>
      </c>
      <c r="O50" s="204" t="n">
        <v>-9.20181318734712</v>
      </c>
      <c r="P50" s="205" t="n">
        <v>6.28923121353236</v>
      </c>
      <c r="Q50" s="203" t="n">
        <v>-10.779816344039</v>
      </c>
      <c r="R50" s="204" t="n">
        <v>-4.63052828216012</v>
      </c>
      <c r="S50" s="205" t="n">
        <v>-9.26316697127077</v>
      </c>
      <c r="T50" s="203" t="n">
        <v>16.9504911881905</v>
      </c>
      <c r="U50" s="204" t="n">
        <v>13.5453526958003</v>
      </c>
      <c r="V50" s="205" t="n">
        <v>16.067775405312</v>
      </c>
      <c r="X50" s="203" t="n">
        <v>74.0881867739797</v>
      </c>
      <c r="Y50" s="204" t="n">
        <v>13.6742771213557</v>
      </c>
      <c r="Z50" s="205" t="n">
        <v>53.4116878361463</v>
      </c>
    </row>
    <row r="51" s="173" customFormat="true" ht="12.75" hidden="false" customHeight="true" outlineLevel="0" collapsed="false">
      <c r="A51" s="33" t="s">
        <v>75</v>
      </c>
      <c r="B51" s="203" t="n">
        <v>7.64016239019582</v>
      </c>
      <c r="C51" s="204" t="n">
        <v>0.249524095361281</v>
      </c>
      <c r="D51" s="205" t="n">
        <v>5.50955901650197</v>
      </c>
      <c r="E51" s="203" t="n">
        <v>25.9265325258886</v>
      </c>
      <c r="F51" s="204" t="n">
        <v>13.9412200614421</v>
      </c>
      <c r="G51" s="205" t="n">
        <v>22.64361074786</v>
      </c>
      <c r="H51" s="203" t="n">
        <v>-17.7717841709513</v>
      </c>
      <c r="I51" s="204" t="n">
        <v>-29.3296901704395</v>
      </c>
      <c r="J51" s="205" t="n">
        <v>-20.7129957668281</v>
      </c>
      <c r="K51" s="203" t="n">
        <v>24.8831972729323</v>
      </c>
      <c r="L51" s="204" t="n">
        <v>24.3683273166984</v>
      </c>
      <c r="M51" s="205" t="n">
        <v>24.7664142672765</v>
      </c>
      <c r="N51" s="203" t="n">
        <v>3.77035985981043</v>
      </c>
      <c r="O51" s="204" t="n">
        <v>-18.3685526812286</v>
      </c>
      <c r="P51" s="205" t="n">
        <v>-1.23517490621546</v>
      </c>
      <c r="Q51" s="203" t="n">
        <v>-12.5956390586852</v>
      </c>
      <c r="R51" s="204" t="n">
        <v>-6.85048404803333</v>
      </c>
      <c r="S51" s="205" t="n">
        <v>-11.522017691941</v>
      </c>
      <c r="T51" s="203" t="n">
        <v>8.00193118750995</v>
      </c>
      <c r="U51" s="204" t="n">
        <v>9.07280602717155</v>
      </c>
      <c r="V51" s="205" t="n">
        <v>8.21261613205535</v>
      </c>
      <c r="X51" s="203" t="n">
        <v>36.3497704715165</v>
      </c>
      <c r="Y51" s="204" t="n">
        <v>-16.7346026613615</v>
      </c>
      <c r="Z51" s="205" t="n">
        <v>21.0463907125068</v>
      </c>
    </row>
    <row r="52" s="173" customFormat="true" ht="12.75" hidden="false" customHeight="true" outlineLevel="0" collapsed="false">
      <c r="A52" s="33" t="s">
        <v>76</v>
      </c>
      <c r="B52" s="203" t="n">
        <v>13.9960109480472</v>
      </c>
      <c r="C52" s="204" t="n">
        <v>10.3334685196001</v>
      </c>
      <c r="D52" s="205" t="n">
        <v>12.3131049902502</v>
      </c>
      <c r="E52" s="203" t="n">
        <v>28.8501163171824</v>
      </c>
      <c r="F52" s="204" t="n">
        <v>1.51651787166561</v>
      </c>
      <c r="G52" s="205" t="n">
        <v>16.5119440177415</v>
      </c>
      <c r="H52" s="203" t="n">
        <v>-13.2289386954732</v>
      </c>
      <c r="I52" s="204" t="n">
        <v>-24.5001100544858</v>
      </c>
      <c r="J52" s="205" t="n">
        <v>-17.6618530159628</v>
      </c>
      <c r="K52" s="203" t="n">
        <v>10.0397407979174</v>
      </c>
      <c r="L52" s="204" t="n">
        <v>8.51380322046897</v>
      </c>
      <c r="M52" s="205" t="n">
        <v>9.48943728857684</v>
      </c>
      <c r="N52" s="203" t="n">
        <v>28.5629658607776</v>
      </c>
      <c r="O52" s="204" t="n">
        <v>17.2770040479173</v>
      </c>
      <c r="P52" s="205" t="n">
        <v>24.5291427291435</v>
      </c>
      <c r="Q52" s="203" t="n">
        <v>-5.95387125153541</v>
      </c>
      <c r="R52" s="204" t="n">
        <v>-9.82133290043743</v>
      </c>
      <c r="S52" s="205" t="n">
        <v>-7.25567691316658</v>
      </c>
      <c r="T52" s="203" t="n">
        <v>11.5328545464665</v>
      </c>
      <c r="U52" s="204" t="n">
        <v>20.1959754649341</v>
      </c>
      <c r="V52" s="205" t="n">
        <v>14.3682327242967</v>
      </c>
      <c r="X52" s="203" t="n">
        <v>89.1291893130932</v>
      </c>
      <c r="Y52" s="204" t="n">
        <v>16.649233268785</v>
      </c>
      <c r="Z52" s="205" t="n">
        <v>55.8252884762229</v>
      </c>
    </row>
    <row r="53" s="173" customFormat="true" ht="12.75" hidden="false" customHeight="true" outlineLevel="0" collapsed="false">
      <c r="A53" s="33" t="s">
        <v>77</v>
      </c>
      <c r="B53" s="203" t="n">
        <v>13.0648760292279</v>
      </c>
      <c r="C53" s="204" t="n">
        <v>28.7637343563376</v>
      </c>
      <c r="D53" s="205" t="n">
        <v>16.2824509125972</v>
      </c>
      <c r="E53" s="203" t="n">
        <v>25.2673465464431</v>
      </c>
      <c r="F53" s="204" t="n">
        <v>6.88698271771451</v>
      </c>
      <c r="G53" s="205" t="n">
        <v>21.0958289184524</v>
      </c>
      <c r="H53" s="203" t="n">
        <v>-26.0406468724662</v>
      </c>
      <c r="I53" s="204" t="n">
        <v>-42.1929900311892</v>
      </c>
      <c r="J53" s="205" t="n">
        <v>-29.2763684527897</v>
      </c>
      <c r="K53" s="203" t="n">
        <v>15.0496603221784</v>
      </c>
      <c r="L53" s="204" t="n">
        <v>16.3123585696455</v>
      </c>
      <c r="M53" s="205" t="n">
        <v>15.2564130003331</v>
      </c>
      <c r="N53" s="203" t="n">
        <v>21.0318876309132</v>
      </c>
      <c r="O53" s="204" t="n">
        <v>-1.22725443229338</v>
      </c>
      <c r="P53" s="205" t="n">
        <v>17.3538111937545</v>
      </c>
      <c r="Q53" s="203" t="n">
        <v>-13.3901132701641</v>
      </c>
      <c r="R53" s="204" t="n">
        <v>-17.4407490514899</v>
      </c>
      <c r="S53" s="205" t="n">
        <v>-13.9534595769501</v>
      </c>
      <c r="T53" s="203" t="n">
        <v>17.0940394729269</v>
      </c>
      <c r="U53" s="204" t="n">
        <v>6.27718911640764</v>
      </c>
      <c r="V53" s="205" t="n">
        <v>15.6506437684126</v>
      </c>
      <c r="X53" s="203" t="n">
        <v>47.9265401048568</v>
      </c>
      <c r="Y53" s="204" t="n">
        <v>-19.8012352485178</v>
      </c>
      <c r="Z53" s="205" t="n">
        <v>34.0453275769889</v>
      </c>
    </row>
    <row r="54" customFormat="false" ht="12.75" hidden="false" customHeight="true" outlineLevel="0" collapsed="false">
      <c r="A54" s="33"/>
      <c r="D54" s="155"/>
      <c r="G54" s="155"/>
      <c r="J54" s="155"/>
      <c r="M54" s="155"/>
      <c r="P54" s="155"/>
      <c r="S54" s="155"/>
      <c r="V54" s="155"/>
      <c r="X54" s="171"/>
      <c r="Z54" s="155"/>
    </row>
    <row r="55" s="156" customFormat="true" ht="12.75" hidden="false" customHeight="true" outlineLevel="0" collapsed="false">
      <c r="A55" s="29" t="s">
        <v>78</v>
      </c>
      <c r="B55" s="203" t="n">
        <v>0.273474175746582</v>
      </c>
      <c r="C55" s="204" t="n">
        <v>9.82522972820295</v>
      </c>
      <c r="D55" s="205" t="n">
        <v>4.99117730085103</v>
      </c>
      <c r="E55" s="203" t="n">
        <v>38.384860507861</v>
      </c>
      <c r="F55" s="204" t="n">
        <v>13.5470311285968</v>
      </c>
      <c r="G55" s="205" t="n">
        <v>25.5523873989723</v>
      </c>
      <c r="H55" s="203" t="n">
        <v>-10.7340767762767</v>
      </c>
      <c r="I55" s="204" t="n">
        <v>-20.0483335720473</v>
      </c>
      <c r="J55" s="205" t="n">
        <v>-15.0861454410981</v>
      </c>
      <c r="K55" s="203" t="n">
        <v>18.7020915020602</v>
      </c>
      <c r="L55" s="204" t="n">
        <v>11.7593226166595</v>
      </c>
      <c r="M55" s="205" t="n">
        <v>15.6476683389006</v>
      </c>
      <c r="N55" s="203" t="n">
        <v>18.316875824786</v>
      </c>
      <c r="O55" s="204" t="n">
        <v>-0.0200977086846535</v>
      </c>
      <c r="P55" s="205" t="n">
        <v>10.5208901222516</v>
      </c>
      <c r="Q55" s="203" t="n">
        <v>-11.3381589992214</v>
      </c>
      <c r="R55" s="204" t="n">
        <v>-6.88656889383931</v>
      </c>
      <c r="S55" s="205" t="n">
        <v>-9.62606786551872</v>
      </c>
      <c r="T55" s="203" t="n">
        <v>6.55726724624045</v>
      </c>
      <c r="U55" s="204" t="n">
        <v>13.5045041653149</v>
      </c>
      <c r="V55" s="205" t="n">
        <v>9.31018331611268</v>
      </c>
      <c r="W55" s="42"/>
      <c r="X55" s="203" t="n">
        <v>64.3558728783653</v>
      </c>
      <c r="Y55" s="204" t="n">
        <v>17.7408911828798</v>
      </c>
      <c r="Z55" s="205" t="n">
        <v>41.3322890341446</v>
      </c>
    </row>
    <row r="56" s="156" customFormat="true" ht="12.75" hidden="false" customHeight="true" outlineLevel="0" collapsed="false">
      <c r="A56" s="29"/>
      <c r="B56" s="171"/>
      <c r="C56" s="153"/>
      <c r="D56" s="155"/>
      <c r="E56" s="171"/>
      <c r="F56" s="153"/>
      <c r="G56" s="155"/>
      <c r="H56" s="171"/>
      <c r="I56" s="153"/>
      <c r="J56" s="155"/>
      <c r="K56" s="171"/>
      <c r="L56" s="153"/>
      <c r="M56" s="155"/>
      <c r="N56" s="171"/>
      <c r="O56" s="153"/>
      <c r="P56" s="155"/>
      <c r="Q56" s="171"/>
      <c r="R56" s="153"/>
      <c r="S56" s="155"/>
      <c r="T56" s="171"/>
      <c r="U56" s="153"/>
      <c r="V56" s="155"/>
      <c r="X56" s="171"/>
      <c r="Y56" s="153"/>
      <c r="Z56" s="155"/>
    </row>
    <row r="57" s="173" customFormat="true" ht="12.75" hidden="false" customHeight="true" outlineLevel="0" collapsed="false">
      <c r="A57" s="33" t="s">
        <v>79</v>
      </c>
      <c r="B57" s="203" t="n">
        <v>11.2998545318875</v>
      </c>
      <c r="C57" s="204" t="n">
        <v>15.3447689957497</v>
      </c>
      <c r="D57" s="205" t="n">
        <v>13.9829472151298</v>
      </c>
      <c r="E57" s="203" t="n">
        <v>42.8984830443352</v>
      </c>
      <c r="F57" s="204" t="n">
        <v>16.6520810627944</v>
      </c>
      <c r="G57" s="205" t="n">
        <v>25.2805834638428</v>
      </c>
      <c r="H57" s="203" t="n">
        <v>-2.89970191376299</v>
      </c>
      <c r="I57" s="204" t="n">
        <v>-18.9616468563874</v>
      </c>
      <c r="J57" s="205" t="n">
        <v>-12.9387194002043</v>
      </c>
      <c r="K57" s="203" t="n">
        <v>-0.83992171289229</v>
      </c>
      <c r="L57" s="204" t="n">
        <v>6.60234938543187</v>
      </c>
      <c r="M57" s="205" t="n">
        <v>3.48984123389931</v>
      </c>
      <c r="N57" s="203" t="n">
        <v>21.3827915282581</v>
      </c>
      <c r="O57" s="204" t="n">
        <v>-2.07503187440646</v>
      </c>
      <c r="P57" s="205" t="n">
        <v>7.3250549350829</v>
      </c>
      <c r="Q57" s="203" t="n">
        <v>-10.0973387213943</v>
      </c>
      <c r="R57" s="204" t="n">
        <v>-15.075159349292</v>
      </c>
      <c r="S57" s="205" t="n">
        <v>-12.8191577845857</v>
      </c>
      <c r="T57" s="203" t="n">
        <v>15.9681237054437</v>
      </c>
      <c r="U57" s="204" t="n">
        <v>17.3705989441615</v>
      </c>
      <c r="V57" s="205" t="n">
        <v>16.7151379635418</v>
      </c>
      <c r="X57" s="203" t="n">
        <v>93.7973966871287</v>
      </c>
      <c r="Y57" s="204" t="n">
        <v>13.4580402423008</v>
      </c>
      <c r="Z57" s="205" t="n">
        <v>40.5062971152253</v>
      </c>
    </row>
    <row r="58" s="173" customFormat="true" ht="12.75" hidden="false" customHeight="true" outlineLevel="0" collapsed="false">
      <c r="A58" s="33" t="s">
        <v>80</v>
      </c>
      <c r="B58" s="203" t="n">
        <v>-5.05977907803231</v>
      </c>
      <c r="C58" s="204" t="n">
        <v>4.72679616121039</v>
      </c>
      <c r="D58" s="205" t="n">
        <v>-0.19896902602061</v>
      </c>
      <c r="E58" s="203" t="n">
        <v>35.6797714080621</v>
      </c>
      <c r="F58" s="204" t="n">
        <v>8.74301160469371</v>
      </c>
      <c r="G58" s="205" t="n">
        <v>21.640452005464</v>
      </c>
      <c r="H58" s="203" t="n">
        <v>-15.1848488283084</v>
      </c>
      <c r="I58" s="204" t="n">
        <v>-26.0815706573574</v>
      </c>
      <c r="J58" s="205" t="n">
        <v>-20.2619976836106</v>
      </c>
      <c r="K58" s="203" t="n">
        <v>22.4061677161134</v>
      </c>
      <c r="L58" s="204" t="n">
        <v>11.0158540831105</v>
      </c>
      <c r="M58" s="205" t="n">
        <v>17.4863717297045</v>
      </c>
      <c r="N58" s="203" t="n">
        <v>17.6759896444394</v>
      </c>
      <c r="O58" s="204" t="n">
        <v>5.90620171711852</v>
      </c>
      <c r="P58" s="205" t="n">
        <v>12.8722710136793</v>
      </c>
      <c r="Q58" s="203" t="n">
        <v>-12.5488625708717</v>
      </c>
      <c r="R58" s="204" t="n">
        <v>-6.87908544725574</v>
      </c>
      <c r="S58" s="205" t="n">
        <v>-10.3776165255946</v>
      </c>
      <c r="T58" s="203" t="n">
        <v>3.57274546550236</v>
      </c>
      <c r="U58" s="204" t="n">
        <v>16.997126574361</v>
      </c>
      <c r="V58" s="205" t="n">
        <v>8.91430494905909</v>
      </c>
      <c r="X58" s="203" t="n">
        <v>42.5413584257473</v>
      </c>
      <c r="Y58" s="204" t="n">
        <v>7.83027916975265</v>
      </c>
      <c r="Z58" s="205" t="n">
        <v>25.3010104144067</v>
      </c>
    </row>
    <row r="59" s="173" customFormat="true" ht="12.75" hidden="false" customHeight="true" outlineLevel="0" collapsed="false">
      <c r="A59" s="33" t="s">
        <v>81</v>
      </c>
      <c r="B59" s="203" t="n">
        <v>4.10104254944914</v>
      </c>
      <c r="C59" s="204" t="n">
        <v>4.55867813197876</v>
      </c>
      <c r="D59" s="205" t="n">
        <v>4.22757910297645</v>
      </c>
      <c r="E59" s="203" t="n">
        <v>33.3553873863207</v>
      </c>
      <c r="F59" s="204" t="n">
        <v>8.71838206784173</v>
      </c>
      <c r="G59" s="205" t="n">
        <v>26.521598353534</v>
      </c>
      <c r="H59" s="203" t="n">
        <v>-15.888765775249</v>
      </c>
      <c r="I59" s="204" t="n">
        <v>-22.810285254215</v>
      </c>
      <c r="J59" s="205" t="n">
        <v>-17.5384978058597</v>
      </c>
      <c r="K59" s="203" t="n">
        <v>22.1050143348947</v>
      </c>
      <c r="L59" s="204" t="n">
        <v>8.26452532271762</v>
      </c>
      <c r="M59" s="205" t="n">
        <v>19.0170548757811</v>
      </c>
      <c r="N59" s="203" t="n">
        <v>7.39497230852886</v>
      </c>
      <c r="O59" s="204" t="n">
        <v>-14.6805903428795</v>
      </c>
      <c r="P59" s="205" t="n">
        <v>2.91465355181539</v>
      </c>
      <c r="Q59" s="203" t="n">
        <v>-18.0183254916572</v>
      </c>
      <c r="R59" s="204" t="n">
        <v>-12.3841825800007</v>
      </c>
      <c r="S59" s="205" t="n">
        <v>-17.0703532597197</v>
      </c>
      <c r="T59" s="203" t="n">
        <v>14.9134930197932</v>
      </c>
      <c r="U59" s="204" t="n">
        <v>4.41972840104142</v>
      </c>
      <c r="V59" s="205" t="n">
        <v>13.0480938568428</v>
      </c>
      <c r="X59" s="203" t="n">
        <v>44.2530186636297</v>
      </c>
      <c r="Y59" s="204" t="n">
        <v>-25.8482175414928</v>
      </c>
      <c r="Z59" s="205" t="n">
        <v>24.8699786072398</v>
      </c>
    </row>
    <row r="60" s="173" customFormat="true" ht="12.75" hidden="false" customHeight="true" outlineLevel="0" collapsed="false">
      <c r="A60" s="33" t="s">
        <v>82</v>
      </c>
      <c r="B60" s="203" t="n">
        <v>-8.67158378179357</v>
      </c>
      <c r="C60" s="204" t="n">
        <v>0.51350578190046</v>
      </c>
      <c r="D60" s="205" t="n">
        <v>-3.14409377307135</v>
      </c>
      <c r="E60" s="203" t="n">
        <v>59.3471812621615</v>
      </c>
      <c r="F60" s="204" t="n">
        <v>21.2341142356465</v>
      </c>
      <c r="G60" s="205" t="n">
        <v>35.5449987296311</v>
      </c>
      <c r="H60" s="203" t="n">
        <v>4.01115347373097</v>
      </c>
      <c r="I60" s="204" t="n">
        <v>-12.6286850756333</v>
      </c>
      <c r="J60" s="205" t="n">
        <v>-5.28350286588327</v>
      </c>
      <c r="K60" s="203" t="n">
        <v>22.8798685944725</v>
      </c>
      <c r="L60" s="204" t="n">
        <v>16.5651515578004</v>
      </c>
      <c r="M60" s="205" t="n">
        <v>19.6261396802509</v>
      </c>
      <c r="N60" s="203" t="n">
        <v>20.2889563520352</v>
      </c>
      <c r="O60" s="204" t="n">
        <v>-2.27335162392026</v>
      </c>
      <c r="P60" s="205" t="n">
        <v>8.96094593912663</v>
      </c>
      <c r="Q60" s="203" t="n">
        <v>-13.2111316180269</v>
      </c>
      <c r="R60" s="204" t="n">
        <v>-11.3028289731141</v>
      </c>
      <c r="S60" s="205" t="n">
        <v>-12.3518025387764</v>
      </c>
      <c r="T60" s="203" t="n">
        <v>9.37974684048485</v>
      </c>
      <c r="U60" s="204" t="n">
        <v>7.04126943184473</v>
      </c>
      <c r="V60" s="205" t="n">
        <v>8.31410266848023</v>
      </c>
      <c r="X60" s="203" t="n">
        <v>112.391757832357</v>
      </c>
      <c r="Y60" s="204" t="n">
        <v>15.1491914680383</v>
      </c>
      <c r="Z60" s="205" t="n">
        <v>53.8722071764886</v>
      </c>
    </row>
    <row r="61" s="173" customFormat="true" ht="12.75" hidden="false" customHeight="true" outlineLevel="0" collapsed="false">
      <c r="A61" s="33" t="s">
        <v>83</v>
      </c>
      <c r="B61" s="203" t="n">
        <v>-1.3285683360275</v>
      </c>
      <c r="C61" s="204" t="n">
        <v>16.5657661186273</v>
      </c>
      <c r="D61" s="205" t="n">
        <v>8.12190564696051</v>
      </c>
      <c r="E61" s="203" t="n">
        <v>41.2012488684274</v>
      </c>
      <c r="F61" s="204" t="n">
        <v>22.9890882961278</v>
      </c>
      <c r="G61" s="205" t="n">
        <v>30.8317721192575</v>
      </c>
      <c r="H61" s="203" t="n">
        <v>-0.471811075609111</v>
      </c>
      <c r="I61" s="204" t="n">
        <v>-2.90555301268339</v>
      </c>
      <c r="J61" s="205" t="n">
        <v>-1.77444761265478</v>
      </c>
      <c r="K61" s="203" t="n">
        <v>19.1618966539233</v>
      </c>
      <c r="L61" s="204" t="n">
        <v>17.8482492278045</v>
      </c>
      <c r="M61" s="205" t="n">
        <v>18.4668763987741</v>
      </c>
      <c r="N61" s="203" t="n">
        <v>33.6123307161106</v>
      </c>
      <c r="O61" s="204" t="n">
        <v>1.29109738908105</v>
      </c>
      <c r="P61" s="205" t="n">
        <v>16.6012163621891</v>
      </c>
      <c r="Q61" s="203" t="n">
        <v>-16.5526213910551</v>
      </c>
      <c r="R61" s="204" t="n">
        <v>-3.50358441459867</v>
      </c>
      <c r="S61" s="205" t="n">
        <v>-10.5865080885276</v>
      </c>
      <c r="T61" s="203" t="n">
        <v>6.27841023357602</v>
      </c>
      <c r="U61" s="204" t="n">
        <v>14.0234612171308</v>
      </c>
      <c r="V61" s="205" t="n">
        <v>10.1000121103795</v>
      </c>
      <c r="X61" s="203" t="n">
        <v>95.8022886161102</v>
      </c>
      <c r="Y61" s="204" t="n">
        <v>82.8234120040115</v>
      </c>
      <c r="Z61" s="205" t="n">
        <v>88.9477986622162</v>
      </c>
    </row>
    <row r="62" s="173" customFormat="true" ht="12.75" hidden="false" customHeight="true" outlineLevel="0" collapsed="false">
      <c r="A62" s="33" t="s">
        <v>84</v>
      </c>
      <c r="B62" s="203" t="n">
        <v>-0.536366465598366</v>
      </c>
      <c r="C62" s="204" t="n">
        <v>10.1974443308788</v>
      </c>
      <c r="D62" s="205" t="n">
        <v>2.56743234415857</v>
      </c>
      <c r="E62" s="203" t="n">
        <v>56.8004563464116</v>
      </c>
      <c r="F62" s="204" t="n">
        <v>20.229270182418</v>
      </c>
      <c r="G62" s="205" t="n">
        <v>45.4388245131327</v>
      </c>
      <c r="H62" s="203" t="n">
        <v>-19.0730593995829</v>
      </c>
      <c r="I62" s="204" t="n">
        <v>-28.4116126958928</v>
      </c>
      <c r="J62" s="205" t="n">
        <v>-21.4714014511512</v>
      </c>
      <c r="K62" s="203" t="n">
        <v>9.19222191928456</v>
      </c>
      <c r="L62" s="204" t="n">
        <v>10.7735495820168</v>
      </c>
      <c r="M62" s="205" t="n">
        <v>9.56244894743648</v>
      </c>
      <c r="N62" s="203" t="n">
        <v>12.1404746044582</v>
      </c>
      <c r="O62" s="204" t="n">
        <v>-1.82529456204986</v>
      </c>
      <c r="P62" s="205" t="n">
        <v>8.8346070250038</v>
      </c>
      <c r="Q62" s="203" t="n">
        <v>-11.4242684370543</v>
      </c>
      <c r="R62" s="204" t="n">
        <v>-10.377631154962</v>
      </c>
      <c r="S62" s="205" t="n">
        <v>-11.2007829179861</v>
      </c>
      <c r="T62" s="203" t="n">
        <v>10.3491316026102</v>
      </c>
      <c r="U62" s="204" t="n">
        <v>15.496789486043</v>
      </c>
      <c r="V62" s="205" t="n">
        <v>11.4584855805278</v>
      </c>
      <c r="X62" s="203" t="n">
        <v>51.0575811694202</v>
      </c>
      <c r="Y62" s="204" t="n">
        <v>6.76928208044507</v>
      </c>
      <c r="Z62" s="205" t="n">
        <v>38.2511350148415</v>
      </c>
    </row>
    <row r="63" s="173" customFormat="true" ht="12.75" hidden="false" customHeight="true" outlineLevel="0" collapsed="false">
      <c r="A63" s="33" t="s">
        <v>85</v>
      </c>
      <c r="B63" s="203" t="n">
        <v>4.92776802080118</v>
      </c>
      <c r="C63" s="204" t="n">
        <v>11.5163351723335</v>
      </c>
      <c r="D63" s="205" t="n">
        <v>7.6706600305986</v>
      </c>
      <c r="E63" s="203" t="n">
        <v>25.5682956030503</v>
      </c>
      <c r="F63" s="204" t="n">
        <v>7.07014518249135</v>
      </c>
      <c r="G63" s="205" t="n">
        <v>17.5922587394836</v>
      </c>
      <c r="H63" s="203" t="n">
        <v>-9.31079934504377</v>
      </c>
      <c r="I63" s="204" t="n">
        <v>-18.1986692490078</v>
      </c>
      <c r="J63" s="205" t="n">
        <v>-12.8001626849545</v>
      </c>
      <c r="K63" s="203" t="n">
        <v>18.3860382144352</v>
      </c>
      <c r="L63" s="204" t="n">
        <v>8.95947099009443</v>
      </c>
      <c r="M63" s="205" t="n">
        <v>14.9143016127781</v>
      </c>
      <c r="N63" s="203" t="n">
        <v>13.8204880271482</v>
      </c>
      <c r="O63" s="204" t="n">
        <v>-4.50331190074964</v>
      </c>
      <c r="P63" s="205" t="n">
        <v>7.42167169872579</v>
      </c>
      <c r="Q63" s="203" t="n">
        <v>-5.40610646804814</v>
      </c>
      <c r="R63" s="204" t="n">
        <v>-4.95753052700576</v>
      </c>
      <c r="S63" s="205" t="n">
        <v>-5.2668496448392</v>
      </c>
      <c r="T63" s="203" t="n">
        <v>7.98092140499799</v>
      </c>
      <c r="U63" s="204" t="n">
        <v>9.258231573248</v>
      </c>
      <c r="V63" s="205" t="n">
        <v>8.37874689664197</v>
      </c>
      <c r="X63" s="203" t="n">
        <v>64.4587819607274</v>
      </c>
      <c r="Y63" s="204" t="n">
        <v>5.53400599865132</v>
      </c>
      <c r="Z63" s="205" t="n">
        <v>39.9277582270024</v>
      </c>
    </row>
    <row r="64" s="173" customFormat="true" ht="12.75" hidden="false" customHeight="true" outlineLevel="0" collapsed="false">
      <c r="A64" s="33" t="s">
        <v>86</v>
      </c>
      <c r="B64" s="203" t="n">
        <v>0.876692146448131</v>
      </c>
      <c r="C64" s="204" t="n">
        <v>17.1157598969536</v>
      </c>
      <c r="D64" s="205" t="n">
        <v>9.63611678243507</v>
      </c>
      <c r="E64" s="203" t="n">
        <v>42.1835784131049</v>
      </c>
      <c r="F64" s="204" t="n">
        <v>16.3039269516662</v>
      </c>
      <c r="G64" s="205" t="n">
        <v>27.2716226853505</v>
      </c>
      <c r="H64" s="203" t="n">
        <v>-13.7379512619592</v>
      </c>
      <c r="I64" s="204" t="n">
        <v>-18.2621935709601</v>
      </c>
      <c r="J64" s="205" t="n">
        <v>-16.1201875548614</v>
      </c>
      <c r="K64" s="203" t="n">
        <v>20.8656104590403</v>
      </c>
      <c r="L64" s="204" t="n">
        <v>10.8099562712502</v>
      </c>
      <c r="M64" s="205" t="n">
        <v>15.7060246762933</v>
      </c>
      <c r="N64" s="203" t="n">
        <v>27.6778595183962</v>
      </c>
      <c r="O64" s="204" t="n">
        <v>-1.58029065516228</v>
      </c>
      <c r="P64" s="205" t="n">
        <v>13.3006638556031</v>
      </c>
      <c r="Q64" s="203" t="n">
        <v>-10.851750636787</v>
      </c>
      <c r="R64" s="204" t="n">
        <v>-3.8583412173404</v>
      </c>
      <c r="S64" s="205" t="n">
        <v>-7.86660244088565</v>
      </c>
      <c r="T64" s="203" t="n">
        <v>1.48843621785904</v>
      </c>
      <c r="U64" s="204" t="n">
        <v>7.35778964791978</v>
      </c>
      <c r="V64" s="205" t="n">
        <v>4.1027741740251</v>
      </c>
      <c r="X64" s="203" t="n">
        <v>72.7459063873429</v>
      </c>
      <c r="Y64" s="204" t="n">
        <v>25.3252939328922</v>
      </c>
      <c r="Z64" s="205" t="n">
        <v>47.1670192634699</v>
      </c>
    </row>
    <row r="65" customFormat="false" ht="12.75" hidden="false" customHeight="true" outlineLevel="0" collapsed="false">
      <c r="A65" s="174"/>
      <c r="B65" s="175"/>
      <c r="C65" s="175"/>
      <c r="D65" s="176"/>
      <c r="E65" s="175"/>
      <c r="F65" s="175"/>
      <c r="G65" s="176"/>
      <c r="H65" s="175"/>
      <c r="I65" s="175"/>
      <c r="J65" s="176"/>
      <c r="K65" s="175"/>
      <c r="L65" s="175"/>
      <c r="M65" s="176"/>
      <c r="N65" s="175"/>
      <c r="O65" s="175"/>
      <c r="P65" s="176"/>
      <c r="Q65" s="175"/>
      <c r="R65" s="175"/>
      <c r="S65" s="176"/>
      <c r="T65" s="175"/>
      <c r="U65" s="175"/>
      <c r="V65" s="176"/>
      <c r="X65" s="196"/>
      <c r="Y65" s="175"/>
      <c r="Z65" s="176"/>
    </row>
    <row r="66" s="156" customFormat="true" ht="12.75" hidden="false" customHeight="true" outlineLevel="0" collapsed="false">
      <c r="A66" s="177" t="s">
        <v>87</v>
      </c>
      <c r="B66" s="203" t="n">
        <v>9.90363504467784</v>
      </c>
      <c r="C66" s="204" t="n">
        <v>10.5514665391565</v>
      </c>
      <c r="D66" s="205" t="n">
        <v>10.1026737455032</v>
      </c>
      <c r="E66" s="203" t="n">
        <v>33.582379086743</v>
      </c>
      <c r="F66" s="204" t="n">
        <v>9.60100130440372</v>
      </c>
      <c r="G66" s="205" t="n">
        <v>26.1843464310366</v>
      </c>
      <c r="H66" s="203" t="n">
        <v>-17.9571922375078</v>
      </c>
      <c r="I66" s="204" t="n">
        <v>-25.1984761042984</v>
      </c>
      <c r="J66" s="205" t="n">
        <v>-19.8974825942137</v>
      </c>
      <c r="K66" s="203" t="n">
        <v>24.5888860616941</v>
      </c>
      <c r="L66" s="204" t="n">
        <v>13.3872892685844</v>
      </c>
      <c r="M66" s="205" t="n">
        <v>21.7860650203848</v>
      </c>
      <c r="N66" s="203" t="n">
        <v>11.4878805575766</v>
      </c>
      <c r="O66" s="204" t="n">
        <v>-4.59543509086077</v>
      </c>
      <c r="P66" s="205" t="n">
        <v>7.74110401109917</v>
      </c>
      <c r="Q66" s="203" t="n">
        <v>-16.1647070218447</v>
      </c>
      <c r="R66" s="204" t="n">
        <v>-6.5529742080923</v>
      </c>
      <c r="S66" s="205" t="n">
        <v>-14.1819402539534</v>
      </c>
      <c r="T66" s="203" t="n">
        <v>12.629728785085</v>
      </c>
      <c r="U66" s="204" t="n">
        <v>18.5749992846728</v>
      </c>
      <c r="V66" s="205" t="n">
        <v>13.9651809992886</v>
      </c>
      <c r="W66" s="42"/>
      <c r="X66" s="203" t="n">
        <v>57.9750977041117</v>
      </c>
      <c r="Y66" s="204" t="n">
        <v>8.63796397835044</v>
      </c>
      <c r="Z66" s="205" t="n">
        <v>42.8168365159494</v>
      </c>
    </row>
    <row r="67" s="156" customFormat="true" ht="12.75" hidden="false" customHeight="true" outlineLevel="0" collapsed="false">
      <c r="A67" s="29"/>
      <c r="B67" s="171"/>
      <c r="C67" s="153"/>
      <c r="D67" s="155"/>
      <c r="E67" s="171"/>
      <c r="F67" s="153"/>
      <c r="G67" s="155"/>
      <c r="H67" s="171"/>
      <c r="I67" s="153"/>
      <c r="J67" s="155"/>
      <c r="K67" s="171"/>
      <c r="L67" s="153"/>
      <c r="M67" s="155"/>
      <c r="N67" s="171"/>
      <c r="O67" s="153"/>
      <c r="P67" s="155"/>
      <c r="Q67" s="171"/>
      <c r="R67" s="153"/>
      <c r="S67" s="155"/>
      <c r="T67" s="171"/>
      <c r="U67" s="153"/>
      <c r="V67" s="155"/>
      <c r="X67" s="171"/>
      <c r="Y67" s="153"/>
      <c r="Z67" s="155"/>
    </row>
    <row r="68" s="173" customFormat="true" ht="12.75" hidden="false" customHeight="true" outlineLevel="0" collapsed="false">
      <c r="A68" s="33" t="s">
        <v>88</v>
      </c>
      <c r="B68" s="203" t="n">
        <v>-1.01941563447944</v>
      </c>
      <c r="C68" s="204" t="n">
        <v>24.7813023019468</v>
      </c>
      <c r="D68" s="205" t="n">
        <v>5.76351597665854</v>
      </c>
      <c r="E68" s="203" t="n">
        <v>59.4277162226118</v>
      </c>
      <c r="F68" s="204" t="n">
        <v>15.2928448822311</v>
      </c>
      <c r="G68" s="205" t="n">
        <v>45.7384192132146</v>
      </c>
      <c r="H68" s="203" t="n">
        <v>-33.9131930895358</v>
      </c>
      <c r="I68" s="204" t="n">
        <v>-27.408767534018</v>
      </c>
      <c r="J68" s="205" t="n">
        <v>-32.3171797020087</v>
      </c>
      <c r="K68" s="203" t="n">
        <v>21.140127347391</v>
      </c>
      <c r="L68" s="204" t="n">
        <v>16.3159704859563</v>
      </c>
      <c r="M68" s="205" t="n">
        <v>19.8705629758007</v>
      </c>
      <c r="N68" s="203" t="n">
        <v>24.7390926784626</v>
      </c>
      <c r="O68" s="204" t="n">
        <v>-5.63749362115418</v>
      </c>
      <c r="P68" s="205" t="n">
        <v>16.9819983000535</v>
      </c>
      <c r="Q68" s="203" t="n">
        <v>-14.2832333659991</v>
      </c>
      <c r="R68" s="204" t="n">
        <v>-9.28190724474276</v>
      </c>
      <c r="S68" s="205" t="n">
        <v>-13.2530234746816</v>
      </c>
      <c r="T68" s="203" t="n">
        <v>8.43251145774886</v>
      </c>
      <c r="U68" s="204" t="n">
        <v>18.8190337110522</v>
      </c>
      <c r="V68" s="205" t="n">
        <v>10.6699456004507</v>
      </c>
      <c r="X68" s="203" t="n">
        <v>46.4685934636335</v>
      </c>
      <c r="Y68" s="204" t="n">
        <v>23.5534233653732</v>
      </c>
      <c r="Z68" s="205" t="n">
        <v>40.4442637524571</v>
      </c>
    </row>
    <row r="69" s="173" customFormat="true" ht="12.75" hidden="false" customHeight="true" outlineLevel="0" collapsed="false">
      <c r="A69" s="33" t="s">
        <v>89</v>
      </c>
      <c r="B69" s="203" t="n">
        <v>-6.44117733712572</v>
      </c>
      <c r="C69" s="204" t="n">
        <v>-6.81555958710635</v>
      </c>
      <c r="D69" s="205" t="n">
        <v>-6.54963573674818</v>
      </c>
      <c r="E69" s="203" t="n">
        <v>46.4489455831779</v>
      </c>
      <c r="F69" s="204" t="n">
        <v>19.1706781765003</v>
      </c>
      <c r="G69" s="205" t="n">
        <v>38.5689290764785</v>
      </c>
      <c r="H69" s="203" t="n">
        <v>-15.7830397107273</v>
      </c>
      <c r="I69" s="204" t="n">
        <v>-19.0042874713561</v>
      </c>
      <c r="J69" s="205" t="n">
        <v>-16.5833124528069</v>
      </c>
      <c r="K69" s="203" t="n">
        <v>20.7200585881663</v>
      </c>
      <c r="L69" s="204" t="n">
        <v>21.7321052583793</v>
      </c>
      <c r="M69" s="205" t="n">
        <v>20.9641899229181</v>
      </c>
      <c r="N69" s="203" t="n">
        <v>7.66813565892995</v>
      </c>
      <c r="O69" s="204" t="n">
        <v>-3.36564265532835</v>
      </c>
      <c r="P69" s="205" t="n">
        <v>4.98961160522934</v>
      </c>
      <c r="Q69" s="203" t="n">
        <v>-14.4803587093931</v>
      </c>
      <c r="R69" s="204" t="n">
        <v>-3.30932290813698</v>
      </c>
      <c r="S69" s="205" t="n">
        <v>-11.9843277140952</v>
      </c>
      <c r="T69" s="203" t="n">
        <v>12.143450746048</v>
      </c>
      <c r="U69" s="204" t="n">
        <v>22.3399974245453</v>
      </c>
      <c r="V69" s="205" t="n">
        <v>14.6462973493366</v>
      </c>
      <c r="X69" s="203" t="n">
        <v>43.839106265239</v>
      </c>
      <c r="Y69" s="204" t="n">
        <v>25.1597268878823</v>
      </c>
      <c r="Z69" s="205" t="n">
        <v>38.4276969547985</v>
      </c>
    </row>
    <row r="70" s="173" customFormat="true" ht="14.25" hidden="false" customHeight="true" outlineLevel="0" collapsed="false">
      <c r="A70" s="33" t="s">
        <v>90</v>
      </c>
      <c r="B70" s="203" t="n">
        <v>9.96670719598507</v>
      </c>
      <c r="C70" s="204" t="n">
        <v>17.3408653913551</v>
      </c>
      <c r="D70" s="205" t="n">
        <v>12.0958690935718</v>
      </c>
      <c r="E70" s="203" t="n">
        <v>28.943063308213</v>
      </c>
      <c r="F70" s="204" t="n">
        <v>-0.0983269651875289</v>
      </c>
      <c r="G70" s="205" t="n">
        <v>20.1655132079922</v>
      </c>
      <c r="H70" s="203" t="n">
        <v>-6.28816421062027</v>
      </c>
      <c r="I70" s="204" t="n">
        <v>-23.4977680740925</v>
      </c>
      <c r="J70" s="205" t="n">
        <v>-10.6125029202067</v>
      </c>
      <c r="K70" s="203" t="n">
        <v>22.5322002009536</v>
      </c>
      <c r="L70" s="204" t="n">
        <v>11.4516425075675</v>
      </c>
      <c r="M70" s="205" t="n">
        <v>20.14928944381</v>
      </c>
      <c r="N70" s="203" t="n">
        <v>22.4361648857617</v>
      </c>
      <c r="O70" s="204" t="n">
        <v>0.397389879372907</v>
      </c>
      <c r="P70" s="205" t="n">
        <v>18.0397479095892</v>
      </c>
      <c r="Q70" s="203" t="n">
        <v>-12.5960776224043</v>
      </c>
      <c r="R70" s="204" t="n">
        <v>-1.53638421297311</v>
      </c>
      <c r="S70" s="205" t="n">
        <v>-10.7195772207697</v>
      </c>
      <c r="T70" s="203" t="n">
        <v>11.9306124130469</v>
      </c>
      <c r="U70" s="204" t="n">
        <v>9.99757469696703</v>
      </c>
      <c r="V70" s="205" t="n">
        <v>11.5688983088813</v>
      </c>
      <c r="X70" s="203" t="n">
        <v>95.0263990788207</v>
      </c>
      <c r="Y70" s="204" t="n">
        <v>8.68358085069592</v>
      </c>
      <c r="Z70" s="205" t="n">
        <v>70.0963889229486</v>
      </c>
    </row>
    <row r="71" s="173" customFormat="true" ht="12.75" hidden="false" customHeight="true" outlineLevel="0" collapsed="false">
      <c r="A71" s="33" t="s">
        <v>91</v>
      </c>
      <c r="B71" s="203" t="n">
        <v>-4.20962172579679</v>
      </c>
      <c r="C71" s="204" t="n">
        <v>11.0189421037118</v>
      </c>
      <c r="D71" s="205" t="n">
        <v>1.68293501913492</v>
      </c>
      <c r="E71" s="203" t="n">
        <v>40.7188360943059</v>
      </c>
      <c r="F71" s="204" t="n">
        <v>11.0444008085502</v>
      </c>
      <c r="G71" s="205" t="n">
        <v>28.1823362483982</v>
      </c>
      <c r="H71" s="203" t="n">
        <v>-12.5319311476958</v>
      </c>
      <c r="I71" s="204" t="n">
        <v>-22.4787121818941</v>
      </c>
      <c r="J71" s="205" t="n">
        <v>-16.17229569802</v>
      </c>
      <c r="K71" s="203" t="n">
        <v>10.2758314036128</v>
      </c>
      <c r="L71" s="204" t="n">
        <v>5.69459405872314</v>
      </c>
      <c r="M71" s="205" t="n">
        <v>8.7253073165394</v>
      </c>
      <c r="N71" s="203" t="n">
        <v>20.2766983961202</v>
      </c>
      <c r="O71" s="204" t="n">
        <v>-3.31697772711899</v>
      </c>
      <c r="P71" s="205" t="n">
        <v>12.513986472898</v>
      </c>
      <c r="Q71" s="203" t="n">
        <v>-16.8199283501886</v>
      </c>
      <c r="R71" s="204" t="n">
        <v>-17.5633214210326</v>
      </c>
      <c r="S71" s="205" t="n">
        <v>-17.0301028731439</v>
      </c>
      <c r="T71" s="203" t="n">
        <v>9.72786926558931</v>
      </c>
      <c r="U71" s="204" t="n">
        <v>30.5255633526293</v>
      </c>
      <c r="V71" s="205" t="n">
        <v>15.570072776446</v>
      </c>
      <c r="X71" s="203" t="n">
        <v>42.7321263762424</v>
      </c>
      <c r="Y71" s="204" t="n">
        <v>5.08331945307732</v>
      </c>
      <c r="Z71" s="205" t="n">
        <v>28.1642568346741</v>
      </c>
    </row>
    <row r="72" s="173" customFormat="true" ht="12.75" hidden="false" customHeight="true" outlineLevel="0" collapsed="false">
      <c r="A72" s="33" t="s">
        <v>92</v>
      </c>
      <c r="B72" s="203" t="n">
        <v>7.99195394109169</v>
      </c>
      <c r="C72" s="204" t="n">
        <v>12.7352265507742</v>
      </c>
      <c r="D72" s="205" t="n">
        <v>9.06267951042711</v>
      </c>
      <c r="E72" s="203" t="n">
        <v>30.2173984747188</v>
      </c>
      <c r="F72" s="204" t="n">
        <v>-10.4932718331187</v>
      </c>
      <c r="G72" s="205" t="n">
        <v>20.718093738261</v>
      </c>
      <c r="H72" s="203" t="n">
        <v>-2.51084983523102</v>
      </c>
      <c r="I72" s="204" t="n">
        <v>-8.49844305105927</v>
      </c>
      <c r="J72" s="205" t="n">
        <v>-3.5467530189266</v>
      </c>
      <c r="K72" s="203" t="n">
        <v>13.3846744493537</v>
      </c>
      <c r="L72" s="204" t="n">
        <v>2.59734861701584</v>
      </c>
      <c r="M72" s="205" t="n">
        <v>11.6141892168967</v>
      </c>
      <c r="N72" s="203" t="n">
        <v>16.6026765396307</v>
      </c>
      <c r="O72" s="204" t="n">
        <v>6.46708682039536</v>
      </c>
      <c r="P72" s="205" t="n">
        <v>15.0735470531707</v>
      </c>
      <c r="Q72" s="203" t="n">
        <v>-16.8521343149086</v>
      </c>
      <c r="R72" s="204" t="n">
        <v>5.69178720158661</v>
      </c>
      <c r="S72" s="205" t="n">
        <v>-13.7053674001758</v>
      </c>
      <c r="T72" s="203" t="n">
        <v>4.3915524062704</v>
      </c>
      <c r="U72" s="204" t="n">
        <v>41.8806954418212</v>
      </c>
      <c r="V72" s="205" t="n">
        <v>10.8006676693204</v>
      </c>
      <c r="X72" s="203" t="n">
        <v>57.3243829620657</v>
      </c>
      <c r="Y72" s="204" t="n">
        <v>51.2376313119679</v>
      </c>
      <c r="Z72" s="205" t="n">
        <v>55.9503863225618</v>
      </c>
    </row>
    <row r="73" s="173" customFormat="true" ht="12.75" hidden="false" customHeight="true" outlineLevel="0" collapsed="false">
      <c r="A73" s="33" t="s">
        <v>93</v>
      </c>
      <c r="B73" s="203" t="n">
        <v>3.02847383071978</v>
      </c>
      <c r="C73" s="204" t="n">
        <v>12.7677625029434</v>
      </c>
      <c r="D73" s="205" t="n">
        <v>4.86346753470735</v>
      </c>
      <c r="E73" s="203" t="n">
        <v>32.0773511933191</v>
      </c>
      <c r="F73" s="204" t="n">
        <v>7.70038761967325</v>
      </c>
      <c r="G73" s="205" t="n">
        <v>27.1382525804273</v>
      </c>
      <c r="H73" s="203" t="n">
        <v>-10.8472297529835</v>
      </c>
      <c r="I73" s="204" t="n">
        <v>-21.5029857027664</v>
      </c>
      <c r="J73" s="205" t="n">
        <v>-12.6761441658396</v>
      </c>
      <c r="K73" s="203" t="n">
        <v>20.0952038740174</v>
      </c>
      <c r="L73" s="204" t="n">
        <v>11.0251638417662</v>
      </c>
      <c r="M73" s="205" t="n">
        <v>18.695814553096</v>
      </c>
      <c r="N73" s="203" t="n">
        <v>14.7273284227636</v>
      </c>
      <c r="O73" s="204" t="n">
        <v>-6.1888349587319</v>
      </c>
      <c r="P73" s="205" t="n">
        <v>11.7087852299056</v>
      </c>
      <c r="Q73" s="203" t="n">
        <v>-13.5478324454913</v>
      </c>
      <c r="R73" s="204" t="n">
        <v>-10.5794025617409</v>
      </c>
      <c r="S73" s="205" t="n">
        <v>-13.1880753531291</v>
      </c>
      <c r="T73" s="203" t="n">
        <v>12.0767976837487</v>
      </c>
      <c r="U73" s="204" t="n">
        <v>10.8760707564345</v>
      </c>
      <c r="V73" s="205" t="n">
        <v>11.9269034239028</v>
      </c>
      <c r="X73" s="203" t="n">
        <v>61.9588200996818</v>
      </c>
      <c r="Y73" s="204" t="n">
        <v>-1.55204156391005</v>
      </c>
      <c r="Z73" s="205" t="n">
        <v>49.9926452372513</v>
      </c>
    </row>
    <row r="74" s="173" customFormat="true" ht="12.75" hidden="false" customHeight="true" outlineLevel="0" collapsed="false">
      <c r="A74" s="33" t="s">
        <v>94</v>
      </c>
      <c r="B74" s="203" t="n">
        <v>11.8945362020726</v>
      </c>
      <c r="C74" s="204" t="n">
        <v>8.52776763193395</v>
      </c>
      <c r="D74" s="205" t="n">
        <v>10.8436796856165</v>
      </c>
      <c r="E74" s="203" t="n">
        <v>21.013067515446</v>
      </c>
      <c r="F74" s="204" t="n">
        <v>4.34885252072549</v>
      </c>
      <c r="G74" s="205" t="n">
        <v>15.9204043464797</v>
      </c>
      <c r="H74" s="203" t="n">
        <v>-21.4042729838923</v>
      </c>
      <c r="I74" s="204" t="n">
        <v>-33.058035445877</v>
      </c>
      <c r="J74" s="205" t="n">
        <v>-24.6102030511176</v>
      </c>
      <c r="K74" s="203" t="n">
        <v>11.9718330691884</v>
      </c>
      <c r="L74" s="204" t="n">
        <v>12.7426107084655</v>
      </c>
      <c r="M74" s="205" t="n">
        <v>12.1601124970368</v>
      </c>
      <c r="N74" s="203" t="n">
        <v>17.0176650271769</v>
      </c>
      <c r="O74" s="204" t="n">
        <v>-1.5096746921052</v>
      </c>
      <c r="P74" s="205" t="n">
        <v>12.4684498562948</v>
      </c>
      <c r="Q74" s="203" t="n">
        <v>-13.3156541000362</v>
      </c>
      <c r="R74" s="204" t="n">
        <v>-6.50492010084095</v>
      </c>
      <c r="S74" s="205" t="n">
        <v>-11.8511850585255</v>
      </c>
      <c r="T74" s="203" t="n">
        <v>9.85065170787518</v>
      </c>
      <c r="U74" s="204" t="n">
        <v>17.471356883932</v>
      </c>
      <c r="V74" s="205" t="n">
        <v>11.5886674901066</v>
      </c>
      <c r="X74" s="203" t="n">
        <v>32.7833484119156</v>
      </c>
      <c r="Y74" s="204" t="n">
        <v>-7.54521297291237</v>
      </c>
      <c r="Z74" s="205" t="n">
        <v>20.19574975532</v>
      </c>
    </row>
    <row r="75" s="173" customFormat="true" ht="12.75" hidden="false" customHeight="true" outlineLevel="0" collapsed="false">
      <c r="A75" s="33" t="s">
        <v>95</v>
      </c>
      <c r="B75" s="203" t="n">
        <v>23.6945589634101</v>
      </c>
      <c r="C75" s="204" t="n">
        <v>19.8863043065832</v>
      </c>
      <c r="D75" s="205" t="n">
        <v>22.376346607094</v>
      </c>
      <c r="E75" s="203" t="n">
        <v>37.1031466044169</v>
      </c>
      <c r="F75" s="204" t="n">
        <v>17.2537963502942</v>
      </c>
      <c r="G75" s="205" t="n">
        <v>30.3721746594873</v>
      </c>
      <c r="H75" s="203" t="n">
        <v>-5.38065342039756</v>
      </c>
      <c r="I75" s="204" t="n">
        <v>-14.6748876742788</v>
      </c>
      <c r="J75" s="205" t="n">
        <v>-8.21522287339578</v>
      </c>
      <c r="K75" s="203" t="n">
        <v>17.2728356942737</v>
      </c>
      <c r="L75" s="204" t="n">
        <v>9.61176703010678</v>
      </c>
      <c r="M75" s="205" t="n">
        <v>15.1007895167752</v>
      </c>
      <c r="N75" s="203" t="n">
        <v>16.902235498964</v>
      </c>
      <c r="O75" s="204" t="n">
        <v>-7.59281871420189</v>
      </c>
      <c r="P75" s="205" t="n">
        <v>10.2886498748227</v>
      </c>
      <c r="Q75" s="203" t="n">
        <v>-5.19550763271244</v>
      </c>
      <c r="R75" s="204" t="n">
        <v>-5.50307903184606</v>
      </c>
      <c r="S75" s="205" t="n">
        <v>-5.26508683201442</v>
      </c>
      <c r="T75" s="203" t="n">
        <v>19.6202338299377</v>
      </c>
      <c r="U75" s="204" t="n">
        <v>21.7835758366066</v>
      </c>
      <c r="V75" s="205" t="n">
        <v>20.1083984024979</v>
      </c>
      <c r="X75" s="203" t="n">
        <v>149.477722240794</v>
      </c>
      <c r="Y75" s="204" t="n">
        <v>39.8114165201136</v>
      </c>
      <c r="Z75" s="205" t="n">
        <v>111.51716227315</v>
      </c>
    </row>
    <row r="76" s="173" customFormat="true" ht="12.75" hidden="false" customHeight="true" outlineLevel="0" collapsed="false">
      <c r="A76" s="33" t="s">
        <v>96</v>
      </c>
      <c r="B76" s="203" t="n">
        <v>17.0999805434512</v>
      </c>
      <c r="C76" s="204" t="n">
        <v>25.2090831400132</v>
      </c>
      <c r="D76" s="205" t="n">
        <v>19.3677541520975</v>
      </c>
      <c r="E76" s="203" t="n">
        <v>32.2602229994764</v>
      </c>
      <c r="F76" s="204" t="n">
        <v>3.06816000410333</v>
      </c>
      <c r="G76" s="205" t="n">
        <v>23.6969359597357</v>
      </c>
      <c r="H76" s="203" t="n">
        <v>-29.5953069687873</v>
      </c>
      <c r="I76" s="204" t="n">
        <v>-37.3074434290547</v>
      </c>
      <c r="J76" s="205" t="n">
        <v>-31.4803271344847</v>
      </c>
      <c r="K76" s="203" t="n">
        <v>13.1488724530468</v>
      </c>
      <c r="L76" s="204" t="n">
        <v>12.9685476909473</v>
      </c>
      <c r="M76" s="205" t="n">
        <v>13.1085453186409</v>
      </c>
      <c r="N76" s="203" t="n">
        <v>20.2855146017575</v>
      </c>
      <c r="O76" s="204" t="n">
        <v>-7.55090137028756</v>
      </c>
      <c r="P76" s="205" t="n">
        <v>14.0679910205787</v>
      </c>
      <c r="Q76" s="203" t="n">
        <v>-16.6971980661186</v>
      </c>
      <c r="R76" s="204" t="n">
        <v>-11.0495989143873</v>
      </c>
      <c r="S76" s="205" t="n">
        <v>-15.6748309407927</v>
      </c>
      <c r="T76" s="203" t="n">
        <v>14.018258101078</v>
      </c>
      <c r="U76" s="204" t="n">
        <v>7.60810083571032</v>
      </c>
      <c r="V76" s="205" t="n">
        <v>12.7941990023705</v>
      </c>
      <c r="X76" s="203" t="n">
        <v>40.9565478835179</v>
      </c>
      <c r="Y76" s="204" t="n">
        <v>-19.1221788259069</v>
      </c>
      <c r="Z76" s="205" t="n">
        <v>24.1550647045447</v>
      </c>
    </row>
    <row r="77" s="173" customFormat="true" ht="12.75" hidden="false" customHeight="true" outlineLevel="0" collapsed="false">
      <c r="A77" s="33" t="s">
        <v>97</v>
      </c>
      <c r="B77" s="203" t="n">
        <v>17.1799140108762</v>
      </c>
      <c r="C77" s="204" t="n">
        <v>5.39910665460301</v>
      </c>
      <c r="D77" s="205" t="n">
        <v>13.1529487135108</v>
      </c>
      <c r="E77" s="203" t="n">
        <v>40.0898497786014</v>
      </c>
      <c r="F77" s="204" t="n">
        <v>19.3494522813291</v>
      </c>
      <c r="G77" s="205" t="n">
        <v>33.4860946310734</v>
      </c>
      <c r="H77" s="203" t="n">
        <v>-17.222854411096</v>
      </c>
      <c r="I77" s="204" t="n">
        <v>-21.857203592158</v>
      </c>
      <c r="J77" s="205" t="n">
        <v>-18.5421649841654</v>
      </c>
      <c r="K77" s="203" t="n">
        <v>61.420166005229</v>
      </c>
      <c r="L77" s="204" t="n">
        <v>19.8708084007667</v>
      </c>
      <c r="M77" s="205" t="n">
        <v>50.0732278234749</v>
      </c>
      <c r="N77" s="203" t="n">
        <v>-5.43426581868109</v>
      </c>
      <c r="O77" s="204" t="n">
        <v>-11.1510690672912</v>
      </c>
      <c r="P77" s="205" t="n">
        <v>-6.68129848922759</v>
      </c>
      <c r="Q77" s="203" t="n">
        <v>-21.4394183466764</v>
      </c>
      <c r="R77" s="204" t="n">
        <v>-0.957388158715263</v>
      </c>
      <c r="S77" s="205" t="n">
        <v>-17.1855787728328</v>
      </c>
      <c r="T77" s="203" t="n">
        <v>18.4189424312872</v>
      </c>
      <c r="U77" s="204" t="n">
        <v>12.3781449683888</v>
      </c>
      <c r="V77" s="205" t="n">
        <v>16.9185029139523</v>
      </c>
      <c r="X77" s="203" t="n">
        <v>92.9690895359041</v>
      </c>
      <c r="Y77" s="204" t="n">
        <v>16.5241364623795</v>
      </c>
      <c r="Z77" s="205" t="n">
        <v>66.8383530018003</v>
      </c>
    </row>
    <row r="78" s="165" customFormat="true" ht="12.75" hidden="false" customHeight="true" outlineLevel="0" collapsed="false">
      <c r="A78" s="29"/>
      <c r="B78" s="153"/>
      <c r="C78" s="153"/>
      <c r="D78" s="155"/>
      <c r="E78" s="153"/>
      <c r="F78" s="153"/>
      <c r="G78" s="155"/>
      <c r="H78" s="153"/>
      <c r="I78" s="153"/>
      <c r="J78" s="155"/>
      <c r="K78" s="153"/>
      <c r="L78" s="153"/>
      <c r="M78" s="155"/>
      <c r="N78" s="153"/>
      <c r="O78" s="153"/>
      <c r="P78" s="155"/>
      <c r="Q78" s="153"/>
      <c r="R78" s="153"/>
      <c r="S78" s="155"/>
      <c r="T78" s="153"/>
      <c r="U78" s="153"/>
      <c r="V78" s="155"/>
      <c r="X78" s="171"/>
      <c r="Y78" s="153"/>
      <c r="Z78" s="155"/>
    </row>
    <row r="79" s="156" customFormat="true" ht="12.75" hidden="false" customHeight="false" outlineLevel="0" collapsed="false">
      <c r="A79" s="29" t="s">
        <v>98</v>
      </c>
      <c r="B79" s="203" t="n">
        <v>5.36567339754443</v>
      </c>
      <c r="C79" s="204" t="n">
        <v>8.63641498159919</v>
      </c>
      <c r="D79" s="205" t="n">
        <v>6.53482829327165</v>
      </c>
      <c r="E79" s="203" t="n">
        <v>31.6131364956604</v>
      </c>
      <c r="F79" s="204" t="n">
        <v>5.64909948376058</v>
      </c>
      <c r="G79" s="205" t="n">
        <v>22.1489812710801</v>
      </c>
      <c r="H79" s="203" t="n">
        <v>-16.6812265633214</v>
      </c>
      <c r="I79" s="204" t="n">
        <v>-28.0205951137109</v>
      </c>
      <c r="J79" s="205" t="n">
        <v>-20.2562134767775</v>
      </c>
      <c r="K79" s="203" t="n">
        <v>16.8501096853061</v>
      </c>
      <c r="L79" s="204" t="n">
        <v>9.78617578803355</v>
      </c>
      <c r="M79" s="205" t="n">
        <v>14.8398895906015</v>
      </c>
      <c r="N79" s="203" t="n">
        <v>11.0140186390653</v>
      </c>
      <c r="O79" s="204" t="n">
        <v>-7.41087424256943</v>
      </c>
      <c r="P79" s="205" t="n">
        <v>6.001490239248</v>
      </c>
      <c r="Q79" s="203" t="n">
        <v>-10.913777760342</v>
      </c>
      <c r="R79" s="204" t="n">
        <v>-10.4877850685464</v>
      </c>
      <c r="S79" s="205" t="n">
        <v>-10.8125494388564</v>
      </c>
      <c r="T79" s="203" t="n">
        <v>10.1411943265397</v>
      </c>
      <c r="U79" s="204" t="n">
        <v>9.42953353506222</v>
      </c>
      <c r="V79" s="205" t="n">
        <v>9.97146711338923</v>
      </c>
      <c r="W79" s="42"/>
      <c r="X79" s="203" t="n">
        <v>47.0647289387268</v>
      </c>
      <c r="Y79" s="204" t="n">
        <v>-17.7427911109509</v>
      </c>
      <c r="Z79" s="205" t="n">
        <v>23.8987198246449</v>
      </c>
    </row>
    <row r="80" s="156" customFormat="true" ht="12.75" hidden="false" customHeight="false" outlineLevel="0" collapsed="false">
      <c r="A80" s="29"/>
      <c r="B80" s="171"/>
      <c r="C80" s="153"/>
      <c r="D80" s="155"/>
      <c r="E80" s="171"/>
      <c r="F80" s="153"/>
      <c r="G80" s="155"/>
      <c r="H80" s="171"/>
      <c r="I80" s="153"/>
      <c r="J80" s="155"/>
      <c r="K80" s="171"/>
      <c r="L80" s="153"/>
      <c r="M80" s="155"/>
      <c r="N80" s="171"/>
      <c r="O80" s="153"/>
      <c r="P80" s="155"/>
      <c r="Q80" s="171"/>
      <c r="R80" s="153"/>
      <c r="S80" s="155"/>
      <c r="T80" s="171"/>
      <c r="U80" s="153"/>
      <c r="V80" s="155"/>
      <c r="X80" s="171"/>
      <c r="Y80" s="153"/>
      <c r="Z80" s="155"/>
    </row>
    <row r="81" s="173" customFormat="true" ht="12.75" hidden="false" customHeight="true" outlineLevel="0" collapsed="false">
      <c r="A81" s="33" t="s">
        <v>99</v>
      </c>
      <c r="B81" s="203" t="n">
        <v>14.8673202428189</v>
      </c>
      <c r="C81" s="204" t="n">
        <v>22.1976766473265</v>
      </c>
      <c r="D81" s="205" t="n">
        <v>16.4544429597013</v>
      </c>
      <c r="E81" s="203" t="n">
        <v>13.9646962099391</v>
      </c>
      <c r="F81" s="204" t="n">
        <v>1.0634102116996</v>
      </c>
      <c r="G81" s="205" t="n">
        <v>11.033632176308</v>
      </c>
      <c r="H81" s="203" t="n">
        <v>-21.1757904311625</v>
      </c>
      <c r="I81" s="204" t="n">
        <v>-25.474103120404</v>
      </c>
      <c r="J81" s="205" t="n">
        <v>-22.0646429577278</v>
      </c>
      <c r="K81" s="203" t="n">
        <v>12.9443807412588</v>
      </c>
      <c r="L81" s="204" t="n">
        <v>12.2386183165114</v>
      </c>
      <c r="M81" s="205" t="n">
        <v>12.8048201117536</v>
      </c>
      <c r="N81" s="203" t="n">
        <v>10.437176932072</v>
      </c>
      <c r="O81" s="204" t="n">
        <v>-17.0602803882584</v>
      </c>
      <c r="P81" s="205" t="n">
        <v>5.02699862957659</v>
      </c>
      <c r="Q81" s="203" t="n">
        <v>-19.2120979000712</v>
      </c>
      <c r="R81" s="204" t="n">
        <v>-18.9872977445075</v>
      </c>
      <c r="S81" s="205" t="n">
        <v>-19.1771696154609</v>
      </c>
      <c r="T81" s="203" t="n">
        <v>14.3732862320442</v>
      </c>
      <c r="U81" s="204" t="n">
        <v>2.49606647597692</v>
      </c>
      <c r="V81" s="205" t="n">
        <v>12.5235299740485</v>
      </c>
      <c r="X81" s="203" t="n">
        <v>18.9261353579305</v>
      </c>
      <c r="Y81" s="204" t="n">
        <v>-28.8574708279395</v>
      </c>
      <c r="Z81" s="205" t="n">
        <v>8.58032913962421</v>
      </c>
    </row>
    <row r="82" s="173" customFormat="true" ht="12.75" hidden="false" customHeight="true" outlineLevel="0" collapsed="false">
      <c r="A82" s="33" t="s">
        <v>100</v>
      </c>
      <c r="B82" s="203" t="n">
        <v>19.6874860548767</v>
      </c>
      <c r="C82" s="204" t="n">
        <v>12.1817646244998</v>
      </c>
      <c r="D82" s="205" t="n">
        <v>16.6821125250053</v>
      </c>
      <c r="E82" s="203" t="n">
        <v>39.531449711257</v>
      </c>
      <c r="F82" s="204" t="n">
        <v>8.75594029702227</v>
      </c>
      <c r="G82" s="205" t="n">
        <v>27.6838806400031</v>
      </c>
      <c r="H82" s="203" t="n">
        <v>-11.771165124323</v>
      </c>
      <c r="I82" s="204" t="n">
        <v>-18.7353721396029</v>
      </c>
      <c r="J82" s="205" t="n">
        <v>-14.054725956578</v>
      </c>
      <c r="K82" s="203" t="n">
        <v>14.3265512545616</v>
      </c>
      <c r="L82" s="204" t="n">
        <v>8.45819026237361</v>
      </c>
      <c r="M82" s="205" t="n">
        <v>12.5071131543664</v>
      </c>
      <c r="N82" s="203" t="n">
        <v>12.569603609438</v>
      </c>
      <c r="O82" s="204" t="n">
        <v>-5.32596070746804</v>
      </c>
      <c r="P82" s="205" t="n">
        <v>7.22090368532399</v>
      </c>
      <c r="Q82" s="203" t="n">
        <v>-7.87163387883111</v>
      </c>
      <c r="R82" s="204" t="n">
        <v>-5.89576440477862</v>
      </c>
      <c r="S82" s="205" t="n">
        <v>-7.35018404806129</v>
      </c>
      <c r="T82" s="203" t="n">
        <v>11.4817919618004</v>
      </c>
      <c r="U82" s="204" t="n">
        <v>11.1505913421433</v>
      </c>
      <c r="V82" s="205" t="n">
        <v>11.3930130065068</v>
      </c>
      <c r="X82" s="203" t="n">
        <v>94.7587351610516</v>
      </c>
      <c r="Y82" s="204" t="n">
        <v>6.48563251493981</v>
      </c>
      <c r="Z82" s="205" t="n">
        <v>59.413212608275</v>
      </c>
    </row>
    <row r="83" s="173" customFormat="true" ht="12.75" hidden="false" customHeight="true" outlineLevel="0" collapsed="false">
      <c r="A83" s="33" t="s">
        <v>101</v>
      </c>
      <c r="B83" s="203" t="n">
        <v>4.27172362740214</v>
      </c>
      <c r="C83" s="204" t="n">
        <v>18.9298825092054</v>
      </c>
      <c r="D83" s="205" t="n">
        <v>9.52381419901758</v>
      </c>
      <c r="E83" s="203" t="n">
        <v>40.705451509753</v>
      </c>
      <c r="F83" s="204" t="n">
        <v>9.8685945339625</v>
      </c>
      <c r="G83" s="205" t="n">
        <v>28.7075492798134</v>
      </c>
      <c r="H83" s="203" t="n">
        <v>-13.1427151247168</v>
      </c>
      <c r="I83" s="204" t="n">
        <v>-20.2374455249002</v>
      </c>
      <c r="J83" s="205" t="n">
        <v>-15.4990697811418</v>
      </c>
      <c r="K83" s="203" t="n">
        <v>25.0435184244035</v>
      </c>
      <c r="L83" s="204" t="n">
        <v>10.1216418023562</v>
      </c>
      <c r="M83" s="205" t="n">
        <v>20.3654586231131</v>
      </c>
      <c r="N83" s="203" t="n">
        <v>2.45889445221814</v>
      </c>
      <c r="O83" s="204" t="n">
        <v>-23.2350946085761</v>
      </c>
      <c r="P83" s="205" t="n">
        <v>-4.91071820258581</v>
      </c>
      <c r="Q83" s="203" t="n">
        <v>-15.719782061863</v>
      </c>
      <c r="R83" s="204" t="n">
        <v>-15.8200231885322</v>
      </c>
      <c r="S83" s="205" t="n">
        <v>-15.7429928676798</v>
      </c>
      <c r="T83" s="203" t="n">
        <v>17.562511707194</v>
      </c>
      <c r="U83" s="204" t="n">
        <v>17.5150489155003</v>
      </c>
      <c r="V83" s="205" t="n">
        <v>17.5515317579809</v>
      </c>
      <c r="X83" s="203" t="n">
        <v>61.7666838752326</v>
      </c>
      <c r="Y83" s="204" t="n">
        <v>-12.8431958612121</v>
      </c>
      <c r="Z83" s="205" t="n">
        <v>35.0335962430881</v>
      </c>
    </row>
    <row r="84" s="173" customFormat="true" ht="12.75" hidden="false" customHeight="true" outlineLevel="0" collapsed="false">
      <c r="A84" s="33" t="s">
        <v>102</v>
      </c>
      <c r="B84" s="203" t="n">
        <v>-4.5761392275749</v>
      </c>
      <c r="C84" s="204" t="n">
        <v>8.00064784011068</v>
      </c>
      <c r="D84" s="205" t="n">
        <v>-1.28781162671192</v>
      </c>
      <c r="E84" s="203" t="n">
        <v>26.6062236691127</v>
      </c>
      <c r="F84" s="204" t="n">
        <v>-2.42465714688531</v>
      </c>
      <c r="G84" s="205" t="n">
        <v>18.3015769337887</v>
      </c>
      <c r="H84" s="203" t="n">
        <v>-14.8963516398205</v>
      </c>
      <c r="I84" s="204" t="n">
        <v>-28.7106896551786</v>
      </c>
      <c r="J84" s="205" t="n">
        <v>-18.1557735516044</v>
      </c>
      <c r="K84" s="203" t="n">
        <v>8.44648499959135</v>
      </c>
      <c r="L84" s="204" t="n">
        <v>8.4688138750199</v>
      </c>
      <c r="M84" s="205" t="n">
        <v>8.45107395373963</v>
      </c>
      <c r="N84" s="203" t="n">
        <v>12.9547413726379</v>
      </c>
      <c r="O84" s="204" t="n">
        <v>-7.0251049031375</v>
      </c>
      <c r="P84" s="205" t="n">
        <v>8.84787999445595</v>
      </c>
      <c r="Q84" s="203" t="n">
        <v>-4.84489269912181</v>
      </c>
      <c r="R84" s="204" t="n">
        <v>-5.31837304869262</v>
      </c>
      <c r="S84" s="205" t="n">
        <v>-4.92802419271612</v>
      </c>
      <c r="T84" s="203" t="n">
        <v>9.59790964332442</v>
      </c>
      <c r="U84" s="204" t="n">
        <v>20.5781106473453</v>
      </c>
      <c r="V84" s="205" t="n">
        <v>11.5178472109079</v>
      </c>
      <c r="X84" s="203" t="n">
        <v>31.3453001512677</v>
      </c>
      <c r="Y84" s="204" t="n">
        <v>-13.5040775650078</v>
      </c>
      <c r="Z84" s="205" t="n">
        <v>19.6189788076483</v>
      </c>
    </row>
    <row r="85" s="173" customFormat="true" ht="12.75" hidden="false" customHeight="true" outlineLevel="0" collapsed="false">
      <c r="A85" s="33" t="s">
        <v>103</v>
      </c>
      <c r="B85" s="203" t="n">
        <v>5.41637723730459</v>
      </c>
      <c r="C85" s="204" t="n">
        <v>-1.44138064147763</v>
      </c>
      <c r="D85" s="205" t="n">
        <v>3.14434962302345</v>
      </c>
      <c r="E85" s="203" t="n">
        <v>20.3785584980781</v>
      </c>
      <c r="F85" s="204" t="n">
        <v>9.64284166109328</v>
      </c>
      <c r="G85" s="205" t="n">
        <v>16.9798675471512</v>
      </c>
      <c r="H85" s="203" t="n">
        <v>-16.46349314966</v>
      </c>
      <c r="I85" s="204" t="n">
        <v>-33.1054318824763</v>
      </c>
      <c r="J85" s="205" t="n">
        <v>-21.401522914991</v>
      </c>
      <c r="K85" s="203" t="n">
        <v>16.9230632012534</v>
      </c>
      <c r="L85" s="204" t="n">
        <v>10.327814355225</v>
      </c>
      <c r="M85" s="205" t="n">
        <v>15.2575131270767</v>
      </c>
      <c r="N85" s="203" t="n">
        <v>24.0444058901787</v>
      </c>
      <c r="O85" s="204" t="n">
        <v>-0.964814083777224</v>
      </c>
      <c r="P85" s="205" t="n">
        <v>17.9987639226199</v>
      </c>
      <c r="Q85" s="203" t="n">
        <v>-15.3322729806083</v>
      </c>
      <c r="R85" s="204" t="n">
        <v>-27.9472336429663</v>
      </c>
      <c r="S85" s="205" t="n">
        <v>-17.8916852134161</v>
      </c>
      <c r="T85" s="203" t="n">
        <v>19.9086596061187</v>
      </c>
      <c r="U85" s="204" t="n">
        <v>7.07934599713787</v>
      </c>
      <c r="V85" s="205" t="n">
        <v>17.6245271592638</v>
      </c>
      <c r="X85" s="203" t="n">
        <v>56.0915357928899</v>
      </c>
      <c r="Y85" s="204" t="n">
        <v>-39.060813327766</v>
      </c>
      <c r="Z85" s="205" t="n">
        <v>24.5668350689499</v>
      </c>
    </row>
    <row r="86" s="173" customFormat="true" ht="12.75" hidden="false" customHeight="true" outlineLevel="0" collapsed="false">
      <c r="A86" s="33" t="s">
        <v>104</v>
      </c>
      <c r="B86" s="203" t="n">
        <v>2.40076946389773</v>
      </c>
      <c r="C86" s="204" t="n">
        <v>7.01238682806766</v>
      </c>
      <c r="D86" s="205" t="n">
        <v>4.33253678506408</v>
      </c>
      <c r="E86" s="203" t="n">
        <v>38.2143041100588</v>
      </c>
      <c r="F86" s="204" t="n">
        <v>8.32610390770683</v>
      </c>
      <c r="G86" s="205" t="n">
        <v>25.3728088286111</v>
      </c>
      <c r="H86" s="203" t="n">
        <v>-19.5019848278193</v>
      </c>
      <c r="I86" s="204" t="n">
        <v>-31.8507934417889</v>
      </c>
      <c r="J86" s="205" t="n">
        <v>-24.0862598099174</v>
      </c>
      <c r="K86" s="203" t="n">
        <v>23.583588436477</v>
      </c>
      <c r="L86" s="204" t="n">
        <v>11.3892824435935</v>
      </c>
      <c r="M86" s="205" t="n">
        <v>19.5196875847125</v>
      </c>
      <c r="N86" s="203" t="n">
        <v>7.01673351677665</v>
      </c>
      <c r="O86" s="204" t="n">
        <v>-7.508779164088</v>
      </c>
      <c r="P86" s="205" t="n">
        <v>2.50522852700092</v>
      </c>
      <c r="Q86" s="203" t="n">
        <v>-11.4335699987037</v>
      </c>
      <c r="R86" s="204" t="n">
        <v>-8.58805538685484</v>
      </c>
      <c r="S86" s="205" t="n">
        <v>-10.6361166501459</v>
      </c>
      <c r="T86" s="203" t="n">
        <v>5.41368129025678</v>
      </c>
      <c r="U86" s="204" t="n">
        <v>6.39238558256978</v>
      </c>
      <c r="V86" s="205" t="n">
        <v>5.69424847460577</v>
      </c>
      <c r="X86" s="203" t="n">
        <v>40.67599490943</v>
      </c>
      <c r="Y86" s="204" t="n">
        <v>-20.843717267308</v>
      </c>
      <c r="Z86" s="205" t="n">
        <v>14.9059103152644</v>
      </c>
    </row>
    <row r="87" customFormat="false" ht="12.75" hidden="false" customHeight="false" outlineLevel="0" collapsed="false">
      <c r="A87" s="33"/>
      <c r="D87" s="155"/>
      <c r="G87" s="155"/>
      <c r="J87" s="155"/>
      <c r="M87" s="155"/>
      <c r="P87" s="155"/>
      <c r="S87" s="155"/>
      <c r="V87" s="155"/>
      <c r="X87" s="171"/>
      <c r="Z87" s="155"/>
    </row>
    <row r="88" s="156" customFormat="true" ht="12.75" hidden="false" customHeight="false" outlineLevel="0" collapsed="false">
      <c r="A88" s="29" t="s">
        <v>105</v>
      </c>
      <c r="B88" s="203" t="n">
        <v>31.5878964609573</v>
      </c>
      <c r="C88" s="204" t="n">
        <v>25.9028318777722</v>
      </c>
      <c r="D88" s="205" t="n">
        <v>30.0436171322124</v>
      </c>
      <c r="E88" s="203" t="n">
        <v>14.0990147485199</v>
      </c>
      <c r="F88" s="204" t="n">
        <v>2.61979232358887</v>
      </c>
      <c r="G88" s="205" t="n">
        <v>11.0801101825506</v>
      </c>
      <c r="H88" s="203" t="n">
        <v>-16.400071651568</v>
      </c>
      <c r="I88" s="204" t="n">
        <v>-23.915899194234</v>
      </c>
      <c r="J88" s="205" t="n">
        <v>-18.2261043457934</v>
      </c>
      <c r="K88" s="203" t="n">
        <v>15.005474065044</v>
      </c>
      <c r="L88" s="204" t="n">
        <v>10.6758577940022</v>
      </c>
      <c r="M88" s="205" t="n">
        <v>14.0267497578264</v>
      </c>
      <c r="N88" s="203" t="n">
        <v>31.652548708603</v>
      </c>
      <c r="O88" s="204" t="n">
        <v>16.9638076574013</v>
      </c>
      <c r="P88" s="205" t="n">
        <v>28.4296868299458</v>
      </c>
      <c r="Q88" s="203" t="n">
        <v>-15.5186834111298</v>
      </c>
      <c r="R88" s="204" t="n">
        <v>-27.4058792160651</v>
      </c>
      <c r="S88" s="205" t="n">
        <v>-17.8940060588717</v>
      </c>
      <c r="T88" s="203" t="n">
        <v>11.6503050991046</v>
      </c>
      <c r="U88" s="204" t="n">
        <v>24.1049136702892</v>
      </c>
      <c r="V88" s="205" t="n">
        <v>13.8506961141308</v>
      </c>
      <c r="W88" s="42"/>
      <c r="X88" s="203" t="n">
        <v>79.2553454215865</v>
      </c>
      <c r="Y88" s="204" t="n">
        <v>14.645064623655</v>
      </c>
      <c r="Z88" s="205" t="n">
        <v>61.7047407449464</v>
      </c>
    </row>
    <row r="89" s="156" customFormat="true" ht="12.75" hidden="false" customHeight="false" outlineLevel="0" collapsed="false">
      <c r="A89" s="29"/>
      <c r="B89" s="171"/>
      <c r="C89" s="153"/>
      <c r="D89" s="155"/>
      <c r="E89" s="171"/>
      <c r="F89" s="153"/>
      <c r="G89" s="155"/>
      <c r="H89" s="171"/>
      <c r="I89" s="153"/>
      <c r="J89" s="155"/>
      <c r="K89" s="171"/>
      <c r="L89" s="153"/>
      <c r="M89" s="155"/>
      <c r="N89" s="171"/>
      <c r="O89" s="153"/>
      <c r="P89" s="155"/>
      <c r="Q89" s="171"/>
      <c r="R89" s="153"/>
      <c r="S89" s="155"/>
      <c r="T89" s="171"/>
      <c r="U89" s="153"/>
      <c r="V89" s="155"/>
      <c r="X89" s="171"/>
      <c r="Y89" s="153"/>
      <c r="Z89" s="155"/>
    </row>
    <row r="90" s="173" customFormat="true" ht="12.75" hidden="false" customHeight="true" outlineLevel="0" collapsed="false">
      <c r="A90" s="33" t="s">
        <v>106</v>
      </c>
      <c r="B90" s="203" t="n">
        <v>14.7549319422965</v>
      </c>
      <c r="C90" s="204" t="n">
        <v>52.2875432036379</v>
      </c>
      <c r="D90" s="205" t="n">
        <v>23.4119211779646</v>
      </c>
      <c r="E90" s="203" t="n">
        <v>35.8842762035265</v>
      </c>
      <c r="F90" s="204" t="n">
        <v>14.8840639895334</v>
      </c>
      <c r="G90" s="205" t="n">
        <v>29.9071964939672</v>
      </c>
      <c r="H90" s="203" t="n">
        <v>-19.292597593197</v>
      </c>
      <c r="I90" s="204" t="n">
        <v>-40.4713138457535</v>
      </c>
      <c r="J90" s="205" t="n">
        <v>-24.6233876098574</v>
      </c>
      <c r="K90" s="203" t="n">
        <v>32.5934015810861</v>
      </c>
      <c r="L90" s="204" t="n">
        <v>12.988355753611</v>
      </c>
      <c r="M90" s="205" t="n">
        <v>28.696230350695</v>
      </c>
      <c r="N90" s="203" t="n">
        <v>83.9671792390446</v>
      </c>
      <c r="O90" s="204" t="n">
        <v>186.33572712529</v>
      </c>
      <c r="P90" s="205" t="n">
        <v>101.832714456461</v>
      </c>
      <c r="Q90" s="203" t="n">
        <v>-27.0323116175109</v>
      </c>
      <c r="R90" s="204" t="n">
        <v>-74.2607100825313</v>
      </c>
      <c r="S90" s="205" t="n">
        <v>-38.7256006888875</v>
      </c>
      <c r="T90" s="203" t="n">
        <v>13.3164248294562</v>
      </c>
      <c r="U90" s="204" t="n">
        <v>16.6264561041609</v>
      </c>
      <c r="V90" s="205" t="n">
        <v>13.6606820545337</v>
      </c>
      <c r="X90" s="203" t="n">
        <v>153.828070448497</v>
      </c>
      <c r="Y90" s="204" t="n">
        <v>1.14707710875032</v>
      </c>
      <c r="Z90" s="205" t="n">
        <v>118.611823259357</v>
      </c>
    </row>
    <row r="91" s="173" customFormat="true" ht="12.75" hidden="false" customHeight="true" outlineLevel="0" collapsed="false">
      <c r="A91" s="33" t="s">
        <v>107</v>
      </c>
      <c r="B91" s="203" t="n">
        <v>2.81147041327514</v>
      </c>
      <c r="C91" s="204" t="n">
        <v>19.4654346539825</v>
      </c>
      <c r="D91" s="205" t="n">
        <v>4.93536831716289</v>
      </c>
      <c r="E91" s="203" t="n">
        <v>49.2653066773558</v>
      </c>
      <c r="F91" s="204" t="n">
        <v>20.3312699453724</v>
      </c>
      <c r="G91" s="205" t="n">
        <v>45.064376983626</v>
      </c>
      <c r="H91" s="203" t="n">
        <v>-12.53227127454</v>
      </c>
      <c r="I91" s="204" t="n">
        <v>-24.6934243084331</v>
      </c>
      <c r="J91" s="205" t="n">
        <v>-13.996904430754</v>
      </c>
      <c r="K91" s="203" t="n">
        <v>21.3599803688884</v>
      </c>
      <c r="L91" s="204" t="n">
        <v>18.1349782345261</v>
      </c>
      <c r="M91" s="205" t="n">
        <v>21.0198832672421</v>
      </c>
      <c r="N91" s="203" t="n">
        <v>30.6677626209823</v>
      </c>
      <c r="O91" s="204" t="n">
        <v>-3.0120865752635</v>
      </c>
      <c r="P91" s="205" t="n">
        <v>27.2006748304568</v>
      </c>
      <c r="Q91" s="203" t="n">
        <v>-24.6798109302887</v>
      </c>
      <c r="R91" s="204" t="n">
        <v>-17.787129413724</v>
      </c>
      <c r="S91" s="205" t="n">
        <v>-24.1387936796301</v>
      </c>
      <c r="T91" s="203" t="n">
        <v>2.82737039895533</v>
      </c>
      <c r="U91" s="204" t="n">
        <v>14.0144220890307</v>
      </c>
      <c r="V91" s="205" t="n">
        <v>3.77897955929185</v>
      </c>
      <c r="X91" s="203" t="n">
        <v>64.8588936846624</v>
      </c>
      <c r="Y91" s="204" t="n">
        <v>16.2651060845775</v>
      </c>
      <c r="Z91" s="205" t="n">
        <v>58.6616758851001</v>
      </c>
    </row>
    <row r="92" s="173" customFormat="true" ht="12.75" hidden="false" customHeight="true" outlineLevel="0" collapsed="false">
      <c r="A92" s="33" t="s">
        <v>108</v>
      </c>
      <c r="B92" s="203" t="n">
        <v>6.59578217698405</v>
      </c>
      <c r="C92" s="204" t="n">
        <v>32.5706813441002</v>
      </c>
      <c r="D92" s="205" t="n">
        <v>20.0474701831404</v>
      </c>
      <c r="E92" s="203" t="n">
        <v>24.0182171628359</v>
      </c>
      <c r="F92" s="204" t="n">
        <v>-12.2517091484386</v>
      </c>
      <c r="G92" s="205" t="n">
        <v>3.27557550392368</v>
      </c>
      <c r="H92" s="203" t="n">
        <v>1.36108357730782</v>
      </c>
      <c r="I92" s="204" t="n">
        <v>-7.50284386810856</v>
      </c>
      <c r="J92" s="205" t="n">
        <v>-2.94601316236221</v>
      </c>
      <c r="K92" s="203" t="n">
        <v>34.5339859340299</v>
      </c>
      <c r="L92" s="204" t="n">
        <v>5.25944572728375</v>
      </c>
      <c r="M92" s="205" t="n">
        <v>20.9769884154822</v>
      </c>
      <c r="N92" s="203" t="n">
        <v>43.8727446425432</v>
      </c>
      <c r="O92" s="204" t="n">
        <v>35.5357533830569</v>
      </c>
      <c r="P92" s="205" t="n">
        <v>40.5135042029787</v>
      </c>
      <c r="Q92" s="203" t="n">
        <v>-17.0110852451653</v>
      </c>
      <c r="R92" s="204" t="n">
        <v>-11.3295098210502</v>
      </c>
      <c r="S92" s="205" t="n">
        <v>-14.8028958002645</v>
      </c>
      <c r="T92" s="203" t="n">
        <v>21.081578843191</v>
      </c>
      <c r="U92" s="204" t="n">
        <v>46.1946234227679</v>
      </c>
      <c r="V92" s="205" t="n">
        <v>31.2398826330415</v>
      </c>
      <c r="X92" s="203" t="n">
        <v>160.618624305305</v>
      </c>
      <c r="Y92" s="204" t="n">
        <v>98.99400736179</v>
      </c>
      <c r="Z92" s="205" t="n">
        <v>128.704925033952</v>
      </c>
    </row>
    <row r="93" s="173" customFormat="true" ht="12.75" hidden="false" customHeight="true" outlineLevel="0" collapsed="false">
      <c r="A93" s="33" t="s">
        <v>109</v>
      </c>
      <c r="B93" s="203" t="n">
        <v>5.7776930997864</v>
      </c>
      <c r="C93" s="204" t="n">
        <v>9.69808028881291</v>
      </c>
      <c r="D93" s="205" t="n">
        <v>7.23490018932035</v>
      </c>
      <c r="E93" s="203" t="n">
        <v>27.2516930142524</v>
      </c>
      <c r="F93" s="204" t="n">
        <v>9.15003266018187</v>
      </c>
      <c r="G93" s="205" t="n">
        <v>20.3687590703663</v>
      </c>
      <c r="H93" s="203" t="n">
        <v>-12.042732809515</v>
      </c>
      <c r="I93" s="204" t="n">
        <v>-22.2600306532411</v>
      </c>
      <c r="J93" s="205" t="n">
        <v>-15.5656410394483</v>
      </c>
      <c r="K93" s="203" t="n">
        <v>4.61201484936074</v>
      </c>
      <c r="L93" s="204" t="n">
        <v>11.0101509929714</v>
      </c>
      <c r="M93" s="205" t="n">
        <v>6.64317378676604</v>
      </c>
      <c r="N93" s="203" t="n">
        <v>24.3098172983346</v>
      </c>
      <c r="O93" s="204" t="n">
        <v>-0.482593000253652</v>
      </c>
      <c r="P93" s="205" t="n">
        <v>16.1168954255102</v>
      </c>
      <c r="Q93" s="203" t="n">
        <v>-8.46713525128685</v>
      </c>
      <c r="R93" s="204" t="n">
        <v>-1.48931329343219</v>
      </c>
      <c r="S93" s="205" t="n">
        <v>-6.49087751602873</v>
      </c>
      <c r="T93" s="203" t="n">
        <v>11.4316475289819</v>
      </c>
      <c r="U93" s="204" t="n">
        <v>8.39478703960953</v>
      </c>
      <c r="V93" s="205" t="n">
        <v>10.5255438263519</v>
      </c>
      <c r="X93" s="203" t="n">
        <v>57.0369997653225</v>
      </c>
      <c r="Y93" s="204" t="n">
        <v>9.80465468572723</v>
      </c>
      <c r="Z93" s="205" t="n">
        <v>39.4807470824358</v>
      </c>
    </row>
    <row r="94" s="173" customFormat="true" ht="12.75" hidden="false" customHeight="true" outlineLevel="0" collapsed="false">
      <c r="A94" s="33" t="s">
        <v>110</v>
      </c>
      <c r="B94" s="203" t="n">
        <v>64.5885785557115</v>
      </c>
      <c r="C94" s="204" t="n">
        <v>34.2997363574701</v>
      </c>
      <c r="D94" s="205" t="n">
        <v>57.6122523564917</v>
      </c>
      <c r="E94" s="203" t="n">
        <v>-6.53096208379736</v>
      </c>
      <c r="F94" s="204" t="n">
        <v>-13.398205418297</v>
      </c>
      <c r="G94" s="205" t="n">
        <v>-7.87871949236231</v>
      </c>
      <c r="H94" s="203" t="n">
        <v>-25.7832410778839</v>
      </c>
      <c r="I94" s="204" t="n">
        <v>-28.6363799079664</v>
      </c>
      <c r="J94" s="205" t="n">
        <v>-26.3096450057871</v>
      </c>
      <c r="K94" s="203" t="n">
        <v>16.6604734582969</v>
      </c>
      <c r="L94" s="204" t="n">
        <v>10.0255662656842</v>
      </c>
      <c r="M94" s="205" t="n">
        <v>15.4749851009055</v>
      </c>
      <c r="N94" s="203" t="n">
        <v>24.185390145268</v>
      </c>
      <c r="O94" s="204" t="n">
        <v>-1.62298401760471</v>
      </c>
      <c r="P94" s="205" t="n">
        <v>19.7917064893838</v>
      </c>
      <c r="Q94" s="203" t="n">
        <v>-12.7881048042808</v>
      </c>
      <c r="R94" s="204" t="n">
        <v>-27.4518912009716</v>
      </c>
      <c r="S94" s="205" t="n">
        <v>-14.8382336557526</v>
      </c>
      <c r="T94" s="203" t="n">
        <v>13.2654517031655</v>
      </c>
      <c r="U94" s="204" t="n">
        <v>37.3120993917182</v>
      </c>
      <c r="V94" s="205" t="n">
        <v>16.1294384722851</v>
      </c>
      <c r="X94" s="203" t="n">
        <v>63.3942908585173</v>
      </c>
      <c r="Y94" s="204" t="n">
        <v>-10.5045234805428</v>
      </c>
      <c r="Z94" s="205" t="n">
        <v>46.3734278228611</v>
      </c>
    </row>
    <row r="95" s="173" customFormat="true" ht="12.75" hidden="false" customHeight="true" outlineLevel="0" collapsed="false">
      <c r="A95" s="33" t="s">
        <v>111</v>
      </c>
      <c r="B95" s="203" t="n">
        <v>14.1482638786454</v>
      </c>
      <c r="C95" s="204" t="n">
        <v>26.5247977382751</v>
      </c>
      <c r="D95" s="205" t="n">
        <v>19.1601018681055</v>
      </c>
      <c r="E95" s="203" t="n">
        <v>56.5806960847264</v>
      </c>
      <c r="F95" s="204" t="n">
        <v>37.043774415321</v>
      </c>
      <c r="G95" s="205" t="n">
        <v>48.1803165041766</v>
      </c>
      <c r="H95" s="203" t="n">
        <v>-10.4779049731817</v>
      </c>
      <c r="I95" s="204" t="n">
        <v>-30.79492064371</v>
      </c>
      <c r="J95" s="205" t="n">
        <v>-18.5571631069633</v>
      </c>
      <c r="K95" s="203" t="n">
        <v>11.2816073231843</v>
      </c>
      <c r="L95" s="204" t="n">
        <v>12.6208569789993</v>
      </c>
      <c r="M95" s="205" t="n">
        <v>11.734148591793</v>
      </c>
      <c r="N95" s="203" t="n">
        <v>27.2656757543547</v>
      </c>
      <c r="O95" s="204" t="n">
        <v>6.85488237991916</v>
      </c>
      <c r="P95" s="205" t="n">
        <v>20.3140011322598</v>
      </c>
      <c r="Q95" s="203" t="n">
        <v>-9.23565028018502</v>
      </c>
      <c r="R95" s="204" t="n">
        <v>-16.3557803832193</v>
      </c>
      <c r="S95" s="205" t="n">
        <v>-11.3894022140393</v>
      </c>
      <c r="T95" s="203" t="n">
        <v>8.47245160643869</v>
      </c>
      <c r="U95" s="204" t="n">
        <v>30.8586900941938</v>
      </c>
      <c r="V95" s="205" t="n">
        <v>14.8644866073648</v>
      </c>
      <c r="X95" s="203" t="n">
        <v>123.10392006615</v>
      </c>
      <c r="Y95" s="204" t="n">
        <v>58.0609670333708</v>
      </c>
      <c r="Z95" s="205" t="n">
        <v>96.7649832803296</v>
      </c>
    </row>
    <row r="96" s="173" customFormat="true" ht="12.75" hidden="false" customHeight="true" outlineLevel="0" collapsed="false">
      <c r="A96" s="33" t="s">
        <v>112</v>
      </c>
      <c r="B96" s="203" t="n">
        <v>5.61059554101371</v>
      </c>
      <c r="C96" s="204" t="n">
        <v>13.7707398706021</v>
      </c>
      <c r="D96" s="205" t="n">
        <v>6.8500494815</v>
      </c>
      <c r="E96" s="203" t="n">
        <v>38.8970845974355</v>
      </c>
      <c r="F96" s="204" t="n">
        <v>12.7170822719754</v>
      </c>
      <c r="G96" s="205" t="n">
        <v>34.6630140700035</v>
      </c>
      <c r="H96" s="203" t="n">
        <v>-3.2436235720678</v>
      </c>
      <c r="I96" s="204" t="n">
        <v>-15.445607678961</v>
      </c>
      <c r="J96" s="205" t="n">
        <v>-4.89543425153808</v>
      </c>
      <c r="K96" s="203" t="n">
        <v>9.20107294538453</v>
      </c>
      <c r="L96" s="204" t="n">
        <v>3.32805468578906</v>
      </c>
      <c r="M96" s="205" t="n">
        <v>8.49422504628678</v>
      </c>
      <c r="N96" s="203" t="n">
        <v>21.8409116430274</v>
      </c>
      <c r="O96" s="204" t="n">
        <v>-7.03324179945362</v>
      </c>
      <c r="P96" s="205" t="n">
        <v>18.531235407544</v>
      </c>
      <c r="Q96" s="203" t="n">
        <v>-15.776953765048</v>
      </c>
      <c r="R96" s="204" t="n">
        <v>-20.4388572919744</v>
      </c>
      <c r="S96" s="205" t="n">
        <v>-16.1960699283195</v>
      </c>
      <c r="T96" s="203" t="n">
        <v>8.52633068516406</v>
      </c>
      <c r="U96" s="204" t="n">
        <v>21.0189763773365</v>
      </c>
      <c r="V96" s="205" t="n">
        <v>9.59258837685166</v>
      </c>
      <c r="X96" s="203" t="n">
        <v>72.6101489807107</v>
      </c>
      <c r="Y96" s="204" t="n">
        <v>0.289835984182931</v>
      </c>
      <c r="Z96" s="205" t="n">
        <v>61.6253313965749</v>
      </c>
    </row>
    <row r="97" s="156" customFormat="true" ht="12.75" hidden="false" customHeight="false" outlineLevel="0" collapsed="false">
      <c r="A97" s="29"/>
      <c r="B97" s="153"/>
      <c r="C97" s="153"/>
      <c r="D97" s="155"/>
      <c r="E97" s="153"/>
      <c r="F97" s="153"/>
      <c r="G97" s="155"/>
      <c r="H97" s="153"/>
      <c r="I97" s="153"/>
      <c r="J97" s="155"/>
      <c r="K97" s="153"/>
      <c r="L97" s="153"/>
      <c r="M97" s="155"/>
      <c r="N97" s="153"/>
      <c r="O97" s="153"/>
      <c r="P97" s="155"/>
      <c r="Q97" s="153"/>
      <c r="R97" s="153"/>
      <c r="S97" s="155"/>
      <c r="T97" s="153"/>
      <c r="U97" s="153"/>
      <c r="V97" s="155"/>
      <c r="X97" s="171"/>
      <c r="Y97" s="153"/>
      <c r="Z97" s="155"/>
    </row>
    <row r="98" s="156" customFormat="true" ht="12.75" hidden="false" customHeight="false" outlineLevel="0" collapsed="false">
      <c r="A98" s="29" t="s">
        <v>113</v>
      </c>
      <c r="B98" s="203" t="n">
        <v>5.65130544210371</v>
      </c>
      <c r="C98" s="204" t="n">
        <v>21.6705227632476</v>
      </c>
      <c r="D98" s="205" t="n">
        <v>10.6652372194658</v>
      </c>
      <c r="E98" s="203" t="n">
        <v>32.8090898818862</v>
      </c>
      <c r="F98" s="204" t="n">
        <v>6.03446807435726</v>
      </c>
      <c r="G98" s="205" t="n">
        <v>23.5953780093576</v>
      </c>
      <c r="H98" s="203" t="n">
        <v>-0.495437540229783</v>
      </c>
      <c r="I98" s="204" t="n">
        <v>-16.8837234200969</v>
      </c>
      <c r="J98" s="205" t="n">
        <v>-5.33370246672085</v>
      </c>
      <c r="K98" s="203" t="n">
        <v>19.0043011837001</v>
      </c>
      <c r="L98" s="204" t="n">
        <v>13.5735320555824</v>
      </c>
      <c r="M98" s="205" t="n">
        <v>17.5966075642785</v>
      </c>
      <c r="N98" s="203" t="n">
        <v>22.8483741415653</v>
      </c>
      <c r="O98" s="204" t="n">
        <v>-4.94477890533082</v>
      </c>
      <c r="P98" s="205" t="n">
        <v>15.8906539498258</v>
      </c>
      <c r="Q98" s="203" t="n">
        <v>-12.8856935920909</v>
      </c>
      <c r="R98" s="204" t="n">
        <v>-16.9112544204613</v>
      </c>
      <c r="S98" s="205" t="n">
        <v>-13.7122701735893</v>
      </c>
      <c r="T98" s="203" t="n">
        <v>5.46832135512019</v>
      </c>
      <c r="U98" s="204" t="n">
        <v>7.75367777607295</v>
      </c>
      <c r="V98" s="205" t="n">
        <v>5.92018125743609</v>
      </c>
      <c r="W98" s="42"/>
      <c r="X98" s="203" t="n">
        <v>87.5379874318254</v>
      </c>
      <c r="Y98" s="204" t="n">
        <v>3.64442075254871</v>
      </c>
      <c r="Z98" s="205" t="n">
        <v>61.2797370156664</v>
      </c>
    </row>
    <row r="99" s="156" customFormat="true" ht="12.75" hidden="false" customHeight="false" outlineLevel="0" collapsed="false">
      <c r="A99" s="29"/>
      <c r="B99" s="153"/>
      <c r="C99" s="153"/>
      <c r="D99" s="155"/>
      <c r="E99" s="153"/>
      <c r="F99" s="153"/>
      <c r="G99" s="155"/>
      <c r="H99" s="153"/>
      <c r="I99" s="153"/>
      <c r="J99" s="155"/>
      <c r="K99" s="153"/>
      <c r="L99" s="153"/>
      <c r="M99" s="155"/>
      <c r="N99" s="153"/>
      <c r="O99" s="153"/>
      <c r="P99" s="155"/>
      <c r="Q99" s="153"/>
      <c r="R99" s="153"/>
      <c r="S99" s="155"/>
      <c r="T99" s="153"/>
      <c r="U99" s="153"/>
      <c r="V99" s="155"/>
      <c r="X99" s="171"/>
      <c r="Y99" s="153"/>
      <c r="Z99" s="155"/>
    </row>
    <row r="100" s="173" customFormat="true" ht="12.75" hidden="false" customHeight="true" outlineLevel="0" collapsed="false">
      <c r="A100" s="33" t="s">
        <v>114</v>
      </c>
      <c r="B100" s="203" t="n">
        <v>3.57812065673265</v>
      </c>
      <c r="C100" s="204" t="n">
        <v>21.7848428330601</v>
      </c>
      <c r="D100" s="205" t="n">
        <v>9.750950957783</v>
      </c>
      <c r="E100" s="203" t="n">
        <v>32.6276247965198</v>
      </c>
      <c r="F100" s="204" t="n">
        <v>29.7848778297837</v>
      </c>
      <c r="G100" s="205" t="n">
        <v>31.5581372657279</v>
      </c>
      <c r="H100" s="203" t="n">
        <v>-0.915272847109147</v>
      </c>
      <c r="I100" s="204" t="n">
        <v>-26.6112493658257</v>
      </c>
      <c r="J100" s="205" t="n">
        <v>-10.4522122765691</v>
      </c>
      <c r="K100" s="203" t="n">
        <v>38.5676395241448</v>
      </c>
      <c r="L100" s="204" t="n">
        <v>23.913453828411</v>
      </c>
      <c r="M100" s="205" t="n">
        <v>34.1102537623292</v>
      </c>
      <c r="N100" s="203" t="n">
        <v>19.8655204202775</v>
      </c>
      <c r="O100" s="204" t="n">
        <v>-9.26302665374657</v>
      </c>
      <c r="P100" s="205" t="n">
        <v>11.6791040140387</v>
      </c>
      <c r="Q100" s="203" t="n">
        <v>-17.2661834877827</v>
      </c>
      <c r="R100" s="204" t="n">
        <v>-25.2485517080416</v>
      </c>
      <c r="S100" s="205" t="n">
        <v>-19.0889000258668</v>
      </c>
      <c r="T100" s="203" t="n">
        <v>13.5126378271163</v>
      </c>
      <c r="U100" s="204" t="n">
        <v>19.3194948769416</v>
      </c>
      <c r="V100" s="205" t="n">
        <v>14.7376489090068</v>
      </c>
      <c r="X100" s="203" t="n">
        <v>112.32058671946</v>
      </c>
      <c r="Y100" s="204" t="n">
        <v>16.3270180590039</v>
      </c>
      <c r="Z100" s="205" t="n">
        <v>79.7748048047084</v>
      </c>
    </row>
    <row r="101" s="173" customFormat="true" ht="12.75" hidden="false" customHeight="true" outlineLevel="0" collapsed="false">
      <c r="A101" s="33" t="s">
        <v>115</v>
      </c>
      <c r="B101" s="203" t="n">
        <v>1.048207566814</v>
      </c>
      <c r="C101" s="204" t="n">
        <v>96.5490384167814</v>
      </c>
      <c r="D101" s="205" t="n">
        <v>12.2043384525481</v>
      </c>
      <c r="E101" s="203" t="n">
        <v>47.3836896017864</v>
      </c>
      <c r="F101" s="204" t="n">
        <v>-9.8287484287826</v>
      </c>
      <c r="G101" s="205" t="n">
        <v>35.676350983931</v>
      </c>
      <c r="H101" s="203" t="n">
        <v>-0.465450456247163</v>
      </c>
      <c r="I101" s="204" t="n">
        <v>-33.6250922064403</v>
      </c>
      <c r="J101" s="205" t="n">
        <v>-4.97508654911329</v>
      </c>
      <c r="K101" s="203" t="n">
        <v>12.5669272793388</v>
      </c>
      <c r="L101" s="204" t="n">
        <v>7.63646564741662</v>
      </c>
      <c r="M101" s="205" t="n">
        <v>12.0985609142479</v>
      </c>
      <c r="N101" s="203" t="n">
        <v>17.6261166220178</v>
      </c>
      <c r="O101" s="204" t="n">
        <v>-5.326554481763</v>
      </c>
      <c r="P101" s="205" t="n">
        <v>15.5325309328436</v>
      </c>
      <c r="Q101" s="203" t="n">
        <v>-10.3949814570673</v>
      </c>
      <c r="R101" s="204" t="n">
        <v>-37.1035426847941</v>
      </c>
      <c r="S101" s="205" t="n">
        <v>-12.3913094497046</v>
      </c>
      <c r="T101" s="203" t="n">
        <v>20.9492968426402</v>
      </c>
      <c r="U101" s="204" t="n">
        <v>-1.56597056454263</v>
      </c>
      <c r="V101" s="205" t="n">
        <v>19.7411005260362</v>
      </c>
      <c r="X101" s="203" t="n">
        <v>112.716974093713</v>
      </c>
      <c r="Y101" s="204" t="n">
        <v>-25.7832364918655</v>
      </c>
      <c r="Z101" s="205" t="n">
        <v>96.5377800150576</v>
      </c>
    </row>
    <row r="102" s="173" customFormat="true" ht="12.75" hidden="false" customHeight="true" outlineLevel="0" collapsed="false">
      <c r="A102" s="33" t="s">
        <v>116</v>
      </c>
      <c r="B102" s="203" t="n">
        <v>-12.4754889159305</v>
      </c>
      <c r="C102" s="204" t="n">
        <v>3.37203332646937</v>
      </c>
      <c r="D102" s="205" t="n">
        <v>-6.00364240447016</v>
      </c>
      <c r="E102" s="203" t="n">
        <v>26.5174758700196</v>
      </c>
      <c r="F102" s="204" t="n">
        <v>3.31608260356466</v>
      </c>
      <c r="G102" s="205" t="n">
        <v>16.0973506380853</v>
      </c>
      <c r="H102" s="203" t="n">
        <v>-8.84167366545163</v>
      </c>
      <c r="I102" s="204" t="n">
        <v>-22.5761026511741</v>
      </c>
      <c r="J102" s="205" t="n">
        <v>-14.3309501105615</v>
      </c>
      <c r="K102" s="203" t="n">
        <v>18.2356040007936</v>
      </c>
      <c r="L102" s="204" t="n">
        <v>9.40532686225774</v>
      </c>
      <c r="M102" s="205" t="n">
        <v>15.0460503821259</v>
      </c>
      <c r="N102" s="203" t="n">
        <v>18.6507412723572</v>
      </c>
      <c r="O102" s="204" t="n">
        <v>-0.0356169220172262</v>
      </c>
      <c r="P102" s="205" t="n">
        <v>12.2320424672424</v>
      </c>
      <c r="Q102" s="203" t="n">
        <v>-4.08306370558021</v>
      </c>
      <c r="R102" s="204" t="n">
        <v>-16.688097902061</v>
      </c>
      <c r="S102" s="205" t="n">
        <v>-7.93957652540012</v>
      </c>
      <c r="T102" s="203" t="n">
        <v>-6.11600654908514</v>
      </c>
      <c r="U102" s="204" t="n">
        <v>2.32998648193743</v>
      </c>
      <c r="V102" s="205" t="n">
        <v>-3.77751636335542</v>
      </c>
      <c r="X102" s="203" t="n">
        <v>27.5211258031525</v>
      </c>
      <c r="Y102" s="204" t="n">
        <v>-22.9025980074285</v>
      </c>
      <c r="Z102" s="205" t="n">
        <v>6.92897290714675</v>
      </c>
    </row>
    <row r="103" s="173" customFormat="true" ht="12.75" hidden="false" customHeight="true" outlineLevel="0" collapsed="false">
      <c r="A103" s="33" t="s">
        <v>117</v>
      </c>
      <c r="B103" s="203" t="n">
        <v>51.9244474077273</v>
      </c>
      <c r="C103" s="204" t="n">
        <v>164.871634372235</v>
      </c>
      <c r="D103" s="205" t="n">
        <v>60.1387536176221</v>
      </c>
      <c r="E103" s="203" t="n">
        <v>-10.6647837401245</v>
      </c>
      <c r="F103" s="204" t="n">
        <v>-17.082503101383</v>
      </c>
      <c r="G103" s="205" t="n">
        <v>-11.4367800042424</v>
      </c>
      <c r="H103" s="203" t="n">
        <v>73.1700809457298</v>
      </c>
      <c r="I103" s="204" t="n">
        <v>-37.2409328903187</v>
      </c>
      <c r="J103" s="205" t="n">
        <v>60.7352564712166</v>
      </c>
      <c r="K103" s="203" t="n">
        <v>23.9365406584397</v>
      </c>
      <c r="L103" s="204" t="n">
        <v>126.873144843513</v>
      </c>
      <c r="M103" s="205" t="n">
        <v>28.463039675556</v>
      </c>
      <c r="N103" s="203" t="n">
        <v>60.0007972175148</v>
      </c>
      <c r="O103" s="204" t="n">
        <v>16.1912340523302</v>
      </c>
      <c r="P103" s="205" t="n">
        <v>56.5985457252454</v>
      </c>
      <c r="Q103" s="203" t="n">
        <v>-13.4032614988541</v>
      </c>
      <c r="R103" s="204" t="n">
        <v>-57.4374504977756</v>
      </c>
      <c r="S103" s="205" t="n">
        <v>-15.9405691689974</v>
      </c>
      <c r="T103" s="203" t="n">
        <v>4.51668000087238</v>
      </c>
      <c r="U103" s="204" t="n">
        <v>55.1304615979891</v>
      </c>
      <c r="V103" s="205" t="n">
        <v>5.9933828276651</v>
      </c>
      <c r="X103" s="203" t="n">
        <v>321.824573514641</v>
      </c>
      <c r="Y103" s="204" t="n">
        <v>139.90499392246</v>
      </c>
      <c r="Z103" s="205" t="n">
        <v>308.594114461109</v>
      </c>
    </row>
    <row r="104" s="173" customFormat="true" ht="12.75" hidden="false" customHeight="true" outlineLevel="0" collapsed="false">
      <c r="A104" s="33" t="s">
        <v>118</v>
      </c>
      <c r="B104" s="203" t="n">
        <v>7.66503930064699</v>
      </c>
      <c r="C104" s="204" t="n">
        <v>11.1014094526565</v>
      </c>
      <c r="D104" s="205" t="n">
        <v>8.81722242652385</v>
      </c>
      <c r="E104" s="203" t="n">
        <v>34.5860627917525</v>
      </c>
      <c r="F104" s="204" t="n">
        <v>6.18659712228888</v>
      </c>
      <c r="G104" s="205" t="n">
        <v>24.8641062905535</v>
      </c>
      <c r="H104" s="203" t="n">
        <v>-4.08716216479547</v>
      </c>
      <c r="I104" s="204" t="n">
        <v>-10.4763123014614</v>
      </c>
      <c r="J104" s="205" t="n">
        <v>-5.94718676745212</v>
      </c>
      <c r="K104" s="203" t="n">
        <v>15.6420259364638</v>
      </c>
      <c r="L104" s="204" t="n">
        <v>16.0170397196683</v>
      </c>
      <c r="M104" s="205" t="n">
        <v>15.7459435102012</v>
      </c>
      <c r="N104" s="203" t="n">
        <v>17.688463245715</v>
      </c>
      <c r="O104" s="204" t="n">
        <v>-8.51246189710133</v>
      </c>
      <c r="P104" s="205" t="n">
        <v>10.411094269769</v>
      </c>
      <c r="Q104" s="203" t="n">
        <v>-22.9895086244586</v>
      </c>
      <c r="R104" s="204" t="n">
        <v>-10.9119346608681</v>
      </c>
      <c r="S104" s="205" t="n">
        <v>-20.2098804735359</v>
      </c>
      <c r="T104" s="203" t="n">
        <v>0.855778567112541</v>
      </c>
      <c r="U104" s="204" t="n">
        <v>4.95661763798109</v>
      </c>
      <c r="V104" s="205" t="n">
        <v>1.90955901019759</v>
      </c>
      <c r="X104" s="203" t="n">
        <v>46.9101481817057</v>
      </c>
      <c r="Y104" s="204" t="n">
        <v>4.81907209531454</v>
      </c>
      <c r="Z104" s="205" t="n">
        <v>32.7973997083263</v>
      </c>
    </row>
    <row r="105" s="173" customFormat="true" ht="12.75" hidden="false" customHeight="true" outlineLevel="0" collapsed="false">
      <c r="A105" s="33" t="s">
        <v>119</v>
      </c>
      <c r="B105" s="203" t="n">
        <v>18.2494211014626</v>
      </c>
      <c r="C105" s="204" t="n">
        <v>67.5722161509617</v>
      </c>
      <c r="D105" s="205" t="n">
        <v>28.7906613756461</v>
      </c>
      <c r="E105" s="203" t="n">
        <v>37.5003547698928</v>
      </c>
      <c r="F105" s="204" t="n">
        <v>8.68753048038109</v>
      </c>
      <c r="G105" s="205" t="n">
        <v>29.4882336895479</v>
      </c>
      <c r="H105" s="203" t="n">
        <v>7.65677882282098</v>
      </c>
      <c r="I105" s="204" t="n">
        <v>-21.892217867054</v>
      </c>
      <c r="J105" s="205" t="n">
        <v>0.759880448348289</v>
      </c>
      <c r="K105" s="203" t="n">
        <v>-17.122074370703</v>
      </c>
      <c r="L105" s="204" t="n">
        <v>-8.52718528887894</v>
      </c>
      <c r="M105" s="205" t="n">
        <v>-15.566975426752</v>
      </c>
      <c r="N105" s="203" t="n">
        <v>33.2890399352599</v>
      </c>
      <c r="O105" s="204" t="n">
        <v>-1.43351205235897</v>
      </c>
      <c r="P105" s="205" t="n">
        <v>26.4827713515692</v>
      </c>
      <c r="Q105" s="203" t="n">
        <v>0.302668798343478</v>
      </c>
      <c r="R105" s="204" t="n">
        <v>-24.3912809152975</v>
      </c>
      <c r="S105" s="205" t="n">
        <v>-3.46945480458576</v>
      </c>
      <c r="T105" s="203" t="n">
        <v>-6.63566705588914</v>
      </c>
      <c r="U105" s="204" t="n">
        <v>14.0263659227475</v>
      </c>
      <c r="V105" s="205" t="n">
        <v>-4.16351301952837</v>
      </c>
      <c r="X105" s="203" t="n">
        <v>81.080223908203</v>
      </c>
      <c r="Y105" s="204" t="n">
        <v>10.5794765730997</v>
      </c>
      <c r="Z105" s="205" t="n">
        <v>66.0128434723821</v>
      </c>
    </row>
    <row r="106" s="173" customFormat="true" ht="12.75" hidden="false" customHeight="true" outlineLevel="0" collapsed="false">
      <c r="A106" s="33" t="s">
        <v>120</v>
      </c>
      <c r="B106" s="203" t="n">
        <v>15.8733482211237</v>
      </c>
      <c r="C106" s="204" t="n">
        <v>20.6678972867542</v>
      </c>
      <c r="D106" s="205" t="n">
        <v>17.2177837552976</v>
      </c>
      <c r="E106" s="203" t="n">
        <v>40.9217305534334</v>
      </c>
      <c r="F106" s="204" t="n">
        <v>27.6895068698634</v>
      </c>
      <c r="G106" s="205" t="n">
        <v>37.1020830307304</v>
      </c>
      <c r="H106" s="203" t="n">
        <v>-0.0509448172860041</v>
      </c>
      <c r="I106" s="204" t="n">
        <v>-2.00835462465175</v>
      </c>
      <c r="J106" s="205" t="n">
        <v>-0.577184229164913</v>
      </c>
      <c r="K106" s="203" t="n">
        <v>36.5029071528315</v>
      </c>
      <c r="L106" s="204" t="n">
        <v>23.0178597346012</v>
      </c>
      <c r="M106" s="205" t="n">
        <v>32.9297091713413</v>
      </c>
      <c r="N106" s="203" t="n">
        <v>18.6776295971185</v>
      </c>
      <c r="O106" s="204" t="n">
        <v>0.355379564718479</v>
      </c>
      <c r="P106" s="205" t="n">
        <v>14.184700968532</v>
      </c>
      <c r="Q106" s="203" t="n">
        <v>-15.5689886935586</v>
      </c>
      <c r="R106" s="204" t="n">
        <v>-4.09617249465497</v>
      </c>
      <c r="S106" s="205" t="n">
        <v>-13.0963908317891</v>
      </c>
      <c r="T106" s="203" t="n">
        <v>13.2809485313459</v>
      </c>
      <c r="U106" s="204" t="n">
        <v>12.6747413376682</v>
      </c>
      <c r="V106" s="205" t="n">
        <v>13.1367693132983</v>
      </c>
      <c r="X106" s="203" t="n">
        <v>152.877302086994</v>
      </c>
      <c r="Y106" s="204" t="n">
        <v>101.422201918799</v>
      </c>
      <c r="Z106" s="205" t="n">
        <v>138.448820047568</v>
      </c>
    </row>
    <row r="107" s="173" customFormat="true" ht="12.75" hidden="false" customHeight="true" outlineLevel="0" collapsed="false">
      <c r="A107" s="33" t="s">
        <v>121</v>
      </c>
      <c r="B107" s="203" t="n">
        <v>6.61531948067951</v>
      </c>
      <c r="C107" s="204" t="n">
        <v>73.8780509137561</v>
      </c>
      <c r="D107" s="205" t="n">
        <v>19.0748904747353</v>
      </c>
      <c r="E107" s="203" t="n">
        <v>33.4530349621755</v>
      </c>
      <c r="F107" s="204" t="n">
        <v>-18.7487904200438</v>
      </c>
      <c r="G107" s="205" t="n">
        <v>19.3328998673675</v>
      </c>
      <c r="H107" s="203" t="n">
        <v>-0.42397481819126</v>
      </c>
      <c r="I107" s="204" t="n">
        <v>-29.9078884933158</v>
      </c>
      <c r="J107" s="205" t="n">
        <v>-5.85407614719573</v>
      </c>
      <c r="K107" s="203" t="n">
        <v>30.380870215311</v>
      </c>
      <c r="L107" s="204" t="n">
        <v>13.6545855206611</v>
      </c>
      <c r="M107" s="205" t="n">
        <v>28.0874168741948</v>
      </c>
      <c r="N107" s="203" t="n">
        <v>34.9874326923555</v>
      </c>
      <c r="O107" s="204" t="n">
        <v>-4.24256874391128</v>
      </c>
      <c r="P107" s="205" t="n">
        <v>30.2144567679289</v>
      </c>
      <c r="Q107" s="203" t="n">
        <v>-8.14461907320874</v>
      </c>
      <c r="R107" s="204" t="n">
        <v>-26.7704580322781</v>
      </c>
      <c r="S107" s="205" t="n">
        <v>-9.81109884820849</v>
      </c>
      <c r="T107" s="203" t="n">
        <v>18.304927223863</v>
      </c>
      <c r="U107" s="204" t="n">
        <v>12.3890289298279</v>
      </c>
      <c r="V107" s="205" t="n">
        <v>17.8751552166047</v>
      </c>
      <c r="X107" s="203" t="n">
        <v>170.967685737586</v>
      </c>
      <c r="Y107" s="204" t="n">
        <v>-11.3020815569965</v>
      </c>
      <c r="Z107" s="205" t="n">
        <v>137.204514702279</v>
      </c>
    </row>
    <row r="108" s="156" customFormat="true" ht="12.75" hidden="false" customHeight="false" outlineLevel="0" collapsed="false">
      <c r="A108" s="29"/>
      <c r="B108" s="153"/>
      <c r="C108" s="153"/>
      <c r="D108" s="155"/>
      <c r="E108" s="153"/>
      <c r="F108" s="153"/>
      <c r="G108" s="155"/>
      <c r="H108" s="153"/>
      <c r="I108" s="153"/>
      <c r="J108" s="155"/>
      <c r="K108" s="153"/>
      <c r="L108" s="153"/>
      <c r="M108" s="155"/>
      <c r="N108" s="153"/>
      <c r="O108" s="153"/>
      <c r="P108" s="155"/>
      <c r="Q108" s="153"/>
      <c r="R108" s="153"/>
      <c r="S108" s="155"/>
      <c r="T108" s="153"/>
      <c r="U108" s="153"/>
      <c r="V108" s="155"/>
      <c r="X108" s="171"/>
      <c r="Y108" s="153"/>
      <c r="Z108" s="155"/>
    </row>
    <row r="109" s="156" customFormat="true" ht="12.75" hidden="false" customHeight="false" outlineLevel="0" collapsed="false">
      <c r="A109" s="29" t="s">
        <v>122</v>
      </c>
      <c r="B109" s="203" t="n">
        <v>5.92616681286748</v>
      </c>
      <c r="C109" s="204" t="n">
        <v>3.18328468854948</v>
      </c>
      <c r="D109" s="205" t="n">
        <v>4.99739333987002</v>
      </c>
      <c r="E109" s="203" t="n">
        <v>28.1927006535151</v>
      </c>
      <c r="F109" s="204" t="n">
        <v>7.68616347077111</v>
      </c>
      <c r="G109" s="205" t="n">
        <v>21.3689080307147</v>
      </c>
      <c r="H109" s="203" t="n">
        <v>-11.3449307705028</v>
      </c>
      <c r="I109" s="204" t="n">
        <v>-16.2875018340491</v>
      </c>
      <c r="J109" s="205" t="n">
        <v>-12.8042115842878</v>
      </c>
      <c r="K109" s="203" t="n">
        <v>25.2999587752878</v>
      </c>
      <c r="L109" s="204" t="n">
        <v>8.16015376661643</v>
      </c>
      <c r="M109" s="205" t="n">
        <v>20.4416331387531</v>
      </c>
      <c r="N109" s="203" t="n">
        <v>14.0172245008764</v>
      </c>
      <c r="O109" s="204" t="n">
        <v>-13.2670134724031</v>
      </c>
      <c r="P109" s="205" t="n">
        <v>7.07204886727213</v>
      </c>
      <c r="Q109" s="203" t="n">
        <v>-7.00794443369952</v>
      </c>
      <c r="R109" s="204" t="n">
        <v>-0.53711217913204</v>
      </c>
      <c r="S109" s="205" t="n">
        <v>-5.67368668536474</v>
      </c>
      <c r="T109" s="203" t="n">
        <v>6.56693782416943</v>
      </c>
      <c r="U109" s="204" t="n">
        <v>9.37114955965907</v>
      </c>
      <c r="V109" s="205" t="n">
        <v>7.17664119797106</v>
      </c>
      <c r="W109" s="42"/>
      <c r="X109" s="203" t="n">
        <v>70.4354196213038</v>
      </c>
      <c r="Y109" s="204" t="n">
        <v>-5.07622652874416</v>
      </c>
      <c r="Z109" s="205" t="n">
        <v>44.8662516192435</v>
      </c>
    </row>
    <row r="110" s="156" customFormat="true" ht="12.75" hidden="false" customHeight="false" outlineLevel="0" collapsed="false">
      <c r="A110" s="29"/>
      <c r="B110" s="153"/>
      <c r="C110" s="153"/>
      <c r="D110" s="155"/>
      <c r="E110" s="153"/>
      <c r="F110" s="153"/>
      <c r="G110" s="155"/>
      <c r="H110" s="153"/>
      <c r="I110" s="153"/>
      <c r="J110" s="155"/>
      <c r="K110" s="153"/>
      <c r="L110" s="153"/>
      <c r="M110" s="155"/>
      <c r="N110" s="153"/>
      <c r="O110" s="153"/>
      <c r="P110" s="155"/>
      <c r="Q110" s="153"/>
      <c r="R110" s="153"/>
      <c r="S110" s="155"/>
      <c r="T110" s="153"/>
      <c r="U110" s="153"/>
      <c r="V110" s="155"/>
      <c r="X110" s="171"/>
      <c r="Y110" s="153"/>
      <c r="Z110" s="155"/>
    </row>
    <row r="111" s="173" customFormat="true" ht="12.75" hidden="false" customHeight="true" outlineLevel="0" collapsed="false">
      <c r="A111" s="33" t="s">
        <v>123</v>
      </c>
      <c r="B111" s="203" t="n">
        <v>13.4782611613943</v>
      </c>
      <c r="C111" s="204" t="n">
        <v>18.1405788303934</v>
      </c>
      <c r="D111" s="205" t="n">
        <v>14.6599496635516</v>
      </c>
      <c r="E111" s="203" t="n">
        <v>13.4875753621566</v>
      </c>
      <c r="F111" s="204" t="n">
        <v>-1.87550789176283</v>
      </c>
      <c r="G111" s="205" t="n">
        <v>9.47552033955309</v>
      </c>
      <c r="H111" s="203" t="n">
        <v>-21.3280875071299</v>
      </c>
      <c r="I111" s="204" t="n">
        <v>-28.0182032447985</v>
      </c>
      <c r="J111" s="205" t="n">
        <v>-22.8940542381011</v>
      </c>
      <c r="K111" s="203" t="n">
        <v>24.4797768017636</v>
      </c>
      <c r="L111" s="204" t="n">
        <v>7.91164552199949</v>
      </c>
      <c r="M111" s="205" t="n">
        <v>20.8593710868729</v>
      </c>
      <c r="N111" s="203" t="n">
        <v>24.089062732273</v>
      </c>
      <c r="O111" s="204" t="n">
        <v>3.73895603330865</v>
      </c>
      <c r="P111" s="205" t="n">
        <v>20.1186249913526</v>
      </c>
      <c r="Q111" s="203" t="n">
        <v>-11.8310486662345</v>
      </c>
      <c r="R111" s="204" t="n">
        <v>-4.88180247832595</v>
      </c>
      <c r="S111" s="205" t="n">
        <v>-10.6600917440271</v>
      </c>
      <c r="T111" s="203" t="n">
        <v>10.6479450488376</v>
      </c>
      <c r="U111" s="204" t="n">
        <v>10.964123190814</v>
      </c>
      <c r="V111" s="205" t="n">
        <v>10.7046672627675</v>
      </c>
      <c r="X111" s="203" t="n">
        <v>52.6764421885031</v>
      </c>
      <c r="Y111" s="204" t="n">
        <v>-1.40484249229234</v>
      </c>
      <c r="Z111" s="205" t="n">
        <v>38.9692611626097</v>
      </c>
    </row>
    <row r="112" s="173" customFormat="true" ht="12.75" hidden="false" customHeight="true" outlineLevel="0" collapsed="false">
      <c r="A112" s="33" t="s">
        <v>124</v>
      </c>
      <c r="B112" s="203" t="n">
        <v>3.92047999373829</v>
      </c>
      <c r="C112" s="204" t="n">
        <v>10.9743692353079</v>
      </c>
      <c r="D112" s="205" t="n">
        <v>6.07886240432402</v>
      </c>
      <c r="E112" s="203" t="n">
        <v>21.1880852785107</v>
      </c>
      <c r="F112" s="204" t="n">
        <v>9.70475602537012</v>
      </c>
      <c r="G112" s="205" t="n">
        <v>17.5122045981574</v>
      </c>
      <c r="H112" s="203" t="n">
        <v>19.9068507601428</v>
      </c>
      <c r="I112" s="204" t="n">
        <v>-38.3231535300577</v>
      </c>
      <c r="J112" s="205" t="n">
        <v>2.50550275147809</v>
      </c>
      <c r="K112" s="203" t="n">
        <v>43.619554223365</v>
      </c>
      <c r="L112" s="204" t="n">
        <v>30.4260588794956</v>
      </c>
      <c r="M112" s="205" t="n">
        <v>41.247247068289</v>
      </c>
      <c r="N112" s="203" t="n">
        <v>9.16486219110734</v>
      </c>
      <c r="O112" s="204" t="n">
        <v>-9.44221766169761</v>
      </c>
      <c r="P112" s="205" t="n">
        <v>6.07546568408459</v>
      </c>
      <c r="Q112" s="203" t="n">
        <v>-4.41710133322469</v>
      </c>
      <c r="R112" s="204" t="n">
        <v>-28.1012061734045</v>
      </c>
      <c r="S112" s="205" t="n">
        <v>-7.77419327946062</v>
      </c>
      <c r="T112" s="203" t="n">
        <v>17.4923924863251</v>
      </c>
      <c r="U112" s="204" t="n">
        <v>29.803651354279</v>
      </c>
      <c r="V112" s="205" t="n">
        <v>18.8528277055415</v>
      </c>
      <c r="X112" s="203" t="n">
        <v>165.883541113757</v>
      </c>
      <c r="Y112" s="204" t="n">
        <v>-17.2307604326826</v>
      </c>
      <c r="Z112" s="205" t="n">
        <v>109.853360592157</v>
      </c>
    </row>
    <row r="113" s="173" customFormat="true" ht="12.75" hidden="false" customHeight="true" outlineLevel="0" collapsed="false">
      <c r="A113" s="33" t="s">
        <v>125</v>
      </c>
      <c r="B113" s="203" t="n">
        <v>18.0332911762249</v>
      </c>
      <c r="C113" s="204" t="n">
        <v>16.30884428933</v>
      </c>
      <c r="D113" s="205" t="n">
        <v>17.5453155804889</v>
      </c>
      <c r="E113" s="203" t="n">
        <v>32.1081482041128</v>
      </c>
      <c r="F113" s="204" t="n">
        <v>19.9137784154986</v>
      </c>
      <c r="G113" s="205" t="n">
        <v>28.6937430362924</v>
      </c>
      <c r="H113" s="203" t="n">
        <v>-10.7311377128294</v>
      </c>
      <c r="I113" s="204" t="n">
        <v>-35.2070211601522</v>
      </c>
      <c r="J113" s="205" t="n">
        <v>-17.1167967549897</v>
      </c>
      <c r="K113" s="203" t="n">
        <v>22.4088912575596</v>
      </c>
      <c r="L113" s="204" t="n">
        <v>6.10560104931917</v>
      </c>
      <c r="M113" s="205" t="n">
        <v>19.0837964816217</v>
      </c>
      <c r="N113" s="203" t="n">
        <v>24.9106124860564</v>
      </c>
      <c r="O113" s="204" t="n">
        <v>-12.5379216355245</v>
      </c>
      <c r="P113" s="205" t="n">
        <v>18.105281857469</v>
      </c>
      <c r="Q113" s="203" t="n">
        <v>-9.13246384087799</v>
      </c>
      <c r="R113" s="204" t="n">
        <v>-30.4249823235501</v>
      </c>
      <c r="S113" s="205" t="n">
        <v>-11.9979077598366</v>
      </c>
      <c r="T113" s="203" t="n">
        <v>10.2329729755089</v>
      </c>
      <c r="U113" s="204" t="n">
        <v>35.862974650846</v>
      </c>
      <c r="V113" s="205" t="n">
        <v>12.9599020507927</v>
      </c>
      <c r="X113" s="203" t="n">
        <v>113.189934806239</v>
      </c>
      <c r="Y113" s="204" t="n">
        <v>-20.7275424004685</v>
      </c>
      <c r="Z113" s="205" t="n">
        <v>75.2946182174638</v>
      </c>
    </row>
    <row r="114" s="173" customFormat="true" ht="12.75" hidden="false" customHeight="true" outlineLevel="0" collapsed="false">
      <c r="A114" s="33" t="s">
        <v>126</v>
      </c>
      <c r="B114" s="203" t="n">
        <v>-2.11457011309502</v>
      </c>
      <c r="C114" s="204" t="n">
        <v>-12.8028039248276</v>
      </c>
      <c r="D114" s="205" t="n">
        <v>-6.77329367368593</v>
      </c>
      <c r="E114" s="203" t="n">
        <v>26.0560704257905</v>
      </c>
      <c r="F114" s="204" t="n">
        <v>4.86123934833829</v>
      </c>
      <c r="G114" s="205" t="n">
        <v>17.415286724568</v>
      </c>
      <c r="H114" s="203" t="n">
        <v>-15.1521388175114</v>
      </c>
      <c r="I114" s="204" t="n">
        <v>-9.75885357487486</v>
      </c>
      <c r="J114" s="205" t="n">
        <v>-13.1884760408556</v>
      </c>
      <c r="K114" s="203" t="n">
        <v>14.6080898596987</v>
      </c>
      <c r="L114" s="204" t="n">
        <v>1.15447835758229</v>
      </c>
      <c r="M114" s="205" t="n">
        <v>9.51619269866577</v>
      </c>
      <c r="N114" s="203" t="n">
        <v>10.5398893492614</v>
      </c>
      <c r="O114" s="204" t="n">
        <v>-11.8621171939126</v>
      </c>
      <c r="P114" s="205" t="n">
        <v>2.70857893606399</v>
      </c>
      <c r="Q114" s="203" t="n">
        <v>-2.74368124170507</v>
      </c>
      <c r="R114" s="204" t="n">
        <v>9.77085524254541</v>
      </c>
      <c r="S114" s="205" t="n">
        <v>1.01052546479749</v>
      </c>
      <c r="T114" s="203" t="n">
        <v>4.06940817089735</v>
      </c>
      <c r="U114" s="204" t="n">
        <v>4.95824959160323</v>
      </c>
      <c r="V114" s="205" t="n">
        <v>4.359174630671</v>
      </c>
      <c r="X114" s="203" t="n">
        <v>34.2449409138258</v>
      </c>
      <c r="Y114" s="204" t="n">
        <v>-15.2434118282843</v>
      </c>
      <c r="Z114" s="205" t="n">
        <v>12.6742530943451</v>
      </c>
    </row>
    <row r="115" s="173" customFormat="true" ht="12.75" hidden="false" customHeight="true" outlineLevel="0" collapsed="false">
      <c r="A115" s="33" t="s">
        <v>127</v>
      </c>
      <c r="B115" s="203" t="n">
        <v>-12.353627970945</v>
      </c>
      <c r="C115" s="204" t="n">
        <v>6.29269251279776</v>
      </c>
      <c r="D115" s="205" t="n">
        <v>-7.03070761836519</v>
      </c>
      <c r="E115" s="203" t="n">
        <v>7.04367791831793</v>
      </c>
      <c r="F115" s="204" t="n">
        <v>0.674277648877697</v>
      </c>
      <c r="G115" s="205" t="n">
        <v>4.96484661292401</v>
      </c>
      <c r="H115" s="203" t="n">
        <v>-2.6202786278916</v>
      </c>
      <c r="I115" s="204" t="n">
        <v>-16.5246165698664</v>
      </c>
      <c r="J115" s="205" t="n">
        <v>-6.9728476595618</v>
      </c>
      <c r="K115" s="203" t="n">
        <v>32.91922269868</v>
      </c>
      <c r="L115" s="204" t="n">
        <v>3.84454310444247</v>
      </c>
      <c r="M115" s="205" t="n">
        <v>24.7522898218532</v>
      </c>
      <c r="N115" s="203" t="n">
        <v>0.78086436606595</v>
      </c>
      <c r="O115" s="204" t="n">
        <v>-28.0275612741264</v>
      </c>
      <c r="P115" s="205" t="n">
        <v>-5.95508366432444</v>
      </c>
      <c r="Q115" s="203" t="n">
        <v>-1.11658247807944</v>
      </c>
      <c r="R115" s="204" t="n">
        <v>-16.5757822045859</v>
      </c>
      <c r="S115" s="205" t="n">
        <v>-3.88286864553756</v>
      </c>
      <c r="T115" s="203" t="n">
        <v>43.8853454767004</v>
      </c>
      <c r="U115" s="204" t="n">
        <v>70.8930487700981</v>
      </c>
      <c r="V115" s="205" t="n">
        <v>48.079931384187</v>
      </c>
      <c r="X115" s="203" t="n">
        <v>74.1283150033396</v>
      </c>
      <c r="Y115" s="204" t="n">
        <v>-4.81976062935807</v>
      </c>
      <c r="Z115" s="205" t="n">
        <v>51.5911973479453</v>
      </c>
    </row>
    <row r="116" s="173" customFormat="true" ht="12.75" hidden="false" customHeight="true" outlineLevel="0" collapsed="false">
      <c r="A116" s="33" t="s">
        <v>128</v>
      </c>
      <c r="B116" s="203" t="n">
        <v>11.9603754795759</v>
      </c>
      <c r="C116" s="204" t="n">
        <v>52.3998189960284</v>
      </c>
      <c r="D116" s="205" t="n">
        <v>23.0632575022725</v>
      </c>
      <c r="E116" s="203" t="n">
        <v>15.9310860155675</v>
      </c>
      <c r="F116" s="204" t="n">
        <v>-0.249157582330853</v>
      </c>
      <c r="G116" s="205" t="n">
        <v>10.4297058842317</v>
      </c>
      <c r="H116" s="203" t="n">
        <v>-14.9292597666468</v>
      </c>
      <c r="I116" s="204" t="n">
        <v>-20.4858040619095</v>
      </c>
      <c r="J116" s="205" t="n">
        <v>-16.6358216302619</v>
      </c>
      <c r="K116" s="203" t="n">
        <v>57.2469860114292</v>
      </c>
      <c r="L116" s="204" t="n">
        <v>48.3239051783655</v>
      </c>
      <c r="M116" s="205" t="n">
        <v>54.6330359866601</v>
      </c>
      <c r="N116" s="203" t="n">
        <v>7.31843629276812</v>
      </c>
      <c r="O116" s="204" t="n">
        <v>-27.3804133340603</v>
      </c>
      <c r="P116" s="205" t="n">
        <v>-2.43160373132552</v>
      </c>
      <c r="Q116" s="203" t="n">
        <v>-14.4519667778446</v>
      </c>
      <c r="R116" s="204" t="n">
        <v>-12.7906727556682</v>
      </c>
      <c r="S116" s="205" t="n">
        <v>-14.1045246867884</v>
      </c>
      <c r="T116" s="203" t="n">
        <v>7.8388238398124</v>
      </c>
      <c r="U116" s="204" t="n">
        <v>31.1433502575411</v>
      </c>
      <c r="V116" s="205" t="n">
        <v>12.7872701046589</v>
      </c>
      <c r="X116" s="203" t="n">
        <v>71.9041258637064</v>
      </c>
      <c r="Y116" s="204" t="n">
        <v>48.9086167584373</v>
      </c>
      <c r="Z116" s="205" t="n">
        <v>65.5905764563369</v>
      </c>
    </row>
    <row r="117" s="173" customFormat="true" ht="12.75" hidden="false" customHeight="true" outlineLevel="0" collapsed="false">
      <c r="A117" s="33" t="s">
        <v>129</v>
      </c>
      <c r="B117" s="203" t="n">
        <v>9.22843342505732</v>
      </c>
      <c r="C117" s="204" t="n">
        <v>-6.70353805521971</v>
      </c>
      <c r="D117" s="205" t="n">
        <v>5.83456705668887</v>
      </c>
      <c r="E117" s="203" t="n">
        <v>13.8533932096568</v>
      </c>
      <c r="F117" s="204" t="n">
        <v>28.7066082663992</v>
      </c>
      <c r="G117" s="205" t="n">
        <v>16.6426167632297</v>
      </c>
      <c r="H117" s="203" t="n">
        <v>32.1352482419332</v>
      </c>
      <c r="I117" s="204" t="n">
        <v>-29.2139404920677</v>
      </c>
      <c r="J117" s="205" t="n">
        <v>19.423207662201</v>
      </c>
      <c r="K117" s="203" t="n">
        <v>50.1746990396273</v>
      </c>
      <c r="L117" s="204" t="n">
        <v>32.0871892144146</v>
      </c>
      <c r="M117" s="205" t="n">
        <v>47.9532097109293</v>
      </c>
      <c r="N117" s="203" t="n">
        <v>4.90364772199488</v>
      </c>
      <c r="O117" s="204" t="n">
        <v>-9.75119468373062</v>
      </c>
      <c r="P117" s="205" t="n">
        <v>3.29676969828125</v>
      </c>
      <c r="Q117" s="203" t="n">
        <v>-7.06404012699878</v>
      </c>
      <c r="R117" s="204" t="n">
        <v>-33.0529144555528</v>
      </c>
      <c r="S117" s="205" t="n">
        <v>-9.5537225250404</v>
      </c>
      <c r="T117" s="203" t="n">
        <v>17.4136634782925</v>
      </c>
      <c r="U117" s="204" t="n">
        <v>-1.09273858736771</v>
      </c>
      <c r="V117" s="205" t="n">
        <v>16.1014048069039</v>
      </c>
      <c r="X117" s="203" t="n">
        <v>182.481594676054</v>
      </c>
      <c r="Y117" s="204" t="n">
        <v>-32.9072227377921</v>
      </c>
      <c r="Z117" s="205" t="n">
        <v>136.598957712484</v>
      </c>
    </row>
    <row r="118" s="173" customFormat="true" ht="12.75" hidden="false" customHeight="true" outlineLevel="0" collapsed="false">
      <c r="A118" s="33" t="s">
        <v>130</v>
      </c>
      <c r="B118" s="203" t="n">
        <v>4.20534290492937</v>
      </c>
      <c r="C118" s="204" t="n">
        <v>39.7445252309281</v>
      </c>
      <c r="D118" s="205" t="n">
        <v>11.0240348041607</v>
      </c>
      <c r="E118" s="203" t="n">
        <v>41.4140029305373</v>
      </c>
      <c r="F118" s="204" t="n">
        <v>-4.17705555884723</v>
      </c>
      <c r="G118" s="205" t="n">
        <v>30.4039068845017</v>
      </c>
      <c r="H118" s="203" t="n">
        <v>-27.2764351264379</v>
      </c>
      <c r="I118" s="204" t="n">
        <v>-33.8881066041599</v>
      </c>
      <c r="J118" s="205" t="n">
        <v>-28.4497149625694</v>
      </c>
      <c r="K118" s="203" t="n">
        <v>36.6800892243245</v>
      </c>
      <c r="L118" s="204" t="n">
        <v>13.2330354170057</v>
      </c>
      <c r="M118" s="205" t="n">
        <v>32.8355274107914</v>
      </c>
      <c r="N118" s="203" t="n">
        <v>7.92496713650839</v>
      </c>
      <c r="O118" s="204" t="n">
        <v>-17.3640057205984</v>
      </c>
      <c r="P118" s="205" t="n">
        <v>4.39029885070601</v>
      </c>
      <c r="Q118" s="203" t="n">
        <v>-9.28145204404611</v>
      </c>
      <c r="R118" s="204" t="n">
        <v>-2.93644766856342</v>
      </c>
      <c r="S118" s="205" t="n">
        <v>-8.57941744741434</v>
      </c>
      <c r="T118" s="203" t="n">
        <v>-4.56556287784441</v>
      </c>
      <c r="U118" s="204" t="n">
        <v>-10.820984139348</v>
      </c>
      <c r="V118" s="205" t="n">
        <v>-5.30040720875892</v>
      </c>
      <c r="X118" s="203" t="n">
        <v>36.8629661026257</v>
      </c>
      <c r="Y118" s="204" t="n">
        <v>-28.295704559499</v>
      </c>
      <c r="Z118" s="205" t="n">
        <v>24.3613588418565</v>
      </c>
    </row>
    <row r="119" s="173" customFormat="true" ht="12.75" hidden="false" customHeight="true" outlineLevel="0" collapsed="false">
      <c r="A119" s="33" t="s">
        <v>131</v>
      </c>
      <c r="B119" s="203" t="n">
        <v>8.17545284838239</v>
      </c>
      <c r="C119" s="204" t="n">
        <v>44.0979329801609</v>
      </c>
      <c r="D119" s="205" t="n">
        <v>16.8534176671598</v>
      </c>
      <c r="E119" s="203" t="n">
        <v>29.6044520727153</v>
      </c>
      <c r="F119" s="204" t="n">
        <v>7.44946790957104</v>
      </c>
      <c r="G119" s="205" t="n">
        <v>23.0045217899008</v>
      </c>
      <c r="H119" s="203" t="n">
        <v>66.3496707653113</v>
      </c>
      <c r="I119" s="204" t="n">
        <v>8.17448931341725</v>
      </c>
      <c r="J119" s="205" t="n">
        <v>51.210961697181</v>
      </c>
      <c r="K119" s="203" t="n">
        <v>19.4974933397136</v>
      </c>
      <c r="L119" s="204" t="n">
        <v>24.5474665563667</v>
      </c>
      <c r="M119" s="205" t="n">
        <v>20.4376100002266</v>
      </c>
      <c r="N119" s="203" t="n">
        <v>28.9824827455861</v>
      </c>
      <c r="O119" s="204" t="n">
        <v>-9.14165302093618</v>
      </c>
      <c r="P119" s="205" t="n">
        <v>21.6430000453625</v>
      </c>
      <c r="Q119" s="203" t="n">
        <v>-8.08748384258465</v>
      </c>
      <c r="R119" s="204" t="n">
        <v>44.3825573996347</v>
      </c>
      <c r="S119" s="205" t="n">
        <v>-0.542565253678844</v>
      </c>
      <c r="T119" s="203" t="n">
        <v>11.4820476903156</v>
      </c>
      <c r="U119" s="204" t="n">
        <v>-16.038043077226</v>
      </c>
      <c r="V119" s="205" t="n">
        <v>5.73730619362087</v>
      </c>
      <c r="X119" s="203" t="n">
        <v>268.332217858587</v>
      </c>
      <c r="Y119" s="204" t="n">
        <v>129.765006268312</v>
      </c>
      <c r="Z119" s="205" t="n">
        <v>234.857875808559</v>
      </c>
    </row>
    <row r="120" customFormat="false" ht="12.75" hidden="false" customHeight="true" outlineLevel="0" collapsed="false">
      <c r="A120" s="33"/>
      <c r="B120" s="181"/>
      <c r="C120" s="182"/>
      <c r="D120" s="183"/>
      <c r="E120" s="181"/>
      <c r="F120" s="182"/>
      <c r="G120" s="183"/>
      <c r="H120" s="181"/>
      <c r="I120" s="182"/>
      <c r="J120" s="183"/>
      <c r="K120" s="181"/>
      <c r="L120" s="182"/>
      <c r="M120" s="183"/>
      <c r="N120" s="181"/>
      <c r="O120" s="182"/>
      <c r="P120" s="183"/>
      <c r="Q120" s="181"/>
      <c r="R120" s="182"/>
      <c r="S120" s="183"/>
      <c r="T120" s="181"/>
      <c r="U120" s="182"/>
      <c r="V120" s="183"/>
      <c r="X120" s="181"/>
      <c r="Y120" s="182"/>
      <c r="Z120" s="183"/>
    </row>
    <row r="121" s="173" customFormat="true" ht="12.75" hidden="false" customHeight="true" outlineLevel="0" collapsed="false">
      <c r="A121" s="33" t="s">
        <v>132</v>
      </c>
      <c r="B121" s="203" t="n">
        <v>11.7671836133632</v>
      </c>
      <c r="C121" s="204" t="n">
        <v>15.8476836394026</v>
      </c>
      <c r="D121" s="205" t="n">
        <v>14.1500508836972</v>
      </c>
      <c r="E121" s="203" t="n">
        <v>11.7663641901242</v>
      </c>
      <c r="F121" s="204" t="n">
        <v>6.12522033367628</v>
      </c>
      <c r="G121" s="205" t="n">
        <v>8.42314472134329</v>
      </c>
      <c r="H121" s="203" t="n">
        <v>-16.9952902181787</v>
      </c>
      <c r="I121" s="204" t="n">
        <v>-25.0445103198502</v>
      </c>
      <c r="J121" s="205" t="n">
        <v>-21.6645508981657</v>
      </c>
      <c r="K121" s="203" t="n">
        <v>7.15333016050206</v>
      </c>
      <c r="L121" s="204" t="n">
        <v>-16.7984880960786</v>
      </c>
      <c r="M121" s="205" t="n">
        <v>-6.14135060643742</v>
      </c>
      <c r="N121" s="203" t="n">
        <v>7.85115444863062</v>
      </c>
      <c r="O121" s="204" t="n">
        <v>-20.6339847166318</v>
      </c>
      <c r="P121" s="205" t="n">
        <v>-6.16454219598436</v>
      </c>
      <c r="Q121" s="203" t="n">
        <v>-4.12034815399938</v>
      </c>
      <c r="R121" s="204" t="n">
        <v>-14.4707940628456</v>
      </c>
      <c r="S121" s="205" t="n">
        <v>-8.42782550646717</v>
      </c>
      <c r="T121" s="203" t="n">
        <v>1.79084557234575</v>
      </c>
      <c r="U121" s="204" t="n">
        <v>11.947468385537</v>
      </c>
      <c r="V121" s="205" t="n">
        <v>5.73872772190421</v>
      </c>
      <c r="X121" s="203" t="n">
        <v>16.9482715866726</v>
      </c>
      <c r="Y121" s="204" t="n">
        <v>-41.7355144135158</v>
      </c>
      <c r="Z121" s="205" t="n">
        <v>-17.3209777863909</v>
      </c>
    </row>
    <row r="122" s="173" customFormat="true" ht="12.75" hidden="false" customHeight="true" outlineLevel="0" collapsed="false">
      <c r="A122" s="33" t="s">
        <v>133</v>
      </c>
      <c r="B122" s="203" t="n">
        <v>32.1984950291083</v>
      </c>
      <c r="C122" s="204" t="n">
        <v>38.382988956076</v>
      </c>
      <c r="D122" s="205" t="n">
        <v>34.706348838718</v>
      </c>
      <c r="E122" s="203" t="n">
        <v>16.0875085775562</v>
      </c>
      <c r="F122" s="204" t="n">
        <v>29.8885951406678</v>
      </c>
      <c r="G122" s="205" t="n">
        <v>21.8366894350148</v>
      </c>
      <c r="H122" s="203" t="n">
        <v>-8.0803801160148</v>
      </c>
      <c r="I122" s="204" t="n">
        <v>1.35333234211802</v>
      </c>
      <c r="J122" s="205" t="n">
        <v>-3.89082164957576</v>
      </c>
      <c r="K122" s="203" t="n">
        <v>38.346463453599</v>
      </c>
      <c r="L122" s="204" t="n">
        <v>7.50375240505934</v>
      </c>
      <c r="M122" s="205" t="n">
        <v>23.9016700831258</v>
      </c>
      <c r="N122" s="203" t="n">
        <v>22.559423050856</v>
      </c>
      <c r="O122" s="204" t="n">
        <v>-0.26209801327465</v>
      </c>
      <c r="P122" s="205" t="n">
        <v>13.2857914637596</v>
      </c>
      <c r="Q122" s="203" t="n">
        <v>-45.4300841526622</v>
      </c>
      <c r="R122" s="204" t="n">
        <v>-36.8731611371795</v>
      </c>
      <c r="S122" s="205" t="n">
        <v>-42.3687716737127</v>
      </c>
      <c r="T122" s="203" t="n">
        <v>-0.84860563597715</v>
      </c>
      <c r="U122" s="204" t="n">
        <v>-1.37360925386493</v>
      </c>
      <c r="V122" s="205" t="n">
        <v>-1.05434078684406</v>
      </c>
      <c r="X122" s="203" t="n">
        <v>29.4157403667094</v>
      </c>
      <c r="Y122" s="204" t="n">
        <v>21.6137815536853</v>
      </c>
      <c r="Z122" s="205" t="n">
        <v>26.2519936862669</v>
      </c>
    </row>
    <row r="123" customFormat="false" ht="12.75" hidden="false" customHeight="true" outlineLevel="0" collapsed="false">
      <c r="A123" s="33"/>
      <c r="B123" s="171"/>
      <c r="D123" s="155"/>
      <c r="E123" s="171"/>
      <c r="G123" s="155"/>
      <c r="H123" s="171"/>
      <c r="J123" s="155"/>
      <c r="K123" s="171"/>
      <c r="M123" s="155"/>
      <c r="N123" s="171"/>
      <c r="P123" s="155"/>
      <c r="Q123" s="171"/>
      <c r="S123" s="155"/>
      <c r="T123" s="171"/>
      <c r="V123" s="155"/>
      <c r="X123" s="171"/>
      <c r="Z123" s="155"/>
    </row>
    <row r="124" s="165" customFormat="true" ht="12.75" hidden="false" customHeight="true" outlineLevel="0" collapsed="false">
      <c r="A124" s="36" t="s">
        <v>134</v>
      </c>
      <c r="B124" s="212" t="n">
        <v>3.43010342293313</v>
      </c>
      <c r="C124" s="213" t="n">
        <v>13.5931874642237</v>
      </c>
      <c r="D124" s="214" t="n">
        <v>6.97520801172862</v>
      </c>
      <c r="E124" s="212" t="n">
        <v>31.7650503140783</v>
      </c>
      <c r="F124" s="213" t="n">
        <v>12.984328025979</v>
      </c>
      <c r="G124" s="214" t="n">
        <v>24.8086434839151</v>
      </c>
      <c r="H124" s="212" t="n">
        <v>-16.3162806941908</v>
      </c>
      <c r="I124" s="213" t="n">
        <v>-15.7744142583163</v>
      </c>
      <c r="J124" s="214" t="n">
        <v>-16.1345875765479</v>
      </c>
      <c r="K124" s="212" t="n">
        <v>14.1881105070166</v>
      </c>
      <c r="L124" s="213" t="n">
        <v>6.21485599302363</v>
      </c>
      <c r="M124" s="214" t="n">
        <v>11.5031184431801</v>
      </c>
      <c r="N124" s="212" t="n">
        <v>18.7546614683986</v>
      </c>
      <c r="O124" s="213" t="n">
        <v>-2.9621669943962</v>
      </c>
      <c r="P124" s="214" t="n">
        <v>11.7883637503401</v>
      </c>
      <c r="Q124" s="212" t="n">
        <v>-13.6901674068393</v>
      </c>
      <c r="R124" s="213" t="n">
        <v>-3.74453996733064</v>
      </c>
      <c r="S124" s="214" t="n">
        <v>-10.920788967392</v>
      </c>
      <c r="T124" s="212" t="n">
        <v>15.2856099615957</v>
      </c>
      <c r="U124" s="213" t="n">
        <v>6.15103480748842</v>
      </c>
      <c r="V124" s="214" t="n">
        <v>12.5371622093502</v>
      </c>
      <c r="W124" s="42"/>
      <c r="X124" s="212" t="n">
        <v>53.8845765492542</v>
      </c>
      <c r="Y124" s="213" t="n">
        <v>13.8388483219911</v>
      </c>
      <c r="Z124" s="214" t="n">
        <v>39.9157562262747</v>
      </c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X126" s="186"/>
      <c r="Y126" s="186"/>
      <c r="Z126" s="186"/>
    </row>
  </sheetData>
  <printOptions headings="false" gridLines="false" gridLinesSet="true" horizontalCentered="true" verticalCentered="true"/>
  <pageMargins left="0.354166666666667" right="0.179861111111111" top="0.669444444444445" bottom="0.865972222222222" header="0.511811023622047" footer="0.354166666666667"/>
  <pageSetup paperSize="9" scale="7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42"/>
    <col collapsed="false" customWidth="true" hidden="false" outlineLevel="0" max="2" min="2" style="47" width="8.28"/>
    <col collapsed="false" customWidth="true" hidden="false" outlineLevel="0" max="3" min="3" style="47" width="9.99"/>
    <col collapsed="false" customWidth="false" hidden="false" outlineLevel="0" max="4" min="4" style="47" width="9.14"/>
    <col collapsed="false" customWidth="true" hidden="false" outlineLevel="0" max="5" min="5" style="47" width="8.28"/>
    <col collapsed="false" customWidth="true" hidden="false" outlineLevel="0" max="6" min="6" style="47" width="8.99"/>
    <col collapsed="false" customWidth="true" hidden="false" outlineLevel="0" max="7" min="7" style="215" width="8.85"/>
    <col collapsed="false" customWidth="true" hidden="false" outlineLevel="0" max="8" min="8" style="216" width="8.14"/>
    <col collapsed="false" customWidth="true" hidden="false" outlineLevel="0" max="9" min="9" style="216" width="8.41"/>
    <col collapsed="false" customWidth="true" hidden="false" outlineLevel="0" max="11" min="10" style="0" width="9.06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217" t="s">
        <v>262</v>
      </c>
      <c r="B1" s="215"/>
      <c r="C1" s="215"/>
      <c r="D1" s="215"/>
      <c r="E1" s="215"/>
      <c r="F1" s="215"/>
      <c r="H1" s="218"/>
      <c r="I1" s="218"/>
    </row>
    <row r="2" customFormat="false" ht="12.95" hidden="false" customHeight="true" outlineLevel="0" collapsed="false">
      <c r="A2" s="219" t="s">
        <v>263</v>
      </c>
      <c r="B2" s="215"/>
      <c r="C2" s="215"/>
      <c r="D2" s="215"/>
      <c r="E2" s="215"/>
      <c r="F2" s="215"/>
      <c r="K2" s="42"/>
    </row>
    <row r="3" customFormat="false" ht="12.95" hidden="false" customHeight="true" outlineLevel="0" collapsed="false">
      <c r="B3" s="215"/>
      <c r="C3" s="215"/>
      <c r="D3" s="215"/>
      <c r="E3" s="215"/>
      <c r="F3" s="215"/>
      <c r="K3" s="42"/>
    </row>
    <row r="4" s="28" customFormat="true" ht="48" hidden="false" customHeight="true" outlineLevel="0" collapsed="false">
      <c r="A4" s="220" t="s">
        <v>264</v>
      </c>
      <c r="B4" s="221" t="s">
        <v>265</v>
      </c>
      <c r="C4" s="221" t="s">
        <v>266</v>
      </c>
      <c r="D4" s="221" t="s">
        <v>267</v>
      </c>
      <c r="E4" s="221" t="s">
        <v>268</v>
      </c>
      <c r="F4" s="221" t="s">
        <v>269</v>
      </c>
      <c r="G4" s="221" t="s">
        <v>270</v>
      </c>
      <c r="H4" s="221" t="s">
        <v>271</v>
      </c>
      <c r="I4" s="221" t="s">
        <v>134</v>
      </c>
    </row>
    <row r="5" customFormat="false" ht="12.95" hidden="false" customHeight="true" outlineLevel="0" collapsed="false">
      <c r="A5" s="29"/>
      <c r="B5" s="222"/>
      <c r="C5" s="222"/>
      <c r="D5" s="222"/>
      <c r="E5" s="222"/>
      <c r="F5" s="222"/>
      <c r="G5" s="222"/>
      <c r="H5" s="155"/>
      <c r="I5" s="155"/>
    </row>
    <row r="6" customFormat="false" ht="12.95" hidden="false" customHeight="true" outlineLevel="0" collapsed="false">
      <c r="A6" s="29" t="s">
        <v>40</v>
      </c>
      <c r="B6" s="31" t="n">
        <v>40330.1487406399</v>
      </c>
      <c r="C6" s="31" t="n">
        <v>1674.33730428863</v>
      </c>
      <c r="D6" s="31" t="n">
        <v>23308.7355343771</v>
      </c>
      <c r="E6" s="31" t="n">
        <v>8687.04186521443</v>
      </c>
      <c r="F6" s="31" t="n">
        <v>37648.6994554118</v>
      </c>
      <c r="G6" s="31" t="n">
        <v>4271.79748127978</v>
      </c>
      <c r="H6" s="31" t="n">
        <v>1782.59496255956</v>
      </c>
      <c r="I6" s="31" t="n">
        <v>117703.355343771</v>
      </c>
    </row>
    <row r="7" customFormat="false" ht="12.95" hidden="false" customHeight="true" outlineLevel="0" collapsed="false">
      <c r="A7" s="29"/>
      <c r="B7" s="31"/>
      <c r="C7" s="31"/>
      <c r="D7" s="31"/>
      <c r="E7" s="31"/>
      <c r="F7" s="31"/>
      <c r="G7" s="31"/>
      <c r="H7" s="31"/>
      <c r="I7" s="31"/>
      <c r="J7" s="47"/>
    </row>
    <row r="8" customFormat="false" ht="12.95" hidden="false" customHeight="true" outlineLevel="0" collapsed="false">
      <c r="A8" s="29" t="s">
        <v>41</v>
      </c>
      <c r="B8" s="31" t="n">
        <v>27114.8466981132</v>
      </c>
      <c r="C8" s="31" t="n">
        <v>1536.95047169811</v>
      </c>
      <c r="D8" s="31" t="n">
        <v>3088.08018867925</v>
      </c>
      <c r="E8" s="31" t="n">
        <v>0.044811320754717</v>
      </c>
      <c r="F8" s="31" t="n">
        <v>7787.42216981132</v>
      </c>
      <c r="G8" s="31" t="n">
        <v>797.306603773585</v>
      </c>
      <c r="H8" s="31" t="n">
        <v>1184.30660377358</v>
      </c>
      <c r="I8" s="31" t="n">
        <v>41508.9575471698</v>
      </c>
    </row>
    <row r="9" customFormat="false" ht="12.95" hidden="false" customHeight="true" outlineLevel="0" collapsed="false">
      <c r="A9" s="33" t="s">
        <v>42</v>
      </c>
      <c r="B9" s="148" t="n">
        <v>29029.4583333333</v>
      </c>
      <c r="C9" s="148" t="n">
        <v>1129.19444444444</v>
      </c>
      <c r="D9" s="148" t="n">
        <v>3137.34027777778</v>
      </c>
      <c r="E9" s="148" t="n">
        <v>0.0763888888888889</v>
      </c>
      <c r="F9" s="148" t="n">
        <v>11002.6180555556</v>
      </c>
      <c r="G9" s="148" t="n">
        <v>679.458333333333</v>
      </c>
      <c r="H9" s="148" t="n">
        <v>1331.25694444444</v>
      </c>
      <c r="I9" s="148" t="n">
        <v>46309.4027777778</v>
      </c>
      <c r="J9" s="16"/>
      <c r="K9" s="16"/>
    </row>
    <row r="10" customFormat="false" ht="12.95" hidden="false" customHeight="true" outlineLevel="0" collapsed="false">
      <c r="A10" s="33" t="s">
        <v>43</v>
      </c>
      <c r="B10" s="148" t="n">
        <v>23442.4776119403</v>
      </c>
      <c r="C10" s="148" t="n">
        <v>2650.5223880597</v>
      </c>
      <c r="D10" s="148" t="n">
        <v>2320.82089552239</v>
      </c>
      <c r="E10" s="148" t="n">
        <v>0</v>
      </c>
      <c r="F10" s="148" t="n">
        <v>3509.86567164179</v>
      </c>
      <c r="G10" s="148" t="n">
        <v>915.850746268657</v>
      </c>
      <c r="H10" s="148" t="n">
        <v>1376.26865671642</v>
      </c>
      <c r="I10" s="148" t="n">
        <v>34215.8059701493</v>
      </c>
      <c r="J10" s="16"/>
      <c r="K10" s="16"/>
    </row>
    <row r="11" customFormat="false" ht="12.95" hidden="false" customHeight="true" outlineLevel="0" collapsed="false">
      <c r="A11" s="33" t="s">
        <v>44</v>
      </c>
      <c r="B11" s="148" t="n">
        <v>25164.8548387097</v>
      </c>
      <c r="C11" s="148" t="n">
        <v>1036.79032258065</v>
      </c>
      <c r="D11" s="148" t="n">
        <v>2332.24193548387</v>
      </c>
      <c r="E11" s="148" t="n">
        <v>0</v>
      </c>
      <c r="F11" s="148" t="n">
        <v>7130.12903225806</v>
      </c>
      <c r="G11" s="148" t="n">
        <v>659.338709677419</v>
      </c>
      <c r="H11" s="148" t="n">
        <v>887.290322580645</v>
      </c>
      <c r="I11" s="148" t="n">
        <v>37210.6451612903</v>
      </c>
      <c r="J11" s="16"/>
      <c r="K11" s="16"/>
    </row>
    <row r="12" customFormat="false" ht="12.95" hidden="false" customHeight="true" outlineLevel="0" collapsed="false">
      <c r="A12" s="33" t="s">
        <v>45</v>
      </c>
      <c r="B12" s="148" t="n">
        <v>32366.4444444444</v>
      </c>
      <c r="C12" s="148" t="n">
        <v>1565.51111111111</v>
      </c>
      <c r="D12" s="148" t="n">
        <v>4979.77777777778</v>
      </c>
      <c r="E12" s="148" t="n">
        <v>0</v>
      </c>
      <c r="F12" s="148" t="n">
        <v>7369.86666666667</v>
      </c>
      <c r="G12" s="148" t="n">
        <v>678.066666666667</v>
      </c>
      <c r="H12" s="148" t="n">
        <v>1242.17777777778</v>
      </c>
      <c r="I12" s="148" t="n">
        <v>48201.8444444445</v>
      </c>
      <c r="J12" s="16"/>
      <c r="K12" s="16"/>
    </row>
    <row r="13" customFormat="false" ht="12.95" hidden="false" customHeight="true" outlineLevel="0" collapsed="false">
      <c r="A13" s="33" t="s">
        <v>46</v>
      </c>
      <c r="B13" s="148" t="n">
        <v>25746.1886792453</v>
      </c>
      <c r="C13" s="148" t="n">
        <v>1667.44339622642</v>
      </c>
      <c r="D13" s="148" t="n">
        <v>3145.14150943396</v>
      </c>
      <c r="E13" s="148" t="n">
        <v>0.0754716981132075</v>
      </c>
      <c r="F13" s="148" t="n">
        <v>6685.06603773585</v>
      </c>
      <c r="G13" s="148" t="n">
        <v>1013.79245283019</v>
      </c>
      <c r="H13" s="148" t="n">
        <v>1012.5</v>
      </c>
      <c r="I13" s="148" t="n">
        <v>39270.2075471698</v>
      </c>
      <c r="J13" s="16"/>
      <c r="K13" s="16"/>
    </row>
    <row r="14" customFormat="false" ht="12.95" hidden="false" customHeight="true" outlineLevel="0" collapsed="false">
      <c r="A14" s="29"/>
      <c r="B14" s="148"/>
      <c r="C14" s="31"/>
      <c r="D14" s="31"/>
      <c r="E14" s="31"/>
      <c r="F14" s="31"/>
      <c r="G14" s="31"/>
      <c r="H14" s="31"/>
      <c r="I14" s="31"/>
    </row>
    <row r="15" customFormat="false" ht="12.95" hidden="false" customHeight="true" outlineLevel="0" collapsed="false">
      <c r="A15" s="29" t="s">
        <v>47</v>
      </c>
      <c r="B15" s="31" t="n">
        <v>30312.9136884693</v>
      </c>
      <c r="C15" s="31" t="n">
        <v>1489.28927848955</v>
      </c>
      <c r="D15" s="31" t="n">
        <v>4522.71679028995</v>
      </c>
      <c r="E15" s="31" t="n">
        <v>0.980445043830074</v>
      </c>
      <c r="F15" s="31" t="n">
        <v>11630.6325016858</v>
      </c>
      <c r="G15" s="31" t="n">
        <v>757.846931894808</v>
      </c>
      <c r="H15" s="31" t="n">
        <v>1228.10114632502</v>
      </c>
      <c r="I15" s="31" t="n">
        <v>49942.4807821983</v>
      </c>
    </row>
    <row r="16" customFormat="false" ht="12.95" hidden="false" customHeight="true" outlineLevel="0" collapsed="false">
      <c r="A16" s="33" t="s">
        <v>48</v>
      </c>
      <c r="B16" s="148" t="n">
        <v>15239.2207792208</v>
      </c>
      <c r="C16" s="148" t="n">
        <v>1855.72727272727</v>
      </c>
      <c r="D16" s="148" t="n">
        <v>2579.1038961039</v>
      </c>
      <c r="E16" s="148" t="n">
        <v>0</v>
      </c>
      <c r="F16" s="148" t="n">
        <v>11384.4545454545</v>
      </c>
      <c r="G16" s="148" t="n">
        <v>384.87012987013</v>
      </c>
      <c r="H16" s="148" t="n">
        <v>1131.42857142857</v>
      </c>
      <c r="I16" s="148" t="n">
        <v>32574.8051948052</v>
      </c>
      <c r="J16" s="16"/>
      <c r="K16" s="16"/>
    </row>
    <row r="17" customFormat="false" ht="12.95" hidden="false" customHeight="true" outlineLevel="0" collapsed="false">
      <c r="A17" s="33" t="s">
        <v>49</v>
      </c>
      <c r="B17" s="148" t="n">
        <v>30289.8195488722</v>
      </c>
      <c r="C17" s="148" t="n">
        <v>1537.88721804511</v>
      </c>
      <c r="D17" s="148" t="n">
        <v>2800.8045112782</v>
      </c>
      <c r="E17" s="148" t="n">
        <v>0.203007518796992</v>
      </c>
      <c r="F17" s="148" t="n">
        <v>10614.2932330827</v>
      </c>
      <c r="G17" s="148" t="n">
        <v>599.473684210526</v>
      </c>
      <c r="H17" s="148" t="n">
        <v>1065.98496240602</v>
      </c>
      <c r="I17" s="148" t="n">
        <v>46908.4661654135</v>
      </c>
      <c r="J17" s="16"/>
      <c r="K17" s="16"/>
    </row>
    <row r="18" customFormat="false" ht="12.95" hidden="false" customHeight="true" outlineLevel="0" collapsed="false">
      <c r="A18" s="33" t="s">
        <v>50</v>
      </c>
      <c r="B18" s="148" t="n">
        <v>29424.3790322581</v>
      </c>
      <c r="C18" s="148" t="n">
        <v>1388</v>
      </c>
      <c r="D18" s="148" t="n">
        <v>4141.3064516129</v>
      </c>
      <c r="E18" s="148" t="n">
        <v>0.274193548387097</v>
      </c>
      <c r="F18" s="148" t="n">
        <v>15221</v>
      </c>
      <c r="G18" s="148" t="n">
        <v>720.604838709677</v>
      </c>
      <c r="H18" s="148" t="n">
        <v>1314.86290322581</v>
      </c>
      <c r="I18" s="148" t="n">
        <v>52210.4274193548</v>
      </c>
      <c r="J18" s="16"/>
      <c r="K18" s="16"/>
    </row>
    <row r="19" customFormat="false" ht="12.95" hidden="false" customHeight="true" outlineLevel="0" collapsed="false">
      <c r="A19" s="33" t="s">
        <v>51</v>
      </c>
      <c r="B19" s="148" t="n">
        <v>34621.589673913</v>
      </c>
      <c r="C19" s="148" t="n">
        <v>1529.71195652174</v>
      </c>
      <c r="D19" s="148" t="n">
        <v>5907.77309782609</v>
      </c>
      <c r="E19" s="148" t="n">
        <v>1.88858695652174</v>
      </c>
      <c r="F19" s="148" t="n">
        <v>12353.7554347826</v>
      </c>
      <c r="G19" s="148" t="n">
        <v>899.88722826087</v>
      </c>
      <c r="H19" s="148" t="n">
        <v>1218.45244565217</v>
      </c>
      <c r="I19" s="148" t="n">
        <v>56533.058423913</v>
      </c>
      <c r="J19" s="16"/>
      <c r="K19" s="16"/>
    </row>
    <row r="20" customFormat="false" ht="12.95" hidden="false" customHeight="true" outlineLevel="0" collapsed="false">
      <c r="A20" s="33" t="s">
        <v>52</v>
      </c>
      <c r="B20" s="148" t="n">
        <v>13304.0363636364</v>
      </c>
      <c r="C20" s="148" t="n">
        <v>2283.34545454545</v>
      </c>
      <c r="D20" s="148" t="n">
        <v>2845.87272727273</v>
      </c>
      <c r="E20" s="148" t="n">
        <v>0.0545454545454545</v>
      </c>
      <c r="F20" s="148" t="n">
        <v>8189.01818181818</v>
      </c>
      <c r="G20" s="148" t="n">
        <v>612.927272727273</v>
      </c>
      <c r="H20" s="148" t="n">
        <v>1986.38181818182</v>
      </c>
      <c r="I20" s="148" t="n">
        <v>29221.6363636364</v>
      </c>
      <c r="J20" s="16"/>
      <c r="K20" s="16"/>
    </row>
    <row r="21" customFormat="false" ht="12.95" hidden="false" customHeight="true" outlineLevel="0" collapsed="false">
      <c r="A21" s="33" t="s">
        <v>53</v>
      </c>
      <c r="B21" s="148" t="n">
        <v>21811.4195804196</v>
      </c>
      <c r="C21" s="148" t="n">
        <v>1224.72727272727</v>
      </c>
      <c r="D21" s="148" t="n">
        <v>3473.72727272727</v>
      </c>
      <c r="E21" s="148" t="n">
        <v>0</v>
      </c>
      <c r="F21" s="148" t="n">
        <v>4843.04895104895</v>
      </c>
      <c r="G21" s="148" t="n">
        <v>875.58041958042</v>
      </c>
      <c r="H21" s="148" t="n">
        <v>994.307692307692</v>
      </c>
      <c r="I21" s="148" t="n">
        <v>33222.8111888112</v>
      </c>
      <c r="J21" s="16"/>
      <c r="K21" s="16"/>
    </row>
    <row r="22" customFormat="false" ht="12.95" hidden="false" customHeight="true" outlineLevel="0" collapsed="false">
      <c r="A22" s="33" t="s">
        <v>54</v>
      </c>
      <c r="B22" s="148" t="n">
        <v>31234.8314606742</v>
      </c>
      <c r="C22" s="148" t="n">
        <v>981.494382022472</v>
      </c>
      <c r="D22" s="148" t="n">
        <v>2694.60674157303</v>
      </c>
      <c r="E22" s="148" t="n">
        <v>0</v>
      </c>
      <c r="F22" s="148" t="n">
        <v>10104.0224719101</v>
      </c>
      <c r="G22" s="148" t="n">
        <v>473.758426966292</v>
      </c>
      <c r="H22" s="148" t="n">
        <v>1239.19662921348</v>
      </c>
      <c r="I22" s="148" t="n">
        <v>46727.9101123596</v>
      </c>
      <c r="J22" s="16"/>
      <c r="K22" s="16"/>
    </row>
    <row r="23" customFormat="false" ht="12.95" hidden="false" customHeight="true" outlineLevel="0" collapsed="false">
      <c r="A23" s="33" t="s">
        <v>55</v>
      </c>
      <c r="B23" s="148" t="n">
        <v>32741</v>
      </c>
      <c r="C23" s="148" t="n">
        <v>2372.43243243243</v>
      </c>
      <c r="D23" s="148" t="n">
        <v>3825.45945945946</v>
      </c>
      <c r="E23" s="148" t="n">
        <v>0</v>
      </c>
      <c r="F23" s="148" t="n">
        <v>28072.6486486487</v>
      </c>
      <c r="G23" s="148" t="n">
        <v>529.783783783784</v>
      </c>
      <c r="H23" s="148" t="n">
        <v>1636.21621621622</v>
      </c>
      <c r="I23" s="148" t="n">
        <v>69177.5405405406</v>
      </c>
      <c r="J23" s="16"/>
      <c r="K23" s="16"/>
    </row>
    <row r="24" customFormat="false" ht="12.95" hidden="false" customHeight="true" outlineLevel="0" collapsed="false">
      <c r="A24" s="29"/>
      <c r="B24" s="31"/>
      <c r="C24" s="31"/>
      <c r="D24" s="31"/>
      <c r="E24" s="31"/>
      <c r="F24" s="31"/>
      <c r="G24" s="31"/>
      <c r="H24" s="31"/>
      <c r="I24" s="31"/>
    </row>
    <row r="25" customFormat="false" ht="12.95" hidden="false" customHeight="true" outlineLevel="0" collapsed="false">
      <c r="A25" s="29" t="s">
        <v>56</v>
      </c>
      <c r="B25" s="31" t="n">
        <v>22341.0968819599</v>
      </c>
      <c r="C25" s="31" t="n">
        <v>2097.91425389755</v>
      </c>
      <c r="D25" s="31" t="n">
        <v>6336.37082405345</v>
      </c>
      <c r="E25" s="31" t="n">
        <v>108.815144766147</v>
      </c>
      <c r="F25" s="31" t="n">
        <v>10049.3908685969</v>
      </c>
      <c r="G25" s="31" t="n">
        <v>1438.93763919822</v>
      </c>
      <c r="H25" s="31" t="n">
        <v>1411.59799554566</v>
      </c>
      <c r="I25" s="31" t="n">
        <v>43784.1236080178</v>
      </c>
    </row>
    <row r="26" customFormat="false" ht="12.95" hidden="false" customHeight="true" outlineLevel="0" collapsed="false">
      <c r="A26" s="33" t="s">
        <v>57</v>
      </c>
      <c r="B26" s="148" t="n">
        <v>13065.1785714286</v>
      </c>
      <c r="C26" s="148" t="n">
        <v>2492.35714285714</v>
      </c>
      <c r="D26" s="148" t="n">
        <v>1929.92857142857</v>
      </c>
      <c r="E26" s="148" t="n">
        <v>0</v>
      </c>
      <c r="F26" s="148" t="n">
        <v>3780.25</v>
      </c>
      <c r="G26" s="148" t="n">
        <v>575.214285714286</v>
      </c>
      <c r="H26" s="148" t="n">
        <v>1223.92857142857</v>
      </c>
      <c r="I26" s="148" t="n">
        <v>23066.8571428571</v>
      </c>
      <c r="J26" s="16"/>
      <c r="K26" s="16"/>
    </row>
    <row r="27" customFormat="false" ht="12.95" hidden="false" customHeight="true" outlineLevel="0" collapsed="false">
      <c r="A27" s="33" t="s">
        <v>58</v>
      </c>
      <c r="B27" s="148" t="n">
        <v>18853.4166666667</v>
      </c>
      <c r="C27" s="148" t="n">
        <v>1283.25</v>
      </c>
      <c r="D27" s="148" t="n">
        <v>2815.5</v>
      </c>
      <c r="E27" s="148" t="n">
        <v>0</v>
      </c>
      <c r="F27" s="148" t="n">
        <v>5178.75</v>
      </c>
      <c r="G27" s="148" t="n">
        <v>613.861111111111</v>
      </c>
      <c r="H27" s="148" t="n">
        <v>1176.52777777778</v>
      </c>
      <c r="I27" s="148" t="n">
        <v>29921.3055555556</v>
      </c>
      <c r="J27" s="16"/>
      <c r="K27" s="16"/>
    </row>
    <row r="28" customFormat="false" ht="12.95" hidden="false" customHeight="true" outlineLevel="0" collapsed="false">
      <c r="A28" s="33" t="s">
        <v>59</v>
      </c>
      <c r="B28" s="148" t="n">
        <v>24744.2103825137</v>
      </c>
      <c r="C28" s="148" t="n">
        <v>1239.14754098361</v>
      </c>
      <c r="D28" s="148" t="n">
        <v>5687.23224043716</v>
      </c>
      <c r="E28" s="148" t="n">
        <v>0.120218579234973</v>
      </c>
      <c r="F28" s="148" t="n">
        <v>11473.5355191257</v>
      </c>
      <c r="G28" s="148" t="n">
        <v>1146.87704918033</v>
      </c>
      <c r="H28" s="148" t="n">
        <v>1452.46721311475</v>
      </c>
      <c r="I28" s="148" t="n">
        <v>45743.5901639344</v>
      </c>
      <c r="J28" s="16"/>
      <c r="K28" s="16"/>
    </row>
    <row r="29" customFormat="false" ht="12.95" hidden="false" customHeight="true" outlineLevel="0" collapsed="false">
      <c r="A29" s="33" t="s">
        <v>60</v>
      </c>
      <c r="B29" s="148" t="n">
        <v>14886.84375</v>
      </c>
      <c r="C29" s="148" t="n">
        <v>1917.03125</v>
      </c>
      <c r="D29" s="148" t="n">
        <v>2748.59375</v>
      </c>
      <c r="E29" s="148" t="n">
        <v>0.5</v>
      </c>
      <c r="F29" s="148" t="n">
        <v>7209.5</v>
      </c>
      <c r="G29" s="148" t="n">
        <v>839.3125</v>
      </c>
      <c r="H29" s="148" t="n">
        <v>901.25</v>
      </c>
      <c r="I29" s="148" t="n">
        <v>28503.03125</v>
      </c>
      <c r="J29" s="16"/>
      <c r="K29" s="16"/>
    </row>
    <row r="30" customFormat="false" ht="12.95" hidden="false" customHeight="true" outlineLevel="0" collapsed="false">
      <c r="A30" s="33" t="s">
        <v>61</v>
      </c>
      <c r="B30" s="148" t="n">
        <v>27836.8367346939</v>
      </c>
      <c r="C30" s="148" t="n">
        <v>4425.63265306122</v>
      </c>
      <c r="D30" s="148" t="n">
        <v>6948.52040816327</v>
      </c>
      <c r="E30" s="148" t="n">
        <v>0</v>
      </c>
      <c r="F30" s="148" t="n">
        <v>10711.0306122449</v>
      </c>
      <c r="G30" s="148" t="n">
        <v>1005.16326530612</v>
      </c>
      <c r="H30" s="148" t="n">
        <v>1869.76530612245</v>
      </c>
      <c r="I30" s="148" t="n">
        <v>52796.9489795918</v>
      </c>
      <c r="J30" s="16"/>
      <c r="K30" s="16"/>
    </row>
    <row r="31" customFormat="false" ht="12.95" hidden="false" customHeight="true" outlineLevel="0" collapsed="false">
      <c r="A31" s="33" t="s">
        <v>62</v>
      </c>
      <c r="B31" s="148" t="n">
        <v>21501.5211267606</v>
      </c>
      <c r="C31" s="148" t="n">
        <v>2870.67605633803</v>
      </c>
      <c r="D31" s="148" t="n">
        <v>10857.20657277</v>
      </c>
      <c r="E31" s="148" t="n">
        <v>458.338028169014</v>
      </c>
      <c r="F31" s="148" t="n">
        <v>10533.5023474178</v>
      </c>
      <c r="G31" s="148" t="n">
        <v>2938.34741784038</v>
      </c>
      <c r="H31" s="148" t="n">
        <v>1386.45539906103</v>
      </c>
      <c r="I31" s="148" t="n">
        <v>50546.0469483568</v>
      </c>
      <c r="J31" s="16"/>
      <c r="K31" s="16"/>
    </row>
    <row r="32" customFormat="false" ht="12.95" hidden="false" customHeight="true" outlineLevel="0" collapsed="false">
      <c r="A32" s="33" t="s">
        <v>63</v>
      </c>
      <c r="B32" s="148" t="n">
        <v>14274.96</v>
      </c>
      <c r="C32" s="148" t="n">
        <v>1453.9</v>
      </c>
      <c r="D32" s="148" t="n">
        <v>2910.63</v>
      </c>
      <c r="E32" s="148" t="n">
        <v>0.08</v>
      </c>
      <c r="F32" s="148" t="n">
        <v>6948.34</v>
      </c>
      <c r="G32" s="148" t="n">
        <v>552.56</v>
      </c>
      <c r="H32" s="148" t="n">
        <v>1149.87</v>
      </c>
      <c r="I32" s="148" t="n">
        <v>27290.34</v>
      </c>
      <c r="J32" s="16"/>
      <c r="K32" s="16"/>
    </row>
    <row r="33" customFormat="false" ht="12.95" hidden="false" customHeight="true" outlineLevel="0" collapsed="false">
      <c r="A33" s="33" t="s">
        <v>64</v>
      </c>
      <c r="B33" s="148" t="n">
        <v>29986.68</v>
      </c>
      <c r="C33" s="148" t="n">
        <v>2500.6</v>
      </c>
      <c r="D33" s="148" t="n">
        <v>3223.2</v>
      </c>
      <c r="E33" s="148" t="n">
        <v>0.88</v>
      </c>
      <c r="F33" s="148" t="n">
        <v>12556.08</v>
      </c>
      <c r="G33" s="148" t="n">
        <v>1108.64</v>
      </c>
      <c r="H33" s="148" t="n">
        <v>1480.32</v>
      </c>
      <c r="I33" s="148" t="n">
        <v>50856.4</v>
      </c>
      <c r="J33" s="16"/>
      <c r="K33" s="16"/>
    </row>
    <row r="34" customFormat="false" ht="12.95" hidden="false" customHeight="true" outlineLevel="0" collapsed="false">
      <c r="A34" s="29"/>
      <c r="B34" s="148"/>
      <c r="C34" s="31"/>
      <c r="D34" s="31"/>
      <c r="E34" s="31"/>
      <c r="F34" s="31"/>
      <c r="G34" s="31"/>
      <c r="H34" s="31"/>
      <c r="I34" s="31"/>
    </row>
    <row r="35" customFormat="false" ht="12.95" hidden="false" customHeight="true" outlineLevel="0" collapsed="false">
      <c r="A35" s="29" t="s">
        <v>65</v>
      </c>
      <c r="B35" s="31" t="n">
        <v>28711.7709984152</v>
      </c>
      <c r="C35" s="31" t="n">
        <v>16910.8779714739</v>
      </c>
      <c r="D35" s="31" t="n">
        <v>18421.0118858954</v>
      </c>
      <c r="E35" s="31" t="n">
        <v>2643.44849445325</v>
      </c>
      <c r="F35" s="31" t="n">
        <v>22681.4564183835</v>
      </c>
      <c r="G35" s="31" t="n">
        <v>10659.1244057052</v>
      </c>
      <c r="H35" s="31" t="n">
        <v>1540.85182250396</v>
      </c>
      <c r="I35" s="31" t="n">
        <v>101568.54199683</v>
      </c>
    </row>
    <row r="36" customFormat="false" ht="12.95" hidden="false" customHeight="true" outlineLevel="0" collapsed="false">
      <c r="A36" s="33" t="s">
        <v>66</v>
      </c>
      <c r="B36" s="148" t="n">
        <v>32183.8226600985</v>
      </c>
      <c r="C36" s="148" t="n">
        <v>20355.2108374384</v>
      </c>
      <c r="D36" s="148" t="n">
        <v>21655.2059113301</v>
      </c>
      <c r="E36" s="148" t="n">
        <v>3286.71724137931</v>
      </c>
      <c r="F36" s="148" t="n">
        <v>25512.0098522168</v>
      </c>
      <c r="G36" s="148" t="n">
        <v>13110.7349753695</v>
      </c>
      <c r="H36" s="148" t="n">
        <v>1609.22561576355</v>
      </c>
      <c r="I36" s="148" t="n">
        <v>117712.927093596</v>
      </c>
      <c r="J36" s="16"/>
      <c r="K36" s="16"/>
    </row>
    <row r="37" customFormat="false" ht="12.95" hidden="false" customHeight="true" outlineLevel="0" collapsed="false">
      <c r="A37" s="33" t="s">
        <v>67</v>
      </c>
      <c r="B37" s="148" t="n">
        <v>21510.8095238095</v>
      </c>
      <c r="C37" s="148" t="n">
        <v>4946.14285714286</v>
      </c>
      <c r="D37" s="148" t="n">
        <v>3116.38095238095</v>
      </c>
      <c r="E37" s="148" t="n">
        <v>0</v>
      </c>
      <c r="F37" s="148" t="n">
        <v>17361.9523809524</v>
      </c>
      <c r="G37" s="148" t="n">
        <v>1232.52380952381</v>
      </c>
      <c r="H37" s="148" t="n">
        <v>1897.61904761905</v>
      </c>
      <c r="I37" s="148" t="n">
        <v>50065.4285714286</v>
      </c>
      <c r="J37" s="16"/>
      <c r="K37" s="16"/>
    </row>
    <row r="38" customFormat="false" ht="12.95" hidden="false" customHeight="true" outlineLevel="0" collapsed="false">
      <c r="A38" s="33" t="s">
        <v>68</v>
      </c>
      <c r="B38" s="148" t="n">
        <v>13787.3805309735</v>
      </c>
      <c r="C38" s="148" t="n">
        <v>2553.62831858407</v>
      </c>
      <c r="D38" s="148" t="n">
        <v>5317.87168141593</v>
      </c>
      <c r="E38" s="148" t="n">
        <v>0.0619469026548673</v>
      </c>
      <c r="F38" s="148" t="n">
        <v>10463.3053097345</v>
      </c>
      <c r="G38" s="148" t="n">
        <v>524.495575221239</v>
      </c>
      <c r="H38" s="148" t="n">
        <v>1200.62389380531</v>
      </c>
      <c r="I38" s="148" t="n">
        <v>33847.3672566372</v>
      </c>
      <c r="J38" s="16"/>
      <c r="K38" s="16"/>
    </row>
    <row r="39" customFormat="false" ht="12.95" hidden="false" customHeight="true" outlineLevel="0" collapsed="false">
      <c r="A39" s="29"/>
      <c r="B39" s="148"/>
      <c r="C39" s="31"/>
      <c r="D39" s="31"/>
      <c r="E39" s="31"/>
      <c r="F39" s="31"/>
      <c r="G39" s="31"/>
      <c r="H39" s="31"/>
      <c r="I39" s="31"/>
    </row>
    <row r="40" customFormat="false" ht="12.95" hidden="false" customHeight="true" outlineLevel="0" collapsed="false">
      <c r="A40" s="29" t="s">
        <v>69</v>
      </c>
      <c r="B40" s="31" t="n">
        <v>26069.1352785146</v>
      </c>
      <c r="C40" s="31" t="n">
        <v>1840.61096374889</v>
      </c>
      <c r="D40" s="31" t="n">
        <v>3778.93899204244</v>
      </c>
      <c r="E40" s="31" t="n">
        <v>0.239610963748895</v>
      </c>
      <c r="F40" s="31" t="n">
        <v>12010.9743589744</v>
      </c>
      <c r="G40" s="31" t="n">
        <v>764.954907161804</v>
      </c>
      <c r="H40" s="31" t="n">
        <v>1065.84880636605</v>
      </c>
      <c r="I40" s="31" t="n">
        <v>45530.7029177719</v>
      </c>
    </row>
    <row r="41" customFormat="false" ht="12.95" hidden="false" customHeight="true" outlineLevel="0" collapsed="false">
      <c r="A41" s="33" t="s">
        <v>70</v>
      </c>
      <c r="B41" s="148" t="n">
        <v>31367.7095435685</v>
      </c>
      <c r="C41" s="148" t="n">
        <v>1645.5601659751</v>
      </c>
      <c r="D41" s="148" t="n">
        <v>5296.72199170124</v>
      </c>
      <c r="E41" s="148" t="n">
        <v>0.45643153526971</v>
      </c>
      <c r="F41" s="148" t="n">
        <v>8554.98340248963</v>
      </c>
      <c r="G41" s="148" t="n">
        <v>965.232365145228</v>
      </c>
      <c r="H41" s="148" t="n">
        <v>997.07468879668</v>
      </c>
      <c r="I41" s="148" t="n">
        <v>48827.7385892116</v>
      </c>
      <c r="J41" s="16"/>
      <c r="K41" s="16"/>
    </row>
    <row r="42" customFormat="false" ht="12.95" hidden="false" customHeight="true" outlineLevel="0" collapsed="false">
      <c r="A42" s="33" t="s">
        <v>71</v>
      </c>
      <c r="B42" s="148" t="n">
        <v>24618.2711864407</v>
      </c>
      <c r="C42" s="148" t="n">
        <v>1536.78208232446</v>
      </c>
      <c r="D42" s="148" t="n">
        <v>3006.76271186441</v>
      </c>
      <c r="E42" s="148" t="n">
        <v>0.062953995157385</v>
      </c>
      <c r="F42" s="148" t="n">
        <v>14302.0799031477</v>
      </c>
      <c r="G42" s="148" t="n">
        <v>534.837772397095</v>
      </c>
      <c r="H42" s="148" t="n">
        <v>1061.8401937046</v>
      </c>
      <c r="I42" s="148" t="n">
        <v>45060.6368038741</v>
      </c>
      <c r="J42" s="16"/>
      <c r="K42" s="16"/>
    </row>
    <row r="43" customFormat="false" ht="12.95" hidden="false" customHeight="true" outlineLevel="0" collapsed="false">
      <c r="A43" s="33" t="s">
        <v>72</v>
      </c>
      <c r="B43" s="148" t="n">
        <v>17349.5789473684</v>
      </c>
      <c r="C43" s="148" t="n">
        <v>1249.34210526316</v>
      </c>
      <c r="D43" s="148" t="n">
        <v>1880.89473684211</v>
      </c>
      <c r="E43" s="148" t="n">
        <v>0</v>
      </c>
      <c r="F43" s="148" t="n">
        <v>7389.1052631579</v>
      </c>
      <c r="G43" s="148" t="n">
        <v>652.157894736842</v>
      </c>
      <c r="H43" s="148" t="n">
        <v>1143.97368421053</v>
      </c>
      <c r="I43" s="148" t="n">
        <v>29665.0526315789</v>
      </c>
      <c r="J43" s="16"/>
      <c r="K43" s="16"/>
    </row>
    <row r="44" customFormat="false" ht="12.95" hidden="false" customHeight="true" outlineLevel="0" collapsed="false">
      <c r="A44" s="33" t="s">
        <v>73</v>
      </c>
      <c r="B44" s="148" t="n">
        <v>28239.8086956522</v>
      </c>
      <c r="C44" s="148" t="n">
        <v>2347.53043478261</v>
      </c>
      <c r="D44" s="148" t="n">
        <v>4415.38260869565</v>
      </c>
      <c r="E44" s="148" t="n">
        <v>0.00869565217391304</v>
      </c>
      <c r="F44" s="148" t="n">
        <v>19460.5913043478</v>
      </c>
      <c r="G44" s="148" t="n">
        <v>1115.12173913044</v>
      </c>
      <c r="H44" s="148" t="n">
        <v>908.652173913044</v>
      </c>
      <c r="I44" s="148" t="n">
        <v>56487.0956521739</v>
      </c>
      <c r="J44" s="16"/>
      <c r="K44" s="16"/>
    </row>
    <row r="45" customFormat="false" ht="12.95" hidden="false" customHeight="true" outlineLevel="0" collapsed="false">
      <c r="A45" s="33" t="s">
        <v>74</v>
      </c>
      <c r="B45" s="148" t="n">
        <v>24603.2352941176</v>
      </c>
      <c r="C45" s="148" t="n">
        <v>1789.58823529412</v>
      </c>
      <c r="D45" s="148" t="n">
        <v>3124.25490196078</v>
      </c>
      <c r="E45" s="148" t="n">
        <v>0.156862745098039</v>
      </c>
      <c r="F45" s="148" t="n">
        <v>10768.0196078431</v>
      </c>
      <c r="G45" s="148" t="n">
        <v>480.882352941176</v>
      </c>
      <c r="H45" s="148" t="n">
        <v>1695.03921568627</v>
      </c>
      <c r="I45" s="148" t="n">
        <v>42461.1764705882</v>
      </c>
      <c r="J45" s="16"/>
      <c r="K45" s="16"/>
    </row>
    <row r="46" customFormat="false" ht="12.95" hidden="false" customHeight="true" outlineLevel="0" collapsed="false">
      <c r="A46" s="35" t="s">
        <v>75</v>
      </c>
      <c r="B46" s="148" t="n">
        <v>28768.0718232044</v>
      </c>
      <c r="C46" s="148" t="n">
        <v>2084.17127071823</v>
      </c>
      <c r="D46" s="148" t="n">
        <v>3180.5635359116</v>
      </c>
      <c r="E46" s="148" t="n">
        <v>0</v>
      </c>
      <c r="F46" s="148" t="n">
        <v>8840.70165745856</v>
      </c>
      <c r="G46" s="148" t="n">
        <v>720.541436464088</v>
      </c>
      <c r="H46" s="148" t="n">
        <v>987.314917127072</v>
      </c>
      <c r="I46" s="148" t="n">
        <v>44581.364640884</v>
      </c>
      <c r="J46" s="16"/>
      <c r="K46" s="16"/>
    </row>
    <row r="47" customFormat="false" ht="12.95" hidden="false" customHeight="true" outlineLevel="0" collapsed="false">
      <c r="A47" s="33" t="s">
        <v>76</v>
      </c>
      <c r="B47" s="148" t="n">
        <v>14047.546875</v>
      </c>
      <c r="C47" s="148" t="n">
        <v>3081.8125</v>
      </c>
      <c r="D47" s="148" t="n">
        <v>5731.09375</v>
      </c>
      <c r="E47" s="148" t="n">
        <v>1.96875</v>
      </c>
      <c r="F47" s="148" t="n">
        <v>13308.453125</v>
      </c>
      <c r="G47" s="148" t="n">
        <v>1250.84375</v>
      </c>
      <c r="H47" s="148" t="n">
        <v>1268.96875</v>
      </c>
      <c r="I47" s="148" t="n">
        <v>38690.6875</v>
      </c>
      <c r="J47" s="16"/>
      <c r="K47" s="16"/>
    </row>
    <row r="48" customFormat="false" ht="12.95" hidden="false" customHeight="true" outlineLevel="0" collapsed="false">
      <c r="A48" s="33" t="s">
        <v>77</v>
      </c>
      <c r="B48" s="148" t="n">
        <v>17483.4642857143</v>
      </c>
      <c r="C48" s="148" t="n">
        <v>2402.82142857143</v>
      </c>
      <c r="D48" s="148" t="n">
        <v>2665.17857142857</v>
      </c>
      <c r="E48" s="148" t="n">
        <v>0</v>
      </c>
      <c r="F48" s="148" t="n">
        <v>3431.10714285714</v>
      </c>
      <c r="G48" s="148" t="n">
        <v>844.178571428571</v>
      </c>
      <c r="H48" s="148" t="n">
        <v>1153.89285714286</v>
      </c>
      <c r="I48" s="148" t="n">
        <v>27980.6428571429</v>
      </c>
      <c r="J48" s="16"/>
      <c r="K48" s="16"/>
    </row>
    <row r="49" customFormat="false" ht="12.95" hidden="false" customHeight="true" outlineLevel="0" collapsed="false">
      <c r="A49" s="29"/>
      <c r="B49" s="148"/>
      <c r="C49" s="31"/>
      <c r="D49" s="31"/>
      <c r="E49" s="31"/>
      <c r="F49" s="31"/>
      <c r="G49" s="31"/>
      <c r="H49" s="31"/>
      <c r="I49" s="31"/>
      <c r="L49" s="49"/>
    </row>
    <row r="50" customFormat="false" ht="12.95" hidden="false" customHeight="true" outlineLevel="0" collapsed="false">
      <c r="A50" s="29" t="s">
        <v>78</v>
      </c>
      <c r="B50" s="31" t="n">
        <v>16290.943877551</v>
      </c>
      <c r="C50" s="31" t="n">
        <v>2294.42602040816</v>
      </c>
      <c r="D50" s="31" t="n">
        <v>4022.1887755102</v>
      </c>
      <c r="E50" s="31" t="n">
        <v>2.01275510204082</v>
      </c>
      <c r="F50" s="31" t="n">
        <v>17057.987244898</v>
      </c>
      <c r="G50" s="31" t="n">
        <v>570.992346938776</v>
      </c>
      <c r="H50" s="31" t="n">
        <v>1218.12244897959</v>
      </c>
      <c r="I50" s="31" t="n">
        <v>41456.6734693878</v>
      </c>
    </row>
    <row r="51" customFormat="false" ht="12" hidden="false" customHeight="true" outlineLevel="0" collapsed="false">
      <c r="A51" s="33" t="s">
        <v>79</v>
      </c>
      <c r="B51" s="148" t="n">
        <v>20797.2592592593</v>
      </c>
      <c r="C51" s="148" t="n">
        <v>3509.40740740741</v>
      </c>
      <c r="D51" s="148" t="n">
        <v>3301.18518518519</v>
      </c>
      <c r="E51" s="148" t="n">
        <v>0</v>
      </c>
      <c r="F51" s="148" t="n">
        <v>34598.5185185185</v>
      </c>
      <c r="G51" s="148" t="n">
        <v>757.407407407407</v>
      </c>
      <c r="H51" s="148" t="n">
        <v>1630.14814814815</v>
      </c>
      <c r="I51" s="148" t="n">
        <v>64593.9259259259</v>
      </c>
      <c r="J51" s="16"/>
      <c r="K51" s="16"/>
    </row>
    <row r="52" customFormat="false" ht="12" hidden="false" customHeight="true" outlineLevel="0" collapsed="false">
      <c r="A52" s="35" t="s">
        <v>80</v>
      </c>
      <c r="B52" s="148" t="n">
        <v>17143.7214285714</v>
      </c>
      <c r="C52" s="148" t="n">
        <v>1689.45</v>
      </c>
      <c r="D52" s="148" t="n">
        <v>6655.76428571429</v>
      </c>
      <c r="E52" s="148" t="n">
        <v>5.45714285714286</v>
      </c>
      <c r="F52" s="148" t="n">
        <v>20405.1071428571</v>
      </c>
      <c r="G52" s="148" t="n">
        <v>683.635714285714</v>
      </c>
      <c r="H52" s="148" t="n">
        <v>1156.02857142857</v>
      </c>
      <c r="I52" s="148" t="n">
        <v>47739.1642857143</v>
      </c>
      <c r="J52" s="16"/>
      <c r="K52" s="16"/>
    </row>
    <row r="53" customFormat="false" ht="12" hidden="false" customHeight="true" outlineLevel="0" collapsed="false">
      <c r="A53" s="33" t="s">
        <v>81</v>
      </c>
      <c r="B53" s="148" t="n">
        <v>13889.0740740741</v>
      </c>
      <c r="C53" s="148" t="n">
        <v>2267.96296296296</v>
      </c>
      <c r="D53" s="148" t="n">
        <v>2567.03703703704</v>
      </c>
      <c r="E53" s="148" t="n">
        <v>0</v>
      </c>
      <c r="F53" s="148" t="n">
        <v>4109.18518518519</v>
      </c>
      <c r="G53" s="148" t="n">
        <v>634.962962962963</v>
      </c>
      <c r="H53" s="148" t="n">
        <v>1558.03703703704</v>
      </c>
      <c r="I53" s="148" t="n">
        <v>25026.2592592593</v>
      </c>
      <c r="J53" s="16"/>
      <c r="K53" s="16"/>
    </row>
    <row r="54" customFormat="false" ht="12" hidden="false" customHeight="true" outlineLevel="0" collapsed="false">
      <c r="A54" s="33" t="s">
        <v>82</v>
      </c>
      <c r="B54" s="148" t="n">
        <v>20618.5652173913</v>
      </c>
      <c r="C54" s="148" t="n">
        <v>2805.69565217391</v>
      </c>
      <c r="D54" s="148" t="n">
        <v>2128</v>
      </c>
      <c r="E54" s="148" t="n">
        <v>0</v>
      </c>
      <c r="F54" s="148" t="n">
        <v>22399.6086956522</v>
      </c>
      <c r="G54" s="148" t="n">
        <v>384.347826086957</v>
      </c>
      <c r="H54" s="148" t="n">
        <v>1402.5652173913</v>
      </c>
      <c r="I54" s="148" t="n">
        <v>49738.7826086957</v>
      </c>
      <c r="J54" s="16"/>
      <c r="K54" s="16"/>
    </row>
    <row r="55" customFormat="false" ht="12" hidden="false" customHeight="true" outlineLevel="0" collapsed="false">
      <c r="A55" s="33" t="s">
        <v>83</v>
      </c>
      <c r="B55" s="148" t="n">
        <v>12988.8378378378</v>
      </c>
      <c r="C55" s="148" t="n">
        <v>1270.43243243243</v>
      </c>
      <c r="D55" s="148" t="n">
        <v>3020.24324324324</v>
      </c>
      <c r="E55" s="148" t="n">
        <v>0</v>
      </c>
      <c r="F55" s="148" t="n">
        <v>19524.6216216216</v>
      </c>
      <c r="G55" s="148" t="n">
        <v>371.567567567568</v>
      </c>
      <c r="H55" s="148" t="n">
        <v>1032.32432432432</v>
      </c>
      <c r="I55" s="148" t="n">
        <v>38208.027027027</v>
      </c>
      <c r="J55" s="16"/>
      <c r="K55" s="16"/>
    </row>
    <row r="56" customFormat="false" ht="12" hidden="false" customHeight="true" outlineLevel="0" collapsed="false">
      <c r="A56" s="33" t="s">
        <v>84</v>
      </c>
      <c r="B56" s="148" t="n">
        <v>18739.92</v>
      </c>
      <c r="C56" s="148" t="n">
        <v>3792.64</v>
      </c>
      <c r="D56" s="148" t="n">
        <v>3074.28</v>
      </c>
      <c r="E56" s="148" t="n">
        <v>0</v>
      </c>
      <c r="F56" s="148" t="n">
        <v>7998.64</v>
      </c>
      <c r="G56" s="148" t="n">
        <v>924.04</v>
      </c>
      <c r="H56" s="148" t="n">
        <v>1288.28</v>
      </c>
      <c r="I56" s="148" t="n">
        <v>35817.8</v>
      </c>
      <c r="J56" s="16"/>
      <c r="K56" s="16"/>
    </row>
    <row r="57" customFormat="false" ht="12" hidden="false" customHeight="true" outlineLevel="0" collapsed="false">
      <c r="A57" s="33" t="s">
        <v>85</v>
      </c>
      <c r="B57" s="148" t="n">
        <v>17086.2878787879</v>
      </c>
      <c r="C57" s="148" t="n">
        <v>3504.39393939394</v>
      </c>
      <c r="D57" s="148" t="n">
        <v>2697.56060606061</v>
      </c>
      <c r="E57" s="148" t="n">
        <v>0.378787878787879</v>
      </c>
      <c r="F57" s="148" t="n">
        <v>11447.5909090909</v>
      </c>
      <c r="G57" s="148" t="n">
        <v>464.757575757576</v>
      </c>
      <c r="H57" s="148" t="n">
        <v>1258.28787878788</v>
      </c>
      <c r="I57" s="148" t="n">
        <v>36459.2575757576</v>
      </c>
      <c r="J57" s="16"/>
      <c r="K57" s="16"/>
    </row>
    <row r="58" customFormat="false" ht="12" hidden="false" customHeight="true" outlineLevel="0" collapsed="false">
      <c r="A58" s="174" t="s">
        <v>86</v>
      </c>
      <c r="B58" s="37" t="n">
        <v>10604.0638297872</v>
      </c>
      <c r="C58" s="37" t="n">
        <v>1473.6170212766</v>
      </c>
      <c r="D58" s="37" t="n">
        <v>1507.65957446809</v>
      </c>
      <c r="E58" s="37" t="n">
        <v>0</v>
      </c>
      <c r="F58" s="37" t="n">
        <v>12591.4680851064</v>
      </c>
      <c r="G58" s="37" t="n">
        <v>301.340425531915</v>
      </c>
      <c r="H58" s="37" t="n">
        <v>933.404255319149</v>
      </c>
      <c r="I58" s="37" t="n">
        <v>27411.5531914894</v>
      </c>
      <c r="J58" s="16"/>
      <c r="K58" s="16"/>
    </row>
    <row r="59" customFormat="false" ht="12.95" hidden="false" customHeight="true" outlineLevel="0" collapsed="false">
      <c r="A59" s="29"/>
      <c r="B59" s="148"/>
      <c r="C59" s="31"/>
      <c r="D59" s="31"/>
      <c r="E59" s="31"/>
      <c r="F59" s="31"/>
      <c r="G59" s="31"/>
      <c r="H59" s="31"/>
      <c r="I59" s="31"/>
    </row>
    <row r="60" customFormat="false" ht="12.95" hidden="false" customHeight="true" outlineLevel="0" collapsed="false">
      <c r="A60" s="29" t="s">
        <v>87</v>
      </c>
      <c r="B60" s="31" t="n">
        <v>19724.132</v>
      </c>
      <c r="C60" s="31" t="n">
        <v>1917.69</v>
      </c>
      <c r="D60" s="31" t="n">
        <v>3314.672</v>
      </c>
      <c r="E60" s="31" t="n">
        <v>0.672</v>
      </c>
      <c r="F60" s="31" t="n">
        <v>8464.764</v>
      </c>
      <c r="G60" s="31" t="n">
        <v>1498.632</v>
      </c>
      <c r="H60" s="31" t="n">
        <v>1298.498</v>
      </c>
      <c r="I60" s="31" t="n">
        <v>36219.06</v>
      </c>
    </row>
    <row r="61" customFormat="false" ht="12.95" hidden="false" customHeight="true" outlineLevel="0" collapsed="false">
      <c r="A61" s="33" t="s">
        <v>88</v>
      </c>
      <c r="B61" s="148" t="n">
        <v>13941.4324324324</v>
      </c>
      <c r="C61" s="148" t="n">
        <v>1590.7027027027</v>
      </c>
      <c r="D61" s="148" t="n">
        <v>3050.67567567568</v>
      </c>
      <c r="E61" s="148" t="n">
        <v>0</v>
      </c>
      <c r="F61" s="148" t="n">
        <v>6154.08108108108</v>
      </c>
      <c r="G61" s="148" t="n">
        <v>430.756756756757</v>
      </c>
      <c r="H61" s="148" t="n">
        <v>1441.24324324324</v>
      </c>
      <c r="I61" s="148" t="n">
        <v>26608.8918918919</v>
      </c>
      <c r="J61" s="16"/>
      <c r="K61" s="16"/>
    </row>
    <row r="62" customFormat="false" ht="12.95" hidden="false" customHeight="true" outlineLevel="0" collapsed="false">
      <c r="A62" s="33" t="s">
        <v>89</v>
      </c>
      <c r="B62" s="148" t="n">
        <v>29896.1904761905</v>
      </c>
      <c r="C62" s="148" t="n">
        <v>2151.95238095238</v>
      </c>
      <c r="D62" s="148" t="n">
        <v>2024.90476190476</v>
      </c>
      <c r="E62" s="148" t="n">
        <v>13.6666666666667</v>
      </c>
      <c r="F62" s="148" t="n">
        <v>12587.8571428571</v>
      </c>
      <c r="G62" s="148" t="n">
        <v>374.047619047619</v>
      </c>
      <c r="H62" s="148" t="n">
        <v>1009</v>
      </c>
      <c r="I62" s="148" t="n">
        <v>48057.619047619</v>
      </c>
      <c r="J62" s="16"/>
      <c r="K62" s="16"/>
    </row>
    <row r="63" customFormat="false" ht="12.95" hidden="false" customHeight="true" outlineLevel="0" collapsed="false">
      <c r="A63" s="33" t="s">
        <v>90</v>
      </c>
      <c r="B63" s="148" t="n">
        <v>10675.48</v>
      </c>
      <c r="C63" s="148" t="n">
        <v>2388</v>
      </c>
      <c r="D63" s="148" t="n">
        <v>1484.4</v>
      </c>
      <c r="E63" s="148" t="n">
        <v>0</v>
      </c>
      <c r="F63" s="148" t="n">
        <v>3653.56</v>
      </c>
      <c r="G63" s="148" t="n">
        <v>428.36</v>
      </c>
      <c r="H63" s="148" t="n">
        <v>1174.12</v>
      </c>
      <c r="I63" s="148" t="n">
        <v>19803.92</v>
      </c>
      <c r="J63" s="16"/>
      <c r="K63" s="16"/>
    </row>
    <row r="64" customFormat="false" ht="12.95" hidden="false" customHeight="true" outlineLevel="0" collapsed="false">
      <c r="A64" s="33" t="s">
        <v>91</v>
      </c>
      <c r="B64" s="148" t="n">
        <v>14723.8412698413</v>
      </c>
      <c r="C64" s="148" t="n">
        <v>1649.34920634921</v>
      </c>
      <c r="D64" s="148" t="n">
        <v>2662.1746031746</v>
      </c>
      <c r="E64" s="148" t="n">
        <v>0</v>
      </c>
      <c r="F64" s="148" t="n">
        <v>9678.01587301587</v>
      </c>
      <c r="G64" s="148" t="n">
        <v>468.730158730159</v>
      </c>
      <c r="H64" s="148" t="n">
        <v>1323.14285714286</v>
      </c>
      <c r="I64" s="148" t="n">
        <v>30505.253968254</v>
      </c>
      <c r="J64" s="16"/>
      <c r="K64" s="16"/>
    </row>
    <row r="65" customFormat="false" ht="12.95" hidden="false" customHeight="true" outlineLevel="0" collapsed="false">
      <c r="A65" s="33" t="s">
        <v>92</v>
      </c>
      <c r="B65" s="148" t="n">
        <v>19689</v>
      </c>
      <c r="C65" s="148" t="n">
        <v>3010.39285714286</v>
      </c>
      <c r="D65" s="148" t="n">
        <v>2624.57142857143</v>
      </c>
      <c r="E65" s="148" t="n">
        <v>0.107142857142857</v>
      </c>
      <c r="F65" s="148" t="n">
        <v>7588.28571428572</v>
      </c>
      <c r="G65" s="148" t="n">
        <v>679.357142857143</v>
      </c>
      <c r="H65" s="148" t="n">
        <v>1071.60714285714</v>
      </c>
      <c r="I65" s="148" t="n">
        <v>34663.3214285714</v>
      </c>
      <c r="J65" s="16"/>
      <c r="K65" s="16"/>
    </row>
    <row r="66" customFormat="false" ht="12.95" hidden="false" customHeight="true" outlineLevel="0" collapsed="false">
      <c r="A66" s="33" t="s">
        <v>93</v>
      </c>
      <c r="B66" s="148" t="n">
        <v>16091.5833333333</v>
      </c>
      <c r="C66" s="148" t="n">
        <v>1910.97916666667</v>
      </c>
      <c r="D66" s="148" t="n">
        <v>1873.0625</v>
      </c>
      <c r="E66" s="148" t="n">
        <v>0.0416666666666667</v>
      </c>
      <c r="F66" s="148" t="n">
        <v>3088.85416666667</v>
      </c>
      <c r="G66" s="148" t="n">
        <v>527.4375</v>
      </c>
      <c r="H66" s="148" t="n">
        <v>1485.79166666667</v>
      </c>
      <c r="I66" s="148" t="n">
        <v>24977.75</v>
      </c>
      <c r="J66" s="16"/>
      <c r="K66" s="16"/>
    </row>
    <row r="67" customFormat="false" ht="12.95" hidden="false" customHeight="true" outlineLevel="0" collapsed="false">
      <c r="A67" s="33" t="s">
        <v>94</v>
      </c>
      <c r="B67" s="148" t="n">
        <v>21478.7698412698</v>
      </c>
      <c r="C67" s="148" t="n">
        <v>1797.33333333333</v>
      </c>
      <c r="D67" s="148" t="n">
        <v>4487.75396825397</v>
      </c>
      <c r="E67" s="148" t="n">
        <v>0.325396825396825</v>
      </c>
      <c r="F67" s="148" t="n">
        <v>9375.14285714286</v>
      </c>
      <c r="G67" s="148" t="n">
        <v>550.761904761905</v>
      </c>
      <c r="H67" s="148" t="n">
        <v>1358.69047619048</v>
      </c>
      <c r="I67" s="148" t="n">
        <v>39048.7777777778</v>
      </c>
      <c r="J67" s="16"/>
      <c r="K67" s="16"/>
    </row>
    <row r="68" customFormat="false" ht="12.95" hidden="false" customHeight="true" outlineLevel="0" collapsed="false">
      <c r="A68" s="33" t="s">
        <v>95</v>
      </c>
      <c r="B68" s="148" t="n">
        <v>20357.32</v>
      </c>
      <c r="C68" s="148" t="n">
        <v>4770.48</v>
      </c>
      <c r="D68" s="148" t="n">
        <v>1762.84</v>
      </c>
      <c r="E68" s="148" t="n">
        <v>0</v>
      </c>
      <c r="F68" s="148" t="n">
        <v>8599.52</v>
      </c>
      <c r="G68" s="148" t="n">
        <v>836.24</v>
      </c>
      <c r="H68" s="148" t="n">
        <v>1258.88</v>
      </c>
      <c r="I68" s="148" t="n">
        <v>37585.28</v>
      </c>
      <c r="J68" s="16"/>
      <c r="K68" s="16"/>
    </row>
    <row r="69" customFormat="false" ht="12.95" hidden="false" customHeight="true" outlineLevel="0" collapsed="false">
      <c r="A69" s="33" t="s">
        <v>96</v>
      </c>
      <c r="B69" s="148" t="n">
        <v>11821.1147540984</v>
      </c>
      <c r="C69" s="148" t="n">
        <v>730.72131147541</v>
      </c>
      <c r="D69" s="148" t="n">
        <v>2768.55737704918</v>
      </c>
      <c r="E69" s="148" t="n">
        <v>0.0491803278688525</v>
      </c>
      <c r="F69" s="148" t="n">
        <v>3762.47540983607</v>
      </c>
      <c r="G69" s="148" t="n">
        <v>393.983606557377</v>
      </c>
      <c r="H69" s="148" t="n">
        <v>1176.03278688525</v>
      </c>
      <c r="I69" s="148" t="n">
        <v>20652.9344262295</v>
      </c>
      <c r="J69" s="16"/>
      <c r="K69" s="16"/>
    </row>
    <row r="70" customFormat="false" ht="12.95" hidden="false" customHeight="true" outlineLevel="0" collapsed="false">
      <c r="A70" s="33" t="s">
        <v>97</v>
      </c>
      <c r="B70" s="148" t="n">
        <v>34301.3636363636</v>
      </c>
      <c r="C70" s="148" t="n">
        <v>1891.98484848485</v>
      </c>
      <c r="D70" s="148" t="n">
        <v>5383.42424242424</v>
      </c>
      <c r="E70" s="148" t="n">
        <v>0</v>
      </c>
      <c r="F70" s="148" t="n">
        <v>15951.1818181818</v>
      </c>
      <c r="G70" s="148" t="n">
        <v>7978.93939393939</v>
      </c>
      <c r="H70" s="148" t="n">
        <v>1307.5</v>
      </c>
      <c r="I70" s="148" t="n">
        <v>66814.3939393939</v>
      </c>
      <c r="J70" s="16"/>
      <c r="K70" s="16"/>
    </row>
    <row r="71" customFormat="false" ht="12.95" hidden="false" customHeight="true" outlineLevel="0" collapsed="false">
      <c r="A71" s="33"/>
      <c r="B71" s="148"/>
      <c r="C71" s="31"/>
      <c r="D71" s="31"/>
      <c r="E71" s="31"/>
      <c r="F71" s="31"/>
      <c r="G71" s="31"/>
      <c r="H71" s="31"/>
      <c r="I71" s="31"/>
    </row>
    <row r="72" customFormat="false" ht="12.95" hidden="false" customHeight="true" outlineLevel="0" collapsed="false">
      <c r="A72" s="29" t="s">
        <v>98</v>
      </c>
      <c r="B72" s="31" t="n">
        <v>17052.8051948052</v>
      </c>
      <c r="C72" s="31" t="n">
        <v>1960.00649350649</v>
      </c>
      <c r="D72" s="31" t="n">
        <v>2441.18506493507</v>
      </c>
      <c r="E72" s="31" t="n">
        <v>0.444805194805195</v>
      </c>
      <c r="F72" s="31" t="n">
        <v>7203.43831168831</v>
      </c>
      <c r="G72" s="31" t="n">
        <v>623.50974025974</v>
      </c>
      <c r="H72" s="31" t="n">
        <v>1071.97727272727</v>
      </c>
      <c r="I72" s="31" t="n">
        <v>30353.3668831169</v>
      </c>
    </row>
    <row r="73" customFormat="false" ht="12.95" hidden="false" customHeight="true" outlineLevel="0" collapsed="false">
      <c r="A73" s="33" t="s">
        <v>99</v>
      </c>
      <c r="B73" s="148" t="n">
        <v>11053.8787878788</v>
      </c>
      <c r="C73" s="148" t="n">
        <v>2012.33333333333</v>
      </c>
      <c r="D73" s="148" t="n">
        <v>1290.60606060606</v>
      </c>
      <c r="E73" s="148" t="n">
        <v>0</v>
      </c>
      <c r="F73" s="148" t="n">
        <v>2563.84848484849</v>
      </c>
      <c r="G73" s="148" t="n">
        <v>241.090909090909</v>
      </c>
      <c r="H73" s="148" t="n">
        <v>911.181818181818</v>
      </c>
      <c r="I73" s="148" t="n">
        <v>18072.9393939394</v>
      </c>
      <c r="J73" s="16"/>
      <c r="K73" s="16"/>
    </row>
    <row r="74" customFormat="false" ht="12.95" hidden="false" customHeight="true" outlineLevel="0" collapsed="false">
      <c r="A74" s="33" t="s">
        <v>100</v>
      </c>
      <c r="B74" s="148" t="n">
        <v>20645.7234042553</v>
      </c>
      <c r="C74" s="148" t="n">
        <v>2224.85106382979</v>
      </c>
      <c r="D74" s="148" t="n">
        <v>2064.51063829787</v>
      </c>
      <c r="E74" s="148" t="n">
        <v>0</v>
      </c>
      <c r="F74" s="148" t="n">
        <v>9765.27659574468</v>
      </c>
      <c r="G74" s="148" t="n">
        <v>798.510638297872</v>
      </c>
      <c r="H74" s="148" t="n">
        <v>1011.12765957447</v>
      </c>
      <c r="I74" s="148" t="n">
        <v>36510</v>
      </c>
      <c r="J74" s="16"/>
      <c r="K74" s="16"/>
    </row>
    <row r="75" customFormat="false" ht="12.95" hidden="false" customHeight="true" outlineLevel="0" collapsed="false">
      <c r="A75" s="33" t="s">
        <v>101</v>
      </c>
      <c r="B75" s="148" t="n">
        <v>9272.66666666667</v>
      </c>
      <c r="C75" s="148" t="n">
        <v>2301.46666666667</v>
      </c>
      <c r="D75" s="148" t="n">
        <v>1830.46666666667</v>
      </c>
      <c r="E75" s="148" t="n">
        <v>0</v>
      </c>
      <c r="F75" s="148" t="n">
        <v>4490.86666666667</v>
      </c>
      <c r="G75" s="148" t="n">
        <v>661.8</v>
      </c>
      <c r="H75" s="148" t="n">
        <v>861.333333333333</v>
      </c>
      <c r="I75" s="148" t="n">
        <v>19418.6</v>
      </c>
      <c r="J75" s="16"/>
      <c r="K75" s="16"/>
    </row>
    <row r="76" customFormat="false" ht="12.95" hidden="false" customHeight="true" outlineLevel="0" collapsed="false">
      <c r="A76" s="33" t="s">
        <v>102</v>
      </c>
      <c r="B76" s="148" t="n">
        <v>18894.8253968254</v>
      </c>
      <c r="C76" s="148" t="n">
        <v>1616.22222222222</v>
      </c>
      <c r="D76" s="148" t="n">
        <v>2620.53968253968</v>
      </c>
      <c r="E76" s="148" t="n">
        <v>0</v>
      </c>
      <c r="F76" s="148" t="n">
        <v>5762.07936507937</v>
      </c>
      <c r="G76" s="148" t="n">
        <v>574.015873015873</v>
      </c>
      <c r="H76" s="148" t="n">
        <v>1009.74603174603</v>
      </c>
      <c r="I76" s="148" t="n">
        <v>30477.4285714286</v>
      </c>
      <c r="J76" s="16"/>
      <c r="K76" s="16"/>
    </row>
    <row r="77" customFormat="false" ht="12.95" hidden="false" customHeight="true" outlineLevel="0" collapsed="false">
      <c r="A77" s="33" t="s">
        <v>103</v>
      </c>
      <c r="B77" s="148" t="n">
        <v>12579.6304347826</v>
      </c>
      <c r="C77" s="148" t="n">
        <v>3632.52173913044</v>
      </c>
      <c r="D77" s="148" t="n">
        <v>2605.65217391304</v>
      </c>
      <c r="E77" s="148" t="n">
        <v>2.89130434782609</v>
      </c>
      <c r="F77" s="148" t="n">
        <v>4112.9347826087</v>
      </c>
      <c r="G77" s="148" t="n">
        <v>1167.58695652174</v>
      </c>
      <c r="H77" s="148" t="n">
        <v>1274.95652173913</v>
      </c>
      <c r="I77" s="148" t="n">
        <v>25376.1739130435</v>
      </c>
      <c r="J77" s="16"/>
      <c r="K77" s="16"/>
    </row>
    <row r="78" customFormat="false" ht="12.95" hidden="false" customHeight="true" outlineLevel="0" collapsed="false">
      <c r="A78" s="33" t="s">
        <v>104</v>
      </c>
      <c r="B78" s="148" t="n">
        <v>19317.4038461538</v>
      </c>
      <c r="C78" s="148" t="n">
        <v>1242.95192307692</v>
      </c>
      <c r="D78" s="148" t="n">
        <v>2883.19230769231</v>
      </c>
      <c r="E78" s="148" t="n">
        <v>0.0384615384615385</v>
      </c>
      <c r="F78" s="148" t="n">
        <v>10149.1826923077</v>
      </c>
      <c r="G78" s="148" t="n">
        <v>449.576923076923</v>
      </c>
      <c r="H78" s="148" t="n">
        <v>1128.79807692308</v>
      </c>
      <c r="I78" s="148" t="n">
        <v>35171.1442307692</v>
      </c>
      <c r="J78" s="16"/>
      <c r="K78" s="16"/>
    </row>
    <row r="79" customFormat="false" ht="12.95" hidden="false" customHeight="true" outlineLevel="0" collapsed="false">
      <c r="A79" s="33"/>
      <c r="B79" s="148"/>
      <c r="C79" s="31"/>
      <c r="D79" s="31"/>
      <c r="E79" s="31"/>
      <c r="F79" s="31"/>
      <c r="G79" s="31"/>
      <c r="H79" s="31"/>
      <c r="I79" s="31"/>
    </row>
    <row r="80" customFormat="false" ht="12.95" hidden="false" customHeight="true" outlineLevel="0" collapsed="false">
      <c r="A80" s="29" t="s">
        <v>105</v>
      </c>
      <c r="B80" s="31" t="n">
        <v>11195.2222222222</v>
      </c>
      <c r="C80" s="31" t="n">
        <v>5011.84567901235</v>
      </c>
      <c r="D80" s="31" t="n">
        <v>3632.48765432099</v>
      </c>
      <c r="E80" s="31" t="n">
        <v>0.0802469135802469</v>
      </c>
      <c r="F80" s="31" t="n">
        <v>5158.91358024691</v>
      </c>
      <c r="G80" s="31" t="n">
        <v>736.851851851852</v>
      </c>
      <c r="H80" s="31" t="n">
        <v>1052.28395061728</v>
      </c>
      <c r="I80" s="31" t="n">
        <v>26787.6851851852</v>
      </c>
    </row>
    <row r="81" customFormat="false" ht="12.95" hidden="false" customHeight="true" outlineLevel="0" collapsed="false">
      <c r="A81" s="33" t="s">
        <v>106</v>
      </c>
      <c r="B81" s="148" t="n">
        <v>8350</v>
      </c>
      <c r="C81" s="148" t="n">
        <v>2802.08333333333</v>
      </c>
      <c r="D81" s="148" t="n">
        <v>6655.29166666667</v>
      </c>
      <c r="E81" s="148" t="n">
        <v>0</v>
      </c>
      <c r="F81" s="148" t="n">
        <v>2307.54166666667</v>
      </c>
      <c r="G81" s="148" t="n">
        <v>437.458333333333</v>
      </c>
      <c r="H81" s="148" t="n">
        <v>1070.41666666667</v>
      </c>
      <c r="I81" s="148" t="n">
        <v>21622.7916666667</v>
      </c>
      <c r="J81" s="16"/>
      <c r="K81" s="16"/>
    </row>
    <row r="82" customFormat="false" ht="12.95" hidden="false" customHeight="true" outlineLevel="0" collapsed="false">
      <c r="A82" s="33" t="s">
        <v>107</v>
      </c>
      <c r="B82" s="148" t="n">
        <v>10602.6363636364</v>
      </c>
      <c r="C82" s="148" t="n">
        <v>4140.72727272727</v>
      </c>
      <c r="D82" s="148" t="n">
        <v>1346.27272727273</v>
      </c>
      <c r="E82" s="148" t="n">
        <v>0</v>
      </c>
      <c r="F82" s="148" t="n">
        <v>1743.27272727273</v>
      </c>
      <c r="G82" s="148" t="n">
        <v>324.272727272727</v>
      </c>
      <c r="H82" s="148" t="n">
        <v>496.818181818182</v>
      </c>
      <c r="I82" s="148" t="n">
        <v>18654</v>
      </c>
      <c r="J82" s="16"/>
      <c r="K82" s="16"/>
    </row>
    <row r="83" customFormat="false" ht="12.95" hidden="false" customHeight="true" outlineLevel="0" collapsed="false">
      <c r="A83" s="33" t="s">
        <v>108</v>
      </c>
      <c r="B83" s="148" t="n">
        <v>6300</v>
      </c>
      <c r="C83" s="148" t="n">
        <v>4323.44444444444</v>
      </c>
      <c r="D83" s="148" t="n">
        <v>1727.77777777778</v>
      </c>
      <c r="E83" s="148" t="n">
        <v>0</v>
      </c>
      <c r="F83" s="148" t="n">
        <v>11507.2222222222</v>
      </c>
      <c r="G83" s="148" t="n">
        <v>846.555555555556</v>
      </c>
      <c r="H83" s="148" t="n">
        <v>832.777777777778</v>
      </c>
      <c r="I83" s="148" t="n">
        <v>25537.7777777778</v>
      </c>
      <c r="J83" s="16"/>
      <c r="K83" s="16"/>
    </row>
    <row r="84" customFormat="false" ht="12.95" hidden="false" customHeight="true" outlineLevel="0" collapsed="false">
      <c r="A84" s="33" t="s">
        <v>109</v>
      </c>
      <c r="B84" s="148" t="n">
        <v>18279.4782608696</v>
      </c>
      <c r="C84" s="148" t="n">
        <v>3740</v>
      </c>
      <c r="D84" s="148" t="n">
        <v>2409.39130434783</v>
      </c>
      <c r="E84" s="148" t="n">
        <v>0</v>
      </c>
      <c r="F84" s="148" t="n">
        <v>10808.2608695652</v>
      </c>
      <c r="G84" s="148" t="n">
        <v>496.652173913044</v>
      </c>
      <c r="H84" s="148" t="n">
        <v>1202.82608695652</v>
      </c>
      <c r="I84" s="148" t="n">
        <v>36936.6086956522</v>
      </c>
      <c r="J84" s="16"/>
      <c r="K84" s="16"/>
    </row>
    <row r="85" customFormat="false" ht="12.95" hidden="false" customHeight="true" outlineLevel="0" collapsed="false">
      <c r="A85" s="33" t="s">
        <v>110</v>
      </c>
      <c r="B85" s="148" t="n">
        <v>9186.37288135593</v>
      </c>
      <c r="C85" s="148" t="n">
        <v>7424.28813559322</v>
      </c>
      <c r="D85" s="148" t="n">
        <v>4273.25423728814</v>
      </c>
      <c r="E85" s="148" t="n">
        <v>0.220338983050847</v>
      </c>
      <c r="F85" s="148" t="n">
        <v>3819.77966101695</v>
      </c>
      <c r="G85" s="148" t="n">
        <v>1210.86440677966</v>
      </c>
      <c r="H85" s="148" t="n">
        <v>1209.32203389831</v>
      </c>
      <c r="I85" s="148" t="n">
        <v>27124.1016949153</v>
      </c>
      <c r="J85" s="16"/>
      <c r="K85" s="16"/>
    </row>
    <row r="86" customFormat="false" ht="12.95" hidden="false" customHeight="true" outlineLevel="0" collapsed="false">
      <c r="A86" s="33" t="s">
        <v>111</v>
      </c>
      <c r="B86" s="148" t="n">
        <v>13405.7692307692</v>
      </c>
      <c r="C86" s="148" t="n">
        <v>4642.92307692308</v>
      </c>
      <c r="D86" s="148" t="n">
        <v>2168.76923076923</v>
      </c>
      <c r="E86" s="148" t="n">
        <v>0</v>
      </c>
      <c r="F86" s="148" t="n">
        <v>10339.6153846154</v>
      </c>
      <c r="G86" s="148" t="n">
        <v>357.615384615385</v>
      </c>
      <c r="H86" s="148" t="n">
        <v>870.846153846154</v>
      </c>
      <c r="I86" s="148" t="n">
        <v>31785.5384615385</v>
      </c>
      <c r="J86" s="16"/>
      <c r="K86" s="16"/>
    </row>
    <row r="87" customFormat="false" ht="12.95" hidden="false" customHeight="true" outlineLevel="0" collapsed="false">
      <c r="A87" s="33" t="s">
        <v>112</v>
      </c>
      <c r="B87" s="148" t="n">
        <v>13182.5217391304</v>
      </c>
      <c r="C87" s="148" t="n">
        <v>3295.60869565217</v>
      </c>
      <c r="D87" s="148" t="n">
        <v>2723.69565217391</v>
      </c>
      <c r="E87" s="148" t="n">
        <v>0</v>
      </c>
      <c r="F87" s="148" t="n">
        <v>2141.30434782609</v>
      </c>
      <c r="G87" s="148" t="n">
        <v>442.260869565217</v>
      </c>
      <c r="H87" s="148" t="n">
        <v>934.086956521739</v>
      </c>
      <c r="I87" s="148" t="n">
        <v>22719.4782608696</v>
      </c>
      <c r="J87" s="16"/>
      <c r="K87" s="16"/>
    </row>
    <row r="88" customFormat="false" ht="12.95" hidden="false" customHeight="true" outlineLevel="0" collapsed="false">
      <c r="A88" s="29"/>
      <c r="B88" s="148"/>
      <c r="C88" s="31"/>
      <c r="D88" s="31"/>
      <c r="E88" s="31"/>
      <c r="F88" s="31"/>
      <c r="G88" s="31"/>
      <c r="H88" s="31"/>
      <c r="I88" s="31"/>
    </row>
    <row r="89" customFormat="false" ht="12.95" hidden="false" customHeight="true" outlineLevel="0" collapsed="false">
      <c r="A89" s="29" t="s">
        <v>113</v>
      </c>
      <c r="B89" s="31" t="n">
        <v>15401.9417475728</v>
      </c>
      <c r="C89" s="31" t="n">
        <v>5622.98058252427</v>
      </c>
      <c r="D89" s="31" t="n">
        <v>3527.07281553398</v>
      </c>
      <c r="E89" s="31" t="n">
        <v>2.47572815533981</v>
      </c>
      <c r="F89" s="31" t="n">
        <v>6747.41747572816</v>
      </c>
      <c r="G89" s="31" t="n">
        <v>787.932038834951</v>
      </c>
      <c r="H89" s="31" t="n">
        <v>1455.68446601942</v>
      </c>
      <c r="I89" s="31" t="n">
        <v>33545.5048543689</v>
      </c>
    </row>
    <row r="90" customFormat="false" ht="12.95" hidden="false" customHeight="true" outlineLevel="0" collapsed="false">
      <c r="A90" s="33" t="s">
        <v>114</v>
      </c>
      <c r="B90" s="148" t="n">
        <v>11072.5</v>
      </c>
      <c r="C90" s="148" t="n">
        <v>4488.16666666667</v>
      </c>
      <c r="D90" s="148" t="n">
        <v>3559.66666666667</v>
      </c>
      <c r="E90" s="148" t="n">
        <v>0</v>
      </c>
      <c r="F90" s="148" t="n">
        <v>5992.66666666667</v>
      </c>
      <c r="G90" s="148" t="n">
        <v>737.166666666667</v>
      </c>
      <c r="H90" s="148" t="n">
        <v>1465.75</v>
      </c>
      <c r="I90" s="148" t="n">
        <v>27315.9166666667</v>
      </c>
      <c r="J90" s="16"/>
      <c r="K90" s="16"/>
    </row>
    <row r="91" customFormat="false" ht="12.95" hidden="false" customHeight="true" outlineLevel="0" collapsed="false">
      <c r="A91" s="33" t="s">
        <v>115</v>
      </c>
      <c r="B91" s="148" t="n">
        <v>6285.5</v>
      </c>
      <c r="C91" s="148" t="n">
        <v>6736.1</v>
      </c>
      <c r="D91" s="148" t="n">
        <v>2832.65</v>
      </c>
      <c r="E91" s="148" t="n">
        <v>24.85</v>
      </c>
      <c r="F91" s="148" t="n">
        <v>837.85</v>
      </c>
      <c r="G91" s="148" t="n">
        <v>1158.45</v>
      </c>
      <c r="H91" s="148" t="n">
        <v>1118.05</v>
      </c>
      <c r="I91" s="148" t="n">
        <v>18993.45</v>
      </c>
      <c r="J91" s="16"/>
      <c r="K91" s="16"/>
    </row>
    <row r="92" customFormat="false" ht="12.95" hidden="false" customHeight="true" outlineLevel="0" collapsed="false">
      <c r="A92" s="35" t="s">
        <v>116</v>
      </c>
      <c r="B92" s="148" t="n">
        <v>17526.4418604651</v>
      </c>
      <c r="C92" s="148" t="n">
        <v>2982.76744186047</v>
      </c>
      <c r="D92" s="148" t="n">
        <v>3390.16279069767</v>
      </c>
      <c r="E92" s="148" t="n">
        <v>0.0232558139534884</v>
      </c>
      <c r="F92" s="148" t="n">
        <v>10823.8837209302</v>
      </c>
      <c r="G92" s="148" t="n">
        <v>599.767441860465</v>
      </c>
      <c r="H92" s="148" t="n">
        <v>1436.6511627907</v>
      </c>
      <c r="I92" s="148" t="n">
        <v>36759.6976744186</v>
      </c>
      <c r="J92" s="16"/>
      <c r="K92" s="16"/>
    </row>
    <row r="93" customFormat="false" ht="12.95" hidden="false" customHeight="true" outlineLevel="0" collapsed="false">
      <c r="A93" s="33" t="s">
        <v>117</v>
      </c>
      <c r="B93" s="148" t="n">
        <v>9078</v>
      </c>
      <c r="C93" s="148" t="n">
        <v>14545.5833333333</v>
      </c>
      <c r="D93" s="148" t="n">
        <v>2088.83333333333</v>
      </c>
      <c r="E93" s="148" t="n">
        <v>0</v>
      </c>
      <c r="F93" s="148" t="n">
        <v>1245</v>
      </c>
      <c r="G93" s="148" t="n">
        <v>344.083333333333</v>
      </c>
      <c r="H93" s="148" t="n">
        <v>1854.41666666667</v>
      </c>
      <c r="I93" s="148" t="n">
        <v>29155.9166666667</v>
      </c>
      <c r="J93" s="16"/>
      <c r="K93" s="16"/>
    </row>
    <row r="94" customFormat="false" ht="12" hidden="false" customHeight="true" outlineLevel="0" collapsed="false">
      <c r="A94" s="33" t="s">
        <v>118</v>
      </c>
      <c r="B94" s="148" t="n">
        <v>20943.3773584906</v>
      </c>
      <c r="C94" s="148" t="n">
        <v>2437.60377358491</v>
      </c>
      <c r="D94" s="148" t="n">
        <v>3253.67924528302</v>
      </c>
      <c r="E94" s="148" t="n">
        <v>0.188679245283019</v>
      </c>
      <c r="F94" s="148" t="n">
        <v>10494.0566037736</v>
      </c>
      <c r="G94" s="148" t="n">
        <v>781.849056603774</v>
      </c>
      <c r="H94" s="148" t="n">
        <v>1741.79245283019</v>
      </c>
      <c r="I94" s="148" t="n">
        <v>39652.5471698113</v>
      </c>
      <c r="J94" s="16"/>
      <c r="K94" s="16"/>
    </row>
    <row r="95" customFormat="false" ht="12.95" hidden="false" customHeight="true" outlineLevel="0" collapsed="false">
      <c r="A95" s="33" t="s">
        <v>119</v>
      </c>
      <c r="B95" s="148" t="n">
        <v>9189</v>
      </c>
      <c r="C95" s="148" t="n">
        <v>5686.69230769231</v>
      </c>
      <c r="D95" s="148" t="n">
        <v>3163.84615384615</v>
      </c>
      <c r="E95" s="148" t="n">
        <v>0</v>
      </c>
      <c r="F95" s="148" t="n">
        <v>3361.23076923077</v>
      </c>
      <c r="G95" s="148" t="n">
        <v>769.615384615385</v>
      </c>
      <c r="H95" s="148" t="n">
        <v>1441</v>
      </c>
      <c r="I95" s="148" t="n">
        <v>23611.3846153846</v>
      </c>
      <c r="J95" s="16"/>
      <c r="K95" s="16"/>
    </row>
    <row r="96" customFormat="false" ht="12" hidden="false" customHeight="true" outlineLevel="0" collapsed="false">
      <c r="A96" s="33" t="s">
        <v>120</v>
      </c>
      <c r="B96" s="148" t="n">
        <v>20994.9285714286</v>
      </c>
      <c r="C96" s="148" t="n">
        <v>5352</v>
      </c>
      <c r="D96" s="148" t="n">
        <v>1430.85714285714</v>
      </c>
      <c r="E96" s="148" t="n">
        <v>0</v>
      </c>
      <c r="F96" s="148" t="n">
        <v>9283.64285714286</v>
      </c>
      <c r="G96" s="148" t="n">
        <v>1284.07142857143</v>
      </c>
      <c r="H96" s="148" t="n">
        <v>848</v>
      </c>
      <c r="I96" s="148" t="n">
        <v>39193.5</v>
      </c>
      <c r="J96" s="16"/>
      <c r="K96" s="16"/>
    </row>
    <row r="97" customFormat="false" ht="12.95" hidden="false" customHeight="true" outlineLevel="0" collapsed="false">
      <c r="A97" s="33" t="s">
        <v>121</v>
      </c>
      <c r="B97" s="148" t="n">
        <v>13545.1794871795</v>
      </c>
      <c r="C97" s="148" t="n">
        <v>9971.79487179487</v>
      </c>
      <c r="D97" s="148" t="n">
        <v>5711.74358974359</v>
      </c>
      <c r="E97" s="148" t="n">
        <v>0.0512820512820513</v>
      </c>
      <c r="F97" s="148" t="n">
        <v>2335.38461538462</v>
      </c>
      <c r="G97" s="148" t="n">
        <v>793.846153846154</v>
      </c>
      <c r="H97" s="148" t="n">
        <v>1358.25641025641</v>
      </c>
      <c r="I97" s="148" t="n">
        <v>33716.2564102564</v>
      </c>
      <c r="J97" s="16"/>
      <c r="K97" s="16"/>
    </row>
    <row r="98" customFormat="false" ht="12.95" hidden="false" customHeight="true" outlineLevel="0" collapsed="false">
      <c r="A98" s="29"/>
      <c r="B98" s="148"/>
      <c r="C98" s="31"/>
      <c r="D98" s="31"/>
      <c r="E98" s="31"/>
      <c r="F98" s="31"/>
      <c r="G98" s="31"/>
      <c r="H98" s="31"/>
      <c r="I98" s="31"/>
    </row>
    <row r="99" customFormat="false" ht="12.95" hidden="false" customHeight="true" outlineLevel="0" collapsed="false">
      <c r="A99" s="29" t="s">
        <v>122</v>
      </c>
      <c r="B99" s="31" t="n">
        <v>11370.768722467</v>
      </c>
      <c r="C99" s="31" t="n">
        <v>5130.00440528634</v>
      </c>
      <c r="D99" s="31" t="n">
        <v>3597.44273127753</v>
      </c>
      <c r="E99" s="31" t="n">
        <v>1.7511013215859</v>
      </c>
      <c r="F99" s="31" t="n">
        <v>6244.11894273128</v>
      </c>
      <c r="G99" s="31" t="n">
        <v>850.138766519824</v>
      </c>
      <c r="H99" s="31" t="n">
        <v>948.149779735683</v>
      </c>
      <c r="I99" s="31" t="n">
        <v>28142.3744493392</v>
      </c>
    </row>
    <row r="100" customFormat="false" ht="12.95" hidden="false" customHeight="true" outlineLevel="0" collapsed="false">
      <c r="A100" s="33" t="s">
        <v>123</v>
      </c>
      <c r="B100" s="148" t="n">
        <v>11688.6363636364</v>
      </c>
      <c r="C100" s="148" t="n">
        <v>4607.51515151515</v>
      </c>
      <c r="D100" s="148" t="n">
        <v>1917.93939393939</v>
      </c>
      <c r="E100" s="148" t="n">
        <v>0</v>
      </c>
      <c r="F100" s="148" t="n">
        <v>4340.42424242424</v>
      </c>
      <c r="G100" s="148" t="n">
        <v>532.363636363636</v>
      </c>
      <c r="H100" s="148" t="n">
        <v>1050.72727272727</v>
      </c>
      <c r="I100" s="148" t="n">
        <v>24137.6060606061</v>
      </c>
      <c r="J100" s="16"/>
      <c r="K100" s="16"/>
    </row>
    <row r="101" customFormat="false" ht="12.95" hidden="false" customHeight="true" outlineLevel="0" collapsed="false">
      <c r="A101" s="33" t="s">
        <v>124</v>
      </c>
      <c r="B101" s="148" t="n">
        <v>10473.4583333333</v>
      </c>
      <c r="C101" s="148" t="n">
        <v>10918.875</v>
      </c>
      <c r="D101" s="148" t="n">
        <v>2928.83333333333</v>
      </c>
      <c r="E101" s="148" t="n">
        <v>0.0833333333333333</v>
      </c>
      <c r="F101" s="148" t="n">
        <v>3544.33333333333</v>
      </c>
      <c r="G101" s="148" t="n">
        <v>525.958333333333</v>
      </c>
      <c r="H101" s="148" t="n">
        <v>976.958333333333</v>
      </c>
      <c r="I101" s="148" t="n">
        <v>29368.5</v>
      </c>
      <c r="J101" s="16"/>
      <c r="K101" s="16"/>
    </row>
    <row r="102" customFormat="false" ht="12.95" hidden="false" customHeight="true" outlineLevel="0" collapsed="false">
      <c r="A102" s="33" t="s">
        <v>125</v>
      </c>
      <c r="B102" s="148" t="n">
        <v>13544.717948718</v>
      </c>
      <c r="C102" s="148" t="n">
        <v>5870.92307692308</v>
      </c>
      <c r="D102" s="148" t="n">
        <v>4054.96153846154</v>
      </c>
      <c r="E102" s="148" t="n">
        <v>0.192307692307692</v>
      </c>
      <c r="F102" s="148" t="n">
        <v>3796.9358974359</v>
      </c>
      <c r="G102" s="148" t="n">
        <v>1376.10256410256</v>
      </c>
      <c r="H102" s="148" t="n">
        <v>1027.10256410256</v>
      </c>
      <c r="I102" s="148" t="n">
        <v>29670.9358974359</v>
      </c>
      <c r="J102" s="16"/>
      <c r="K102" s="16"/>
    </row>
    <row r="103" customFormat="false" ht="12.95" hidden="false" customHeight="true" outlineLevel="0" collapsed="false">
      <c r="A103" s="33" t="s">
        <v>126</v>
      </c>
      <c r="B103" s="148" t="n">
        <v>13661.3037974684</v>
      </c>
      <c r="C103" s="148" t="n">
        <v>2928.80379746835</v>
      </c>
      <c r="D103" s="148" t="n">
        <v>4625.27848101266</v>
      </c>
      <c r="E103" s="148" t="n">
        <v>0.335443037974684</v>
      </c>
      <c r="F103" s="148" t="n">
        <v>11231.3670886076</v>
      </c>
      <c r="G103" s="148" t="n">
        <v>820.208860759494</v>
      </c>
      <c r="H103" s="148" t="n">
        <v>987.613924050633</v>
      </c>
      <c r="I103" s="148" t="n">
        <v>34254.9113924051</v>
      </c>
      <c r="J103" s="16"/>
      <c r="K103" s="16"/>
    </row>
    <row r="104" customFormat="false" ht="12.95" hidden="false" customHeight="true" outlineLevel="0" collapsed="false">
      <c r="A104" s="33" t="s">
        <v>127</v>
      </c>
      <c r="B104" s="148" t="n">
        <v>8081</v>
      </c>
      <c r="C104" s="148" t="n">
        <v>6198.1</v>
      </c>
      <c r="D104" s="148" t="n">
        <v>2050.3</v>
      </c>
      <c r="E104" s="148" t="n">
        <v>0</v>
      </c>
      <c r="F104" s="148" t="n">
        <v>3960.6</v>
      </c>
      <c r="G104" s="148" t="n">
        <v>713.9</v>
      </c>
      <c r="H104" s="148" t="n">
        <v>1093</v>
      </c>
      <c r="I104" s="148" t="n">
        <v>22096.9</v>
      </c>
      <c r="J104" s="16"/>
      <c r="K104" s="16"/>
    </row>
    <row r="105" customFormat="false" ht="12.95" hidden="false" customHeight="true" outlineLevel="0" collapsed="false">
      <c r="A105" s="33" t="s">
        <v>128</v>
      </c>
      <c r="B105" s="148" t="n">
        <v>7287.04444444445</v>
      </c>
      <c r="C105" s="148" t="n">
        <v>4330.71111111111</v>
      </c>
      <c r="D105" s="148" t="n">
        <v>2219.2</v>
      </c>
      <c r="E105" s="148" t="n">
        <v>0.955555555555556</v>
      </c>
      <c r="F105" s="148" t="n">
        <v>4890.22222222222</v>
      </c>
      <c r="G105" s="148" t="n">
        <v>310.266666666667</v>
      </c>
      <c r="H105" s="148" t="n">
        <v>768.377777777778</v>
      </c>
      <c r="I105" s="148" t="n">
        <v>19806.7777777778</v>
      </c>
      <c r="J105" s="16"/>
      <c r="K105" s="16"/>
    </row>
    <row r="106" customFormat="false" ht="12.95" hidden="false" customHeight="true" outlineLevel="0" collapsed="false">
      <c r="A106" s="33" t="s">
        <v>129</v>
      </c>
      <c r="B106" s="148" t="n">
        <v>7927.4375</v>
      </c>
      <c r="C106" s="148" t="n">
        <v>10609.625</v>
      </c>
      <c r="D106" s="148" t="n">
        <v>1755.375</v>
      </c>
      <c r="E106" s="148" t="n">
        <v>42.625</v>
      </c>
      <c r="F106" s="148" t="n">
        <v>1432.5625</v>
      </c>
      <c r="G106" s="148" t="n">
        <v>1178.5625</v>
      </c>
      <c r="H106" s="148" t="n">
        <v>768.9375</v>
      </c>
      <c r="I106" s="148" t="n">
        <v>23715.125</v>
      </c>
      <c r="J106" s="16"/>
      <c r="K106" s="16"/>
    </row>
    <row r="107" customFormat="false" ht="12.95" hidden="false" customHeight="true" outlineLevel="0" collapsed="false">
      <c r="A107" s="33" t="s">
        <v>130</v>
      </c>
      <c r="B107" s="148" t="n">
        <v>9489.54411764706</v>
      </c>
      <c r="C107" s="148" t="n">
        <v>5643.23529411765</v>
      </c>
      <c r="D107" s="148" t="n">
        <v>3748.36764705882</v>
      </c>
      <c r="E107" s="148" t="n">
        <v>0</v>
      </c>
      <c r="F107" s="148" t="n">
        <v>2588.52941176471</v>
      </c>
      <c r="G107" s="148" t="n">
        <v>1066.47058823529</v>
      </c>
      <c r="H107" s="148" t="n">
        <v>862.985294117647</v>
      </c>
      <c r="I107" s="148" t="n">
        <v>23399.1323529412</v>
      </c>
      <c r="J107" s="16"/>
      <c r="K107" s="16"/>
    </row>
    <row r="108" customFormat="false" ht="12.95" hidden="false" customHeight="true" outlineLevel="0" collapsed="false">
      <c r="A108" s="33" t="s">
        <v>131</v>
      </c>
      <c r="B108" s="148" t="n">
        <v>5882.36363636364</v>
      </c>
      <c r="C108" s="148" t="n">
        <v>8358.22727272727</v>
      </c>
      <c r="D108" s="148" t="n">
        <v>2237.81818181818</v>
      </c>
      <c r="E108" s="148" t="n">
        <v>0</v>
      </c>
      <c r="F108" s="148" t="n">
        <v>3509.45454545455</v>
      </c>
      <c r="G108" s="148" t="n">
        <v>289.318181818182</v>
      </c>
      <c r="H108" s="148" t="n">
        <v>894.954545454546</v>
      </c>
      <c r="I108" s="148" t="n">
        <v>21172.1363636364</v>
      </c>
      <c r="J108" s="16"/>
      <c r="K108" s="16"/>
    </row>
    <row r="109" customFormat="false" ht="12.95" hidden="false" customHeight="true" outlineLevel="0" collapsed="false">
      <c r="A109" s="29"/>
      <c r="B109" s="148"/>
      <c r="C109" s="31"/>
      <c r="D109" s="31"/>
      <c r="E109" s="31"/>
      <c r="F109" s="31"/>
      <c r="G109" s="31"/>
      <c r="H109" s="31"/>
      <c r="I109" s="31"/>
    </row>
    <row r="110" customFormat="false" ht="12" hidden="false" customHeight="true" outlineLevel="0" collapsed="false">
      <c r="A110" s="33"/>
      <c r="B110" s="148"/>
      <c r="C110" s="31"/>
      <c r="D110" s="31"/>
      <c r="E110" s="31"/>
      <c r="F110" s="31"/>
      <c r="G110" s="31"/>
      <c r="H110" s="31"/>
      <c r="I110" s="31"/>
    </row>
    <row r="111" customFormat="false" ht="12" hidden="false" customHeight="true" outlineLevel="0" collapsed="false">
      <c r="A111" s="33" t="s">
        <v>132</v>
      </c>
      <c r="B111" s="148" t="n">
        <v>23597.8666666667</v>
      </c>
      <c r="C111" s="148" t="n">
        <v>232.133333333333</v>
      </c>
      <c r="D111" s="148" t="n">
        <v>4444.22222222222</v>
      </c>
      <c r="E111" s="148" t="n">
        <v>392.644444444444</v>
      </c>
      <c r="F111" s="148" t="n">
        <v>22356.0444444444</v>
      </c>
      <c r="G111" s="148" t="n">
        <v>3103.44444444444</v>
      </c>
      <c r="H111" s="148" t="n">
        <v>198.666666666667</v>
      </c>
      <c r="I111" s="148" t="n">
        <v>54325.0222222222</v>
      </c>
      <c r="J111" s="16"/>
      <c r="K111" s="16"/>
    </row>
    <row r="112" customFormat="false" ht="12" hidden="false" customHeight="true" outlineLevel="0" collapsed="false">
      <c r="A112" s="33" t="s">
        <v>133</v>
      </c>
      <c r="B112" s="148" t="n">
        <v>5071.25806451613</v>
      </c>
      <c r="C112" s="148" t="n">
        <v>0</v>
      </c>
      <c r="D112" s="148" t="n">
        <v>292041.193548387</v>
      </c>
      <c r="E112" s="148" t="n">
        <v>453981.548387097</v>
      </c>
      <c r="F112" s="148" t="n">
        <v>546423.032258065</v>
      </c>
      <c r="G112" s="148" t="n">
        <v>101382.096774194</v>
      </c>
      <c r="H112" s="148" t="n">
        <v>0</v>
      </c>
      <c r="I112" s="148" t="n">
        <v>1398899.12903226</v>
      </c>
      <c r="J112" s="16"/>
      <c r="K112" s="16"/>
    </row>
    <row r="113" customFormat="false" ht="12" hidden="false" customHeight="true" outlineLevel="0" collapsed="false">
      <c r="A113" s="29"/>
      <c r="B113" s="148"/>
      <c r="C113" s="31"/>
      <c r="D113" s="31"/>
      <c r="E113" s="31"/>
      <c r="F113" s="31"/>
      <c r="G113" s="31"/>
      <c r="H113" s="31"/>
      <c r="I113" s="31"/>
    </row>
    <row r="114" s="18" customFormat="true" ht="12" hidden="false" customHeight="true" outlineLevel="0" collapsed="false">
      <c r="A114" s="36" t="s">
        <v>134</v>
      </c>
      <c r="B114" s="50" t="n">
        <v>28687.6805745554</v>
      </c>
      <c r="C114" s="50" t="n">
        <v>3894.6975767051</v>
      </c>
      <c r="D114" s="50" t="n">
        <v>12301.7806331835</v>
      </c>
      <c r="E114" s="40" t="n">
        <v>4206.73226499902</v>
      </c>
      <c r="F114" s="40" t="n">
        <v>21354.1320109439</v>
      </c>
      <c r="G114" s="40" t="n">
        <v>3394.27047097909</v>
      </c>
      <c r="H114" s="40" t="n">
        <v>1401.69943326168</v>
      </c>
      <c r="I114" s="40" t="n">
        <v>75240.9929646277</v>
      </c>
    </row>
    <row r="115" customFormat="false" ht="12.75" hidden="false" customHeight="false" outlineLevel="0" collapsed="false">
      <c r="B115" s="215"/>
      <c r="C115" s="215"/>
      <c r="D115" s="215"/>
      <c r="E115" s="215"/>
      <c r="F115" s="215"/>
    </row>
    <row r="116" customFormat="false" ht="12.75" hidden="false" customHeight="false" outlineLevel="0" collapsed="false">
      <c r="B116" s="215"/>
      <c r="C116" s="215"/>
      <c r="D116" s="215"/>
      <c r="E116" s="215"/>
      <c r="F116" s="215"/>
    </row>
    <row r="117" customFormat="false" ht="12.75" hidden="false" customHeight="false" outlineLevel="0" collapsed="false">
      <c r="B117" s="215"/>
      <c r="C117" s="0"/>
      <c r="D117" s="223"/>
      <c r="E117" s="215"/>
      <c r="F117" s="215"/>
    </row>
    <row r="118" customFormat="false" ht="12.75" hidden="false" customHeight="false" outlineLevel="0" collapsed="false">
      <c r="B118" s="215"/>
      <c r="C118" s="215"/>
      <c r="D118" s="215"/>
      <c r="E118" s="215"/>
      <c r="F118" s="215"/>
    </row>
    <row r="119" customFormat="false" ht="12.75" hidden="false" customHeight="false" outlineLevel="0" collapsed="false">
      <c r="B119" s="215"/>
      <c r="C119" s="215"/>
      <c r="D119" s="215"/>
      <c r="E119" s="215"/>
      <c r="F119" s="215"/>
    </row>
    <row r="120" customFormat="false" ht="12.75" hidden="false" customHeight="false" outlineLevel="0" collapsed="false">
      <c r="B120" s="215"/>
      <c r="C120" s="215"/>
      <c r="D120" s="215"/>
      <c r="E120" s="215"/>
      <c r="F120" s="215"/>
    </row>
    <row r="121" customFormat="false" ht="12.75" hidden="false" customHeight="false" outlineLevel="0" collapsed="false">
      <c r="B121" s="215"/>
      <c r="C121" s="215"/>
      <c r="D121" s="215"/>
      <c r="E121" s="215"/>
      <c r="F121" s="215"/>
    </row>
    <row r="122" customFormat="false" ht="12.75" hidden="false" customHeight="false" outlineLevel="0" collapsed="false">
      <c r="B122" s="215"/>
      <c r="C122" s="215"/>
      <c r="D122" s="215"/>
      <c r="E122" s="215"/>
      <c r="F122" s="215"/>
    </row>
    <row r="123" customFormat="false" ht="12.75" hidden="false" customHeight="false" outlineLevel="0" collapsed="false">
      <c r="B123" s="215"/>
      <c r="C123" s="215"/>
      <c r="D123" s="215"/>
      <c r="E123" s="215"/>
      <c r="F123" s="215"/>
    </row>
    <row r="124" customFormat="false" ht="12.75" hidden="false" customHeight="false" outlineLevel="0" collapsed="false">
      <c r="B124" s="215"/>
      <c r="C124" s="215"/>
      <c r="D124" s="215"/>
      <c r="E124" s="215"/>
      <c r="F124" s="215"/>
    </row>
    <row r="125" customFormat="false" ht="12.75" hidden="false" customHeight="false" outlineLevel="0" collapsed="false">
      <c r="B125" s="215"/>
      <c r="C125" s="215"/>
      <c r="D125" s="215"/>
      <c r="E125" s="215"/>
      <c r="F125" s="215"/>
    </row>
    <row r="126" customFormat="false" ht="12.75" hidden="false" customHeight="false" outlineLevel="0" collapsed="false">
      <c r="B126" s="215"/>
      <c r="C126" s="215"/>
      <c r="D126" s="215"/>
      <c r="E126" s="215"/>
      <c r="F126" s="215"/>
    </row>
    <row r="127" customFormat="false" ht="12.75" hidden="false" customHeight="false" outlineLevel="0" collapsed="false">
      <c r="B127" s="215"/>
      <c r="C127" s="215"/>
      <c r="D127" s="215"/>
      <c r="E127" s="215"/>
      <c r="F127" s="215"/>
    </row>
    <row r="128" customFormat="false" ht="12.75" hidden="false" customHeight="false" outlineLevel="0" collapsed="false">
      <c r="B128" s="215"/>
      <c r="C128" s="215"/>
      <c r="D128" s="215"/>
      <c r="E128" s="215"/>
      <c r="F128" s="215"/>
    </row>
    <row r="129" customFormat="false" ht="12.75" hidden="false" customHeight="false" outlineLevel="0" collapsed="false">
      <c r="B129" s="215"/>
      <c r="C129" s="215"/>
      <c r="D129" s="215"/>
      <c r="E129" s="215"/>
      <c r="F129" s="215"/>
    </row>
    <row r="130" customFormat="false" ht="12.75" hidden="false" customHeight="false" outlineLevel="0" collapsed="false">
      <c r="B130" s="215"/>
      <c r="C130" s="215"/>
      <c r="D130" s="215"/>
      <c r="E130" s="215"/>
      <c r="F130" s="215"/>
    </row>
    <row r="131" customFormat="false" ht="12.75" hidden="false" customHeight="false" outlineLevel="0" collapsed="false">
      <c r="B131" s="215"/>
      <c r="C131" s="215"/>
      <c r="D131" s="215"/>
      <c r="E131" s="215"/>
      <c r="F131" s="215"/>
    </row>
    <row r="132" customFormat="false" ht="12.75" hidden="false" customHeight="false" outlineLevel="0" collapsed="false">
      <c r="B132" s="215"/>
      <c r="C132" s="215"/>
      <c r="D132" s="215"/>
      <c r="E132" s="215"/>
      <c r="F132" s="215"/>
    </row>
    <row r="133" customFormat="false" ht="12.75" hidden="false" customHeight="false" outlineLevel="0" collapsed="false">
      <c r="B133" s="215"/>
      <c r="C133" s="215"/>
      <c r="D133" s="215"/>
      <c r="E133" s="215"/>
      <c r="F133" s="215"/>
    </row>
    <row r="134" customFormat="false" ht="12.75" hidden="false" customHeight="false" outlineLevel="0" collapsed="false">
      <c r="B134" s="215"/>
      <c r="C134" s="215"/>
      <c r="D134" s="215"/>
      <c r="E134" s="215"/>
      <c r="F134" s="215"/>
    </row>
    <row r="135" customFormat="false" ht="12.75" hidden="false" customHeight="false" outlineLevel="0" collapsed="false">
      <c r="B135" s="215"/>
      <c r="C135" s="215"/>
      <c r="D135" s="215"/>
      <c r="E135" s="215"/>
      <c r="F135" s="215"/>
    </row>
    <row r="136" customFormat="false" ht="12.75" hidden="false" customHeight="false" outlineLevel="0" collapsed="false">
      <c r="B136" s="215"/>
      <c r="C136" s="215"/>
      <c r="D136" s="215"/>
      <c r="E136" s="215"/>
      <c r="F136" s="215"/>
    </row>
    <row r="137" customFormat="false" ht="12.75" hidden="false" customHeight="false" outlineLevel="0" collapsed="false">
      <c r="B137" s="215"/>
      <c r="C137" s="215"/>
      <c r="D137" s="215"/>
      <c r="E137" s="215"/>
      <c r="F137" s="215"/>
    </row>
    <row r="138" customFormat="false" ht="12.75" hidden="false" customHeight="false" outlineLevel="0" collapsed="false">
      <c r="B138" s="215"/>
      <c r="C138" s="215"/>
      <c r="D138" s="215"/>
      <c r="E138" s="215"/>
      <c r="F138" s="215"/>
    </row>
    <row r="139" customFormat="false" ht="12.75" hidden="false" customHeight="false" outlineLevel="0" collapsed="false">
      <c r="B139" s="215"/>
      <c r="C139" s="215"/>
      <c r="D139" s="215"/>
      <c r="E139" s="215"/>
      <c r="F139" s="215"/>
    </row>
    <row r="140" customFormat="false" ht="12.75" hidden="false" customHeight="false" outlineLevel="0" collapsed="false">
      <c r="B140" s="215"/>
      <c r="C140" s="215"/>
      <c r="D140" s="215"/>
      <c r="E140" s="215"/>
      <c r="F140" s="215"/>
    </row>
    <row r="141" customFormat="false" ht="12.75" hidden="false" customHeight="false" outlineLevel="0" collapsed="false">
      <c r="B141" s="215"/>
      <c r="C141" s="215"/>
      <c r="D141" s="215"/>
      <c r="E141" s="215"/>
      <c r="F141" s="215"/>
    </row>
    <row r="142" customFormat="false" ht="12.75" hidden="false" customHeight="false" outlineLevel="0" collapsed="false">
      <c r="B142" s="215"/>
      <c r="C142" s="215"/>
      <c r="D142" s="215"/>
      <c r="E142" s="215"/>
      <c r="F142" s="215"/>
    </row>
    <row r="143" customFormat="false" ht="12.75" hidden="false" customHeight="false" outlineLevel="0" collapsed="false">
      <c r="B143" s="215"/>
      <c r="C143" s="215"/>
      <c r="D143" s="215"/>
      <c r="E143" s="215"/>
      <c r="F143" s="215"/>
    </row>
    <row r="144" customFormat="false" ht="12.75" hidden="false" customHeight="false" outlineLevel="0" collapsed="false">
      <c r="B144" s="215"/>
      <c r="C144" s="215"/>
      <c r="D144" s="215"/>
      <c r="E144" s="215"/>
      <c r="F144" s="215"/>
    </row>
    <row r="145" customFormat="false" ht="12.75" hidden="false" customHeight="false" outlineLevel="0" collapsed="false">
      <c r="B145" s="215"/>
      <c r="C145" s="215"/>
      <c r="D145" s="215"/>
      <c r="E145" s="215"/>
      <c r="F145" s="215"/>
    </row>
    <row r="146" customFormat="false" ht="12.75" hidden="false" customHeight="false" outlineLevel="0" collapsed="false">
      <c r="B146" s="215"/>
      <c r="C146" s="215"/>
      <c r="D146" s="215"/>
      <c r="E146" s="215"/>
      <c r="F146" s="215"/>
    </row>
    <row r="147" customFormat="false" ht="12.75" hidden="false" customHeight="false" outlineLevel="0" collapsed="false">
      <c r="B147" s="215"/>
      <c r="C147" s="215"/>
      <c r="D147" s="215"/>
      <c r="E147" s="215"/>
      <c r="F147" s="215"/>
    </row>
    <row r="148" customFormat="false" ht="12.75" hidden="false" customHeight="false" outlineLevel="0" collapsed="false">
      <c r="B148" s="215"/>
      <c r="C148" s="215"/>
      <c r="D148" s="215"/>
      <c r="E148" s="215"/>
      <c r="F148" s="215"/>
    </row>
    <row r="149" customFormat="false" ht="12.75" hidden="false" customHeight="false" outlineLevel="0" collapsed="false">
      <c r="B149" s="215"/>
      <c r="C149" s="215"/>
      <c r="D149" s="215"/>
      <c r="E149" s="215"/>
      <c r="F149" s="215"/>
    </row>
    <row r="150" customFormat="false" ht="12.75" hidden="false" customHeight="false" outlineLevel="0" collapsed="false">
      <c r="B150" s="215"/>
      <c r="C150" s="215"/>
      <c r="D150" s="215"/>
      <c r="E150" s="215"/>
      <c r="F150" s="215"/>
    </row>
    <row r="151" customFormat="false" ht="12.75" hidden="false" customHeight="false" outlineLevel="0" collapsed="false">
      <c r="B151" s="215"/>
      <c r="C151" s="215"/>
      <c r="D151" s="215"/>
      <c r="E151" s="215"/>
      <c r="F151" s="215"/>
    </row>
    <row r="152" customFormat="false" ht="12.75" hidden="false" customHeight="false" outlineLevel="0" collapsed="false">
      <c r="B152" s="215"/>
      <c r="C152" s="215"/>
      <c r="D152" s="215"/>
      <c r="E152" s="215"/>
      <c r="F152" s="215"/>
    </row>
    <row r="153" customFormat="false" ht="12.75" hidden="false" customHeight="false" outlineLevel="0" collapsed="false">
      <c r="B153" s="215"/>
      <c r="C153" s="215"/>
      <c r="D153" s="215"/>
      <c r="E153" s="215"/>
      <c r="F153" s="215"/>
    </row>
    <row r="154" customFormat="false" ht="12.75" hidden="false" customHeight="false" outlineLevel="0" collapsed="false">
      <c r="B154" s="215"/>
      <c r="C154" s="215"/>
      <c r="D154" s="215"/>
      <c r="E154" s="215"/>
      <c r="F154" s="215"/>
    </row>
    <row r="155" customFormat="false" ht="12.75" hidden="false" customHeight="false" outlineLevel="0" collapsed="false">
      <c r="B155" s="215"/>
      <c r="C155" s="215"/>
      <c r="D155" s="215"/>
      <c r="E155" s="215"/>
      <c r="F155" s="215"/>
    </row>
    <row r="156" customFormat="false" ht="12.75" hidden="false" customHeight="false" outlineLevel="0" collapsed="false">
      <c r="B156" s="215"/>
      <c r="C156" s="215"/>
      <c r="D156" s="215"/>
      <c r="E156" s="215"/>
      <c r="F156" s="215"/>
    </row>
    <row r="157" customFormat="false" ht="12.75" hidden="false" customHeight="false" outlineLevel="0" collapsed="false">
      <c r="B157" s="215"/>
      <c r="C157" s="215"/>
      <c r="D157" s="215"/>
      <c r="E157" s="215"/>
      <c r="F157" s="215"/>
    </row>
    <row r="158" customFormat="false" ht="12.75" hidden="false" customHeight="false" outlineLevel="0" collapsed="false">
      <c r="B158" s="215"/>
      <c r="C158" s="215"/>
      <c r="D158" s="215"/>
      <c r="E158" s="215"/>
      <c r="F158" s="215"/>
    </row>
    <row r="159" customFormat="false" ht="12.75" hidden="false" customHeight="false" outlineLevel="0" collapsed="false">
      <c r="B159" s="215"/>
      <c r="C159" s="215"/>
      <c r="D159" s="215"/>
      <c r="E159" s="215"/>
      <c r="F159" s="215"/>
    </row>
    <row r="160" customFormat="false" ht="12.75" hidden="false" customHeight="false" outlineLevel="0" collapsed="false">
      <c r="B160" s="215"/>
      <c r="C160" s="215"/>
      <c r="D160" s="215"/>
      <c r="E160" s="215"/>
      <c r="F160" s="215"/>
    </row>
    <row r="161" customFormat="false" ht="12.75" hidden="false" customHeight="false" outlineLevel="0" collapsed="false">
      <c r="B161" s="215"/>
      <c r="C161" s="215"/>
      <c r="D161" s="215"/>
      <c r="E161" s="215"/>
      <c r="F161" s="215"/>
    </row>
    <row r="162" customFormat="false" ht="12.75" hidden="false" customHeight="false" outlineLevel="0" collapsed="false">
      <c r="B162" s="215"/>
      <c r="C162" s="215"/>
      <c r="D162" s="215"/>
      <c r="E162" s="215"/>
      <c r="F162" s="215"/>
    </row>
    <row r="163" customFormat="false" ht="12.75" hidden="false" customHeight="false" outlineLevel="0" collapsed="false">
      <c r="B163" s="215"/>
      <c r="C163" s="215"/>
      <c r="D163" s="215"/>
      <c r="E163" s="215"/>
      <c r="F163" s="215"/>
    </row>
    <row r="164" customFormat="false" ht="12.75" hidden="false" customHeight="false" outlineLevel="0" collapsed="false">
      <c r="B164" s="215"/>
      <c r="C164" s="215"/>
      <c r="D164" s="215"/>
      <c r="E164" s="215"/>
      <c r="F164" s="215"/>
    </row>
    <row r="165" customFormat="false" ht="12.75" hidden="false" customHeight="false" outlineLevel="0" collapsed="false">
      <c r="B165" s="215"/>
      <c r="C165" s="215"/>
      <c r="D165" s="215"/>
      <c r="E165" s="215"/>
      <c r="F165" s="215"/>
    </row>
    <row r="166" customFormat="false" ht="12.75" hidden="false" customHeight="false" outlineLevel="0" collapsed="false">
      <c r="B166" s="215"/>
      <c r="C166" s="215"/>
      <c r="D166" s="215"/>
      <c r="E166" s="215"/>
      <c r="F166" s="215"/>
    </row>
    <row r="167" customFormat="false" ht="12.75" hidden="false" customHeight="false" outlineLevel="0" collapsed="false">
      <c r="B167" s="215"/>
      <c r="C167" s="215"/>
      <c r="D167" s="215"/>
      <c r="E167" s="215"/>
      <c r="F167" s="215"/>
    </row>
    <row r="168" customFormat="false" ht="12.75" hidden="false" customHeight="false" outlineLevel="0" collapsed="false">
      <c r="B168" s="215"/>
      <c r="C168" s="215"/>
      <c r="D168" s="215"/>
      <c r="E168" s="215"/>
      <c r="F168" s="215"/>
    </row>
    <row r="169" customFormat="false" ht="12.75" hidden="false" customHeight="false" outlineLevel="0" collapsed="false">
      <c r="B169" s="215"/>
      <c r="C169" s="215"/>
      <c r="D169" s="215"/>
      <c r="E169" s="215"/>
      <c r="F169" s="215"/>
    </row>
    <row r="170" customFormat="false" ht="12.75" hidden="false" customHeight="false" outlineLevel="0" collapsed="false">
      <c r="B170" s="215"/>
      <c r="C170" s="215"/>
      <c r="D170" s="215"/>
      <c r="E170" s="215"/>
      <c r="F170" s="215"/>
    </row>
    <row r="171" customFormat="false" ht="12.75" hidden="false" customHeight="false" outlineLevel="0" collapsed="false">
      <c r="B171" s="215"/>
      <c r="C171" s="215"/>
      <c r="D171" s="215"/>
      <c r="E171" s="215"/>
      <c r="F171" s="215"/>
    </row>
    <row r="172" customFormat="false" ht="12.75" hidden="false" customHeight="false" outlineLevel="0" collapsed="false">
      <c r="B172" s="215"/>
      <c r="C172" s="215"/>
      <c r="D172" s="215"/>
      <c r="E172" s="215"/>
      <c r="F172" s="215"/>
    </row>
    <row r="173" customFormat="false" ht="12.75" hidden="false" customHeight="false" outlineLevel="0" collapsed="false">
      <c r="B173" s="215"/>
      <c r="C173" s="215"/>
      <c r="D173" s="215"/>
      <c r="E173" s="215"/>
      <c r="F173" s="215"/>
    </row>
    <row r="174" customFormat="false" ht="12.75" hidden="false" customHeight="false" outlineLevel="0" collapsed="false">
      <c r="B174" s="215"/>
      <c r="C174" s="215"/>
      <c r="D174" s="215"/>
      <c r="E174" s="215"/>
      <c r="F174" s="215"/>
    </row>
    <row r="175" customFormat="false" ht="12.75" hidden="false" customHeight="false" outlineLevel="0" collapsed="false">
      <c r="B175" s="215"/>
      <c r="C175" s="215"/>
      <c r="D175" s="215"/>
      <c r="E175" s="215"/>
      <c r="F175" s="215"/>
    </row>
    <row r="176" customFormat="false" ht="12.75" hidden="false" customHeight="false" outlineLevel="0" collapsed="false">
      <c r="B176" s="215"/>
      <c r="C176" s="215"/>
      <c r="D176" s="215"/>
      <c r="E176" s="215"/>
      <c r="F176" s="215"/>
    </row>
    <row r="177" customFormat="false" ht="12.75" hidden="false" customHeight="false" outlineLevel="0" collapsed="false">
      <c r="B177" s="215"/>
      <c r="C177" s="215"/>
      <c r="D177" s="215"/>
      <c r="E177" s="215"/>
      <c r="F177" s="215"/>
    </row>
    <row r="178" customFormat="false" ht="12.75" hidden="false" customHeight="false" outlineLevel="0" collapsed="false">
      <c r="B178" s="215"/>
      <c r="C178" s="215"/>
      <c r="D178" s="215"/>
      <c r="E178" s="215"/>
      <c r="F178" s="215"/>
    </row>
    <row r="179" customFormat="false" ht="12.75" hidden="false" customHeight="false" outlineLevel="0" collapsed="false">
      <c r="B179" s="215"/>
      <c r="C179" s="215"/>
      <c r="D179" s="215"/>
      <c r="E179" s="215"/>
      <c r="F179" s="215"/>
    </row>
    <row r="180" customFormat="false" ht="12.75" hidden="false" customHeight="false" outlineLevel="0" collapsed="false">
      <c r="B180" s="215"/>
      <c r="C180" s="215"/>
      <c r="D180" s="215"/>
      <c r="E180" s="215"/>
      <c r="F180" s="215"/>
    </row>
    <row r="181" customFormat="false" ht="12.75" hidden="false" customHeight="false" outlineLevel="0" collapsed="false">
      <c r="B181" s="215"/>
      <c r="C181" s="215"/>
      <c r="D181" s="215"/>
      <c r="E181" s="215"/>
      <c r="F181" s="215"/>
    </row>
    <row r="182" customFormat="false" ht="12.75" hidden="false" customHeight="false" outlineLevel="0" collapsed="false">
      <c r="B182" s="215"/>
      <c r="C182" s="215"/>
      <c r="D182" s="215"/>
      <c r="E182" s="215"/>
      <c r="F182" s="215"/>
    </row>
    <row r="183" customFormat="false" ht="12.75" hidden="false" customHeight="false" outlineLevel="0" collapsed="false">
      <c r="B183" s="215"/>
      <c r="C183" s="215"/>
      <c r="D183" s="215"/>
      <c r="E183" s="215"/>
      <c r="F183" s="215"/>
    </row>
    <row r="184" customFormat="false" ht="12.75" hidden="false" customHeight="false" outlineLevel="0" collapsed="false">
      <c r="B184" s="215"/>
      <c r="C184" s="215"/>
      <c r="D184" s="215"/>
      <c r="E184" s="215"/>
      <c r="F184" s="215"/>
    </row>
    <row r="185" customFormat="false" ht="12.75" hidden="false" customHeight="false" outlineLevel="0" collapsed="false">
      <c r="B185" s="215"/>
      <c r="C185" s="215"/>
      <c r="D185" s="215"/>
      <c r="E185" s="215"/>
      <c r="F185" s="215"/>
    </row>
    <row r="186" customFormat="false" ht="12.75" hidden="false" customHeight="false" outlineLevel="0" collapsed="false">
      <c r="B186" s="215"/>
      <c r="C186" s="215"/>
      <c r="D186" s="215"/>
      <c r="E186" s="215"/>
      <c r="F186" s="215"/>
    </row>
    <row r="187" customFormat="false" ht="12.75" hidden="false" customHeight="false" outlineLevel="0" collapsed="false">
      <c r="B187" s="215"/>
      <c r="C187" s="215"/>
      <c r="D187" s="215"/>
      <c r="E187" s="215"/>
      <c r="F187" s="215"/>
    </row>
    <row r="188" customFormat="false" ht="12.75" hidden="false" customHeight="false" outlineLevel="0" collapsed="false">
      <c r="B188" s="215"/>
      <c r="C188" s="215"/>
      <c r="D188" s="215"/>
      <c r="E188" s="215"/>
      <c r="F188" s="215"/>
    </row>
    <row r="189" customFormat="false" ht="12.75" hidden="false" customHeight="false" outlineLevel="0" collapsed="false">
      <c r="B189" s="215"/>
      <c r="C189" s="215"/>
      <c r="D189" s="215"/>
      <c r="E189" s="215"/>
      <c r="F189" s="215"/>
    </row>
    <row r="190" customFormat="false" ht="12.75" hidden="false" customHeight="false" outlineLevel="0" collapsed="false">
      <c r="B190" s="215"/>
      <c r="C190" s="215"/>
      <c r="D190" s="215"/>
      <c r="E190" s="215"/>
      <c r="F190" s="215"/>
    </row>
    <row r="191" customFormat="false" ht="12.75" hidden="false" customHeight="false" outlineLevel="0" collapsed="false">
      <c r="B191" s="215"/>
      <c r="C191" s="215"/>
      <c r="D191" s="215"/>
      <c r="E191" s="215"/>
      <c r="F191" s="215"/>
    </row>
    <row r="192" customFormat="false" ht="12.75" hidden="false" customHeight="false" outlineLevel="0" collapsed="false">
      <c r="B192" s="215"/>
      <c r="C192" s="215"/>
      <c r="D192" s="215"/>
      <c r="E192" s="215"/>
      <c r="F192" s="215"/>
    </row>
    <row r="193" customFormat="false" ht="12.75" hidden="false" customHeight="false" outlineLevel="0" collapsed="false">
      <c r="B193" s="215"/>
      <c r="C193" s="215"/>
      <c r="D193" s="215"/>
      <c r="E193" s="215"/>
      <c r="F193" s="215"/>
    </row>
    <row r="194" customFormat="false" ht="12.75" hidden="false" customHeight="false" outlineLevel="0" collapsed="false">
      <c r="B194" s="215"/>
      <c r="C194" s="215"/>
      <c r="D194" s="215"/>
      <c r="E194" s="215"/>
      <c r="F194" s="215"/>
    </row>
    <row r="195" customFormat="false" ht="12.75" hidden="false" customHeight="false" outlineLevel="0" collapsed="false">
      <c r="B195" s="215"/>
      <c r="C195" s="215"/>
      <c r="D195" s="215"/>
      <c r="E195" s="215"/>
      <c r="F195" s="215"/>
    </row>
    <row r="196" customFormat="false" ht="12.75" hidden="false" customHeight="false" outlineLevel="0" collapsed="false">
      <c r="B196" s="215"/>
      <c r="C196" s="215"/>
      <c r="D196" s="215"/>
      <c r="E196" s="215"/>
      <c r="F196" s="215"/>
    </row>
    <row r="197" customFormat="false" ht="12.75" hidden="false" customHeight="false" outlineLevel="0" collapsed="false">
      <c r="B197" s="215"/>
      <c r="C197" s="215"/>
      <c r="D197" s="215"/>
      <c r="E197" s="215"/>
      <c r="F197" s="215"/>
    </row>
    <row r="198" customFormat="false" ht="12.75" hidden="false" customHeight="false" outlineLevel="0" collapsed="false">
      <c r="B198" s="215"/>
      <c r="C198" s="215"/>
      <c r="D198" s="215"/>
      <c r="E198" s="215"/>
      <c r="F198" s="215"/>
    </row>
    <row r="199" customFormat="false" ht="12.75" hidden="false" customHeight="false" outlineLevel="0" collapsed="false">
      <c r="B199" s="215"/>
      <c r="C199" s="215"/>
      <c r="D199" s="215"/>
      <c r="E199" s="215"/>
      <c r="F199" s="215"/>
    </row>
    <row r="200" customFormat="false" ht="12.75" hidden="false" customHeight="false" outlineLevel="0" collapsed="false">
      <c r="B200" s="215"/>
      <c r="C200" s="215"/>
      <c r="D200" s="215"/>
      <c r="E200" s="215"/>
      <c r="F200" s="215"/>
    </row>
    <row r="201" customFormat="false" ht="12.75" hidden="false" customHeight="false" outlineLevel="0" collapsed="false">
      <c r="B201" s="215"/>
      <c r="C201" s="215"/>
      <c r="D201" s="215"/>
      <c r="E201" s="215"/>
      <c r="F201" s="215"/>
    </row>
    <row r="202" customFormat="false" ht="12.75" hidden="false" customHeight="false" outlineLevel="0" collapsed="false">
      <c r="B202" s="215"/>
      <c r="C202" s="215"/>
      <c r="D202" s="215"/>
      <c r="E202" s="215"/>
      <c r="F202" s="215"/>
    </row>
    <row r="203" customFormat="false" ht="12.75" hidden="false" customHeight="false" outlineLevel="0" collapsed="false">
      <c r="B203" s="215"/>
      <c r="C203" s="215"/>
      <c r="D203" s="215"/>
      <c r="E203" s="215"/>
      <c r="F203" s="215"/>
    </row>
    <row r="204" customFormat="false" ht="12.75" hidden="false" customHeight="false" outlineLevel="0" collapsed="false">
      <c r="B204" s="215"/>
      <c r="C204" s="215"/>
      <c r="D204" s="215"/>
      <c r="E204" s="215"/>
      <c r="F204" s="215"/>
    </row>
    <row r="205" customFormat="false" ht="12.75" hidden="false" customHeight="false" outlineLevel="0" collapsed="false">
      <c r="B205" s="215"/>
      <c r="C205" s="215"/>
      <c r="D205" s="215"/>
      <c r="E205" s="215"/>
      <c r="F205" s="215"/>
    </row>
    <row r="206" customFormat="false" ht="12.75" hidden="false" customHeight="false" outlineLevel="0" collapsed="false">
      <c r="B206" s="215"/>
      <c r="C206" s="215"/>
      <c r="D206" s="215"/>
      <c r="E206" s="215"/>
      <c r="F206" s="215"/>
    </row>
    <row r="207" customFormat="false" ht="12.75" hidden="false" customHeight="false" outlineLevel="0" collapsed="false">
      <c r="B207" s="215"/>
      <c r="C207" s="215"/>
      <c r="D207" s="215"/>
      <c r="E207" s="215"/>
      <c r="F207" s="215"/>
    </row>
    <row r="208" customFormat="false" ht="12.75" hidden="false" customHeight="false" outlineLevel="0" collapsed="false">
      <c r="B208" s="215"/>
      <c r="C208" s="215"/>
      <c r="D208" s="215"/>
      <c r="E208" s="215"/>
      <c r="F208" s="215"/>
    </row>
    <row r="209" customFormat="false" ht="12.75" hidden="false" customHeight="false" outlineLevel="0" collapsed="false">
      <c r="B209" s="215"/>
      <c r="C209" s="215"/>
      <c r="D209" s="215"/>
      <c r="E209" s="215"/>
      <c r="F209" s="215"/>
    </row>
    <row r="210" customFormat="false" ht="12.75" hidden="false" customHeight="false" outlineLevel="0" collapsed="false">
      <c r="B210" s="215"/>
      <c r="C210" s="215"/>
      <c r="D210" s="215"/>
      <c r="E210" s="215"/>
      <c r="F210" s="215"/>
    </row>
    <row r="211" customFormat="false" ht="12.75" hidden="false" customHeight="false" outlineLevel="0" collapsed="false">
      <c r="B211" s="215"/>
      <c r="C211" s="215"/>
      <c r="D211" s="215"/>
      <c r="E211" s="215"/>
      <c r="F211" s="215"/>
    </row>
    <row r="212" customFormat="false" ht="12.75" hidden="false" customHeight="false" outlineLevel="0" collapsed="false">
      <c r="B212" s="215"/>
      <c r="C212" s="215"/>
      <c r="D212" s="215"/>
      <c r="E212" s="215"/>
      <c r="F212" s="215"/>
    </row>
    <row r="213" customFormat="false" ht="12.75" hidden="false" customHeight="false" outlineLevel="0" collapsed="false">
      <c r="B213" s="215"/>
      <c r="C213" s="215"/>
      <c r="D213" s="215"/>
      <c r="E213" s="215"/>
      <c r="F213" s="215"/>
    </row>
    <row r="214" customFormat="false" ht="12.75" hidden="false" customHeight="false" outlineLevel="0" collapsed="false">
      <c r="B214" s="215"/>
      <c r="C214" s="215"/>
      <c r="D214" s="215"/>
      <c r="E214" s="215"/>
      <c r="F214" s="215"/>
    </row>
    <row r="215" customFormat="false" ht="12.75" hidden="false" customHeight="false" outlineLevel="0" collapsed="false">
      <c r="B215" s="215"/>
      <c r="C215" s="215"/>
      <c r="D215" s="215"/>
      <c r="E215" s="215"/>
      <c r="F215" s="215"/>
    </row>
    <row r="216" customFormat="false" ht="12.75" hidden="false" customHeight="false" outlineLevel="0" collapsed="false">
      <c r="B216" s="215"/>
      <c r="C216" s="215"/>
      <c r="D216" s="215"/>
      <c r="E216" s="215"/>
      <c r="F216" s="215"/>
    </row>
    <row r="217" customFormat="false" ht="12.75" hidden="false" customHeight="false" outlineLevel="0" collapsed="false">
      <c r="B217" s="215"/>
      <c r="C217" s="215"/>
      <c r="D217" s="215"/>
      <c r="E217" s="215"/>
      <c r="F217" s="215"/>
    </row>
    <row r="218" customFormat="false" ht="12.75" hidden="false" customHeight="false" outlineLevel="0" collapsed="false">
      <c r="B218" s="215"/>
      <c r="C218" s="215"/>
      <c r="D218" s="215"/>
      <c r="E218" s="215"/>
      <c r="F218" s="215"/>
    </row>
    <row r="219" customFormat="false" ht="12.75" hidden="false" customHeight="false" outlineLevel="0" collapsed="false">
      <c r="B219" s="215"/>
      <c r="C219" s="215"/>
      <c r="D219" s="215"/>
      <c r="E219" s="215"/>
      <c r="F219" s="215"/>
    </row>
    <row r="220" customFormat="false" ht="12.75" hidden="false" customHeight="false" outlineLevel="0" collapsed="false">
      <c r="B220" s="215"/>
      <c r="C220" s="215"/>
      <c r="D220" s="215"/>
      <c r="E220" s="215"/>
      <c r="F220" s="215"/>
    </row>
    <row r="221" customFormat="false" ht="12.75" hidden="false" customHeight="false" outlineLevel="0" collapsed="false">
      <c r="B221" s="215"/>
      <c r="C221" s="215"/>
      <c r="D221" s="215"/>
      <c r="E221" s="215"/>
      <c r="F221" s="215"/>
    </row>
    <row r="222" customFormat="false" ht="12.75" hidden="false" customHeight="false" outlineLevel="0" collapsed="false">
      <c r="B222" s="215"/>
      <c r="C222" s="215"/>
      <c r="D222" s="215"/>
      <c r="E222" s="215"/>
      <c r="F222" s="215"/>
    </row>
    <row r="223" customFormat="false" ht="12.75" hidden="false" customHeight="false" outlineLevel="0" collapsed="false">
      <c r="B223" s="215"/>
      <c r="C223" s="215"/>
      <c r="D223" s="215"/>
      <c r="E223" s="215"/>
      <c r="F223" s="215"/>
    </row>
    <row r="224" customFormat="false" ht="12.75" hidden="false" customHeight="false" outlineLevel="0" collapsed="false">
      <c r="B224" s="215"/>
      <c r="C224" s="215"/>
      <c r="D224" s="215"/>
      <c r="E224" s="215"/>
      <c r="F224" s="215"/>
    </row>
    <row r="225" customFormat="false" ht="12.75" hidden="false" customHeight="false" outlineLevel="0" collapsed="false">
      <c r="B225" s="215"/>
      <c r="C225" s="215"/>
      <c r="D225" s="215"/>
      <c r="E225" s="215"/>
      <c r="F225" s="215"/>
    </row>
    <row r="226" customFormat="false" ht="12.75" hidden="false" customHeight="false" outlineLevel="0" collapsed="false">
      <c r="B226" s="215"/>
      <c r="C226" s="215"/>
      <c r="D226" s="215"/>
      <c r="E226" s="215"/>
      <c r="F226" s="215"/>
    </row>
    <row r="227" customFormat="false" ht="12.75" hidden="false" customHeight="false" outlineLevel="0" collapsed="false">
      <c r="B227" s="215"/>
      <c r="C227" s="215"/>
      <c r="D227" s="215"/>
      <c r="E227" s="215"/>
      <c r="F227" s="215"/>
    </row>
    <row r="228" customFormat="false" ht="12.75" hidden="false" customHeight="false" outlineLevel="0" collapsed="false">
      <c r="B228" s="215"/>
      <c r="C228" s="215"/>
      <c r="D228" s="215"/>
      <c r="E228" s="215"/>
      <c r="F228" s="215"/>
    </row>
    <row r="229" customFormat="false" ht="12.75" hidden="false" customHeight="false" outlineLevel="0" collapsed="false">
      <c r="B229" s="215"/>
      <c r="C229" s="215"/>
      <c r="D229" s="215"/>
      <c r="E229" s="215"/>
      <c r="F229" s="215"/>
    </row>
    <row r="230" customFormat="false" ht="12.75" hidden="false" customHeight="false" outlineLevel="0" collapsed="false">
      <c r="B230" s="215"/>
      <c r="C230" s="215"/>
      <c r="D230" s="215"/>
      <c r="E230" s="215"/>
      <c r="F230" s="215"/>
    </row>
    <row r="231" customFormat="false" ht="12.75" hidden="false" customHeight="false" outlineLevel="0" collapsed="false">
      <c r="B231" s="215"/>
      <c r="C231" s="215"/>
      <c r="D231" s="215"/>
      <c r="E231" s="215"/>
      <c r="F231" s="215"/>
    </row>
    <row r="232" customFormat="false" ht="12.75" hidden="false" customHeight="false" outlineLevel="0" collapsed="false">
      <c r="B232" s="215"/>
      <c r="C232" s="215"/>
      <c r="D232" s="215"/>
      <c r="E232" s="215"/>
      <c r="F232" s="215"/>
    </row>
    <row r="233" customFormat="false" ht="12.75" hidden="false" customHeight="false" outlineLevel="0" collapsed="false">
      <c r="B233" s="215"/>
      <c r="C233" s="215"/>
      <c r="D233" s="215"/>
      <c r="E233" s="215"/>
      <c r="F233" s="215"/>
    </row>
    <row r="234" customFormat="false" ht="12.75" hidden="false" customHeight="false" outlineLevel="0" collapsed="false">
      <c r="B234" s="215"/>
      <c r="C234" s="215"/>
      <c r="D234" s="215"/>
      <c r="E234" s="215"/>
      <c r="F234" s="215"/>
    </row>
    <row r="235" customFormat="false" ht="12.75" hidden="false" customHeight="false" outlineLevel="0" collapsed="false">
      <c r="B235" s="215"/>
      <c r="C235" s="215"/>
      <c r="D235" s="215"/>
      <c r="E235" s="215"/>
      <c r="F235" s="215"/>
    </row>
    <row r="236" customFormat="false" ht="12.75" hidden="false" customHeight="false" outlineLevel="0" collapsed="false">
      <c r="B236" s="215"/>
      <c r="C236" s="215"/>
      <c r="D236" s="215"/>
      <c r="E236" s="215"/>
      <c r="F236" s="215"/>
    </row>
    <row r="237" customFormat="false" ht="12.75" hidden="false" customHeight="false" outlineLevel="0" collapsed="false">
      <c r="B237" s="215"/>
      <c r="C237" s="215"/>
      <c r="D237" s="215"/>
      <c r="E237" s="215"/>
      <c r="F237" s="215"/>
    </row>
    <row r="238" customFormat="false" ht="12.75" hidden="false" customHeight="false" outlineLevel="0" collapsed="false">
      <c r="B238" s="215"/>
      <c r="C238" s="215"/>
      <c r="D238" s="215"/>
      <c r="E238" s="215"/>
      <c r="F238" s="215"/>
    </row>
    <row r="239" customFormat="false" ht="12.75" hidden="false" customHeight="false" outlineLevel="0" collapsed="false">
      <c r="B239" s="215"/>
      <c r="C239" s="215"/>
      <c r="D239" s="215"/>
      <c r="E239" s="215"/>
      <c r="F239" s="215"/>
    </row>
    <row r="240" customFormat="false" ht="12.75" hidden="false" customHeight="false" outlineLevel="0" collapsed="false">
      <c r="B240" s="215"/>
      <c r="C240" s="215"/>
      <c r="D240" s="215"/>
      <c r="E240" s="215"/>
      <c r="F240" s="215"/>
    </row>
    <row r="241" customFormat="false" ht="12.75" hidden="false" customHeight="false" outlineLevel="0" collapsed="false">
      <c r="B241" s="215"/>
      <c r="C241" s="215"/>
      <c r="D241" s="215"/>
      <c r="E241" s="215"/>
      <c r="F241" s="215"/>
    </row>
    <row r="242" customFormat="false" ht="12.75" hidden="false" customHeight="false" outlineLevel="0" collapsed="false">
      <c r="B242" s="215"/>
      <c r="C242" s="215"/>
      <c r="D242" s="215"/>
      <c r="E242" s="215"/>
      <c r="F242" s="215"/>
    </row>
    <row r="243" customFormat="false" ht="12.75" hidden="false" customHeight="false" outlineLevel="0" collapsed="false">
      <c r="B243" s="215"/>
      <c r="C243" s="215"/>
      <c r="D243" s="215"/>
      <c r="E243" s="215"/>
      <c r="F243" s="215"/>
    </row>
    <row r="244" customFormat="false" ht="12.75" hidden="false" customHeight="false" outlineLevel="0" collapsed="false">
      <c r="B244" s="215"/>
      <c r="C244" s="215"/>
      <c r="D244" s="215"/>
      <c r="E244" s="215"/>
      <c r="F244" s="215"/>
    </row>
    <row r="245" customFormat="false" ht="12.75" hidden="false" customHeight="false" outlineLevel="0" collapsed="false">
      <c r="B245" s="215"/>
      <c r="C245" s="215"/>
      <c r="D245" s="215"/>
      <c r="E245" s="215"/>
      <c r="F245" s="215"/>
    </row>
    <row r="246" customFormat="false" ht="12.75" hidden="false" customHeight="false" outlineLevel="0" collapsed="false">
      <c r="B246" s="215"/>
      <c r="C246" s="215"/>
      <c r="D246" s="215"/>
      <c r="E246" s="215"/>
      <c r="F246" s="215"/>
    </row>
    <row r="247" customFormat="false" ht="12.75" hidden="false" customHeight="false" outlineLevel="0" collapsed="false">
      <c r="B247" s="215"/>
      <c r="C247" s="215"/>
      <c r="D247" s="215"/>
      <c r="E247" s="215"/>
      <c r="F247" s="215"/>
    </row>
    <row r="248" customFormat="false" ht="12.75" hidden="false" customHeight="false" outlineLevel="0" collapsed="false">
      <c r="B248" s="215"/>
      <c r="C248" s="215"/>
      <c r="D248" s="215"/>
      <c r="E248" s="215"/>
      <c r="F248" s="215"/>
    </row>
    <row r="249" customFormat="false" ht="12.75" hidden="false" customHeight="false" outlineLevel="0" collapsed="false">
      <c r="B249" s="215"/>
      <c r="C249" s="215"/>
      <c r="D249" s="215"/>
      <c r="E249" s="215"/>
      <c r="F249" s="215"/>
    </row>
    <row r="250" customFormat="false" ht="12.75" hidden="false" customHeight="false" outlineLevel="0" collapsed="false">
      <c r="B250" s="215"/>
      <c r="C250" s="215"/>
      <c r="D250" s="215"/>
      <c r="E250" s="215"/>
      <c r="F250" s="215"/>
    </row>
    <row r="251" customFormat="false" ht="12.75" hidden="false" customHeight="false" outlineLevel="0" collapsed="false">
      <c r="B251" s="215"/>
      <c r="C251" s="215"/>
      <c r="D251" s="215"/>
      <c r="E251" s="215"/>
      <c r="F251" s="215"/>
    </row>
    <row r="252" customFormat="false" ht="12.75" hidden="false" customHeight="false" outlineLevel="0" collapsed="false">
      <c r="B252" s="215"/>
      <c r="C252" s="215"/>
      <c r="D252" s="215"/>
      <c r="E252" s="215"/>
      <c r="F252" s="215"/>
    </row>
    <row r="253" customFormat="false" ht="12.75" hidden="false" customHeight="false" outlineLevel="0" collapsed="false">
      <c r="B253" s="215"/>
      <c r="C253" s="215"/>
      <c r="D253" s="215"/>
      <c r="E253" s="215"/>
      <c r="F253" s="215"/>
    </row>
    <row r="254" customFormat="false" ht="12.75" hidden="false" customHeight="false" outlineLevel="0" collapsed="false">
      <c r="B254" s="215"/>
      <c r="C254" s="215"/>
      <c r="D254" s="215"/>
      <c r="E254" s="215"/>
      <c r="F254" s="215"/>
    </row>
    <row r="255" customFormat="false" ht="12.75" hidden="false" customHeight="false" outlineLevel="0" collapsed="false">
      <c r="B255" s="215"/>
      <c r="C255" s="215"/>
      <c r="D255" s="215"/>
      <c r="E255" s="215"/>
      <c r="F255" s="215"/>
    </row>
    <row r="256" customFormat="false" ht="12.75" hidden="false" customHeight="false" outlineLevel="0" collapsed="false">
      <c r="B256" s="215"/>
      <c r="C256" s="215"/>
      <c r="D256" s="215"/>
      <c r="E256" s="215"/>
      <c r="F256" s="215"/>
    </row>
    <row r="257" customFormat="false" ht="12.75" hidden="false" customHeight="false" outlineLevel="0" collapsed="false">
      <c r="B257" s="215"/>
      <c r="C257" s="215"/>
      <c r="D257" s="215"/>
      <c r="E257" s="215"/>
      <c r="F257" s="215"/>
    </row>
    <row r="258" customFormat="false" ht="12.75" hidden="false" customHeight="false" outlineLevel="0" collapsed="false">
      <c r="B258" s="215"/>
      <c r="C258" s="215"/>
      <c r="D258" s="215"/>
      <c r="E258" s="215"/>
      <c r="F258" s="215"/>
    </row>
    <row r="259" customFormat="false" ht="12.75" hidden="false" customHeight="false" outlineLevel="0" collapsed="false">
      <c r="B259" s="215"/>
      <c r="C259" s="215"/>
      <c r="D259" s="215"/>
      <c r="E259" s="215"/>
      <c r="F259" s="215"/>
    </row>
    <row r="260" customFormat="false" ht="12.75" hidden="false" customHeight="false" outlineLevel="0" collapsed="false">
      <c r="B260" s="215"/>
      <c r="C260" s="215"/>
      <c r="D260" s="215"/>
      <c r="E260" s="215"/>
      <c r="F260" s="215"/>
    </row>
    <row r="261" customFormat="false" ht="12.75" hidden="false" customHeight="false" outlineLevel="0" collapsed="false">
      <c r="B261" s="215"/>
      <c r="C261" s="215"/>
      <c r="D261" s="215"/>
      <c r="E261" s="215"/>
      <c r="F261" s="215"/>
    </row>
    <row r="262" customFormat="false" ht="12.75" hidden="false" customHeight="false" outlineLevel="0" collapsed="false">
      <c r="B262" s="215"/>
      <c r="C262" s="215"/>
      <c r="D262" s="215"/>
      <c r="E262" s="215"/>
      <c r="F262" s="215"/>
    </row>
    <row r="263" customFormat="false" ht="12.75" hidden="false" customHeight="false" outlineLevel="0" collapsed="false">
      <c r="B263" s="215"/>
      <c r="C263" s="215"/>
      <c r="D263" s="215"/>
      <c r="E263" s="215"/>
      <c r="F263" s="215"/>
    </row>
    <row r="264" customFormat="false" ht="12.75" hidden="false" customHeight="false" outlineLevel="0" collapsed="false">
      <c r="B264" s="215"/>
      <c r="C264" s="215"/>
      <c r="D264" s="215"/>
      <c r="E264" s="215"/>
      <c r="F264" s="215"/>
    </row>
    <row r="265" customFormat="false" ht="12.75" hidden="false" customHeight="false" outlineLevel="0" collapsed="false">
      <c r="B265" s="215"/>
      <c r="C265" s="215"/>
      <c r="D265" s="215"/>
      <c r="E265" s="215"/>
      <c r="F265" s="215"/>
    </row>
    <row r="266" customFormat="false" ht="12.75" hidden="false" customHeight="false" outlineLevel="0" collapsed="false">
      <c r="B266" s="215"/>
      <c r="C266" s="215"/>
      <c r="D266" s="215"/>
      <c r="E266" s="215"/>
      <c r="F266" s="215"/>
    </row>
    <row r="267" customFormat="false" ht="12.75" hidden="false" customHeight="false" outlineLevel="0" collapsed="false">
      <c r="B267" s="215"/>
      <c r="C267" s="215"/>
      <c r="D267" s="215"/>
      <c r="E267" s="215"/>
      <c r="F267" s="215"/>
    </row>
    <row r="268" customFormat="false" ht="12.75" hidden="false" customHeight="false" outlineLevel="0" collapsed="false">
      <c r="B268" s="215"/>
      <c r="C268" s="215"/>
      <c r="D268" s="215"/>
      <c r="E268" s="215"/>
      <c r="F268" s="215"/>
    </row>
    <row r="269" customFormat="false" ht="12.75" hidden="false" customHeight="false" outlineLevel="0" collapsed="false">
      <c r="B269" s="215"/>
      <c r="C269" s="215"/>
      <c r="D269" s="215"/>
      <c r="E269" s="215"/>
      <c r="F269" s="215"/>
    </row>
    <row r="270" customFormat="false" ht="12.75" hidden="false" customHeight="false" outlineLevel="0" collapsed="false">
      <c r="B270" s="215"/>
      <c r="C270" s="215"/>
      <c r="D270" s="215"/>
      <c r="E270" s="215"/>
      <c r="F270" s="215"/>
    </row>
    <row r="271" customFormat="false" ht="12.75" hidden="false" customHeight="false" outlineLevel="0" collapsed="false">
      <c r="B271" s="215"/>
      <c r="C271" s="215"/>
      <c r="D271" s="215"/>
      <c r="E271" s="215"/>
      <c r="F271" s="215"/>
    </row>
    <row r="272" customFormat="false" ht="12.75" hidden="false" customHeight="false" outlineLevel="0" collapsed="false">
      <c r="B272" s="215"/>
      <c r="C272" s="215"/>
      <c r="D272" s="215"/>
      <c r="E272" s="215"/>
      <c r="F272" s="215"/>
    </row>
    <row r="273" customFormat="false" ht="12.75" hidden="false" customHeight="false" outlineLevel="0" collapsed="false">
      <c r="B273" s="215"/>
      <c r="C273" s="215"/>
      <c r="D273" s="215"/>
      <c r="E273" s="215"/>
      <c r="F273" s="215"/>
    </row>
    <row r="274" customFormat="false" ht="12.75" hidden="false" customHeight="false" outlineLevel="0" collapsed="false">
      <c r="B274" s="215"/>
      <c r="C274" s="215"/>
      <c r="D274" s="215"/>
      <c r="E274" s="215"/>
      <c r="F274" s="215"/>
    </row>
    <row r="275" customFormat="false" ht="12.75" hidden="false" customHeight="false" outlineLevel="0" collapsed="false">
      <c r="B275" s="215"/>
      <c r="C275" s="215"/>
      <c r="D275" s="215"/>
      <c r="E275" s="215"/>
      <c r="F275" s="215"/>
    </row>
    <row r="276" customFormat="false" ht="12.75" hidden="false" customHeight="false" outlineLevel="0" collapsed="false">
      <c r="B276" s="215"/>
      <c r="C276" s="215"/>
      <c r="D276" s="215"/>
      <c r="E276" s="215"/>
      <c r="F276" s="215"/>
    </row>
    <row r="277" customFormat="false" ht="12.75" hidden="false" customHeight="false" outlineLevel="0" collapsed="false">
      <c r="B277" s="215"/>
      <c r="C277" s="215"/>
      <c r="D277" s="215"/>
      <c r="E277" s="215"/>
      <c r="F277" s="215"/>
    </row>
    <row r="278" customFormat="false" ht="12.75" hidden="false" customHeight="false" outlineLevel="0" collapsed="false">
      <c r="B278" s="215"/>
      <c r="C278" s="215"/>
      <c r="D278" s="215"/>
      <c r="E278" s="215"/>
      <c r="F278" s="215"/>
    </row>
    <row r="279" customFormat="false" ht="12.75" hidden="false" customHeight="false" outlineLevel="0" collapsed="false">
      <c r="B279" s="215"/>
      <c r="C279" s="215"/>
      <c r="D279" s="215"/>
      <c r="E279" s="215"/>
      <c r="F279" s="215"/>
    </row>
    <row r="280" customFormat="false" ht="12.75" hidden="false" customHeight="false" outlineLevel="0" collapsed="false">
      <c r="B280" s="215"/>
      <c r="C280" s="215"/>
      <c r="D280" s="215"/>
      <c r="E280" s="215"/>
      <c r="F280" s="215"/>
    </row>
    <row r="281" customFormat="false" ht="12.75" hidden="false" customHeight="false" outlineLevel="0" collapsed="false">
      <c r="B281" s="215"/>
      <c r="C281" s="215"/>
      <c r="D281" s="215"/>
      <c r="E281" s="215"/>
      <c r="F281" s="215"/>
    </row>
    <row r="282" customFormat="false" ht="12.75" hidden="false" customHeight="false" outlineLevel="0" collapsed="false">
      <c r="B282" s="215"/>
      <c r="C282" s="215"/>
      <c r="D282" s="215"/>
      <c r="E282" s="215"/>
      <c r="F282" s="215"/>
    </row>
    <row r="283" customFormat="false" ht="12.75" hidden="false" customHeight="false" outlineLevel="0" collapsed="false">
      <c r="B283" s="215"/>
      <c r="C283" s="215"/>
      <c r="D283" s="215"/>
      <c r="E283" s="215"/>
      <c r="F283" s="215"/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7.99"/>
    <col collapsed="false" customWidth="true" hidden="false" outlineLevel="0" max="2" min="2" style="42" width="6.56"/>
    <col collapsed="false" customWidth="true" hidden="false" outlineLevel="0" max="3" min="3" style="153" width="5.41"/>
    <col collapsed="false" customWidth="true" hidden="false" outlineLevel="0" max="4" min="4" style="154" width="6.56"/>
    <col collapsed="false" customWidth="true" hidden="false" outlineLevel="0" max="5" min="5" style="42" width="5.41"/>
    <col collapsed="false" customWidth="true" hidden="false" outlineLevel="0" max="6" min="6" style="153" width="6.56"/>
    <col collapsed="false" customWidth="true" hidden="false" outlineLevel="0" max="7" min="7" style="154" width="6.56"/>
    <col collapsed="false" customWidth="true" hidden="false" outlineLevel="0" max="8" min="8" style="42" width="5.41"/>
    <col collapsed="false" customWidth="true" hidden="false" outlineLevel="0" max="9" min="9" style="153" width="6.56"/>
    <col collapsed="false" customWidth="true" hidden="false" outlineLevel="0" max="10" min="10" style="154" width="6.56"/>
    <col collapsed="false" customWidth="true" hidden="false" outlineLevel="0" max="11" min="11" style="42" width="5.41"/>
    <col collapsed="false" customWidth="true" hidden="false" outlineLevel="0" max="12" min="12" style="153" width="6.56"/>
    <col collapsed="false" customWidth="true" hidden="false" outlineLevel="0" max="13" min="13" style="154" width="6.56"/>
    <col collapsed="false" customWidth="true" hidden="false" outlineLevel="0" max="14" min="14" style="42" width="5.56"/>
    <col collapsed="false" customWidth="true" hidden="false" outlineLevel="0" max="15" min="15" style="153" width="6.56"/>
    <col collapsed="false" customWidth="true" hidden="false" outlineLevel="0" max="16" min="16" style="154" width="6.56"/>
    <col collapsed="false" customWidth="true" hidden="false" outlineLevel="0" max="17" min="17" style="42" width="5.56"/>
    <col collapsed="false" customWidth="true" hidden="false" outlineLevel="0" max="18" min="18" style="153" width="6.56"/>
    <col collapsed="false" customWidth="true" hidden="false" outlineLevel="0" max="19" min="19" style="154" width="6.56"/>
    <col collapsed="false" customWidth="true" hidden="false" outlineLevel="0" max="20" min="20" style="42" width="5.56"/>
    <col collapsed="false" customWidth="true" hidden="false" outlineLevel="0" max="21" min="21" style="153" width="6.56"/>
    <col collapsed="false" customWidth="true" hidden="false" outlineLevel="0" max="22" min="22" style="154" width="6.56"/>
    <col collapsed="false" customWidth="true" hidden="false" outlineLevel="0" max="23" min="23" style="42" width="5.56"/>
    <col collapsed="false" customWidth="true" hidden="false" outlineLevel="0" max="24" min="24" style="153" width="6.56"/>
    <col collapsed="false" customWidth="true" hidden="false" outlineLevel="0" max="25" min="25" style="154" width="6.7"/>
  </cols>
  <sheetData>
    <row r="1" customFormat="false" ht="14.25" hidden="false" customHeight="true" outlineLevel="0" collapsed="false">
      <c r="A1" s="224" t="s">
        <v>272</v>
      </c>
    </row>
    <row r="2" customFormat="false" ht="15" hidden="false" customHeight="false" outlineLevel="0" collapsed="false">
      <c r="A2" s="224"/>
      <c r="B2" s="225"/>
    </row>
    <row r="3" customFormat="false" ht="12.75" hidden="false" customHeight="false" outlineLevel="0" collapsed="false">
      <c r="A3" s="226"/>
      <c r="B3" s="187"/>
      <c r="C3" s="227" t="n">
        <v>2005</v>
      </c>
      <c r="D3" s="180"/>
      <c r="E3" s="187"/>
      <c r="F3" s="227" t="n">
        <v>2006</v>
      </c>
      <c r="G3" s="180"/>
      <c r="H3" s="187"/>
      <c r="I3" s="227" t="n">
        <v>2007</v>
      </c>
      <c r="J3" s="180"/>
      <c r="K3" s="187"/>
      <c r="L3" s="227" t="n">
        <v>2008</v>
      </c>
      <c r="M3" s="180"/>
      <c r="N3" s="187"/>
      <c r="O3" s="227" t="n">
        <v>2009</v>
      </c>
      <c r="P3" s="180"/>
      <c r="Q3" s="187"/>
      <c r="R3" s="227" t="n">
        <v>2010</v>
      </c>
      <c r="S3" s="180"/>
      <c r="T3" s="187"/>
      <c r="U3" s="227" t="n">
        <v>2011</v>
      </c>
      <c r="V3" s="180"/>
      <c r="W3" s="187"/>
      <c r="X3" s="227" t="n">
        <v>2012</v>
      </c>
      <c r="Y3" s="180"/>
    </row>
    <row r="4" customFormat="false" ht="12.75" hidden="false" customHeight="false" outlineLevel="0" collapsed="false">
      <c r="A4" s="33"/>
      <c r="B4" s="228"/>
      <c r="C4" s="228" t="s">
        <v>273</v>
      </c>
      <c r="D4" s="229"/>
      <c r="E4" s="228"/>
      <c r="F4" s="228" t="s">
        <v>273</v>
      </c>
      <c r="G4" s="229"/>
      <c r="H4" s="228"/>
      <c r="I4" s="228" t="s">
        <v>273</v>
      </c>
      <c r="J4" s="229"/>
      <c r="K4" s="228"/>
      <c r="L4" s="228" t="s">
        <v>273</v>
      </c>
      <c r="M4" s="229"/>
      <c r="N4" s="228"/>
      <c r="O4" s="228" t="s">
        <v>273</v>
      </c>
      <c r="P4" s="229"/>
      <c r="Q4" s="228"/>
      <c r="R4" s="228" t="s">
        <v>273</v>
      </c>
      <c r="S4" s="229"/>
      <c r="T4" s="228"/>
      <c r="U4" s="228" t="s">
        <v>273</v>
      </c>
      <c r="V4" s="229"/>
      <c r="W4" s="228"/>
      <c r="X4" s="228" t="s">
        <v>273</v>
      </c>
      <c r="Y4" s="229"/>
    </row>
    <row r="5" customFormat="false" ht="12.75" hidden="false" customHeight="false" outlineLevel="0" collapsed="false">
      <c r="A5" s="29"/>
      <c r="B5" s="228" t="s">
        <v>273</v>
      </c>
      <c r="C5" s="228" t="s">
        <v>274</v>
      </c>
      <c r="D5" s="229"/>
      <c r="E5" s="228" t="s">
        <v>273</v>
      </c>
      <c r="F5" s="228" t="s">
        <v>274</v>
      </c>
      <c r="G5" s="229"/>
      <c r="H5" s="228" t="s">
        <v>273</v>
      </c>
      <c r="I5" s="228" t="s">
        <v>274</v>
      </c>
      <c r="J5" s="229"/>
      <c r="K5" s="228" t="s">
        <v>273</v>
      </c>
      <c r="L5" s="228" t="s">
        <v>274</v>
      </c>
      <c r="M5" s="229"/>
      <c r="N5" s="228" t="s">
        <v>273</v>
      </c>
      <c r="O5" s="228" t="s">
        <v>274</v>
      </c>
      <c r="P5" s="229"/>
      <c r="Q5" s="228" t="s">
        <v>273</v>
      </c>
      <c r="R5" s="228" t="s">
        <v>274</v>
      </c>
      <c r="S5" s="229"/>
      <c r="T5" s="228" t="s">
        <v>273</v>
      </c>
      <c r="U5" s="228" t="s">
        <v>274</v>
      </c>
      <c r="V5" s="229"/>
      <c r="W5" s="228" t="s">
        <v>273</v>
      </c>
      <c r="X5" s="228" t="s">
        <v>274</v>
      </c>
      <c r="Y5" s="229"/>
    </row>
    <row r="6" customFormat="false" ht="12.75" hidden="false" customHeight="false" outlineLevel="0" collapsed="false">
      <c r="A6" s="230"/>
      <c r="B6" s="231" t="s">
        <v>275</v>
      </c>
      <c r="C6" s="231" t="s">
        <v>275</v>
      </c>
      <c r="D6" s="232" t="s">
        <v>134</v>
      </c>
      <c r="E6" s="231" t="s">
        <v>275</v>
      </c>
      <c r="F6" s="231" t="s">
        <v>275</v>
      </c>
      <c r="G6" s="232" t="s">
        <v>134</v>
      </c>
      <c r="H6" s="231" t="s">
        <v>275</v>
      </c>
      <c r="I6" s="231" t="s">
        <v>275</v>
      </c>
      <c r="J6" s="232" t="s">
        <v>134</v>
      </c>
      <c r="K6" s="231" t="s">
        <v>275</v>
      </c>
      <c r="L6" s="231" t="s">
        <v>275</v>
      </c>
      <c r="M6" s="232" t="s">
        <v>134</v>
      </c>
      <c r="N6" s="231" t="s">
        <v>275</v>
      </c>
      <c r="O6" s="231" t="s">
        <v>275</v>
      </c>
      <c r="P6" s="232" t="s">
        <v>134</v>
      </c>
      <c r="Q6" s="231" t="s">
        <v>275</v>
      </c>
      <c r="R6" s="231" t="s">
        <v>275</v>
      </c>
      <c r="S6" s="232" t="s">
        <v>134</v>
      </c>
      <c r="T6" s="231" t="s">
        <v>275</v>
      </c>
      <c r="U6" s="231" t="s">
        <v>275</v>
      </c>
      <c r="V6" s="232" t="s">
        <v>134</v>
      </c>
      <c r="W6" s="231" t="s">
        <v>275</v>
      </c>
      <c r="X6" s="231" t="s">
        <v>275</v>
      </c>
      <c r="Y6" s="232" t="s">
        <v>134</v>
      </c>
    </row>
    <row r="7" customFormat="false" ht="12.75" hidden="false" customHeight="false" outlineLevel="0" collapsed="false">
      <c r="A7" s="233"/>
      <c r="B7" s="153"/>
      <c r="D7" s="155"/>
      <c r="E7" s="153"/>
      <c r="G7" s="155"/>
      <c r="H7" s="153"/>
      <c r="J7" s="155"/>
      <c r="K7" s="153"/>
      <c r="M7" s="155"/>
      <c r="N7" s="153"/>
      <c r="P7" s="155"/>
      <c r="Q7" s="153"/>
      <c r="S7" s="155"/>
      <c r="T7" s="153"/>
      <c r="V7" s="155"/>
      <c r="W7" s="153"/>
      <c r="Y7" s="155"/>
    </row>
    <row r="8" s="17" customFormat="true" ht="12.75" hidden="false" customHeight="false" outlineLevel="0" collapsed="false">
      <c r="A8" s="234" t="s">
        <v>40</v>
      </c>
      <c r="B8" s="154" t="n">
        <v>244.475471201318</v>
      </c>
      <c r="C8" s="154" t="n">
        <v>29189.4186571037</v>
      </c>
      <c r="D8" s="155" t="n">
        <v>29433.894128305</v>
      </c>
      <c r="E8" s="154" t="n">
        <v>675.571694682423</v>
      </c>
      <c r="F8" s="154" t="n">
        <v>39345.8007509601</v>
      </c>
      <c r="G8" s="155" t="n">
        <v>40021.3724456426</v>
      </c>
      <c r="H8" s="154" t="n">
        <v>384.741493592576</v>
      </c>
      <c r="I8" s="154" t="n">
        <v>43950.6500220946</v>
      </c>
      <c r="J8" s="155" t="n">
        <v>44335.3915156871</v>
      </c>
      <c r="K8" s="154" t="n">
        <v>525.940536338904</v>
      </c>
      <c r="L8" s="154" t="n">
        <v>46524.9988340459</v>
      </c>
      <c r="M8" s="155" t="n">
        <v>47050.9393703848</v>
      </c>
      <c r="N8" s="154" t="n">
        <v>340.531939163498</v>
      </c>
      <c r="O8" s="154" t="n">
        <v>50706.5764258555</v>
      </c>
      <c r="P8" s="155" t="n">
        <v>51047.108365019</v>
      </c>
      <c r="Q8" s="154" t="n">
        <v>554.148998178506</v>
      </c>
      <c r="R8" s="154" t="n">
        <v>70481.9100182149</v>
      </c>
      <c r="S8" s="155" t="n">
        <v>71036.0590163934</v>
      </c>
      <c r="T8" s="154" t="n">
        <v>791.728460451967</v>
      </c>
      <c r="U8" s="154" t="n">
        <v>87924.9526836158</v>
      </c>
      <c r="V8" s="155" t="n">
        <v>88716.6811440678</v>
      </c>
      <c r="W8" s="154" t="n">
        <v>725.921688798093</v>
      </c>
      <c r="X8" s="154" t="n">
        <v>101898.285489649</v>
      </c>
      <c r="Y8" s="155" t="n">
        <v>102624.207178447</v>
      </c>
    </row>
    <row r="9" customFormat="false" ht="12.75" hidden="false" customHeight="false" outlineLevel="0" collapsed="false">
      <c r="A9" s="235"/>
      <c r="B9" s="154"/>
      <c r="C9" s="154"/>
      <c r="D9" s="155"/>
      <c r="E9" s="154"/>
      <c r="F9" s="154"/>
      <c r="G9" s="155"/>
      <c r="H9" s="154"/>
      <c r="I9" s="154"/>
      <c r="J9" s="155"/>
      <c r="K9" s="154"/>
      <c r="L9" s="154"/>
      <c r="M9" s="155"/>
      <c r="N9" s="154"/>
      <c r="O9" s="154"/>
      <c r="P9" s="155"/>
      <c r="Q9" s="154"/>
      <c r="R9" s="154"/>
      <c r="S9" s="155"/>
      <c r="T9" s="154"/>
      <c r="U9" s="154"/>
      <c r="V9" s="155"/>
      <c r="W9" s="154"/>
      <c r="X9" s="154"/>
      <c r="Y9" s="155"/>
    </row>
    <row r="10" s="17" customFormat="true" ht="12.75" hidden="false" customHeight="false" outlineLevel="0" collapsed="false">
      <c r="A10" s="234" t="s">
        <v>41</v>
      </c>
      <c r="B10" s="154" t="n">
        <v>1835.27659574468</v>
      </c>
      <c r="C10" s="154" t="n">
        <v>9536.2337822695</v>
      </c>
      <c r="D10" s="155" t="n">
        <v>11371.5103780142</v>
      </c>
      <c r="E10" s="154" t="n">
        <v>2556.74518614865</v>
      </c>
      <c r="F10" s="154" t="n">
        <v>14636.7297121622</v>
      </c>
      <c r="G10" s="155" t="n">
        <v>17193.4748983108</v>
      </c>
      <c r="H10" s="154" t="n">
        <v>2775.68545994065</v>
      </c>
      <c r="I10" s="154" t="n">
        <v>17667.3145400593</v>
      </c>
      <c r="J10" s="155" t="n">
        <v>20443</v>
      </c>
      <c r="K10" s="154" t="n">
        <v>2985.03645833333</v>
      </c>
      <c r="L10" s="154" t="n">
        <v>20107.5859375</v>
      </c>
      <c r="M10" s="155" t="n">
        <v>23092.6223958333</v>
      </c>
      <c r="N10" s="154" t="n">
        <v>3531.57583547558</v>
      </c>
      <c r="O10" s="154" t="n">
        <v>20401.7146529563</v>
      </c>
      <c r="P10" s="155" t="n">
        <v>23933.2904884319</v>
      </c>
      <c r="Q10" s="154" t="n">
        <v>4599.90428211587</v>
      </c>
      <c r="R10" s="154" t="n">
        <v>28087.4962216625</v>
      </c>
      <c r="S10" s="155" t="n">
        <v>32687.4005037783</v>
      </c>
      <c r="T10" s="154" t="n">
        <v>6949.87623762377</v>
      </c>
      <c r="U10" s="154" t="n">
        <v>38678.9925742574</v>
      </c>
      <c r="V10" s="155" t="n">
        <v>45628.8688118812</v>
      </c>
      <c r="W10" s="154" t="n">
        <v>6899.64622641509</v>
      </c>
      <c r="X10" s="154" t="n">
        <v>43798.125</v>
      </c>
      <c r="Y10" s="155" t="n">
        <v>50697.7712264151</v>
      </c>
    </row>
    <row r="11" s="17" customFormat="true" ht="12.75" hidden="false" customHeight="false" outlineLevel="0" collapsed="false">
      <c r="A11" s="234"/>
      <c r="B11" s="154"/>
      <c r="C11" s="154"/>
      <c r="D11" s="155"/>
      <c r="E11" s="154"/>
      <c r="F11" s="154"/>
      <c r="G11" s="155"/>
      <c r="H11" s="154"/>
      <c r="I11" s="154"/>
      <c r="J11" s="155"/>
      <c r="K11" s="154"/>
      <c r="L11" s="154"/>
      <c r="M11" s="155"/>
      <c r="N11" s="154"/>
      <c r="O11" s="154"/>
      <c r="P11" s="155"/>
      <c r="Q11" s="154"/>
      <c r="R11" s="154"/>
      <c r="S11" s="155"/>
      <c r="T11" s="154"/>
      <c r="U11" s="154"/>
      <c r="V11" s="155"/>
      <c r="W11" s="154"/>
      <c r="X11" s="154"/>
      <c r="Y11" s="155"/>
    </row>
    <row r="12" s="16" customFormat="true" ht="12.75" hidden="false" customHeight="false" outlineLevel="0" collapsed="false">
      <c r="A12" s="236" t="s">
        <v>42</v>
      </c>
      <c r="B12" s="153" t="n">
        <v>1887.97777777778</v>
      </c>
      <c r="C12" s="153" t="n">
        <v>9870.43333333333</v>
      </c>
      <c r="D12" s="155" t="n">
        <v>11758.4111111111</v>
      </c>
      <c r="E12" s="153" t="n">
        <v>2637.446071875</v>
      </c>
      <c r="F12" s="153" t="n">
        <v>14477.1931</v>
      </c>
      <c r="G12" s="155" t="n">
        <v>17114.639171875</v>
      </c>
      <c r="H12" s="153" t="n">
        <v>3018.09345794393</v>
      </c>
      <c r="I12" s="153" t="n">
        <v>17602.6261682243</v>
      </c>
      <c r="J12" s="155" t="n">
        <v>20620.7196261682</v>
      </c>
      <c r="K12" s="153" t="n">
        <v>3068.20161290323</v>
      </c>
      <c r="L12" s="153" t="n">
        <v>20007.2419354839</v>
      </c>
      <c r="M12" s="155" t="n">
        <v>23075.4435483871</v>
      </c>
      <c r="N12" s="153" t="n">
        <v>3421.37301587302</v>
      </c>
      <c r="O12" s="153" t="n">
        <v>21142.9365079365</v>
      </c>
      <c r="P12" s="155" t="n">
        <v>24564.3095238095</v>
      </c>
      <c r="Q12" s="153" t="n">
        <v>4860.08396946565</v>
      </c>
      <c r="R12" s="153" t="n">
        <v>28877.3129770992</v>
      </c>
      <c r="S12" s="155" t="n">
        <v>33737.3969465649</v>
      </c>
      <c r="T12" s="153" t="n">
        <v>6490.31617647059</v>
      </c>
      <c r="U12" s="153" t="n">
        <v>38296.9264705882</v>
      </c>
      <c r="V12" s="155" t="n">
        <v>44787.2426470588</v>
      </c>
      <c r="W12" s="153" t="n">
        <v>5765.11805555556</v>
      </c>
      <c r="X12" s="153" t="n">
        <v>43579.7777777778</v>
      </c>
      <c r="Y12" s="155" t="n">
        <v>49344.8958333333</v>
      </c>
    </row>
    <row r="13" s="16" customFormat="true" ht="12.75" hidden="false" customHeight="false" outlineLevel="0" collapsed="false">
      <c r="A13" s="235" t="s">
        <v>43</v>
      </c>
      <c r="B13" s="153" t="n">
        <v>1739.11320754717</v>
      </c>
      <c r="C13" s="153" t="n">
        <v>8153.10358490566</v>
      </c>
      <c r="D13" s="155" t="n">
        <v>9892.21679245283</v>
      </c>
      <c r="E13" s="153" t="n">
        <v>2583.26212222222</v>
      </c>
      <c r="F13" s="153" t="n">
        <v>12411.6861759259</v>
      </c>
      <c r="G13" s="155" t="n">
        <v>14994.9482981481</v>
      </c>
      <c r="H13" s="153" t="n">
        <v>3019.66101694915</v>
      </c>
      <c r="I13" s="153" t="n">
        <v>15295.4745762712</v>
      </c>
      <c r="J13" s="155" t="n">
        <v>18315.1355932203</v>
      </c>
      <c r="K13" s="153" t="n">
        <v>3434.70769230769</v>
      </c>
      <c r="L13" s="153" t="n">
        <v>17458.3384615385</v>
      </c>
      <c r="M13" s="155" t="n">
        <v>20893.0461538462</v>
      </c>
      <c r="N13" s="153" t="n">
        <v>4230.40625</v>
      </c>
      <c r="O13" s="153" t="n">
        <v>18365.5625</v>
      </c>
      <c r="P13" s="155" t="n">
        <v>22595.96875</v>
      </c>
      <c r="Q13" s="153" t="n">
        <v>5243.80303030303</v>
      </c>
      <c r="R13" s="153" t="n">
        <v>23788.6818181818</v>
      </c>
      <c r="S13" s="155" t="n">
        <v>29032.4848484849</v>
      </c>
      <c r="T13" s="153" t="n">
        <v>7473.72307692308</v>
      </c>
      <c r="U13" s="153" t="n">
        <v>32000.6769230769</v>
      </c>
      <c r="V13" s="155" t="n">
        <v>39474.4</v>
      </c>
      <c r="W13" s="153" t="n">
        <v>6983.85074626866</v>
      </c>
      <c r="X13" s="153" t="n">
        <v>36293.9850746269</v>
      </c>
      <c r="Y13" s="155" t="n">
        <v>43277.8358208955</v>
      </c>
    </row>
    <row r="14" s="16" customFormat="true" ht="12.75" hidden="false" customHeight="false" outlineLevel="0" collapsed="false">
      <c r="A14" s="236" t="s">
        <v>44</v>
      </c>
      <c r="B14" s="153" t="n">
        <v>3162.95</v>
      </c>
      <c r="C14" s="153" t="n">
        <v>8220.95</v>
      </c>
      <c r="D14" s="155" t="n">
        <v>11383.9</v>
      </c>
      <c r="E14" s="153" t="n">
        <v>4270.71622439024</v>
      </c>
      <c r="F14" s="153" t="n">
        <v>13641.914097561</v>
      </c>
      <c r="G14" s="155" t="n">
        <v>17912.6303219512</v>
      </c>
      <c r="H14" s="153" t="n">
        <v>3607.66</v>
      </c>
      <c r="I14" s="153" t="n">
        <v>15208.34</v>
      </c>
      <c r="J14" s="155" t="n">
        <v>18816</v>
      </c>
      <c r="K14" s="153" t="n">
        <v>3724.0350877193</v>
      </c>
      <c r="L14" s="153" t="n">
        <v>18020.5087719298</v>
      </c>
      <c r="M14" s="155" t="n">
        <v>21744.5438596491</v>
      </c>
      <c r="N14" s="153" t="n">
        <v>4635.46551724138</v>
      </c>
      <c r="O14" s="153" t="n">
        <v>18164.8965517241</v>
      </c>
      <c r="P14" s="155" t="n">
        <v>22800.3620689655</v>
      </c>
      <c r="Q14" s="153" t="n">
        <v>5513.30508474576</v>
      </c>
      <c r="R14" s="153" t="n">
        <v>24654.8644067797</v>
      </c>
      <c r="S14" s="155" t="n">
        <v>30168.1694915254</v>
      </c>
      <c r="T14" s="153" t="n">
        <v>9237.58620689654</v>
      </c>
      <c r="U14" s="153" t="n">
        <v>34980.1379310345</v>
      </c>
      <c r="V14" s="155" t="n">
        <v>44217.724137931</v>
      </c>
      <c r="W14" s="153" t="n">
        <v>9602.98387096774</v>
      </c>
      <c r="X14" s="153" t="n">
        <v>37355.1774193548</v>
      </c>
      <c r="Y14" s="155" t="n">
        <v>46958.1612903226</v>
      </c>
    </row>
    <row r="15" s="16" customFormat="true" ht="12.75" hidden="false" customHeight="false" outlineLevel="0" collapsed="false">
      <c r="A15" s="236" t="s">
        <v>276</v>
      </c>
      <c r="B15" s="153" t="n">
        <v>1152.86486486486</v>
      </c>
      <c r="C15" s="153" t="n">
        <v>8077.56756756757</v>
      </c>
      <c r="D15" s="155" t="n">
        <v>9230.43243243243</v>
      </c>
      <c r="E15" s="153" t="n">
        <v>1388.69598</v>
      </c>
      <c r="F15" s="153" t="n">
        <v>11610.44022</v>
      </c>
      <c r="G15" s="155" t="n">
        <v>12999.1362</v>
      </c>
      <c r="H15" s="153" t="n">
        <v>1989</v>
      </c>
      <c r="I15" s="153" t="n">
        <v>15011.119047619</v>
      </c>
      <c r="J15" s="155" t="n">
        <v>17000.119047619</v>
      </c>
      <c r="K15" s="153" t="n">
        <v>2508</v>
      </c>
      <c r="L15" s="153" t="n">
        <v>18323.5555555556</v>
      </c>
      <c r="M15" s="155" t="n">
        <v>20831.5555555556</v>
      </c>
      <c r="N15" s="153" t="n">
        <v>3357.5</v>
      </c>
      <c r="O15" s="153" t="n">
        <v>18964.9318181818</v>
      </c>
      <c r="P15" s="155" t="n">
        <v>22322.4318181818</v>
      </c>
      <c r="Q15" s="153" t="n">
        <v>4250.62222222222</v>
      </c>
      <c r="R15" s="153" t="n">
        <v>26195.6888888889</v>
      </c>
      <c r="S15" s="155" t="n">
        <v>30446.3111111111</v>
      </c>
      <c r="T15" s="153" t="n">
        <v>7641.95555555556</v>
      </c>
      <c r="U15" s="153" t="n">
        <v>35278.1111111111</v>
      </c>
      <c r="V15" s="155" t="n">
        <v>42920.0666666667</v>
      </c>
      <c r="W15" s="153" t="n">
        <v>8257.84444444445</v>
      </c>
      <c r="X15" s="153" t="n">
        <v>41909.4666666667</v>
      </c>
      <c r="Y15" s="155" t="n">
        <v>50167.3111111111</v>
      </c>
    </row>
    <row r="16" s="16" customFormat="true" ht="12.75" hidden="false" customHeight="false" outlineLevel="0" collapsed="false">
      <c r="A16" s="236" t="s">
        <v>46</v>
      </c>
      <c r="B16" s="153" t="n">
        <v>1391.66129032258</v>
      </c>
      <c r="C16" s="153" t="n">
        <v>11952.5231709677</v>
      </c>
      <c r="D16" s="155" t="n">
        <v>13344.1844612903</v>
      </c>
      <c r="E16" s="153" t="n">
        <v>2053.20604923077</v>
      </c>
      <c r="F16" s="153" t="n">
        <v>19210.6817984615</v>
      </c>
      <c r="G16" s="155" t="n">
        <v>21263.8878476923</v>
      </c>
      <c r="H16" s="153" t="n">
        <v>2156.82278481013</v>
      </c>
      <c r="I16" s="153" t="n">
        <v>22494.7721518987</v>
      </c>
      <c r="J16" s="155" t="n">
        <v>24651.5949367089</v>
      </c>
      <c r="K16" s="153" t="n">
        <v>2337.75268817204</v>
      </c>
      <c r="L16" s="153" t="n">
        <v>24235.4193548387</v>
      </c>
      <c r="M16" s="155" t="n">
        <v>26573.1720430108</v>
      </c>
      <c r="N16" s="153" t="n">
        <v>2632.54639175258</v>
      </c>
      <c r="O16" s="153" t="n">
        <v>22771.5463917526</v>
      </c>
      <c r="P16" s="155" t="n">
        <v>25404.0927835052</v>
      </c>
      <c r="Q16" s="153" t="n">
        <v>3404.55208333333</v>
      </c>
      <c r="R16" s="153" t="n">
        <v>32961.5833333333</v>
      </c>
      <c r="S16" s="155" t="n">
        <v>36366.1354166667</v>
      </c>
      <c r="T16" s="153" t="n">
        <v>5596.07</v>
      </c>
      <c r="U16" s="153" t="n">
        <v>47215.24</v>
      </c>
      <c r="V16" s="155" t="n">
        <v>52811.31</v>
      </c>
      <c r="W16" s="153" t="n">
        <v>6229.87735849057</v>
      </c>
      <c r="X16" s="153" t="n">
        <v>53408.2358490566</v>
      </c>
      <c r="Y16" s="155" t="n">
        <v>59638.1132075472</v>
      </c>
    </row>
    <row r="17" customFormat="false" ht="12.75" hidden="false" customHeight="false" outlineLevel="0" collapsed="false">
      <c r="A17" s="235"/>
      <c r="B17" s="154"/>
      <c r="C17" s="154"/>
      <c r="D17" s="155"/>
      <c r="E17" s="154"/>
      <c r="F17" s="154"/>
      <c r="G17" s="155"/>
      <c r="H17" s="154"/>
      <c r="I17" s="154"/>
      <c r="J17" s="155"/>
      <c r="K17" s="154"/>
      <c r="L17" s="154"/>
      <c r="M17" s="155"/>
      <c r="N17" s="154"/>
      <c r="O17" s="154"/>
      <c r="P17" s="155"/>
      <c r="Q17" s="154"/>
      <c r="R17" s="154"/>
      <c r="S17" s="155"/>
      <c r="T17" s="154"/>
      <c r="U17" s="154"/>
      <c r="V17" s="155"/>
      <c r="W17" s="154"/>
      <c r="X17" s="154"/>
      <c r="Y17" s="155"/>
    </row>
    <row r="18" s="17" customFormat="true" ht="12.75" hidden="false" customHeight="false" outlineLevel="0" collapsed="false">
      <c r="A18" s="234" t="s">
        <v>47</v>
      </c>
      <c r="B18" s="154" t="n">
        <v>1721.02925809822</v>
      </c>
      <c r="C18" s="154" t="n">
        <v>13079.0414632184</v>
      </c>
      <c r="D18" s="155" t="n">
        <v>14800.0707213166</v>
      </c>
      <c r="E18" s="154" t="n">
        <v>1649.02055582524</v>
      </c>
      <c r="F18" s="154" t="n">
        <v>17936.8442873786</v>
      </c>
      <c r="G18" s="155" t="n">
        <v>19585.8648432039</v>
      </c>
      <c r="H18" s="154" t="n">
        <v>2489.90017361111</v>
      </c>
      <c r="I18" s="154" t="n">
        <v>20809.7795138889</v>
      </c>
      <c r="J18" s="155" t="n">
        <v>23299.6796875</v>
      </c>
      <c r="K18" s="154" t="n">
        <v>2697.50151975684</v>
      </c>
      <c r="L18" s="154" t="n">
        <v>23758.3958966565</v>
      </c>
      <c r="M18" s="155" t="n">
        <v>26455.8974164134</v>
      </c>
      <c r="N18" s="154" t="n">
        <v>3073.18966789668</v>
      </c>
      <c r="O18" s="154" t="n">
        <v>23379.2258302583</v>
      </c>
      <c r="P18" s="155" t="n">
        <v>26452.415498155</v>
      </c>
      <c r="Q18" s="154" t="n">
        <v>3825.62696148359</v>
      </c>
      <c r="R18" s="154" t="n">
        <v>31746.6940085592</v>
      </c>
      <c r="S18" s="155" t="n">
        <v>35572.3209700428</v>
      </c>
      <c r="T18" s="154" t="n">
        <v>4979.25554016621</v>
      </c>
      <c r="U18" s="154" t="n">
        <v>42335.3975069252</v>
      </c>
      <c r="V18" s="155" t="n">
        <v>47314.6530470914</v>
      </c>
      <c r="W18" s="154" t="n">
        <v>4797.26113360324</v>
      </c>
      <c r="X18" s="154" t="n">
        <v>48535.1516684211</v>
      </c>
      <c r="Y18" s="155" t="n">
        <v>53332.4128020243</v>
      </c>
    </row>
    <row r="19" s="17" customFormat="true" ht="12.75" hidden="false" customHeight="false" outlineLevel="0" collapsed="false">
      <c r="A19" s="234"/>
      <c r="B19" s="154"/>
      <c r="C19" s="154"/>
      <c r="D19" s="155"/>
      <c r="E19" s="154"/>
      <c r="F19" s="154"/>
      <c r="G19" s="155"/>
      <c r="H19" s="154"/>
      <c r="I19" s="154"/>
      <c r="J19" s="155"/>
      <c r="K19" s="154"/>
      <c r="L19" s="154"/>
      <c r="M19" s="155"/>
      <c r="N19" s="154"/>
      <c r="O19" s="154"/>
      <c r="P19" s="155"/>
      <c r="Q19" s="154"/>
      <c r="R19" s="154"/>
      <c r="S19" s="155"/>
      <c r="T19" s="154"/>
      <c r="U19" s="154"/>
      <c r="V19" s="155"/>
      <c r="W19" s="154"/>
      <c r="X19" s="154"/>
      <c r="Y19" s="155"/>
    </row>
    <row r="20" s="16" customFormat="true" ht="12.75" hidden="false" customHeight="false" outlineLevel="0" collapsed="false">
      <c r="A20" s="235" t="s">
        <v>48</v>
      </c>
      <c r="B20" s="153" t="n">
        <v>2048.55769230769</v>
      </c>
      <c r="C20" s="153" t="n">
        <v>9220.09197307692</v>
      </c>
      <c r="D20" s="155" t="n">
        <v>11268.6496653846</v>
      </c>
      <c r="E20" s="153" t="n">
        <v>3070.10912909091</v>
      </c>
      <c r="F20" s="153" t="n">
        <v>12047.9621981818</v>
      </c>
      <c r="G20" s="155" t="n">
        <v>15118.0713272727</v>
      </c>
      <c r="H20" s="153" t="n">
        <v>4111</v>
      </c>
      <c r="I20" s="153" t="n">
        <v>14253.3333333333</v>
      </c>
      <c r="J20" s="155" t="n">
        <v>18364.3333333333</v>
      </c>
      <c r="K20" s="153" t="n">
        <v>4232.75362318841</v>
      </c>
      <c r="L20" s="153" t="n">
        <v>16480.231884058</v>
      </c>
      <c r="M20" s="155" t="n">
        <v>20712.9855072464</v>
      </c>
      <c r="N20" s="153" t="n">
        <v>4577.8115942029</v>
      </c>
      <c r="O20" s="153" t="n">
        <v>17143.6666666667</v>
      </c>
      <c r="P20" s="155" t="n">
        <v>21721.4782608696</v>
      </c>
      <c r="Q20" s="153" t="n">
        <v>5686.15277777778</v>
      </c>
      <c r="R20" s="153" t="n">
        <v>22332.3888888889</v>
      </c>
      <c r="S20" s="155" t="n">
        <v>28018.5416666667</v>
      </c>
      <c r="T20" s="153" t="n">
        <v>7263.58108108108</v>
      </c>
      <c r="U20" s="153" t="n">
        <v>29099.8108108108</v>
      </c>
      <c r="V20" s="155" t="n">
        <v>36363.3918918919</v>
      </c>
      <c r="W20" s="153" t="n">
        <v>6407.19480519481</v>
      </c>
      <c r="X20" s="153" t="n">
        <v>33769.1558441558</v>
      </c>
      <c r="Y20" s="155" t="n">
        <v>40176.3506493507</v>
      </c>
    </row>
    <row r="21" s="16" customFormat="true" ht="12.75" hidden="false" customHeight="false" outlineLevel="0" collapsed="false">
      <c r="A21" s="235" t="s">
        <v>49</v>
      </c>
      <c r="B21" s="153" t="n">
        <v>1969.17582417582</v>
      </c>
      <c r="C21" s="153" t="n">
        <v>10490.5660483517</v>
      </c>
      <c r="D21" s="155" t="n">
        <v>12459.7418725275</v>
      </c>
      <c r="E21" s="153" t="n">
        <v>2932.72069893617</v>
      </c>
      <c r="F21" s="153" t="n">
        <v>16699.3140819149</v>
      </c>
      <c r="G21" s="155" t="n">
        <v>19632.0347808511</v>
      </c>
      <c r="H21" s="153" t="n">
        <v>3662.85148514851</v>
      </c>
      <c r="I21" s="153" t="n">
        <v>20395.4455445545</v>
      </c>
      <c r="J21" s="155" t="n">
        <v>24058.297029703</v>
      </c>
      <c r="K21" s="153" t="n">
        <v>3805.78333333333</v>
      </c>
      <c r="L21" s="153" t="n">
        <v>22785.7166666667</v>
      </c>
      <c r="M21" s="155" t="n">
        <v>26591.5</v>
      </c>
      <c r="N21" s="153" t="n">
        <v>4327.24193548387</v>
      </c>
      <c r="O21" s="153" t="n">
        <v>21450.1935483871</v>
      </c>
      <c r="P21" s="155" t="n">
        <v>25777.435483871</v>
      </c>
      <c r="Q21" s="153" t="n">
        <v>5526.816</v>
      </c>
      <c r="R21" s="153" t="n">
        <v>28705.08</v>
      </c>
      <c r="S21" s="155" t="n">
        <v>34231.896</v>
      </c>
      <c r="T21" s="153" t="n">
        <v>7110.35877862595</v>
      </c>
      <c r="U21" s="153" t="n">
        <v>36361.358778626</v>
      </c>
      <c r="V21" s="155" t="n">
        <v>43471.7175572519</v>
      </c>
      <c r="W21" s="153" t="n">
        <v>6787.81203007519</v>
      </c>
      <c r="X21" s="153" t="n">
        <v>42531.5112781955</v>
      </c>
      <c r="Y21" s="155" t="n">
        <v>49319.3233082707</v>
      </c>
    </row>
    <row r="22" s="16" customFormat="true" ht="12.75" hidden="false" customHeight="false" outlineLevel="0" collapsed="false">
      <c r="A22" s="236" t="s">
        <v>50</v>
      </c>
      <c r="B22" s="153" t="n">
        <v>2099.55263157895</v>
      </c>
      <c r="C22" s="153" t="n">
        <v>16739.4896552632</v>
      </c>
      <c r="D22" s="155" t="n">
        <v>18839.0422868421</v>
      </c>
      <c r="E22" s="153" t="n">
        <v>2852.14208589743</v>
      </c>
      <c r="F22" s="153" t="n">
        <v>23971.1118576923</v>
      </c>
      <c r="G22" s="155" t="n">
        <v>26823.2539435897</v>
      </c>
      <c r="H22" s="153" t="n">
        <v>2955.13953488372</v>
      </c>
      <c r="I22" s="153" t="n">
        <v>27064.2674418605</v>
      </c>
      <c r="J22" s="155" t="n">
        <v>30019.4069767442</v>
      </c>
      <c r="K22" s="153" t="n">
        <v>2828.75238095238</v>
      </c>
      <c r="L22" s="153" t="n">
        <v>29804.4</v>
      </c>
      <c r="M22" s="155" t="n">
        <v>32633.1523809524</v>
      </c>
      <c r="N22" s="153" t="n">
        <v>3468.37735849057</v>
      </c>
      <c r="O22" s="153" t="n">
        <v>27691.9433962264</v>
      </c>
      <c r="P22" s="155" t="n">
        <v>31160.320754717</v>
      </c>
      <c r="Q22" s="153" t="n">
        <v>4432.81578947369</v>
      </c>
      <c r="R22" s="153" t="n">
        <v>37914.7543859649</v>
      </c>
      <c r="S22" s="155" t="n">
        <v>42347.5701754386</v>
      </c>
      <c r="T22" s="153" t="n">
        <v>5628.15254237289</v>
      </c>
      <c r="U22" s="153" t="n">
        <v>49907.4322033898</v>
      </c>
      <c r="V22" s="155" t="n">
        <v>55535.5847457627</v>
      </c>
      <c r="W22" s="153" t="n">
        <v>5860.04032258065</v>
      </c>
      <c r="X22" s="153" t="n">
        <v>57431.3422427419</v>
      </c>
      <c r="Y22" s="155" t="n">
        <v>63291.3825653226</v>
      </c>
    </row>
    <row r="23" s="16" customFormat="true" ht="12.75" hidden="false" customHeight="false" outlineLevel="0" collapsed="false">
      <c r="A23" s="236" t="s">
        <v>277</v>
      </c>
      <c r="B23" s="153" t="n">
        <v>1529.96025104603</v>
      </c>
      <c r="C23" s="153" t="n">
        <v>14821.5301575314</v>
      </c>
      <c r="D23" s="155" t="n">
        <v>16351.4904085774</v>
      </c>
      <c r="E23" s="153" t="n">
        <v>884.936909333333</v>
      </c>
      <c r="F23" s="153" t="n">
        <v>19364.8340708571</v>
      </c>
      <c r="G23" s="155" t="n">
        <v>20249.7709801905</v>
      </c>
      <c r="H23" s="153" t="n">
        <v>1796.14406779661</v>
      </c>
      <c r="I23" s="153" t="n">
        <v>22261.9338983051</v>
      </c>
      <c r="J23" s="155" t="n">
        <v>24058.0779661017</v>
      </c>
      <c r="K23" s="153" t="n">
        <v>2044.39817629179</v>
      </c>
      <c r="L23" s="153" t="n">
        <v>25894.7872340426</v>
      </c>
      <c r="M23" s="155" t="n">
        <v>27939.1854103343</v>
      </c>
      <c r="N23" s="153" t="n">
        <v>2322.66222222222</v>
      </c>
      <c r="O23" s="153" t="n">
        <v>25805.6533333333</v>
      </c>
      <c r="P23" s="155" t="n">
        <v>28128.3155555556</v>
      </c>
      <c r="Q23" s="153" t="n">
        <v>2991.06330935252</v>
      </c>
      <c r="R23" s="153" t="n">
        <v>35349.1870503597</v>
      </c>
      <c r="S23" s="155" t="n">
        <v>38340.2503597122</v>
      </c>
      <c r="T23" s="153" t="n">
        <v>3808.83031988873</v>
      </c>
      <c r="U23" s="153" t="n">
        <v>47987.8331015299</v>
      </c>
      <c r="V23" s="155" t="n">
        <v>51796.6634214186</v>
      </c>
      <c r="W23" s="153" t="n">
        <v>3572.37006802721</v>
      </c>
      <c r="X23" s="153" t="n">
        <v>54368.9773258503</v>
      </c>
      <c r="Y23" s="155" t="n">
        <v>57941.3473938776</v>
      </c>
    </row>
    <row r="24" s="16" customFormat="true" ht="12.75" hidden="false" customHeight="false" outlineLevel="0" collapsed="false">
      <c r="A24" s="235" t="s">
        <v>278</v>
      </c>
      <c r="B24" s="153" t="n">
        <v>1603.86111111111</v>
      </c>
      <c r="C24" s="153" t="n">
        <v>8750.66666666667</v>
      </c>
      <c r="D24" s="155" t="n">
        <v>10354.5277777778</v>
      </c>
      <c r="E24" s="153" t="n">
        <v>2687.40481578947</v>
      </c>
      <c r="F24" s="153" t="n">
        <v>11838.9088894737</v>
      </c>
      <c r="G24" s="155" t="n">
        <v>14526.3137052632</v>
      </c>
      <c r="H24" s="153" t="n">
        <v>2514.09090909091</v>
      </c>
      <c r="I24" s="153" t="n">
        <v>13815.9090909091</v>
      </c>
      <c r="J24" s="155" t="n">
        <v>16330</v>
      </c>
      <c r="K24" s="153" t="n">
        <v>2211.38775510204</v>
      </c>
      <c r="L24" s="153" t="n">
        <v>17480.8571428571</v>
      </c>
      <c r="M24" s="155" t="n">
        <v>19692.2448979592</v>
      </c>
      <c r="N24" s="153" t="n">
        <v>2374.86274509804</v>
      </c>
      <c r="O24" s="153" t="n">
        <v>18081.0588235294</v>
      </c>
      <c r="P24" s="155" t="n">
        <v>20455.9215686275</v>
      </c>
      <c r="Q24" s="153" t="n">
        <v>3039.90566037736</v>
      </c>
      <c r="R24" s="153" t="n">
        <v>24317.9433962264</v>
      </c>
      <c r="S24" s="155" t="n">
        <v>27357.8490566038</v>
      </c>
      <c r="T24" s="153" t="n">
        <v>4331.21153846154</v>
      </c>
      <c r="U24" s="153" t="n">
        <v>33477.7692307692</v>
      </c>
      <c r="V24" s="155" t="n">
        <v>37808.9807692308</v>
      </c>
      <c r="W24" s="153" t="n">
        <v>4508.21818181818</v>
      </c>
      <c r="X24" s="153" t="n">
        <v>37206.0545454545</v>
      </c>
      <c r="Y24" s="155" t="n">
        <v>41714.2727272727</v>
      </c>
    </row>
    <row r="25" s="16" customFormat="true" ht="12.75" hidden="false" customHeight="false" outlineLevel="0" collapsed="false">
      <c r="A25" s="236" t="s">
        <v>53</v>
      </c>
      <c r="B25" s="153" t="n">
        <v>2449.12359550562</v>
      </c>
      <c r="C25" s="153" t="n">
        <v>12177.2540775281</v>
      </c>
      <c r="D25" s="155" t="n">
        <v>14626.3776730337</v>
      </c>
      <c r="E25" s="153" t="n">
        <v>2073.43809368421</v>
      </c>
      <c r="F25" s="153" t="n">
        <v>17195.2428210526</v>
      </c>
      <c r="G25" s="155" t="n">
        <v>19268.6809147368</v>
      </c>
      <c r="H25" s="153" t="n">
        <v>4331.7358490566</v>
      </c>
      <c r="I25" s="153" t="n">
        <v>20032.6981132076</v>
      </c>
      <c r="J25" s="155" t="n">
        <v>24364.4339622642</v>
      </c>
      <c r="K25" s="153" t="n">
        <v>4786.112</v>
      </c>
      <c r="L25" s="153" t="n">
        <v>21623.88</v>
      </c>
      <c r="M25" s="155" t="n">
        <v>26409.992</v>
      </c>
      <c r="N25" s="153" t="n">
        <v>5281.21167883212</v>
      </c>
      <c r="O25" s="153" t="n">
        <v>20329.6788321168</v>
      </c>
      <c r="P25" s="155" t="n">
        <v>25610.8905109489</v>
      </c>
      <c r="Q25" s="153" t="n">
        <v>6211.51428571428</v>
      </c>
      <c r="R25" s="153" t="n">
        <v>28008.3</v>
      </c>
      <c r="S25" s="155" t="n">
        <v>34219.8142857143</v>
      </c>
      <c r="T25" s="153" t="n">
        <v>9018.21014492754</v>
      </c>
      <c r="U25" s="153" t="n">
        <v>38286.884057971</v>
      </c>
      <c r="V25" s="155" t="n">
        <v>47305.0942028986</v>
      </c>
      <c r="W25" s="153" t="n">
        <v>8690.7972027972</v>
      </c>
      <c r="X25" s="153" t="n">
        <v>45012.4545454545</v>
      </c>
      <c r="Y25" s="155" t="n">
        <v>53703.2517482518</v>
      </c>
    </row>
    <row r="26" s="16" customFormat="true" ht="12.75" hidden="false" customHeight="false" outlineLevel="0" collapsed="false">
      <c r="A26" s="235" t="s">
        <v>54</v>
      </c>
      <c r="B26" s="153" t="n">
        <v>1138.52777777778</v>
      </c>
      <c r="C26" s="153" t="n">
        <v>10062.880975</v>
      </c>
      <c r="D26" s="155" t="n">
        <v>11201.4087527778</v>
      </c>
      <c r="E26" s="153" t="n">
        <v>1491.67482222222</v>
      </c>
      <c r="F26" s="153" t="n">
        <v>14602.0155957265</v>
      </c>
      <c r="G26" s="155" t="n">
        <v>16093.6904179487</v>
      </c>
      <c r="H26" s="153" t="n">
        <v>1846.71323529412</v>
      </c>
      <c r="I26" s="153" t="n">
        <v>17267.3308823529</v>
      </c>
      <c r="J26" s="155" t="n">
        <v>19114.0441176471</v>
      </c>
      <c r="K26" s="153" t="n">
        <v>2073.64375</v>
      </c>
      <c r="L26" s="153" t="n">
        <v>18830.9</v>
      </c>
      <c r="M26" s="155" t="n">
        <v>20904.54375</v>
      </c>
      <c r="N26" s="153" t="n">
        <v>2418.31901840491</v>
      </c>
      <c r="O26" s="153" t="n">
        <v>19033.6441717791</v>
      </c>
      <c r="P26" s="155" t="n">
        <v>21451.963190184</v>
      </c>
      <c r="Q26" s="153" t="n">
        <v>2594</v>
      </c>
      <c r="R26" s="153" t="n">
        <v>24844.3742690058</v>
      </c>
      <c r="S26" s="155" t="n">
        <v>27438.3742690058</v>
      </c>
      <c r="T26" s="153" t="n">
        <v>3407.53977272727</v>
      </c>
      <c r="U26" s="153" t="n">
        <v>30908.8522727273</v>
      </c>
      <c r="V26" s="155" t="n">
        <v>34316.3920454545</v>
      </c>
      <c r="W26" s="153" t="n">
        <v>3412.10112359551</v>
      </c>
      <c r="X26" s="153" t="n">
        <v>35963.5224719101</v>
      </c>
      <c r="Y26" s="155" t="n">
        <v>39375.6235955056</v>
      </c>
    </row>
    <row r="27" s="16" customFormat="true" ht="12.75" hidden="false" customHeight="false" outlineLevel="0" collapsed="false">
      <c r="A27" s="235" t="s">
        <v>279</v>
      </c>
      <c r="B27" s="153" t="n">
        <v>2657.25925925926</v>
      </c>
      <c r="C27" s="153" t="n">
        <v>8891.59259259259</v>
      </c>
      <c r="D27" s="155" t="n">
        <v>11548.8518518519</v>
      </c>
      <c r="E27" s="153" t="n">
        <v>3331.303875</v>
      </c>
      <c r="F27" s="153" t="n">
        <v>14801.0403142857</v>
      </c>
      <c r="G27" s="155" t="n">
        <v>18132.3441892857</v>
      </c>
      <c r="H27" s="153" t="n">
        <v>4032.86206896552</v>
      </c>
      <c r="I27" s="153" t="n">
        <v>17790.8620689655</v>
      </c>
      <c r="J27" s="155" t="n">
        <v>21823.724137931</v>
      </c>
      <c r="K27" s="153" t="n">
        <v>4017.33333333333</v>
      </c>
      <c r="L27" s="153" t="n">
        <v>21796.8</v>
      </c>
      <c r="M27" s="155" t="n">
        <v>25814.1333333333</v>
      </c>
      <c r="N27" s="153" t="n">
        <v>4581.66666666667</v>
      </c>
      <c r="O27" s="153" t="n">
        <v>22405.6</v>
      </c>
      <c r="P27" s="155" t="n">
        <v>26987.2666666667</v>
      </c>
      <c r="Q27" s="153" t="n">
        <v>6401.34375</v>
      </c>
      <c r="R27" s="153" t="n">
        <v>30138.4375</v>
      </c>
      <c r="S27" s="155" t="n">
        <v>36539.78125</v>
      </c>
      <c r="T27" s="153" t="n">
        <v>6915.25</v>
      </c>
      <c r="U27" s="153" t="n">
        <v>37746.3611111111</v>
      </c>
      <c r="V27" s="155" t="n">
        <v>44661.6111111111</v>
      </c>
      <c r="W27" s="153" t="n">
        <v>7107.5945945946</v>
      </c>
      <c r="X27" s="153" t="n">
        <v>46077.6486486487</v>
      </c>
      <c r="Y27" s="155" t="n">
        <v>53185.2432432432</v>
      </c>
    </row>
    <row r="28" customFormat="false" ht="12.75" hidden="false" customHeight="false" outlineLevel="0" collapsed="false">
      <c r="A28" s="236"/>
      <c r="B28" s="154"/>
      <c r="C28" s="154"/>
      <c r="D28" s="155"/>
      <c r="E28" s="154"/>
      <c r="F28" s="154"/>
      <c r="G28" s="155"/>
      <c r="H28" s="154"/>
      <c r="I28" s="154"/>
      <c r="J28" s="155"/>
      <c r="K28" s="154"/>
      <c r="L28" s="154"/>
      <c r="M28" s="155"/>
      <c r="N28" s="154"/>
      <c r="O28" s="154"/>
      <c r="P28" s="155"/>
      <c r="Q28" s="154"/>
      <c r="R28" s="154"/>
      <c r="S28" s="155"/>
      <c r="T28" s="154"/>
      <c r="U28" s="154"/>
      <c r="V28" s="155"/>
      <c r="W28" s="154"/>
      <c r="X28" s="154"/>
      <c r="Y28" s="155"/>
    </row>
    <row r="29" s="17" customFormat="true" ht="12.75" hidden="false" customHeight="false" outlineLevel="0" collapsed="false">
      <c r="A29" s="234" t="s">
        <v>56</v>
      </c>
      <c r="B29" s="154" t="n">
        <v>1625.37807377049</v>
      </c>
      <c r="C29" s="154" t="n">
        <v>24126.9922069672</v>
      </c>
      <c r="D29" s="155" t="n">
        <v>25752.3702807377</v>
      </c>
      <c r="E29" s="154" t="n">
        <v>2301.20875311355</v>
      </c>
      <c r="F29" s="154" t="n">
        <v>20730.5625371795</v>
      </c>
      <c r="G29" s="155" t="n">
        <v>23031.771290293</v>
      </c>
      <c r="H29" s="154" t="n">
        <v>2144.52893890675</v>
      </c>
      <c r="I29" s="154" t="n">
        <v>23839.3826366559</v>
      </c>
      <c r="J29" s="155" t="n">
        <v>25983.9115755627</v>
      </c>
      <c r="K29" s="154" t="n">
        <v>2144.26693766938</v>
      </c>
      <c r="L29" s="154" t="n">
        <v>27331.1869918699</v>
      </c>
      <c r="M29" s="155" t="n">
        <v>29475.4539295393</v>
      </c>
      <c r="N29" s="154" t="n">
        <v>2421.12648221344</v>
      </c>
      <c r="O29" s="154" t="n">
        <v>27247.1712779974</v>
      </c>
      <c r="P29" s="155" t="n">
        <v>29668.2977602108</v>
      </c>
      <c r="Q29" s="154" t="n">
        <v>2940.18842364532</v>
      </c>
      <c r="R29" s="154" t="n">
        <v>38163.9162561576</v>
      </c>
      <c r="S29" s="155" t="n">
        <v>41104.104679803</v>
      </c>
      <c r="T29" s="154" t="n">
        <v>3846.78128654971</v>
      </c>
      <c r="U29" s="154" t="n">
        <v>50241.0596491228</v>
      </c>
      <c r="V29" s="155" t="n">
        <v>54087.8409356725</v>
      </c>
      <c r="W29" s="154" t="n">
        <v>3672.25669642857</v>
      </c>
      <c r="X29" s="154" t="n">
        <v>56527.3175082589</v>
      </c>
      <c r="Y29" s="155" t="n">
        <v>60199.5742046875</v>
      </c>
    </row>
    <row r="30" s="17" customFormat="true" ht="12.75" hidden="false" customHeight="false" outlineLevel="0" collapsed="false">
      <c r="A30" s="234"/>
      <c r="B30" s="154"/>
      <c r="C30" s="154"/>
      <c r="D30" s="155"/>
      <c r="E30" s="154"/>
      <c r="F30" s="154"/>
      <c r="G30" s="155"/>
      <c r="H30" s="154"/>
      <c r="I30" s="154"/>
      <c r="J30" s="155"/>
      <c r="K30" s="154"/>
      <c r="L30" s="154"/>
      <c r="M30" s="155"/>
      <c r="N30" s="154"/>
      <c r="O30" s="154"/>
      <c r="P30" s="155"/>
      <c r="Q30" s="154"/>
      <c r="R30" s="154"/>
      <c r="S30" s="155"/>
      <c r="T30" s="154"/>
      <c r="U30" s="154"/>
      <c r="V30" s="155"/>
      <c r="W30" s="154"/>
      <c r="X30" s="154"/>
      <c r="Y30" s="155"/>
    </row>
    <row r="31" s="16" customFormat="true" ht="12.75" hidden="false" customHeight="false" outlineLevel="0" collapsed="false">
      <c r="A31" s="236" t="s">
        <v>280</v>
      </c>
      <c r="B31" s="153" t="n">
        <v>1552.71428571429</v>
      </c>
      <c r="C31" s="153" t="n">
        <v>7440.95238095238</v>
      </c>
      <c r="D31" s="155" t="n">
        <v>8993.66666666667</v>
      </c>
      <c r="E31" s="153" t="n">
        <v>2548.04761904762</v>
      </c>
      <c r="F31" s="153" t="n">
        <v>12320.900952381</v>
      </c>
      <c r="G31" s="155" t="n">
        <v>14868.9485714286</v>
      </c>
      <c r="H31" s="153" t="n">
        <v>2707.36</v>
      </c>
      <c r="I31" s="153" t="n">
        <v>13440.16</v>
      </c>
      <c r="J31" s="155" t="n">
        <v>16147.52</v>
      </c>
      <c r="K31" s="153" t="n">
        <v>2670.48275862069</v>
      </c>
      <c r="L31" s="153" t="n">
        <v>14234.5517241379</v>
      </c>
      <c r="M31" s="155" t="n">
        <v>16905.0344827586</v>
      </c>
      <c r="N31" s="153" t="n">
        <v>2949.86666666667</v>
      </c>
      <c r="O31" s="153" t="n">
        <v>14880.8666666667</v>
      </c>
      <c r="P31" s="155" t="n">
        <v>17830.7333333333</v>
      </c>
      <c r="Q31" s="153" t="n">
        <v>3688.42857142857</v>
      </c>
      <c r="R31" s="153" t="n">
        <v>21542.8928571429</v>
      </c>
      <c r="S31" s="155" t="n">
        <v>25231.3214285714</v>
      </c>
      <c r="T31" s="153" t="n">
        <v>4440.44827586207</v>
      </c>
      <c r="U31" s="153" t="n">
        <v>28397.8275862069</v>
      </c>
      <c r="V31" s="155" t="n">
        <v>32838.275862069</v>
      </c>
      <c r="W31" s="153" t="n">
        <v>4348.60714285714</v>
      </c>
      <c r="X31" s="153" t="n">
        <v>37211.1428571429</v>
      </c>
      <c r="Y31" s="155" t="n">
        <v>41559.75</v>
      </c>
    </row>
    <row r="32" s="16" customFormat="true" ht="12.75" hidden="false" customHeight="false" outlineLevel="0" collapsed="false">
      <c r="A32" s="235" t="s">
        <v>281</v>
      </c>
      <c r="B32" s="153" t="n">
        <v>3004.11111111111</v>
      </c>
      <c r="C32" s="153" t="n">
        <v>7399.85185185185</v>
      </c>
      <c r="D32" s="155" t="n">
        <v>10403.962962963</v>
      </c>
      <c r="E32" s="153" t="n">
        <v>3826.10517857143</v>
      </c>
      <c r="F32" s="153" t="n">
        <v>11460.028575</v>
      </c>
      <c r="G32" s="155" t="n">
        <v>15286.1337535714</v>
      </c>
      <c r="H32" s="153" t="n">
        <v>4248.03333333333</v>
      </c>
      <c r="I32" s="153" t="n">
        <v>15101.4333333333</v>
      </c>
      <c r="J32" s="155" t="n">
        <v>19349.4666666667</v>
      </c>
      <c r="K32" s="153" t="n">
        <v>3567.61764705882</v>
      </c>
      <c r="L32" s="153" t="n">
        <v>18223.7352941176</v>
      </c>
      <c r="M32" s="155" t="n">
        <v>21791.3529411765</v>
      </c>
      <c r="N32" s="153" t="n">
        <v>3410.34285714286</v>
      </c>
      <c r="O32" s="153" t="n">
        <v>17158.8</v>
      </c>
      <c r="P32" s="155" t="n">
        <v>20569.1428571429</v>
      </c>
      <c r="Q32" s="153" t="n">
        <v>5409.77142857143</v>
      </c>
      <c r="R32" s="153" t="n">
        <v>24358.4571428571</v>
      </c>
      <c r="S32" s="155" t="n">
        <v>29768.2285714286</v>
      </c>
      <c r="T32" s="153" t="n">
        <v>8245.27777777778</v>
      </c>
      <c r="U32" s="153" t="n">
        <v>33645.8611111111</v>
      </c>
      <c r="V32" s="155" t="n">
        <v>41891.1388888889</v>
      </c>
      <c r="W32" s="153" t="n">
        <v>8396.5</v>
      </c>
      <c r="X32" s="153" t="n">
        <v>40381.6666666667</v>
      </c>
      <c r="Y32" s="155" t="n">
        <v>48778.1666666667</v>
      </c>
    </row>
    <row r="33" s="16" customFormat="true" ht="12.75" hidden="false" customHeight="false" outlineLevel="0" collapsed="false">
      <c r="A33" s="235" t="s">
        <v>59</v>
      </c>
      <c r="B33" s="153" t="n">
        <v>1600.68911917098</v>
      </c>
      <c r="C33" s="153" t="n">
        <v>16310.0540528497</v>
      </c>
      <c r="D33" s="155" t="n">
        <v>17910.7431720207</v>
      </c>
      <c r="E33" s="153" t="n">
        <v>2073.02606347032</v>
      </c>
      <c r="F33" s="153" t="n">
        <v>21168.810326484</v>
      </c>
      <c r="G33" s="155" t="n">
        <v>23241.8363899543</v>
      </c>
      <c r="H33" s="153" t="n">
        <v>2179.75984251969</v>
      </c>
      <c r="I33" s="153" t="n">
        <v>24263.0551181102</v>
      </c>
      <c r="J33" s="155" t="n">
        <v>26442.8149606299</v>
      </c>
      <c r="K33" s="153" t="n">
        <v>2308.27960526316</v>
      </c>
      <c r="L33" s="153" t="n">
        <v>28030.7269736842</v>
      </c>
      <c r="M33" s="155" t="n">
        <v>30339.0065789474</v>
      </c>
      <c r="N33" s="153" t="n">
        <v>2734.26451612903</v>
      </c>
      <c r="O33" s="153" t="n">
        <v>27280.7967741936</v>
      </c>
      <c r="P33" s="155" t="n">
        <v>30015.0612903226</v>
      </c>
      <c r="Q33" s="153" t="n">
        <v>3191.76627218934</v>
      </c>
      <c r="R33" s="153" t="n">
        <v>37699.5946745562</v>
      </c>
      <c r="S33" s="155" t="n">
        <v>40891.3609467456</v>
      </c>
      <c r="T33" s="153" t="n">
        <v>4311.02840909091</v>
      </c>
      <c r="U33" s="153" t="n">
        <v>50670.0625</v>
      </c>
      <c r="V33" s="155" t="n">
        <v>54981.0909090909</v>
      </c>
      <c r="W33" s="153" t="n">
        <v>4279.92054794521</v>
      </c>
      <c r="X33" s="153" t="n">
        <v>57330.3612830137</v>
      </c>
      <c r="Y33" s="155" t="n">
        <v>61610.2818309589</v>
      </c>
    </row>
    <row r="34" s="16" customFormat="true" ht="12.75" hidden="false" customHeight="false" outlineLevel="0" collapsed="false">
      <c r="A34" s="235" t="s">
        <v>60</v>
      </c>
      <c r="B34" s="193" t="n">
        <v>1939</v>
      </c>
      <c r="C34" s="193" t="n">
        <v>13188.6363636364</v>
      </c>
      <c r="D34" s="195" t="n">
        <v>15127.6363636364</v>
      </c>
      <c r="E34" s="193" t="n">
        <v>2485.92787391304</v>
      </c>
      <c r="F34" s="193" t="n">
        <v>18157.7941782609</v>
      </c>
      <c r="G34" s="195" t="n">
        <v>20643.7220521739</v>
      </c>
      <c r="H34" s="193" t="n">
        <v>3109.52</v>
      </c>
      <c r="I34" s="193" t="n">
        <v>20847.56</v>
      </c>
      <c r="J34" s="195" t="n">
        <v>23957.08</v>
      </c>
      <c r="K34" s="193" t="n">
        <v>3797.5</v>
      </c>
      <c r="L34" s="193" t="n">
        <v>24228.9615384615</v>
      </c>
      <c r="M34" s="195" t="n">
        <v>28026.4615384615</v>
      </c>
      <c r="N34" s="193" t="n">
        <v>4129.77777777778</v>
      </c>
      <c r="O34" s="193" t="n">
        <v>23990.5185185185</v>
      </c>
      <c r="P34" s="195" t="n">
        <v>28120.2962962963</v>
      </c>
      <c r="Q34" s="193" t="n">
        <v>4394.44827586207</v>
      </c>
      <c r="R34" s="193" t="n">
        <v>30706.1379310345</v>
      </c>
      <c r="S34" s="195" t="n">
        <v>35100.5862068966</v>
      </c>
      <c r="T34" s="193" t="n">
        <v>5638.1724137931</v>
      </c>
      <c r="U34" s="193" t="n">
        <v>41387.3793103448</v>
      </c>
      <c r="V34" s="195" t="n">
        <v>47025.5517241379</v>
      </c>
      <c r="W34" s="193" t="n">
        <v>4624.0625</v>
      </c>
      <c r="X34" s="193" t="n">
        <v>45929.53125</v>
      </c>
      <c r="Y34" s="195" t="n">
        <v>50553.59375</v>
      </c>
    </row>
    <row r="35" s="16" customFormat="true" ht="12.75" hidden="false" customHeight="false" outlineLevel="0" collapsed="false">
      <c r="A35" s="236" t="s">
        <v>282</v>
      </c>
      <c r="B35" s="153" t="n">
        <v>2288.07692307692</v>
      </c>
      <c r="C35" s="153" t="n">
        <v>15936.7307692308</v>
      </c>
      <c r="D35" s="155" t="n">
        <v>18224.8076923077</v>
      </c>
      <c r="E35" s="153" t="n">
        <v>2947.50159354839</v>
      </c>
      <c r="F35" s="153" t="n">
        <v>20041.4637403226</v>
      </c>
      <c r="G35" s="155" t="n">
        <v>22988.965333871</v>
      </c>
      <c r="H35" s="153" t="n">
        <v>3137.72463768116</v>
      </c>
      <c r="I35" s="153" t="n">
        <v>24366.0434782609</v>
      </c>
      <c r="J35" s="155" t="n">
        <v>27503.768115942</v>
      </c>
      <c r="K35" s="153" t="n">
        <v>3196.03658536585</v>
      </c>
      <c r="L35" s="153" t="n">
        <v>26010.5853658537</v>
      </c>
      <c r="M35" s="155" t="n">
        <v>29206.6219512195</v>
      </c>
      <c r="N35" s="153" t="n">
        <v>3566.69047619048</v>
      </c>
      <c r="O35" s="153" t="n">
        <v>27863.3333333333</v>
      </c>
      <c r="P35" s="155" t="n">
        <v>31430.0238095238</v>
      </c>
      <c r="Q35" s="153" t="n">
        <v>3754.38372093023</v>
      </c>
      <c r="R35" s="153" t="n">
        <v>38011.2093023256</v>
      </c>
      <c r="S35" s="155" t="n">
        <v>41765.5930232558</v>
      </c>
      <c r="T35" s="153" t="n">
        <v>4109.43333333333</v>
      </c>
      <c r="U35" s="153" t="n">
        <v>48737.7333333333</v>
      </c>
      <c r="V35" s="155" t="n">
        <v>52847.1666666667</v>
      </c>
      <c r="W35" s="153" t="n">
        <v>3625.63917525773</v>
      </c>
      <c r="X35" s="153" t="n">
        <v>56890.3433154639</v>
      </c>
      <c r="Y35" s="155" t="n">
        <v>60515.9824907216</v>
      </c>
    </row>
    <row r="36" s="16" customFormat="true" ht="12.75" hidden="false" customHeight="false" outlineLevel="0" collapsed="false">
      <c r="A36" s="236" t="s">
        <v>62</v>
      </c>
      <c r="B36" s="153" t="n">
        <v>1052.96666666667</v>
      </c>
      <c r="C36" s="153" t="n">
        <v>58675.094627619</v>
      </c>
      <c r="D36" s="155" t="n">
        <v>59728.0612942857</v>
      </c>
      <c r="E36" s="153" t="n">
        <v>2317.70919152542</v>
      </c>
      <c r="F36" s="153" t="n">
        <v>26727.992740678</v>
      </c>
      <c r="G36" s="155" t="n">
        <v>29045.7019322034</v>
      </c>
      <c r="H36" s="153" t="n">
        <v>913.07299270073</v>
      </c>
      <c r="I36" s="153" t="n">
        <v>28813.9708029197</v>
      </c>
      <c r="J36" s="155" t="n">
        <v>29727.0437956204</v>
      </c>
      <c r="K36" s="153" t="n">
        <v>723.260355029586</v>
      </c>
      <c r="L36" s="153" t="n">
        <v>33040.4733727811</v>
      </c>
      <c r="M36" s="155" t="n">
        <v>33763.7337278107</v>
      </c>
      <c r="N36" s="153" t="n">
        <v>798.674418604651</v>
      </c>
      <c r="O36" s="153" t="n">
        <v>34031.5348837209</v>
      </c>
      <c r="P36" s="155" t="n">
        <v>34830.2093023256</v>
      </c>
      <c r="Q36" s="153" t="n">
        <v>1255.39459459459</v>
      </c>
      <c r="R36" s="153" t="n">
        <v>50132.0810810811</v>
      </c>
      <c r="S36" s="155" t="n">
        <v>51387.4756756757</v>
      </c>
      <c r="T36" s="153" t="n">
        <v>1665.49253731343</v>
      </c>
      <c r="U36" s="153" t="n">
        <v>62825.1293532338</v>
      </c>
      <c r="V36" s="155" t="n">
        <v>64490.6218905473</v>
      </c>
      <c r="W36" s="153" t="n">
        <v>1601.57276995305</v>
      </c>
      <c r="X36" s="153" t="n">
        <v>68473.0548784038</v>
      </c>
      <c r="Y36" s="155" t="n">
        <v>70074.6276483568</v>
      </c>
    </row>
    <row r="37" s="16" customFormat="true" ht="12.75" hidden="false" customHeight="false" outlineLevel="0" collapsed="false">
      <c r="A37" s="236" t="s">
        <v>63</v>
      </c>
      <c r="B37" s="153" t="n">
        <v>1646.88461538462</v>
      </c>
      <c r="C37" s="153" t="n">
        <v>14649.0767269231</v>
      </c>
      <c r="D37" s="155" t="n">
        <v>16295.9613423077</v>
      </c>
      <c r="E37" s="153" t="n">
        <v>2015.22185090909</v>
      </c>
      <c r="F37" s="153" t="n">
        <v>18087.3877690909</v>
      </c>
      <c r="G37" s="155" t="n">
        <v>20102.60962</v>
      </c>
      <c r="H37" s="153" t="n">
        <v>2210.70491803279</v>
      </c>
      <c r="I37" s="153" t="n">
        <v>21995.7868852459</v>
      </c>
      <c r="J37" s="155" t="n">
        <v>24206.4918032787</v>
      </c>
      <c r="K37" s="153" t="n">
        <v>2087.45070422535</v>
      </c>
      <c r="L37" s="153" t="n">
        <v>24749.7887323944</v>
      </c>
      <c r="M37" s="155" t="n">
        <v>26837.2394366197</v>
      </c>
      <c r="N37" s="153" t="n">
        <v>2253.70512820513</v>
      </c>
      <c r="O37" s="153" t="n">
        <v>22879.5</v>
      </c>
      <c r="P37" s="155" t="n">
        <v>25133.2051282051</v>
      </c>
      <c r="Q37" s="153" t="n">
        <v>2878.43181818182</v>
      </c>
      <c r="R37" s="153" t="n">
        <v>29806.1363636364</v>
      </c>
      <c r="S37" s="155" t="n">
        <v>32684.5681818182</v>
      </c>
      <c r="T37" s="153" t="n">
        <v>4090.46808510638</v>
      </c>
      <c r="U37" s="153" t="n">
        <v>41302.1170212766</v>
      </c>
      <c r="V37" s="155" t="n">
        <v>45392.585106383</v>
      </c>
      <c r="W37" s="153" t="n">
        <v>3844.88</v>
      </c>
      <c r="X37" s="153" t="n">
        <v>44406.466284</v>
      </c>
      <c r="Y37" s="155" t="n">
        <v>48251.346284</v>
      </c>
    </row>
    <row r="38" s="16" customFormat="true" ht="12.75" hidden="false" customHeight="false" outlineLevel="0" collapsed="false">
      <c r="A38" s="235" t="s">
        <v>64</v>
      </c>
      <c r="B38" s="153" t="n">
        <v>793.5</v>
      </c>
      <c r="C38" s="153" t="n">
        <v>14286.17744375</v>
      </c>
      <c r="D38" s="155" t="n">
        <v>15079.67744375</v>
      </c>
      <c r="E38" s="153" t="n">
        <v>878.95</v>
      </c>
      <c r="F38" s="153" t="n">
        <v>14719.42375</v>
      </c>
      <c r="G38" s="155" t="n">
        <v>15598.37375</v>
      </c>
      <c r="H38" s="153" t="n">
        <v>1472.7619047619</v>
      </c>
      <c r="I38" s="153" t="n">
        <v>18310.9523809524</v>
      </c>
      <c r="J38" s="155" t="n">
        <v>19783.7142857143</v>
      </c>
      <c r="K38" s="153" t="n">
        <v>2206.91304347826</v>
      </c>
      <c r="L38" s="153" t="n">
        <v>22294.347826087</v>
      </c>
      <c r="M38" s="155" t="n">
        <v>24501.2608695652</v>
      </c>
      <c r="N38" s="153" t="n">
        <v>2516.86956521739</v>
      </c>
      <c r="O38" s="153" t="n">
        <v>23925.347826087</v>
      </c>
      <c r="P38" s="155" t="n">
        <v>26442.2173913043</v>
      </c>
      <c r="Q38" s="153" t="n">
        <v>3484</v>
      </c>
      <c r="R38" s="153" t="n">
        <v>31916.2173913043</v>
      </c>
      <c r="S38" s="155" t="n">
        <v>35400.2173913043</v>
      </c>
      <c r="T38" s="153" t="n">
        <v>3887.04166666667</v>
      </c>
      <c r="U38" s="153" t="n">
        <v>41190.6666666667</v>
      </c>
      <c r="V38" s="155" t="n">
        <v>45077.7083333333</v>
      </c>
      <c r="W38" s="153" t="n">
        <v>3154.24</v>
      </c>
      <c r="X38" s="153" t="n">
        <v>48549.08</v>
      </c>
      <c r="Y38" s="155" t="n">
        <v>51703.32</v>
      </c>
    </row>
    <row r="39" customFormat="false" ht="12.75" hidden="false" customHeight="false" outlineLevel="0" collapsed="false">
      <c r="A39" s="236"/>
      <c r="B39" s="154"/>
      <c r="C39" s="154"/>
      <c r="D39" s="155"/>
      <c r="E39" s="154"/>
      <c r="F39" s="154"/>
      <c r="G39" s="155"/>
      <c r="H39" s="154"/>
      <c r="I39" s="154"/>
      <c r="J39" s="155"/>
      <c r="K39" s="154"/>
      <c r="L39" s="154"/>
      <c r="M39" s="155"/>
      <c r="N39" s="154"/>
      <c r="O39" s="154"/>
      <c r="P39" s="155"/>
      <c r="Q39" s="154"/>
      <c r="R39" s="154"/>
      <c r="S39" s="155"/>
      <c r="T39" s="154"/>
      <c r="U39" s="154"/>
      <c r="V39" s="155"/>
      <c r="W39" s="154"/>
      <c r="X39" s="154"/>
      <c r="Y39" s="155"/>
    </row>
    <row r="40" s="17" customFormat="true" ht="12.75" hidden="false" customHeight="false" outlineLevel="0" collapsed="false">
      <c r="A40" s="234" t="s">
        <v>65</v>
      </c>
      <c r="B40" s="154" t="n">
        <v>847.705722070842</v>
      </c>
      <c r="C40" s="154" t="n">
        <v>22362.7700430518</v>
      </c>
      <c r="D40" s="155" t="n">
        <v>23210.4757651226</v>
      </c>
      <c r="E40" s="154" t="n">
        <v>1108.33044718137</v>
      </c>
      <c r="F40" s="154" t="n">
        <v>30028.227522549</v>
      </c>
      <c r="G40" s="155" t="n">
        <v>31136.5579697304</v>
      </c>
      <c r="H40" s="154" t="n">
        <v>1408.84098544233</v>
      </c>
      <c r="I40" s="154" t="n">
        <v>32912.2038073908</v>
      </c>
      <c r="J40" s="155" t="n">
        <v>34321.0447928332</v>
      </c>
      <c r="K40" s="154" t="n">
        <v>1439.74202626642</v>
      </c>
      <c r="L40" s="154" t="n">
        <v>33472.9343339587</v>
      </c>
      <c r="M40" s="155" t="n">
        <v>34912.6763602251</v>
      </c>
      <c r="N40" s="154" t="n">
        <v>1957.17097966728</v>
      </c>
      <c r="O40" s="154" t="n">
        <v>37749.7486136784</v>
      </c>
      <c r="P40" s="155" t="n">
        <v>39706.9195933457</v>
      </c>
      <c r="Q40" s="154" t="n">
        <v>2343.74388111889</v>
      </c>
      <c r="R40" s="154" t="n">
        <v>47236.8076923077</v>
      </c>
      <c r="S40" s="155" t="n">
        <v>49580.5515734266</v>
      </c>
      <c r="T40" s="154" t="n">
        <v>2639.64534883722</v>
      </c>
      <c r="U40" s="154" t="n">
        <v>60103.9069767442</v>
      </c>
      <c r="V40" s="155" t="n">
        <v>62743.5523255814</v>
      </c>
      <c r="W40" s="154" t="n">
        <v>2606.94757744241</v>
      </c>
      <c r="X40" s="154" t="n">
        <v>68701.8038125496</v>
      </c>
      <c r="Y40" s="155" t="n">
        <v>71308.7513899921</v>
      </c>
    </row>
    <row r="41" s="17" customFormat="true" ht="12.75" hidden="false" customHeight="false" outlineLevel="0" collapsed="false">
      <c r="A41" s="234"/>
      <c r="B41" s="154"/>
      <c r="C41" s="154"/>
      <c r="D41" s="155"/>
      <c r="E41" s="154"/>
      <c r="F41" s="154"/>
      <c r="G41" s="155"/>
      <c r="H41" s="154"/>
      <c r="I41" s="154"/>
      <c r="J41" s="155"/>
      <c r="K41" s="154"/>
      <c r="L41" s="154"/>
      <c r="M41" s="155"/>
      <c r="N41" s="154"/>
      <c r="O41" s="154"/>
      <c r="P41" s="155"/>
      <c r="Q41" s="154"/>
      <c r="R41" s="154"/>
      <c r="S41" s="155"/>
      <c r="T41" s="154"/>
      <c r="U41" s="154"/>
      <c r="V41" s="155"/>
      <c r="W41" s="154"/>
      <c r="X41" s="154"/>
      <c r="Y41" s="155"/>
    </row>
    <row r="42" s="16" customFormat="true" ht="12.75" hidden="false" customHeight="false" outlineLevel="0" collapsed="false">
      <c r="A42" s="235" t="s">
        <v>66</v>
      </c>
      <c r="B42" s="153" t="n">
        <v>665.332242225859</v>
      </c>
      <c r="C42" s="153" t="n">
        <v>24812.9657145663</v>
      </c>
      <c r="D42" s="155" t="n">
        <v>25478.2979567921</v>
      </c>
      <c r="E42" s="153" t="n">
        <v>1011.68600730994</v>
      </c>
      <c r="F42" s="153" t="n">
        <v>32805.3019980994</v>
      </c>
      <c r="G42" s="155" t="n">
        <v>33816.9880054094</v>
      </c>
      <c r="H42" s="153" t="n">
        <v>1074.27175368139</v>
      </c>
      <c r="I42" s="153" t="n">
        <v>35587.7991967872</v>
      </c>
      <c r="J42" s="155" t="n">
        <v>36662.0709504685</v>
      </c>
      <c r="K42" s="153" t="n">
        <v>1071.99096045198</v>
      </c>
      <c r="L42" s="153" t="n">
        <v>36010.9717514124</v>
      </c>
      <c r="M42" s="155" t="n">
        <v>37082.9627118644</v>
      </c>
      <c r="N42" s="153" t="n">
        <v>1569.10402684564</v>
      </c>
      <c r="O42" s="153" t="n">
        <v>41296.2874720358</v>
      </c>
      <c r="P42" s="155" t="n">
        <v>42865.3914988814</v>
      </c>
      <c r="Q42" s="153" t="n">
        <v>1730.79635584136</v>
      </c>
      <c r="R42" s="153" t="n">
        <v>51800.4169346195</v>
      </c>
      <c r="S42" s="155" t="n">
        <v>53531.2132904609</v>
      </c>
      <c r="T42" s="153" t="n">
        <v>1753.33025641026</v>
      </c>
      <c r="U42" s="153" t="n">
        <v>65468</v>
      </c>
      <c r="V42" s="155" t="n">
        <v>67221.3302564103</v>
      </c>
      <c r="W42" s="153" t="n">
        <v>1694.30404738401</v>
      </c>
      <c r="X42" s="153" t="n">
        <v>74862.789733465</v>
      </c>
      <c r="Y42" s="155" t="n">
        <v>76557.093780849</v>
      </c>
    </row>
    <row r="43" s="16" customFormat="true" ht="12.75" hidden="false" customHeight="false" outlineLevel="0" collapsed="false">
      <c r="A43" s="235" t="s">
        <v>67</v>
      </c>
      <c r="B43" s="153" t="n">
        <v>2309.15384615385</v>
      </c>
      <c r="C43" s="153" t="n">
        <v>6548.30769230769</v>
      </c>
      <c r="D43" s="155" t="n">
        <v>8857.46153846154</v>
      </c>
      <c r="E43" s="153" t="n">
        <v>3067.78571428571</v>
      </c>
      <c r="F43" s="153" t="n">
        <v>10262.3585714286</v>
      </c>
      <c r="G43" s="155" t="n">
        <v>13330.1442857143</v>
      </c>
      <c r="H43" s="153" t="n">
        <v>3700.28571428571</v>
      </c>
      <c r="I43" s="153" t="n">
        <v>15365.0714285714</v>
      </c>
      <c r="J43" s="155" t="n">
        <v>19065.3571428571</v>
      </c>
      <c r="K43" s="153" t="n">
        <v>4373.9375</v>
      </c>
      <c r="L43" s="153" t="n">
        <v>17306.6875</v>
      </c>
      <c r="M43" s="155" t="n">
        <v>21680.625</v>
      </c>
      <c r="N43" s="153" t="n">
        <v>4998.52941176471</v>
      </c>
      <c r="O43" s="153" t="n">
        <v>17611.7058823529</v>
      </c>
      <c r="P43" s="155" t="n">
        <v>22610.2352941176</v>
      </c>
      <c r="Q43" s="153" t="n">
        <v>5660.70000000001</v>
      </c>
      <c r="R43" s="153" t="n">
        <v>23136.75</v>
      </c>
      <c r="S43" s="155" t="n">
        <v>28797.45</v>
      </c>
      <c r="T43" s="153" t="n">
        <v>8012.57142857143</v>
      </c>
      <c r="U43" s="153" t="n">
        <v>36862.8571428571</v>
      </c>
      <c r="V43" s="155" t="n">
        <v>44875.4285714286</v>
      </c>
      <c r="W43" s="153" t="n">
        <v>8255.71428571429</v>
      </c>
      <c r="X43" s="153" t="n">
        <v>45046.5714285714</v>
      </c>
      <c r="Y43" s="155" t="n">
        <v>53302.2857142857</v>
      </c>
    </row>
    <row r="44" s="16" customFormat="true" ht="12.75" hidden="false" customHeight="false" outlineLevel="0" collapsed="false">
      <c r="A44" s="235" t="s">
        <v>68</v>
      </c>
      <c r="B44" s="153" t="n">
        <v>1687.99090909091</v>
      </c>
      <c r="C44" s="153" t="n">
        <v>10622.0287272727</v>
      </c>
      <c r="D44" s="155" t="n">
        <v>12310.0196363636</v>
      </c>
      <c r="E44" s="153" t="n">
        <v>1436.06284661017</v>
      </c>
      <c r="F44" s="153" t="n">
        <v>16275.7124720339</v>
      </c>
      <c r="G44" s="155" t="n">
        <v>17711.7753186441</v>
      </c>
      <c r="H44" s="153" t="n">
        <v>3059.16666666667</v>
      </c>
      <c r="I44" s="153" t="n">
        <v>19631.8257575758</v>
      </c>
      <c r="J44" s="155" t="n">
        <v>22690.9924242424</v>
      </c>
      <c r="K44" s="153" t="n">
        <v>3127.69696969697</v>
      </c>
      <c r="L44" s="153" t="n">
        <v>21427.4606060606</v>
      </c>
      <c r="M44" s="155" t="n">
        <v>24555.1575757576</v>
      </c>
      <c r="N44" s="153" t="n">
        <v>3683.65497076023</v>
      </c>
      <c r="O44" s="153" t="n">
        <v>21210.2222222222</v>
      </c>
      <c r="P44" s="155" t="n">
        <v>24893.8771929825</v>
      </c>
      <c r="Q44" s="153" t="n">
        <v>4990.55497382199</v>
      </c>
      <c r="R44" s="153" t="n">
        <v>27467.9790575916</v>
      </c>
      <c r="S44" s="155" t="n">
        <v>32458.5340314136</v>
      </c>
      <c r="T44" s="153" t="n">
        <v>6251.78846153846</v>
      </c>
      <c r="U44" s="153" t="n">
        <v>37306.1730769231</v>
      </c>
      <c r="V44" s="155" t="n">
        <v>43557.9615384615</v>
      </c>
      <c r="W44" s="153" t="n">
        <v>6188.65333333333</v>
      </c>
      <c r="X44" s="153" t="n">
        <v>43171.4977777778</v>
      </c>
      <c r="Y44" s="155" t="n">
        <v>49360.1511111111</v>
      </c>
    </row>
    <row r="45" customFormat="false" ht="12.75" hidden="false" customHeight="false" outlineLevel="0" collapsed="false">
      <c r="A45" s="236"/>
      <c r="B45" s="154"/>
      <c r="C45" s="154"/>
      <c r="D45" s="155"/>
      <c r="E45" s="154"/>
      <c r="F45" s="154"/>
      <c r="G45" s="155"/>
      <c r="H45" s="154"/>
      <c r="I45" s="154"/>
      <c r="J45" s="155"/>
      <c r="K45" s="154"/>
      <c r="L45" s="154"/>
      <c r="M45" s="155"/>
      <c r="N45" s="154"/>
      <c r="O45" s="154"/>
      <c r="P45" s="155"/>
      <c r="Q45" s="154"/>
      <c r="R45" s="154"/>
      <c r="S45" s="155"/>
      <c r="T45" s="154"/>
      <c r="U45" s="154"/>
      <c r="V45" s="155"/>
      <c r="W45" s="154"/>
      <c r="X45" s="154"/>
      <c r="Y45" s="155"/>
    </row>
    <row r="46" s="17" customFormat="true" ht="12.75" hidden="false" customHeight="false" outlineLevel="0" collapsed="false">
      <c r="A46" s="234" t="s">
        <v>69</v>
      </c>
      <c r="B46" s="154" t="n">
        <v>2434.41943127962</v>
      </c>
      <c r="C46" s="154" t="n">
        <v>14426.1713257504</v>
      </c>
      <c r="D46" s="155" t="n">
        <v>16860.59075703</v>
      </c>
      <c r="E46" s="154" t="n">
        <v>2809.39576241135</v>
      </c>
      <c r="F46" s="154" t="n">
        <v>19025.4885994326</v>
      </c>
      <c r="G46" s="155" t="n">
        <v>21834.884361844</v>
      </c>
      <c r="H46" s="154" t="n">
        <v>2829.00503144654</v>
      </c>
      <c r="I46" s="154" t="n">
        <v>22124.2918238994</v>
      </c>
      <c r="J46" s="155" t="n">
        <v>24953.2968553459</v>
      </c>
      <c r="K46" s="154" t="n">
        <v>3125.3488372093</v>
      </c>
      <c r="L46" s="154" t="n">
        <v>25238.855179704</v>
      </c>
      <c r="M46" s="155" t="n">
        <v>28364.2040169133</v>
      </c>
      <c r="N46" s="154" t="n">
        <v>3566.73544433095</v>
      </c>
      <c r="O46" s="154" t="n">
        <v>26999.0990806946</v>
      </c>
      <c r="P46" s="155" t="n">
        <v>30565.8345250255</v>
      </c>
      <c r="Q46" s="154" t="n">
        <v>4489.46462715105</v>
      </c>
      <c r="R46" s="154" t="n">
        <v>36910.0487571702</v>
      </c>
      <c r="S46" s="155" t="n">
        <v>41399.5133843212</v>
      </c>
      <c r="T46" s="154" t="n">
        <v>5916.27264325323</v>
      </c>
      <c r="U46" s="154" t="n">
        <v>50110.0563770795</v>
      </c>
      <c r="V46" s="155" t="n">
        <v>56026.3290203327</v>
      </c>
      <c r="W46" s="154" t="n">
        <v>5750.24003542958</v>
      </c>
      <c r="X46" s="154" t="n">
        <v>58024.5449574845</v>
      </c>
      <c r="Y46" s="155" t="n">
        <v>63774.7849929141</v>
      </c>
    </row>
    <row r="47" s="17" customFormat="true" ht="12.75" hidden="false" customHeight="false" outlineLevel="0" collapsed="false">
      <c r="A47" s="234"/>
      <c r="B47" s="154"/>
      <c r="C47" s="154"/>
      <c r="D47" s="155"/>
      <c r="E47" s="154"/>
      <c r="F47" s="154"/>
      <c r="G47" s="155"/>
      <c r="H47" s="154"/>
      <c r="I47" s="154"/>
      <c r="J47" s="155"/>
      <c r="K47" s="154"/>
      <c r="L47" s="154"/>
      <c r="M47" s="155"/>
      <c r="N47" s="154"/>
      <c r="O47" s="154"/>
      <c r="P47" s="155"/>
      <c r="Q47" s="154"/>
      <c r="R47" s="154"/>
      <c r="S47" s="155"/>
      <c r="T47" s="154"/>
      <c r="U47" s="154"/>
      <c r="V47" s="155"/>
      <c r="W47" s="154"/>
      <c r="X47" s="154"/>
      <c r="Y47" s="155"/>
    </row>
    <row r="48" s="16" customFormat="true" ht="12.75" hidden="false" customHeight="false" outlineLevel="0" collapsed="false">
      <c r="A48" s="235" t="s">
        <v>70</v>
      </c>
      <c r="B48" s="153" t="n">
        <v>4009.11744966443</v>
      </c>
      <c r="C48" s="153" t="n">
        <v>15997.7297080537</v>
      </c>
      <c r="D48" s="155" t="n">
        <v>20006.8471577181</v>
      </c>
      <c r="E48" s="153" t="n">
        <v>4241.00590613497</v>
      </c>
      <c r="F48" s="153" t="n">
        <v>20290.0758656442</v>
      </c>
      <c r="G48" s="155" t="n">
        <v>24531.0817717791</v>
      </c>
      <c r="H48" s="153" t="n">
        <v>2489.08791208791</v>
      </c>
      <c r="I48" s="153" t="n">
        <v>23076.8351648352</v>
      </c>
      <c r="J48" s="155" t="n">
        <v>25565.9230769231</v>
      </c>
      <c r="K48" s="153" t="n">
        <v>3102.97087378641</v>
      </c>
      <c r="L48" s="153" t="n">
        <v>27408.2038834951</v>
      </c>
      <c r="M48" s="155" t="n">
        <v>30511.1747572816</v>
      </c>
      <c r="N48" s="153" t="n">
        <v>3602.64351851852</v>
      </c>
      <c r="O48" s="153" t="n">
        <v>28712.6481481482</v>
      </c>
      <c r="P48" s="155" t="n">
        <v>32315.2916666667</v>
      </c>
      <c r="Q48" s="153" t="n">
        <v>4882.41704035875</v>
      </c>
      <c r="R48" s="153" t="n">
        <v>39813.1928251121</v>
      </c>
      <c r="S48" s="155" t="n">
        <v>44695.6098654709</v>
      </c>
      <c r="T48" s="153" t="n">
        <v>6580.63755458515</v>
      </c>
      <c r="U48" s="153" t="n">
        <v>53340.9301310044</v>
      </c>
      <c r="V48" s="155" t="n">
        <v>59921.5676855895</v>
      </c>
      <c r="W48" s="153" t="n">
        <v>6522.55</v>
      </c>
      <c r="X48" s="153" t="n">
        <v>63049.9583333333</v>
      </c>
      <c r="Y48" s="155" t="n">
        <v>69572.5083333333</v>
      </c>
    </row>
    <row r="49" s="16" customFormat="true" ht="12.75" hidden="false" customHeight="false" outlineLevel="0" collapsed="false">
      <c r="A49" s="235" t="s">
        <v>71</v>
      </c>
      <c r="B49" s="153" t="n">
        <v>2320.68393782383</v>
      </c>
      <c r="C49" s="153" t="n">
        <v>15515.1699367876</v>
      </c>
      <c r="D49" s="155" t="n">
        <v>17835.8538746114</v>
      </c>
      <c r="E49" s="153" t="n">
        <v>2900.10403053097</v>
      </c>
      <c r="F49" s="153" t="n">
        <v>20411.4675473451</v>
      </c>
      <c r="G49" s="155" t="n">
        <v>23311.5715778761</v>
      </c>
      <c r="H49" s="153" t="n">
        <v>2932.73846153846</v>
      </c>
      <c r="I49" s="153" t="n">
        <v>23984.1153846154</v>
      </c>
      <c r="J49" s="155" t="n">
        <v>26916.8538461538</v>
      </c>
      <c r="K49" s="153" t="n">
        <v>3037.77538461538</v>
      </c>
      <c r="L49" s="153" t="n">
        <v>27074.0584615385</v>
      </c>
      <c r="M49" s="155" t="n">
        <v>30111.8338461538</v>
      </c>
      <c r="N49" s="153" t="n">
        <v>3461.8216374269</v>
      </c>
      <c r="O49" s="153" t="n">
        <v>28108.1754385965</v>
      </c>
      <c r="P49" s="155" t="n">
        <v>31569.9970760234</v>
      </c>
      <c r="Q49" s="153" t="n">
        <v>3768.62239583333</v>
      </c>
      <c r="R49" s="153" t="n">
        <v>35524.859375</v>
      </c>
      <c r="S49" s="155" t="n">
        <v>39293.4817708333</v>
      </c>
      <c r="T49" s="153" t="n">
        <v>4980.11809045225</v>
      </c>
      <c r="U49" s="153" t="n">
        <v>46931.959798995</v>
      </c>
      <c r="V49" s="155" t="n">
        <v>51912.0778894472</v>
      </c>
      <c r="W49" s="153" t="n">
        <v>4595.92233009709</v>
      </c>
      <c r="X49" s="153" t="n">
        <v>55938.4371366505</v>
      </c>
      <c r="Y49" s="155" t="n">
        <v>60534.3594667476</v>
      </c>
    </row>
    <row r="50" s="16" customFormat="true" ht="12.75" hidden="false" customHeight="false" outlineLevel="0" collapsed="false">
      <c r="A50" s="235" t="s">
        <v>72</v>
      </c>
      <c r="B50" s="153" t="n">
        <v>1953.92</v>
      </c>
      <c r="C50" s="153" t="n">
        <v>6937.12</v>
      </c>
      <c r="D50" s="155" t="n">
        <v>8891.04</v>
      </c>
      <c r="E50" s="153" t="n">
        <v>3142.59259259259</v>
      </c>
      <c r="F50" s="153" t="n">
        <v>10888.5555555556</v>
      </c>
      <c r="G50" s="155" t="n">
        <v>14031.1481481481</v>
      </c>
      <c r="H50" s="153" t="n">
        <v>3696.29032258065</v>
      </c>
      <c r="I50" s="153" t="n">
        <v>13582.935483871</v>
      </c>
      <c r="J50" s="155" t="n">
        <v>17279.2258064516</v>
      </c>
      <c r="K50" s="153" t="n">
        <v>4269.25714285714</v>
      </c>
      <c r="L50" s="153" t="n">
        <v>16166.9142857143</v>
      </c>
      <c r="M50" s="155" t="n">
        <v>20436.1714285714</v>
      </c>
      <c r="N50" s="153" t="n">
        <v>4798.52777777778</v>
      </c>
      <c r="O50" s="153" t="n">
        <v>15177</v>
      </c>
      <c r="P50" s="155" t="n">
        <v>19975.5277777778</v>
      </c>
      <c r="Q50" s="153" t="n">
        <v>6712.38888888889</v>
      </c>
      <c r="R50" s="153" t="n">
        <v>20051.3611111111</v>
      </c>
      <c r="S50" s="155" t="n">
        <v>26763.75</v>
      </c>
      <c r="T50" s="153" t="n">
        <v>8454.51351351351</v>
      </c>
      <c r="U50" s="153" t="n">
        <v>25801.1081081081</v>
      </c>
      <c r="V50" s="155" t="n">
        <v>34255.6216216216</v>
      </c>
      <c r="W50" s="153" t="n">
        <v>8199.28947368421</v>
      </c>
      <c r="X50" s="153" t="n">
        <v>28946.5526315789</v>
      </c>
      <c r="Y50" s="155" t="n">
        <v>37145.8421052632</v>
      </c>
    </row>
    <row r="51" s="16" customFormat="true" ht="12.75" hidden="false" customHeight="false" outlineLevel="0" collapsed="false">
      <c r="A51" s="235" t="s">
        <v>73</v>
      </c>
      <c r="B51" s="153" t="n">
        <v>1869.29166666667</v>
      </c>
      <c r="C51" s="153" t="n">
        <v>13053.3888888889</v>
      </c>
      <c r="D51" s="155" t="n">
        <v>14922.6805555556</v>
      </c>
      <c r="E51" s="153" t="n">
        <v>2469.06011948052</v>
      </c>
      <c r="F51" s="153" t="n">
        <v>18393.1805363636</v>
      </c>
      <c r="G51" s="155" t="n">
        <v>20862.2406558442</v>
      </c>
      <c r="H51" s="153" t="n">
        <v>2946.8125</v>
      </c>
      <c r="I51" s="153" t="n">
        <v>22811.9125</v>
      </c>
      <c r="J51" s="155" t="n">
        <v>25758.725</v>
      </c>
      <c r="K51" s="153" t="n">
        <v>3194.23404255319</v>
      </c>
      <c r="L51" s="153" t="n">
        <v>24570.6595744681</v>
      </c>
      <c r="M51" s="155" t="n">
        <v>27764.8936170213</v>
      </c>
      <c r="N51" s="153" t="n">
        <v>3777.22340425532</v>
      </c>
      <c r="O51" s="153" t="n">
        <v>34669.170212766</v>
      </c>
      <c r="P51" s="155" t="n">
        <v>38446.3936170213</v>
      </c>
      <c r="Q51" s="153" t="n">
        <v>5149.08823529413</v>
      </c>
      <c r="R51" s="153" t="n">
        <v>50305.1666666667</v>
      </c>
      <c r="S51" s="155" t="n">
        <v>55454.2549019608</v>
      </c>
      <c r="T51" s="153" t="n">
        <v>7068.96261682242</v>
      </c>
      <c r="U51" s="153" t="n">
        <v>70085.8878504673</v>
      </c>
      <c r="V51" s="155" t="n">
        <v>77154.8504672897</v>
      </c>
      <c r="W51" s="153" t="n">
        <v>6911.86956521739</v>
      </c>
      <c r="X51" s="153" t="n">
        <v>74843.9043478261</v>
      </c>
      <c r="Y51" s="155" t="n">
        <v>81755.7739130435</v>
      </c>
    </row>
    <row r="52" s="16" customFormat="true" ht="12.75" hidden="false" customHeight="false" outlineLevel="0" collapsed="false">
      <c r="A52" s="235" t="s">
        <v>74</v>
      </c>
      <c r="B52" s="153" t="n">
        <v>1328.91891891892</v>
      </c>
      <c r="C52" s="153" t="n">
        <v>7415.89180810811</v>
      </c>
      <c r="D52" s="155" t="n">
        <v>8744.81072702703</v>
      </c>
      <c r="E52" s="153" t="n">
        <v>2120.8515625</v>
      </c>
      <c r="F52" s="153" t="n">
        <v>11086.36412</v>
      </c>
      <c r="G52" s="155" t="n">
        <v>13207.2156825</v>
      </c>
      <c r="H52" s="153" t="n">
        <v>2964.78571428571</v>
      </c>
      <c r="I52" s="153" t="n">
        <v>12931.880952381</v>
      </c>
      <c r="J52" s="155" t="n">
        <v>15896.6666666667</v>
      </c>
      <c r="K52" s="153" t="n">
        <v>3435.36</v>
      </c>
      <c r="L52" s="153" t="n">
        <v>14939.78</v>
      </c>
      <c r="M52" s="155" t="n">
        <v>18375.14</v>
      </c>
      <c r="N52" s="153" t="n">
        <v>3995.63265306122</v>
      </c>
      <c r="O52" s="153" t="n">
        <v>15969.0816326531</v>
      </c>
      <c r="P52" s="155" t="n">
        <v>19964.7142857143</v>
      </c>
      <c r="Q52" s="153" t="n">
        <v>5334.48076923077</v>
      </c>
      <c r="R52" s="153" t="n">
        <v>21504.8076923077</v>
      </c>
      <c r="S52" s="155" t="n">
        <v>26839.2884615385</v>
      </c>
      <c r="T52" s="153" t="n">
        <v>6590.70588235294</v>
      </c>
      <c r="U52" s="153" t="n">
        <v>28960.8823529412</v>
      </c>
      <c r="V52" s="155" t="n">
        <v>35551.5882352941</v>
      </c>
      <c r="W52" s="153" t="n">
        <v>6561.11764705882</v>
      </c>
      <c r="X52" s="153" t="n">
        <v>33383.3921568628</v>
      </c>
      <c r="Y52" s="155" t="n">
        <v>39944.5098039216</v>
      </c>
    </row>
    <row r="53" s="16" customFormat="true" ht="12.75" hidden="false" customHeight="false" outlineLevel="0" collapsed="false">
      <c r="A53" s="236" t="s">
        <v>75</v>
      </c>
      <c r="B53" s="153" t="n">
        <v>1437.74528301887</v>
      </c>
      <c r="C53" s="153" t="n">
        <v>15606.8325216981</v>
      </c>
      <c r="D53" s="155" t="n">
        <v>17044.577804717</v>
      </c>
      <c r="E53" s="153" t="n">
        <v>1138.81742966102</v>
      </c>
      <c r="F53" s="153" t="n">
        <v>19583.3776915254</v>
      </c>
      <c r="G53" s="155" t="n">
        <v>20722.1951211864</v>
      </c>
      <c r="H53" s="153" t="n">
        <v>2573.32374100719</v>
      </c>
      <c r="I53" s="153" t="n">
        <v>21367.4964028777</v>
      </c>
      <c r="J53" s="155" t="n">
        <v>23940.8201438849</v>
      </c>
      <c r="K53" s="153" t="n">
        <v>2749.98125</v>
      </c>
      <c r="L53" s="153" t="n">
        <v>24588.6625</v>
      </c>
      <c r="M53" s="155" t="n">
        <v>27338.64375</v>
      </c>
      <c r="N53" s="153" t="n">
        <v>3243.625</v>
      </c>
      <c r="O53" s="153" t="n">
        <v>25585.3125</v>
      </c>
      <c r="P53" s="155" t="n">
        <v>28828.9375</v>
      </c>
      <c r="Q53" s="153" t="n">
        <v>4230.70481927711</v>
      </c>
      <c r="R53" s="153" t="n">
        <v>36195.2409638554</v>
      </c>
      <c r="S53" s="155" t="n">
        <v>40425.9457831325</v>
      </c>
      <c r="T53" s="153" t="n">
        <v>5325.44827586207</v>
      </c>
      <c r="U53" s="153" t="n">
        <v>50016.7586206897</v>
      </c>
      <c r="V53" s="155" t="n">
        <v>55342.2068965517</v>
      </c>
      <c r="W53" s="153" t="n">
        <v>5207.55801104972</v>
      </c>
      <c r="X53" s="153" t="n">
        <v>55624.768821547</v>
      </c>
      <c r="Y53" s="155" t="n">
        <v>60832.3268325967</v>
      </c>
    </row>
    <row r="54" s="16" customFormat="true" ht="12.75" hidden="false" customHeight="false" outlineLevel="0" collapsed="false">
      <c r="A54" s="237" t="s">
        <v>76</v>
      </c>
      <c r="B54" s="153" t="n">
        <v>2090.81818181818</v>
      </c>
      <c r="C54" s="153" t="n">
        <v>17146.9903242424</v>
      </c>
      <c r="D54" s="155" t="n">
        <v>19237.8085060606</v>
      </c>
      <c r="E54" s="153" t="n">
        <v>2334.538625</v>
      </c>
      <c r="F54" s="153" t="n">
        <v>21874.9832527778</v>
      </c>
      <c r="G54" s="155" t="n">
        <v>24209.5218777778</v>
      </c>
      <c r="H54" s="153" t="n">
        <v>3216</v>
      </c>
      <c r="I54" s="153" t="n">
        <v>25922.5365853659</v>
      </c>
      <c r="J54" s="155" t="n">
        <v>29138.5365853659</v>
      </c>
      <c r="K54" s="153" t="n">
        <v>3474.74</v>
      </c>
      <c r="L54" s="153" t="n">
        <v>28124.4</v>
      </c>
      <c r="M54" s="155" t="n">
        <v>31599.14</v>
      </c>
      <c r="N54" s="153" t="n">
        <v>2940.44642857143</v>
      </c>
      <c r="O54" s="153" t="n">
        <v>25062.125</v>
      </c>
      <c r="P54" s="155" t="n">
        <v>28002.5714285714</v>
      </c>
      <c r="Q54" s="153" t="n">
        <v>3853.61403508772</v>
      </c>
      <c r="R54" s="153" t="n">
        <v>40356.6140350877</v>
      </c>
      <c r="S54" s="155" t="n">
        <v>44210.2280701754</v>
      </c>
      <c r="T54" s="153" t="n">
        <v>5055.30508474576</v>
      </c>
      <c r="U54" s="153" t="n">
        <v>58974.7966101695</v>
      </c>
      <c r="V54" s="155" t="n">
        <v>64030.1016949153</v>
      </c>
      <c r="W54" s="153" t="n">
        <v>5508.484375</v>
      </c>
      <c r="X54" s="153" t="n">
        <v>67143.90625</v>
      </c>
      <c r="Y54" s="155" t="n">
        <v>72652.390625</v>
      </c>
    </row>
    <row r="55" s="16" customFormat="true" ht="12.75" hidden="false" customHeight="false" outlineLevel="0" collapsed="false">
      <c r="A55" s="236" t="s">
        <v>77</v>
      </c>
      <c r="B55" s="153" t="n">
        <v>2318.44444444444</v>
      </c>
      <c r="C55" s="153" t="n">
        <v>8102.33333333333</v>
      </c>
      <c r="D55" s="155" t="n">
        <v>10420.7777777778</v>
      </c>
      <c r="E55" s="153" t="n">
        <v>3093.94444444444</v>
      </c>
      <c r="F55" s="153" t="n">
        <v>13368.7222222222</v>
      </c>
      <c r="G55" s="155" t="n">
        <v>16462.6666666667</v>
      </c>
      <c r="H55" s="153" t="n">
        <v>3456.7</v>
      </c>
      <c r="I55" s="153" t="n">
        <v>16544.45</v>
      </c>
      <c r="J55" s="155" t="n">
        <v>20001.15</v>
      </c>
      <c r="K55" s="153" t="n">
        <v>3650.26923076923</v>
      </c>
      <c r="L55" s="153" t="n">
        <v>17996.8846153846</v>
      </c>
      <c r="M55" s="155" t="n">
        <v>21647.1538461538</v>
      </c>
      <c r="N55" s="153" t="n">
        <v>4710.88461538462</v>
      </c>
      <c r="O55" s="153" t="n">
        <v>20473.1538461538</v>
      </c>
      <c r="P55" s="155" t="n">
        <v>25184.0384615385</v>
      </c>
      <c r="Q55" s="153" t="n">
        <v>7455.80769230769</v>
      </c>
      <c r="R55" s="153" t="n">
        <v>31079.2307692308</v>
      </c>
      <c r="S55" s="155" t="n">
        <v>38535.0384615385</v>
      </c>
      <c r="T55" s="153" t="n">
        <v>10449.6666666667</v>
      </c>
      <c r="U55" s="153" t="n">
        <v>44882.3333333333</v>
      </c>
      <c r="V55" s="155" t="n">
        <v>55332</v>
      </c>
      <c r="W55" s="153" t="n">
        <v>10604.3928571429</v>
      </c>
      <c r="X55" s="153" t="n">
        <v>55579.3214285714</v>
      </c>
      <c r="Y55" s="155" t="n">
        <v>66183.7142857143</v>
      </c>
    </row>
    <row r="56" customFormat="false" ht="12.75" hidden="false" customHeight="false" outlineLevel="0" collapsed="false">
      <c r="A56" s="236"/>
      <c r="B56" s="154"/>
      <c r="C56" s="154"/>
      <c r="D56" s="155"/>
      <c r="E56" s="154"/>
      <c r="F56" s="154"/>
      <c r="G56" s="155"/>
      <c r="H56" s="154"/>
      <c r="I56" s="154"/>
      <c r="J56" s="155"/>
      <c r="K56" s="154"/>
      <c r="L56" s="154"/>
      <c r="M56" s="155"/>
      <c r="N56" s="154"/>
      <c r="O56" s="154"/>
      <c r="P56" s="155"/>
      <c r="Q56" s="154"/>
      <c r="R56" s="154"/>
      <c r="S56" s="155"/>
      <c r="T56" s="154"/>
      <c r="U56" s="154"/>
      <c r="V56" s="155"/>
      <c r="W56" s="154"/>
      <c r="X56" s="154"/>
      <c r="Y56" s="155"/>
    </row>
    <row r="57" s="17" customFormat="true" ht="12.75" hidden="false" customHeight="false" outlineLevel="0" collapsed="false">
      <c r="A57" s="234" t="s">
        <v>78</v>
      </c>
      <c r="B57" s="154" t="n">
        <v>1680.064</v>
      </c>
      <c r="C57" s="154" t="n">
        <v>10529.0183324</v>
      </c>
      <c r="D57" s="155" t="n">
        <v>12209.0823324</v>
      </c>
      <c r="E57" s="154" t="n">
        <v>2334.49861672727</v>
      </c>
      <c r="F57" s="154" t="n">
        <v>14967.5445934545</v>
      </c>
      <c r="G57" s="155" t="n">
        <v>17302.0432101818</v>
      </c>
      <c r="H57" s="154" t="n">
        <v>3108.86643835616</v>
      </c>
      <c r="I57" s="154" t="n">
        <v>17624.8116438356</v>
      </c>
      <c r="J57" s="155" t="n">
        <v>20733.6780821918</v>
      </c>
      <c r="K57" s="154" t="n">
        <v>3281.42814371257</v>
      </c>
      <c r="L57" s="154" t="n">
        <v>19483.7784431138</v>
      </c>
      <c r="M57" s="155" t="n">
        <v>22765.2065868264</v>
      </c>
      <c r="N57" s="154" t="n">
        <v>3846.37861271676</v>
      </c>
      <c r="O57" s="154" t="n">
        <v>19410.1994219653</v>
      </c>
      <c r="P57" s="155" t="n">
        <v>23256.5780346821</v>
      </c>
      <c r="Q57" s="154" t="n">
        <v>5425.75418994413</v>
      </c>
      <c r="R57" s="154" t="n">
        <v>28283.8212290503</v>
      </c>
      <c r="S57" s="155" t="n">
        <v>33709.5754189944</v>
      </c>
      <c r="T57" s="154" t="n">
        <v>7050.61394101877</v>
      </c>
      <c r="U57" s="154" t="n">
        <v>39324.9436997319</v>
      </c>
      <c r="V57" s="155" t="n">
        <v>46375.5576407507</v>
      </c>
      <c r="W57" s="154" t="n">
        <v>6923.96153846154</v>
      </c>
      <c r="X57" s="154" t="n">
        <v>45726.0769230769</v>
      </c>
      <c r="Y57" s="155" t="n">
        <v>52650.0384615385</v>
      </c>
    </row>
    <row r="58" s="17" customFormat="true" ht="12.75" hidden="false" customHeight="false" outlineLevel="0" collapsed="false">
      <c r="A58" s="234"/>
      <c r="B58" s="154"/>
      <c r="C58" s="154"/>
      <c r="D58" s="155"/>
      <c r="E58" s="154"/>
      <c r="F58" s="154"/>
      <c r="G58" s="155"/>
      <c r="H58" s="154"/>
      <c r="I58" s="154"/>
      <c r="J58" s="155"/>
      <c r="K58" s="154"/>
      <c r="L58" s="154"/>
      <c r="M58" s="155"/>
      <c r="N58" s="154"/>
      <c r="O58" s="154"/>
      <c r="P58" s="155"/>
      <c r="Q58" s="154"/>
      <c r="R58" s="154"/>
      <c r="S58" s="155"/>
      <c r="T58" s="154"/>
      <c r="U58" s="154"/>
      <c r="V58" s="155"/>
      <c r="W58" s="154"/>
      <c r="X58" s="154"/>
      <c r="Y58" s="155"/>
    </row>
    <row r="59" s="16" customFormat="true" ht="12.75" hidden="false" customHeight="false" outlineLevel="0" collapsed="false">
      <c r="A59" s="235" t="s">
        <v>283</v>
      </c>
      <c r="B59" s="153" t="n">
        <v>3163.44444444444</v>
      </c>
      <c r="C59" s="153" t="n">
        <v>7993.22222222222</v>
      </c>
      <c r="D59" s="155" t="n">
        <v>11156.6666666667</v>
      </c>
      <c r="E59" s="153" t="n">
        <v>4341.47294736842</v>
      </c>
      <c r="F59" s="153" t="n">
        <v>11489.1770736842</v>
      </c>
      <c r="G59" s="155" t="n">
        <v>15830.6500210526</v>
      </c>
      <c r="H59" s="153" t="n">
        <v>6024.55</v>
      </c>
      <c r="I59" s="153" t="n">
        <v>14866.35</v>
      </c>
      <c r="J59" s="155" t="n">
        <v>20890.9</v>
      </c>
      <c r="K59" s="153" t="n">
        <v>7306.40909090909</v>
      </c>
      <c r="L59" s="153" t="n">
        <v>16699.4545454545</v>
      </c>
      <c r="M59" s="155" t="n">
        <v>24005.8636363636</v>
      </c>
      <c r="N59" s="153" t="n">
        <v>8098.41666666667</v>
      </c>
      <c r="O59" s="153" t="n">
        <v>16427.4166666667</v>
      </c>
      <c r="P59" s="155" t="n">
        <v>24525.8333333333</v>
      </c>
      <c r="Q59" s="153" t="n">
        <v>10932.7083333333</v>
      </c>
      <c r="R59" s="153" t="n">
        <v>25980.25</v>
      </c>
      <c r="S59" s="155" t="n">
        <v>36912.9583333333</v>
      </c>
      <c r="T59" s="153" t="n">
        <v>13211.5925925926</v>
      </c>
      <c r="U59" s="153" t="n">
        <v>31777.9259259259</v>
      </c>
      <c r="V59" s="155" t="n">
        <v>44989.5185185185</v>
      </c>
      <c r="W59" s="153" t="n">
        <v>13609.6666666667</v>
      </c>
      <c r="X59" s="153" t="n">
        <v>40399.0740740741</v>
      </c>
      <c r="Y59" s="155" t="n">
        <v>54008.7407407407</v>
      </c>
    </row>
    <row r="60" s="16" customFormat="true" ht="12.75" hidden="false" customHeight="false" outlineLevel="0" collapsed="false">
      <c r="A60" s="236" t="s">
        <v>284</v>
      </c>
      <c r="B60" s="153" t="n">
        <v>1171.83783783784</v>
      </c>
      <c r="C60" s="153" t="n">
        <v>18326.7130418919</v>
      </c>
      <c r="D60" s="155" t="n">
        <v>19498.5508797297</v>
      </c>
      <c r="E60" s="153" t="n">
        <v>1301.19525465116</v>
      </c>
      <c r="F60" s="153" t="n">
        <v>24922.8131662791</v>
      </c>
      <c r="G60" s="155" t="n">
        <v>26224.0084209302</v>
      </c>
      <c r="H60" s="153" t="n">
        <v>1914.97894736842</v>
      </c>
      <c r="I60" s="153" t="n">
        <v>25715.6631578947</v>
      </c>
      <c r="J60" s="155" t="n">
        <v>27630.6421052632</v>
      </c>
      <c r="K60" s="153" t="n">
        <v>1891.84482758621</v>
      </c>
      <c r="L60" s="153" t="n">
        <v>26449.9224137931</v>
      </c>
      <c r="M60" s="155" t="n">
        <v>28341.7672413793</v>
      </c>
      <c r="N60" s="153" t="n">
        <v>2475.63114754098</v>
      </c>
      <c r="O60" s="153" t="n">
        <v>24674.9262295082</v>
      </c>
      <c r="P60" s="155" t="n">
        <v>27150.5573770492</v>
      </c>
      <c r="Q60" s="153" t="n">
        <v>3654.92857142856</v>
      </c>
      <c r="R60" s="153" t="n">
        <v>38272.5555555556</v>
      </c>
      <c r="S60" s="155" t="n">
        <v>41927.4841269841</v>
      </c>
      <c r="T60" s="153" t="n">
        <v>4608.96268656716</v>
      </c>
      <c r="U60" s="153" t="n">
        <v>53073.5447761194</v>
      </c>
      <c r="V60" s="155" t="n">
        <v>57682.5074626866</v>
      </c>
      <c r="W60" s="153" t="n">
        <v>4257.23741007194</v>
      </c>
      <c r="X60" s="153" t="n">
        <v>62236.3884892086</v>
      </c>
      <c r="Y60" s="155" t="n">
        <v>66493.6258992806</v>
      </c>
    </row>
    <row r="61" s="16" customFormat="true" ht="12.75" hidden="false" customHeight="false" outlineLevel="0" collapsed="false">
      <c r="A61" s="235" t="s">
        <v>285</v>
      </c>
      <c r="B61" s="153" t="n">
        <v>1816.11764705882</v>
      </c>
      <c r="C61" s="153" t="n">
        <v>8952.76470588235</v>
      </c>
      <c r="D61" s="155" t="n">
        <v>10768.8823529412</v>
      </c>
      <c r="E61" s="153" t="n">
        <v>2806.129365</v>
      </c>
      <c r="F61" s="153" t="n">
        <v>11680.351755</v>
      </c>
      <c r="G61" s="155" t="n">
        <v>14486.48112</v>
      </c>
      <c r="H61" s="153" t="n">
        <v>3206.95238095238</v>
      </c>
      <c r="I61" s="153" t="n">
        <v>16497.1428571429</v>
      </c>
      <c r="J61" s="155" t="n">
        <v>19704.0952380952</v>
      </c>
      <c r="K61" s="153" t="n">
        <v>3510</v>
      </c>
      <c r="L61" s="153" t="n">
        <v>19221.7391304348</v>
      </c>
      <c r="M61" s="155" t="n">
        <v>22731.7391304348</v>
      </c>
      <c r="N61" s="153" t="n">
        <v>3851.13043478261</v>
      </c>
      <c r="O61" s="153" t="n">
        <v>21280.4347826087</v>
      </c>
      <c r="P61" s="155" t="n">
        <v>25131.5652173913</v>
      </c>
      <c r="Q61" s="153" t="n">
        <v>4659.28</v>
      </c>
      <c r="R61" s="153" t="n">
        <v>26103.24</v>
      </c>
      <c r="S61" s="155" t="n">
        <v>30762.52</v>
      </c>
      <c r="T61" s="153" t="n">
        <v>6081.88461538462</v>
      </c>
      <c r="U61" s="153" t="n">
        <v>34661.1923076923</v>
      </c>
      <c r="V61" s="155" t="n">
        <v>40743.0769230769</v>
      </c>
      <c r="W61" s="153" t="n">
        <v>5605.59259259259</v>
      </c>
      <c r="X61" s="153" t="n">
        <v>40591.7407407407</v>
      </c>
      <c r="Y61" s="155" t="n">
        <v>46197.3333333333</v>
      </c>
    </row>
    <row r="62" s="16" customFormat="true" ht="12.75" hidden="false" customHeight="false" outlineLevel="0" collapsed="false">
      <c r="A62" s="236" t="s">
        <v>286</v>
      </c>
      <c r="B62" s="153" t="n">
        <v>1746.625</v>
      </c>
      <c r="C62" s="153" t="n">
        <v>5745.0625</v>
      </c>
      <c r="D62" s="155" t="n">
        <v>7491.6875</v>
      </c>
      <c r="E62" s="153" t="n">
        <v>1240.84210526316</v>
      </c>
      <c r="F62" s="153" t="n">
        <v>7982.52631578947</v>
      </c>
      <c r="G62" s="155" t="n">
        <v>9223.36842105263</v>
      </c>
      <c r="H62" s="153" t="n">
        <v>3326.47368421053</v>
      </c>
      <c r="I62" s="153" t="n">
        <v>11213.5263157895</v>
      </c>
      <c r="J62" s="155" t="n">
        <v>14540</v>
      </c>
      <c r="K62" s="153" t="n">
        <v>4074.55</v>
      </c>
      <c r="L62" s="153" t="n">
        <v>13907.1</v>
      </c>
      <c r="M62" s="155" t="n">
        <v>17981.65</v>
      </c>
      <c r="N62" s="153" t="n">
        <v>4940.55</v>
      </c>
      <c r="O62" s="153" t="n">
        <v>16968.6</v>
      </c>
      <c r="P62" s="155" t="n">
        <v>21909.15</v>
      </c>
      <c r="Q62" s="153" t="n">
        <v>8352.5</v>
      </c>
      <c r="R62" s="153" t="n">
        <v>24729.95</v>
      </c>
      <c r="S62" s="155" t="n">
        <v>33082.45</v>
      </c>
      <c r="T62" s="153" t="n">
        <v>11074.7619047619</v>
      </c>
      <c r="U62" s="153" t="n">
        <v>37891.7142857143</v>
      </c>
      <c r="V62" s="155" t="n">
        <v>48966.4761904762</v>
      </c>
      <c r="W62" s="153" t="n">
        <v>9896.17391304348</v>
      </c>
      <c r="X62" s="153" t="n">
        <v>41390.5652173913</v>
      </c>
      <c r="Y62" s="155" t="n">
        <v>51286.7391304348</v>
      </c>
    </row>
    <row r="63" s="16" customFormat="true" ht="12.75" hidden="false" customHeight="false" outlineLevel="0" collapsed="false">
      <c r="A63" s="236" t="s">
        <v>83</v>
      </c>
      <c r="B63" s="153" t="n">
        <v>1105.03225806452</v>
      </c>
      <c r="C63" s="153" t="n">
        <v>6178.58064516129</v>
      </c>
      <c r="D63" s="155" t="n">
        <v>7283.61290322581</v>
      </c>
      <c r="E63" s="153" t="n">
        <v>1740.32486875</v>
      </c>
      <c r="F63" s="153" t="n">
        <v>10049.782809375</v>
      </c>
      <c r="G63" s="155" t="n">
        <v>11790.107678125</v>
      </c>
      <c r="H63" s="153" t="n">
        <v>2105.82352941177</v>
      </c>
      <c r="I63" s="153" t="n">
        <v>12354.3529411765</v>
      </c>
      <c r="J63" s="155" t="n">
        <v>14460.1764705882</v>
      </c>
      <c r="K63" s="153" t="n">
        <v>2385.8</v>
      </c>
      <c r="L63" s="153" t="n">
        <v>14592.4571428571</v>
      </c>
      <c r="M63" s="155" t="n">
        <v>16978.2571428571</v>
      </c>
      <c r="N63" s="153" t="n">
        <v>3029.42857142857</v>
      </c>
      <c r="O63" s="153" t="n">
        <v>15359.0285714286</v>
      </c>
      <c r="P63" s="155" t="n">
        <v>18388.4571428571</v>
      </c>
      <c r="Q63" s="153" t="n">
        <v>4149.57142857143</v>
      </c>
      <c r="R63" s="153" t="n">
        <v>21434.9428571429</v>
      </c>
      <c r="S63" s="155" t="n">
        <v>25584.5142857143</v>
      </c>
      <c r="T63" s="153" t="n">
        <v>5526.44444444444</v>
      </c>
      <c r="U63" s="153" t="n">
        <v>28928.1666666667</v>
      </c>
      <c r="V63" s="155" t="n">
        <v>34454.6111111111</v>
      </c>
      <c r="W63" s="153" t="n">
        <v>6070.7027027027</v>
      </c>
      <c r="X63" s="153" t="n">
        <v>35663.0810810811</v>
      </c>
      <c r="Y63" s="155" t="n">
        <v>41733.7837837838</v>
      </c>
    </row>
    <row r="64" s="16" customFormat="true" ht="12.75" hidden="false" customHeight="false" outlineLevel="0" collapsed="false">
      <c r="A64" s="236" t="s">
        <v>84</v>
      </c>
      <c r="B64" s="153" t="n">
        <v>3140.35294117647</v>
      </c>
      <c r="C64" s="153" t="n">
        <v>10673.0588235294</v>
      </c>
      <c r="D64" s="155" t="n">
        <v>13813.4117647059</v>
      </c>
      <c r="E64" s="153" t="n">
        <v>4850.88888888889</v>
      </c>
      <c r="F64" s="153" t="n">
        <v>15051.2222222222</v>
      </c>
      <c r="G64" s="155" t="n">
        <v>19902.1111111111</v>
      </c>
      <c r="H64" s="153" t="n">
        <v>6208.94444444444</v>
      </c>
      <c r="I64" s="153" t="n">
        <v>19501.7777777778</v>
      </c>
      <c r="J64" s="155" t="n">
        <v>25710.7222222222</v>
      </c>
      <c r="K64" s="153" t="n">
        <v>5816.66666666667</v>
      </c>
      <c r="L64" s="153" t="n">
        <v>20935.8095238095</v>
      </c>
      <c r="M64" s="155" t="n">
        <v>26752.4761904762</v>
      </c>
      <c r="N64" s="153" t="n">
        <v>4984</v>
      </c>
      <c r="O64" s="153" t="n">
        <v>21434.4090909091</v>
      </c>
      <c r="P64" s="155" t="n">
        <v>26418.4090909091</v>
      </c>
      <c r="Q64" s="153" t="n">
        <v>6886.79166666667</v>
      </c>
      <c r="R64" s="153" t="n">
        <v>28475.5</v>
      </c>
      <c r="S64" s="155" t="n">
        <v>35362.2916666667</v>
      </c>
      <c r="T64" s="153" t="n">
        <v>10188.32</v>
      </c>
      <c r="U64" s="153" t="n">
        <v>37914.36</v>
      </c>
      <c r="V64" s="155" t="n">
        <v>48102.68</v>
      </c>
      <c r="W64" s="153" t="n">
        <v>12850.36</v>
      </c>
      <c r="X64" s="153" t="n">
        <v>45216.28</v>
      </c>
      <c r="Y64" s="155" t="n">
        <v>58066.64</v>
      </c>
    </row>
    <row r="65" s="16" customFormat="true" ht="12.75" hidden="false" customHeight="false" outlineLevel="0" collapsed="false">
      <c r="A65" s="236" t="s">
        <v>85</v>
      </c>
      <c r="B65" s="153" t="n">
        <v>1606.95454545455</v>
      </c>
      <c r="C65" s="153" t="n">
        <v>7857.63222727273</v>
      </c>
      <c r="D65" s="155" t="n">
        <v>9464.58677272727</v>
      </c>
      <c r="E65" s="153" t="n">
        <v>2591.36933191489</v>
      </c>
      <c r="F65" s="153" t="n">
        <v>10857.199606383</v>
      </c>
      <c r="G65" s="155" t="n">
        <v>13448.5689382979</v>
      </c>
      <c r="H65" s="153" t="n">
        <v>3208.02040816327</v>
      </c>
      <c r="I65" s="153" t="n">
        <v>14293.1224489796</v>
      </c>
      <c r="J65" s="155" t="n">
        <v>17501.1428571429</v>
      </c>
      <c r="K65" s="153" t="n">
        <v>3318.125</v>
      </c>
      <c r="L65" s="153" t="n">
        <v>15491.5357142857</v>
      </c>
      <c r="M65" s="155" t="n">
        <v>18809.6607142857</v>
      </c>
      <c r="N65" s="153" t="n">
        <v>4187.06896551724</v>
      </c>
      <c r="O65" s="153" t="n">
        <v>15490.4655172414</v>
      </c>
      <c r="P65" s="155" t="n">
        <v>19677.5344827586</v>
      </c>
      <c r="Q65" s="153" t="n">
        <v>5500.47540983607</v>
      </c>
      <c r="R65" s="153" t="n">
        <v>20696.8524590164</v>
      </c>
      <c r="S65" s="155" t="n">
        <v>26197.3278688525</v>
      </c>
      <c r="T65" s="153" t="n">
        <v>6778.98360655738</v>
      </c>
      <c r="U65" s="153" t="n">
        <v>30629.5737704918</v>
      </c>
      <c r="V65" s="155" t="n">
        <v>37408.5573770492</v>
      </c>
      <c r="W65" s="153" t="n">
        <v>6104.32307692308</v>
      </c>
      <c r="X65" s="153" t="n">
        <v>34914.9692307692</v>
      </c>
      <c r="Y65" s="155" t="n">
        <v>41019.2923076923</v>
      </c>
    </row>
    <row r="66" s="16" customFormat="true" ht="12.75" hidden="false" customHeight="false" outlineLevel="0" collapsed="false">
      <c r="A66" s="235" t="s">
        <v>287</v>
      </c>
      <c r="B66" s="153" t="n">
        <v>1793.63636363636</v>
      </c>
      <c r="C66" s="153" t="n">
        <v>5132.36363636364</v>
      </c>
      <c r="D66" s="155" t="n">
        <v>6926</v>
      </c>
      <c r="E66" s="153" t="n">
        <v>3032.26470588235</v>
      </c>
      <c r="F66" s="153" t="n">
        <v>7833.52941176471</v>
      </c>
      <c r="G66" s="155" t="n">
        <v>10865.7941176471</v>
      </c>
      <c r="H66" s="153" t="n">
        <v>3729.83333333333</v>
      </c>
      <c r="I66" s="153" t="n">
        <v>10421.9444444444</v>
      </c>
      <c r="J66" s="155" t="n">
        <v>14151.7777777778</v>
      </c>
      <c r="K66" s="153" t="n">
        <v>3953.9756097561</v>
      </c>
      <c r="L66" s="153" t="n">
        <v>13020.6585365854</v>
      </c>
      <c r="M66" s="155" t="n">
        <v>16974.6341463415</v>
      </c>
      <c r="N66" s="153" t="n">
        <v>4489.11904761905</v>
      </c>
      <c r="O66" s="153" t="n">
        <v>13689</v>
      </c>
      <c r="P66" s="155" t="n">
        <v>18178.119047619</v>
      </c>
      <c r="Q66" s="153" t="n">
        <v>6742.67441860465</v>
      </c>
      <c r="R66" s="153" t="n">
        <v>19451.5581395349</v>
      </c>
      <c r="S66" s="155" t="n">
        <v>26194.2325581395</v>
      </c>
      <c r="T66" s="153" t="n">
        <v>9248.55813953488</v>
      </c>
      <c r="U66" s="153" t="n">
        <v>26598.8604651163</v>
      </c>
      <c r="V66" s="155" t="n">
        <v>35847.4186046512</v>
      </c>
      <c r="W66" s="153" t="n">
        <v>8925.72340425532</v>
      </c>
      <c r="X66" s="153" t="n">
        <v>28173.6808510638</v>
      </c>
      <c r="Y66" s="155" t="n">
        <v>37099.4042553192</v>
      </c>
    </row>
    <row r="67" customFormat="false" ht="12.75" hidden="false" customHeight="false" outlineLevel="0" collapsed="false">
      <c r="A67" s="238"/>
      <c r="B67" s="158"/>
      <c r="C67" s="158"/>
      <c r="D67" s="176"/>
      <c r="E67" s="158"/>
      <c r="F67" s="158"/>
      <c r="G67" s="176"/>
      <c r="H67" s="158"/>
      <c r="I67" s="158"/>
      <c r="J67" s="176"/>
      <c r="K67" s="158"/>
      <c r="L67" s="158"/>
      <c r="M67" s="176"/>
      <c r="N67" s="158"/>
      <c r="O67" s="158"/>
      <c r="P67" s="176"/>
      <c r="Q67" s="158"/>
      <c r="R67" s="158"/>
      <c r="S67" s="176"/>
      <c r="T67" s="158"/>
      <c r="U67" s="158"/>
      <c r="V67" s="176"/>
      <c r="W67" s="158"/>
      <c r="X67" s="158"/>
      <c r="Y67" s="176"/>
    </row>
    <row r="68" s="18" customFormat="true" ht="11.25" hidden="false" customHeight="false" outlineLevel="0" collapsed="false">
      <c r="A68" s="239" t="s">
        <v>87</v>
      </c>
      <c r="B68" s="154" t="n">
        <v>1722.59696969697</v>
      </c>
      <c r="C68" s="154" t="n">
        <v>9552.27212848485</v>
      </c>
      <c r="D68" s="155" t="n">
        <v>11274.8690981818</v>
      </c>
      <c r="E68" s="154" t="n">
        <v>2573.45044971752</v>
      </c>
      <c r="F68" s="154" t="n">
        <v>14121.5146985876</v>
      </c>
      <c r="G68" s="155" t="n">
        <v>16694.9651483051</v>
      </c>
      <c r="H68" s="154" t="n">
        <v>2861.03141361257</v>
      </c>
      <c r="I68" s="154" t="n">
        <v>17737.777486911</v>
      </c>
      <c r="J68" s="155" t="n">
        <v>20598.8089005236</v>
      </c>
      <c r="K68" s="154" t="n">
        <v>2892.12107623318</v>
      </c>
      <c r="L68" s="154" t="n">
        <v>18808.0291479821</v>
      </c>
      <c r="M68" s="155" t="n">
        <v>21700.1502242152</v>
      </c>
      <c r="N68" s="154" t="n">
        <v>3414.9955654102</v>
      </c>
      <c r="O68" s="154" t="n">
        <v>19758.8514412417</v>
      </c>
      <c r="P68" s="155" t="n">
        <v>23173.8470066519</v>
      </c>
      <c r="Q68" s="154" t="n">
        <v>4564.11087420043</v>
      </c>
      <c r="R68" s="154" t="n">
        <v>27436.3837953092</v>
      </c>
      <c r="S68" s="155" t="n">
        <v>32000.4946695096</v>
      </c>
      <c r="T68" s="154" t="n">
        <v>5941.20781893004</v>
      </c>
      <c r="U68" s="154" t="n">
        <v>36192.5102880658</v>
      </c>
      <c r="V68" s="155" t="n">
        <v>42133.7181069959</v>
      </c>
      <c r="W68" s="154" t="n">
        <v>5853.35542168675</v>
      </c>
      <c r="X68" s="154" t="n">
        <v>42493.0481927711</v>
      </c>
      <c r="Y68" s="155" t="n">
        <v>48346.4036144578</v>
      </c>
    </row>
    <row r="69" s="18" customFormat="true" ht="11.25" hidden="false" customHeight="false" outlineLevel="0" collapsed="false">
      <c r="A69" s="239"/>
      <c r="B69" s="154"/>
      <c r="C69" s="154"/>
      <c r="D69" s="155"/>
      <c r="E69" s="154"/>
      <c r="F69" s="154"/>
      <c r="G69" s="155"/>
      <c r="H69" s="154"/>
      <c r="I69" s="154"/>
      <c r="J69" s="155"/>
      <c r="K69" s="154"/>
      <c r="L69" s="154"/>
      <c r="M69" s="155"/>
      <c r="N69" s="154"/>
      <c r="O69" s="154"/>
      <c r="P69" s="155"/>
      <c r="Q69" s="154"/>
      <c r="R69" s="154"/>
      <c r="S69" s="155"/>
      <c r="T69" s="154"/>
      <c r="U69" s="154"/>
      <c r="V69" s="155"/>
      <c r="W69" s="154"/>
      <c r="X69" s="154"/>
      <c r="Y69" s="155"/>
    </row>
    <row r="70" s="16" customFormat="true" ht="12.75" hidden="false" customHeight="false" outlineLevel="0" collapsed="false">
      <c r="A70" s="235" t="s">
        <v>88</v>
      </c>
      <c r="B70" s="153" t="n">
        <v>1730.77777777778</v>
      </c>
      <c r="C70" s="153" t="n">
        <v>8160.22222222222</v>
      </c>
      <c r="D70" s="155" t="n">
        <v>9891</v>
      </c>
      <c r="E70" s="153" t="n">
        <v>2444.82142857143</v>
      </c>
      <c r="F70" s="153" t="n">
        <v>12009.8571428571</v>
      </c>
      <c r="G70" s="155" t="n">
        <v>14454.6785714286</v>
      </c>
      <c r="H70" s="153" t="n">
        <v>2973</v>
      </c>
      <c r="I70" s="153" t="n">
        <v>16201</v>
      </c>
      <c r="J70" s="155" t="n">
        <v>19174</v>
      </c>
      <c r="K70" s="153" t="n">
        <v>2679.32432432432</v>
      </c>
      <c r="L70" s="153" t="n">
        <v>15799.972972973</v>
      </c>
      <c r="M70" s="155" t="n">
        <v>18479.2972972973</v>
      </c>
      <c r="N70" s="153" t="n">
        <v>3766.94444444444</v>
      </c>
      <c r="O70" s="153" t="n">
        <v>17221.4722222222</v>
      </c>
      <c r="P70" s="155" t="n">
        <v>20988.4166666667</v>
      </c>
      <c r="Q70" s="153" t="n">
        <v>6326.05555555556</v>
      </c>
      <c r="R70" s="153" t="n">
        <v>24823.9444444444</v>
      </c>
      <c r="S70" s="155" t="n">
        <v>31150</v>
      </c>
      <c r="T70" s="153" t="n">
        <v>8546.5</v>
      </c>
      <c r="U70" s="153" t="n">
        <v>32893.7222222222</v>
      </c>
      <c r="V70" s="155" t="n">
        <v>41440.2222222222</v>
      </c>
      <c r="W70" s="153" t="n">
        <v>8379.75675675676</v>
      </c>
      <c r="X70" s="153" t="n">
        <v>38413.2162162162</v>
      </c>
      <c r="Y70" s="155" t="n">
        <v>46792.972972973</v>
      </c>
    </row>
    <row r="71" s="16" customFormat="true" ht="12.75" hidden="false" customHeight="false" outlineLevel="0" collapsed="false">
      <c r="A71" s="235" t="s">
        <v>89</v>
      </c>
      <c r="B71" s="153" t="n">
        <v>863.2</v>
      </c>
      <c r="C71" s="153" t="n">
        <v>8364.2</v>
      </c>
      <c r="D71" s="155" t="n">
        <v>9227.4</v>
      </c>
      <c r="E71" s="153" t="n">
        <v>1065.21052631579</v>
      </c>
      <c r="F71" s="153" t="n">
        <v>10438.6879947368</v>
      </c>
      <c r="G71" s="155" t="n">
        <v>11503.8985210526</v>
      </c>
      <c r="H71" s="153" t="n">
        <v>1374.31578947368</v>
      </c>
      <c r="I71" s="153" t="n">
        <v>14716.7894736842</v>
      </c>
      <c r="J71" s="155" t="n">
        <v>16091.1052631579</v>
      </c>
      <c r="K71" s="153" t="n">
        <v>1310.33333333333</v>
      </c>
      <c r="L71" s="153" t="n">
        <v>16243.4761904762</v>
      </c>
      <c r="M71" s="155" t="n">
        <v>17553.8095238095</v>
      </c>
      <c r="N71" s="153" t="n">
        <v>1532.05</v>
      </c>
      <c r="O71" s="153" t="n">
        <v>18526.75</v>
      </c>
      <c r="P71" s="155" t="n">
        <v>20058.8</v>
      </c>
      <c r="Q71" s="153" t="n">
        <v>1895.33333333334</v>
      </c>
      <c r="R71" s="153" t="n">
        <v>24901.619047619</v>
      </c>
      <c r="S71" s="155" t="n">
        <v>26796.9523809524</v>
      </c>
      <c r="T71" s="153" t="n">
        <v>2228.7619047619</v>
      </c>
      <c r="U71" s="153" t="n">
        <v>33317.4761904762</v>
      </c>
      <c r="V71" s="155" t="n">
        <v>35546.2380952381</v>
      </c>
      <c r="W71" s="153" t="n">
        <v>2021.90476190476</v>
      </c>
      <c r="X71" s="153" t="n">
        <v>37917.0952380952</v>
      </c>
      <c r="Y71" s="155" t="n">
        <v>39939</v>
      </c>
    </row>
    <row r="72" s="16" customFormat="true" ht="12.75" hidden="false" customHeight="false" outlineLevel="0" collapsed="false">
      <c r="A72" s="235" t="s">
        <v>288</v>
      </c>
      <c r="B72" s="153" t="n">
        <v>2176.55</v>
      </c>
      <c r="C72" s="153" t="n">
        <v>5786.75</v>
      </c>
      <c r="D72" s="155" t="n">
        <v>7963.3</v>
      </c>
      <c r="E72" s="153" t="n">
        <v>3973.5</v>
      </c>
      <c r="F72" s="153" t="n">
        <v>8782.1705</v>
      </c>
      <c r="G72" s="155" t="n">
        <v>12755.6705</v>
      </c>
      <c r="H72" s="153" t="n">
        <v>4226.72727272727</v>
      </c>
      <c r="I72" s="153" t="n">
        <v>11126.1818181818</v>
      </c>
      <c r="J72" s="155" t="n">
        <v>15352.9090909091</v>
      </c>
      <c r="K72" s="153" t="n">
        <v>4547.39130434783</v>
      </c>
      <c r="L72" s="153" t="n">
        <v>12612.6956521739</v>
      </c>
      <c r="M72" s="155" t="n">
        <v>17160.0869565217</v>
      </c>
      <c r="N72" s="153" t="n">
        <v>4670.125</v>
      </c>
      <c r="O72" s="153" t="n">
        <v>12486.375</v>
      </c>
      <c r="P72" s="155" t="n">
        <v>17156.5</v>
      </c>
      <c r="Q72" s="153" t="n">
        <v>6481.58333333333</v>
      </c>
      <c r="R72" s="153" t="n">
        <v>16795.4166666667</v>
      </c>
      <c r="S72" s="155" t="n">
        <v>23277</v>
      </c>
      <c r="T72" s="153" t="n">
        <v>8084.16666666667</v>
      </c>
      <c r="U72" s="153" t="n">
        <v>23116.75</v>
      </c>
      <c r="V72" s="155" t="n">
        <v>31200.9166666667</v>
      </c>
      <c r="W72" s="153" t="n">
        <v>7996.44</v>
      </c>
      <c r="X72" s="153" t="n">
        <v>27469.24</v>
      </c>
      <c r="Y72" s="155" t="n">
        <v>35465.68</v>
      </c>
    </row>
    <row r="73" s="16" customFormat="true" ht="12.75" hidden="false" customHeight="false" outlineLevel="0" collapsed="false">
      <c r="A73" s="235" t="s">
        <v>289</v>
      </c>
      <c r="B73" s="153" t="n">
        <v>1597.88888888889</v>
      </c>
      <c r="C73" s="153" t="n">
        <v>9775.04001388889</v>
      </c>
      <c r="D73" s="155" t="n">
        <v>11372.9289027778</v>
      </c>
      <c r="E73" s="153" t="n">
        <v>2596.9750525</v>
      </c>
      <c r="F73" s="153" t="n">
        <v>13992.001955</v>
      </c>
      <c r="G73" s="155" t="n">
        <v>16588.9770075</v>
      </c>
      <c r="H73" s="153" t="n">
        <v>3322.54761904762</v>
      </c>
      <c r="I73" s="153" t="n">
        <v>18144.4047619048</v>
      </c>
      <c r="J73" s="155" t="n">
        <v>21466.9523809524</v>
      </c>
      <c r="K73" s="153" t="n">
        <v>3611.91666666667</v>
      </c>
      <c r="L73" s="153" t="n">
        <v>20509.1041666667</v>
      </c>
      <c r="M73" s="155" t="n">
        <v>24121.0208333333</v>
      </c>
      <c r="N73" s="153" t="n">
        <v>3970.5</v>
      </c>
      <c r="O73" s="153" t="n">
        <v>20636.2115384615</v>
      </c>
      <c r="P73" s="155" t="n">
        <v>24606.7115384615</v>
      </c>
      <c r="Q73" s="153" t="n">
        <v>5210.11111111111</v>
      </c>
      <c r="R73" s="153" t="n">
        <v>28086.7222222222</v>
      </c>
      <c r="S73" s="155" t="n">
        <v>33296.8333333333</v>
      </c>
      <c r="T73" s="153" t="n">
        <v>6730.09836065574</v>
      </c>
      <c r="U73" s="153" t="n">
        <v>33287.4754098361</v>
      </c>
      <c r="V73" s="155" t="n">
        <v>40017.5737704918</v>
      </c>
      <c r="W73" s="153" t="n">
        <v>6792.49206349206</v>
      </c>
      <c r="X73" s="153" t="n">
        <v>39831.2857142857</v>
      </c>
      <c r="Y73" s="155" t="n">
        <v>46623.7777777778</v>
      </c>
    </row>
    <row r="74" s="16" customFormat="true" ht="12.75" hidden="false" customHeight="false" outlineLevel="0" collapsed="false">
      <c r="A74" s="235" t="s">
        <v>92</v>
      </c>
      <c r="B74" s="153" t="n">
        <v>1557.05263157895</v>
      </c>
      <c r="C74" s="153" t="n">
        <v>10121.3157894737</v>
      </c>
      <c r="D74" s="155" t="n">
        <v>11678.3684210526</v>
      </c>
      <c r="E74" s="153" t="n">
        <v>2770.31611428571</v>
      </c>
      <c r="F74" s="153" t="n">
        <v>13405.8377809524</v>
      </c>
      <c r="G74" s="155" t="n">
        <v>16176.1538952381</v>
      </c>
      <c r="H74" s="153" t="n">
        <v>2503.95833333333</v>
      </c>
      <c r="I74" s="153" t="n">
        <v>16542.7916666667</v>
      </c>
      <c r="J74" s="155" t="n">
        <v>19046.75</v>
      </c>
      <c r="K74" s="153" t="n">
        <v>2566.78260869565</v>
      </c>
      <c r="L74" s="153" t="n">
        <v>20052.1304347826</v>
      </c>
      <c r="M74" s="155" t="n">
        <v>22618.9130434783</v>
      </c>
      <c r="N74" s="153" t="n">
        <v>2340.875</v>
      </c>
      <c r="O74" s="153" t="n">
        <v>21263.5833333333</v>
      </c>
      <c r="P74" s="155" t="n">
        <v>23604.4583333333</v>
      </c>
      <c r="Q74" s="153" t="n">
        <v>2179.48</v>
      </c>
      <c r="R74" s="153" t="n">
        <v>30860.8</v>
      </c>
      <c r="S74" s="155" t="n">
        <v>33040.28</v>
      </c>
      <c r="T74" s="153" t="n">
        <v>2427.57692307692</v>
      </c>
      <c r="U74" s="153" t="n">
        <v>41171.1538461538</v>
      </c>
      <c r="V74" s="155" t="n">
        <v>43598.7307692308</v>
      </c>
      <c r="W74" s="153" t="n">
        <v>2328.53571428571</v>
      </c>
      <c r="X74" s="153" t="n">
        <v>52627.5357142857</v>
      </c>
      <c r="Y74" s="155" t="n">
        <v>54956.0714285714</v>
      </c>
    </row>
    <row r="75" s="16" customFormat="true" ht="12.75" hidden="false" customHeight="false" outlineLevel="0" collapsed="false">
      <c r="A75" s="235" t="s">
        <v>290</v>
      </c>
      <c r="B75" s="153" t="n">
        <v>1695.86842105263</v>
      </c>
      <c r="C75" s="153" t="n">
        <v>5761.5</v>
      </c>
      <c r="D75" s="155" t="n">
        <v>7457.36842105263</v>
      </c>
      <c r="E75" s="153" t="n">
        <v>2800.66666666667</v>
      </c>
      <c r="F75" s="153" t="n">
        <v>8594.74261904762</v>
      </c>
      <c r="G75" s="155" t="n">
        <v>11395.4092857143</v>
      </c>
      <c r="H75" s="153" t="n">
        <v>3040.75555555556</v>
      </c>
      <c r="I75" s="153" t="n">
        <v>9944.64444444444</v>
      </c>
      <c r="J75" s="155" t="n">
        <v>12985.4</v>
      </c>
      <c r="K75" s="153" t="n">
        <v>3038.1914893617</v>
      </c>
      <c r="L75" s="153" t="n">
        <v>12630.2765957447</v>
      </c>
      <c r="M75" s="155" t="n">
        <v>15668.4680851064</v>
      </c>
      <c r="N75" s="153" t="n">
        <v>3392.5652173913</v>
      </c>
      <c r="O75" s="153" t="n">
        <v>14016.1956521739</v>
      </c>
      <c r="P75" s="155" t="n">
        <v>17408.7608695652</v>
      </c>
      <c r="Q75" s="153" t="n">
        <v>5030.67391304348</v>
      </c>
      <c r="R75" s="153" t="n">
        <v>20500.9565217391</v>
      </c>
      <c r="S75" s="155" t="n">
        <v>25531.6304347826</v>
      </c>
      <c r="T75" s="153" t="n">
        <v>7329.63829787234</v>
      </c>
      <c r="U75" s="153" t="n">
        <v>27627.1914893617</v>
      </c>
      <c r="V75" s="155" t="n">
        <v>34956.829787234</v>
      </c>
      <c r="W75" s="153" t="n">
        <v>7329.17021276596</v>
      </c>
      <c r="X75" s="153" t="n">
        <v>33077.170212766</v>
      </c>
      <c r="Y75" s="155" t="n">
        <v>40406.3404255319</v>
      </c>
    </row>
    <row r="76" s="16" customFormat="true" ht="15" hidden="false" customHeight="true" outlineLevel="0" collapsed="false">
      <c r="A76" s="235" t="s">
        <v>94</v>
      </c>
      <c r="B76" s="153" t="n">
        <v>2172.02857142857</v>
      </c>
      <c r="C76" s="153" t="n">
        <v>12467.6392857143</v>
      </c>
      <c r="D76" s="155" t="n">
        <v>14639.6678571429</v>
      </c>
      <c r="E76" s="153" t="n">
        <v>2814.86014805195</v>
      </c>
      <c r="F76" s="153" t="n">
        <v>17800.8147571429</v>
      </c>
      <c r="G76" s="155" t="n">
        <v>20615.6749051948</v>
      </c>
      <c r="H76" s="153" t="n">
        <v>2797.24137931034</v>
      </c>
      <c r="I76" s="153" t="n">
        <v>22801.816091954</v>
      </c>
      <c r="J76" s="155" t="n">
        <v>25599.0574712644</v>
      </c>
      <c r="K76" s="153" t="n">
        <v>3047.71559633028</v>
      </c>
      <c r="L76" s="153" t="n">
        <v>22045.7064220184</v>
      </c>
      <c r="M76" s="155" t="n">
        <v>25093.4220183486</v>
      </c>
      <c r="N76" s="153" t="n">
        <v>3959.17857142857</v>
      </c>
      <c r="O76" s="153" t="n">
        <v>22450.9017857143</v>
      </c>
      <c r="P76" s="155" t="n">
        <v>26410.0803571429</v>
      </c>
      <c r="Q76" s="153" t="n">
        <v>5230.45762711864</v>
      </c>
      <c r="R76" s="153" t="n">
        <v>31756.2627118644</v>
      </c>
      <c r="S76" s="155" t="n">
        <v>36986.7203389831</v>
      </c>
      <c r="T76" s="153" t="n">
        <v>6718.36065573771</v>
      </c>
      <c r="U76" s="153" t="n">
        <v>43490.9262295082</v>
      </c>
      <c r="V76" s="155" t="n">
        <v>50209.2868852459</v>
      </c>
      <c r="W76" s="153" t="n">
        <v>6538.64</v>
      </c>
      <c r="X76" s="153" t="n">
        <v>51114.656</v>
      </c>
      <c r="Y76" s="155" t="n">
        <v>57653.296</v>
      </c>
    </row>
    <row r="77" s="16" customFormat="true" ht="12.75" hidden="false" customHeight="false" outlineLevel="0" collapsed="false">
      <c r="A77" s="236" t="s">
        <v>95</v>
      </c>
      <c r="B77" s="153" t="n">
        <v>1383.95238095238</v>
      </c>
      <c r="C77" s="153" t="n">
        <v>6924.76190476191</v>
      </c>
      <c r="D77" s="155" t="n">
        <v>8308.71428571429</v>
      </c>
      <c r="E77" s="153" t="n">
        <v>1861.19047619048</v>
      </c>
      <c r="F77" s="153" t="n">
        <v>9708.66666666667</v>
      </c>
      <c r="G77" s="155" t="n">
        <v>11569.8571428571</v>
      </c>
      <c r="H77" s="153" t="n">
        <v>2370.09523809524</v>
      </c>
      <c r="I77" s="153" t="n">
        <v>11484.4761904762</v>
      </c>
      <c r="J77" s="155" t="n">
        <v>13854.5714285714</v>
      </c>
      <c r="K77" s="153" t="n">
        <v>2377.78260869565</v>
      </c>
      <c r="L77" s="153" t="n">
        <v>12276.2608695652</v>
      </c>
      <c r="M77" s="155" t="n">
        <v>14654.0434782609</v>
      </c>
      <c r="N77" s="153" t="n">
        <v>2907.79166666667</v>
      </c>
      <c r="O77" s="153" t="n">
        <v>15233.4583333333</v>
      </c>
      <c r="P77" s="155" t="n">
        <v>18141.25</v>
      </c>
      <c r="Q77" s="153" t="n">
        <v>3936.32</v>
      </c>
      <c r="R77" s="153" t="n">
        <v>21131.4</v>
      </c>
      <c r="S77" s="155" t="n">
        <v>25067.72</v>
      </c>
      <c r="T77" s="153" t="n">
        <v>5696.44</v>
      </c>
      <c r="U77" s="153" t="n">
        <v>28924.24</v>
      </c>
      <c r="V77" s="155" t="n">
        <v>34620.68</v>
      </c>
      <c r="W77" s="153" t="n">
        <v>6133.2</v>
      </c>
      <c r="X77" s="153" t="n">
        <v>34636.52</v>
      </c>
      <c r="Y77" s="155" t="n">
        <v>40769.72</v>
      </c>
    </row>
    <row r="78" s="16" customFormat="true" ht="12.75" hidden="false" customHeight="false" outlineLevel="0" collapsed="false">
      <c r="A78" s="235" t="s">
        <v>291</v>
      </c>
      <c r="B78" s="153" t="n">
        <v>1688.25714285714</v>
      </c>
      <c r="C78" s="153" t="n">
        <v>9562.38891142857</v>
      </c>
      <c r="D78" s="155" t="n">
        <v>11250.6460542857</v>
      </c>
      <c r="E78" s="153" t="n">
        <v>2907.4</v>
      </c>
      <c r="F78" s="153" t="n">
        <v>14958.8728971429</v>
      </c>
      <c r="G78" s="155" t="n">
        <v>17866.2728971429</v>
      </c>
      <c r="H78" s="153" t="n">
        <v>3385.6</v>
      </c>
      <c r="I78" s="153" t="n">
        <v>17882.725</v>
      </c>
      <c r="J78" s="155" t="n">
        <v>21268.325</v>
      </c>
      <c r="K78" s="153" t="n">
        <v>3129.46296296296</v>
      </c>
      <c r="L78" s="153" t="n">
        <v>16677.2037037037</v>
      </c>
      <c r="M78" s="155" t="n">
        <v>19806.6666666667</v>
      </c>
      <c r="N78" s="153" t="n">
        <v>4134.2962962963</v>
      </c>
      <c r="O78" s="153" t="n">
        <v>17812.3333333333</v>
      </c>
      <c r="P78" s="155" t="n">
        <v>21946.6296296296</v>
      </c>
      <c r="Q78" s="153" t="n">
        <v>5483.63157894737</v>
      </c>
      <c r="R78" s="153" t="n">
        <v>23160.4035087719</v>
      </c>
      <c r="S78" s="155" t="n">
        <v>28644.0350877193</v>
      </c>
      <c r="T78" s="153" t="n">
        <v>6757.31666666667</v>
      </c>
      <c r="U78" s="153" t="n">
        <v>30413.0166666667</v>
      </c>
      <c r="V78" s="155" t="n">
        <v>37170.3333333333</v>
      </c>
      <c r="W78" s="153" t="n">
        <v>6570.59016393443</v>
      </c>
      <c r="X78" s="153" t="n">
        <v>36369</v>
      </c>
      <c r="Y78" s="155" t="n">
        <v>42939.5901639344</v>
      </c>
    </row>
    <row r="79" s="16" customFormat="true" ht="12.75" hidden="false" customHeight="false" outlineLevel="0" collapsed="false">
      <c r="A79" s="235" t="s">
        <v>292</v>
      </c>
      <c r="B79" s="153" t="n">
        <v>1500.04081632653</v>
      </c>
      <c r="C79" s="153" t="n">
        <v>11729.4693877551</v>
      </c>
      <c r="D79" s="155" t="n">
        <v>13229.5102040816</v>
      </c>
      <c r="E79" s="153" t="n">
        <v>2069.91347647059</v>
      </c>
      <c r="F79" s="153" t="n">
        <v>19381.854354902</v>
      </c>
      <c r="G79" s="155" t="n">
        <v>21451.7678313726</v>
      </c>
      <c r="H79" s="153" t="n">
        <v>2312.54716981132</v>
      </c>
      <c r="I79" s="153" t="n">
        <v>23297.4528301887</v>
      </c>
      <c r="J79" s="155" t="n">
        <v>25610</v>
      </c>
      <c r="K79" s="153" t="n">
        <v>2091.14754098361</v>
      </c>
      <c r="L79" s="153" t="n">
        <v>25367.4262295082</v>
      </c>
      <c r="M79" s="155" t="n">
        <v>27458.5737704918</v>
      </c>
      <c r="N79" s="153" t="n">
        <v>1807.74576271186</v>
      </c>
      <c r="O79" s="153" t="n">
        <v>26287.0677966102</v>
      </c>
      <c r="P79" s="155" t="n">
        <v>28094.813559322</v>
      </c>
      <c r="Q79" s="153" t="n">
        <v>1937.41269841269</v>
      </c>
      <c r="R79" s="153" t="n">
        <v>35254.9841269841</v>
      </c>
      <c r="S79" s="155" t="n">
        <v>37192.3968253968</v>
      </c>
      <c r="T79" s="153" t="n">
        <v>2395.203125</v>
      </c>
      <c r="U79" s="153" t="n">
        <v>45276.140625</v>
      </c>
      <c r="V79" s="155" t="n">
        <v>47671.34375</v>
      </c>
      <c r="W79" s="153" t="n">
        <v>2325.54545454545</v>
      </c>
      <c r="X79" s="153" t="n">
        <v>49180.8484848485</v>
      </c>
      <c r="Y79" s="155" t="n">
        <v>51506.3939393939</v>
      </c>
    </row>
    <row r="80" customFormat="false" ht="12.75" hidden="false" customHeight="false" outlineLevel="0" collapsed="false">
      <c r="A80" s="235"/>
      <c r="B80" s="154"/>
      <c r="C80" s="154"/>
      <c r="D80" s="155"/>
      <c r="E80" s="154"/>
      <c r="F80" s="154"/>
      <c r="G80" s="155"/>
      <c r="H80" s="154"/>
      <c r="I80" s="154"/>
      <c r="J80" s="155"/>
      <c r="K80" s="154"/>
      <c r="L80" s="154"/>
      <c r="M80" s="155"/>
      <c r="N80" s="154"/>
      <c r="O80" s="154"/>
      <c r="P80" s="155"/>
      <c r="Q80" s="154"/>
      <c r="R80" s="154"/>
      <c r="S80" s="155"/>
      <c r="T80" s="154"/>
      <c r="U80" s="154"/>
      <c r="V80" s="155"/>
      <c r="W80" s="154"/>
      <c r="X80" s="154"/>
      <c r="Y80" s="155"/>
    </row>
    <row r="81" s="17" customFormat="true" ht="12.75" hidden="false" customHeight="false" outlineLevel="0" collapsed="false">
      <c r="A81" s="239" t="s">
        <v>98</v>
      </c>
      <c r="B81" s="154" t="n">
        <v>8558.81050251256</v>
      </c>
      <c r="C81" s="154" t="n">
        <v>8558.28763417085</v>
      </c>
      <c r="D81" s="155" t="n">
        <v>17117.0981366834</v>
      </c>
      <c r="E81" s="154" t="n">
        <v>2116.20076698113</v>
      </c>
      <c r="F81" s="154" t="n">
        <v>12117.8216033019</v>
      </c>
      <c r="G81" s="155" t="n">
        <v>14234.022370283</v>
      </c>
      <c r="H81" s="154" t="n">
        <v>2517.99137931034</v>
      </c>
      <c r="I81" s="154" t="n">
        <v>16397.8663793103</v>
      </c>
      <c r="J81" s="155" t="n">
        <v>18915.8577586207</v>
      </c>
      <c r="K81" s="154" t="n">
        <v>2393.87547169811</v>
      </c>
      <c r="L81" s="154" t="n">
        <v>18030.8716981132</v>
      </c>
      <c r="M81" s="155" t="n">
        <v>20424.7471698113</v>
      </c>
      <c r="N81" s="154" t="n">
        <v>2547.66176470588</v>
      </c>
      <c r="O81" s="154" t="n">
        <v>18637.2683823529</v>
      </c>
      <c r="P81" s="155" t="n">
        <v>21184.9301470588</v>
      </c>
      <c r="Q81" s="154" t="n">
        <v>2843.01052631579</v>
      </c>
      <c r="R81" s="154" t="n">
        <v>24987.1964912281</v>
      </c>
      <c r="S81" s="155" t="n">
        <v>27830.2070175439</v>
      </c>
      <c r="T81" s="154" t="n">
        <v>3513.84175084176</v>
      </c>
      <c r="U81" s="154" t="n">
        <v>33878.8518518519</v>
      </c>
      <c r="V81" s="155" t="n">
        <v>37392.6936026936</v>
      </c>
      <c r="W81" s="154" t="n">
        <v>3413.61563517915</v>
      </c>
      <c r="X81" s="154" t="n">
        <v>39470.4657980456</v>
      </c>
      <c r="Y81" s="155" t="n">
        <v>42884.0814332248</v>
      </c>
    </row>
    <row r="82" s="240" customFormat="true" ht="12.75" hidden="false" customHeight="false" outlineLevel="0" collapsed="false">
      <c r="A82" s="239"/>
      <c r="B82" s="154"/>
      <c r="C82" s="154"/>
      <c r="D82" s="155"/>
      <c r="E82" s="154"/>
      <c r="F82" s="154"/>
      <c r="G82" s="155"/>
      <c r="H82" s="154"/>
      <c r="I82" s="154"/>
      <c r="J82" s="155"/>
      <c r="K82" s="154"/>
      <c r="L82" s="154"/>
      <c r="M82" s="155"/>
      <c r="N82" s="154"/>
      <c r="O82" s="154"/>
      <c r="P82" s="155"/>
      <c r="Q82" s="154"/>
      <c r="R82" s="154"/>
      <c r="S82" s="155"/>
      <c r="T82" s="154"/>
      <c r="U82" s="154"/>
      <c r="V82" s="155"/>
      <c r="W82" s="154"/>
      <c r="X82" s="154"/>
      <c r="Y82" s="155"/>
    </row>
    <row r="83" s="16" customFormat="true" ht="12.75" hidden="false" customHeight="false" outlineLevel="0" collapsed="false">
      <c r="A83" s="236" t="s">
        <v>293</v>
      </c>
      <c r="B83" s="153" t="n">
        <v>1063.1</v>
      </c>
      <c r="C83" s="153" t="n">
        <v>5965.25</v>
      </c>
      <c r="D83" s="155" t="n">
        <v>7028.35</v>
      </c>
      <c r="E83" s="153" t="n">
        <v>1647.25</v>
      </c>
      <c r="F83" s="153" t="n">
        <v>9663.65</v>
      </c>
      <c r="G83" s="155" t="n">
        <v>11310.9</v>
      </c>
      <c r="H83" s="153" t="n">
        <v>1986.08695652174</v>
      </c>
      <c r="I83" s="153" t="n">
        <v>11342.8260869565</v>
      </c>
      <c r="J83" s="155" t="n">
        <v>13328.9130434783</v>
      </c>
      <c r="K83" s="153" t="n">
        <v>1638.28571428571</v>
      </c>
      <c r="L83" s="153" t="n">
        <v>11918.4285714286</v>
      </c>
      <c r="M83" s="155" t="n">
        <v>13556.7142857143</v>
      </c>
      <c r="N83" s="153" t="n">
        <v>1603.06896551724</v>
      </c>
      <c r="O83" s="153" t="n">
        <v>11947.2413793103</v>
      </c>
      <c r="P83" s="155" t="n">
        <v>13550.3103448276</v>
      </c>
      <c r="Q83" s="153" t="n">
        <v>2186.13333333333</v>
      </c>
      <c r="R83" s="153" t="n">
        <v>16151.4666666667</v>
      </c>
      <c r="S83" s="155" t="n">
        <v>18337.6</v>
      </c>
      <c r="T83" s="153" t="n">
        <v>2824.8125</v>
      </c>
      <c r="U83" s="153" t="n">
        <v>19995.8125</v>
      </c>
      <c r="V83" s="155" t="n">
        <v>22820.625</v>
      </c>
      <c r="W83" s="153" t="n">
        <v>2633.42424242424</v>
      </c>
      <c r="X83" s="153" t="n">
        <v>24012.4848484848</v>
      </c>
      <c r="Y83" s="155" t="n">
        <v>26645.9090909091</v>
      </c>
    </row>
    <row r="84" s="16" customFormat="true" ht="12.75" hidden="false" customHeight="false" outlineLevel="0" collapsed="false">
      <c r="A84" s="236" t="s">
        <v>100</v>
      </c>
      <c r="B84" s="153" t="n">
        <v>41728.7302777778</v>
      </c>
      <c r="C84" s="153" t="n">
        <v>6151.66666666667</v>
      </c>
      <c r="D84" s="155" t="n">
        <v>47880.3969444444</v>
      </c>
      <c r="E84" s="153" t="n">
        <v>1858.02631578947</v>
      </c>
      <c r="F84" s="153" t="n">
        <v>8953.57591315789</v>
      </c>
      <c r="G84" s="155" t="n">
        <v>10811.6022289474</v>
      </c>
      <c r="H84" s="153" t="n">
        <v>2630.29268292683</v>
      </c>
      <c r="I84" s="153" t="n">
        <v>11359.4390243902</v>
      </c>
      <c r="J84" s="155" t="n">
        <v>13989.7317073171</v>
      </c>
      <c r="K84" s="153" t="n">
        <v>2619.20454545455</v>
      </c>
      <c r="L84" s="153" t="n">
        <v>14112.1818181818</v>
      </c>
      <c r="M84" s="155" t="n">
        <v>16731.3863636364</v>
      </c>
      <c r="N84" s="153" t="n">
        <v>2906.13333333333</v>
      </c>
      <c r="O84" s="153" t="n">
        <v>16270.2888888889</v>
      </c>
      <c r="P84" s="155" t="n">
        <v>19176.4222222222</v>
      </c>
      <c r="Q84" s="153" t="n">
        <v>3047.89130434783</v>
      </c>
      <c r="R84" s="153" t="n">
        <v>23970.7608695652</v>
      </c>
      <c r="S84" s="155" t="n">
        <v>27018.652173913</v>
      </c>
      <c r="T84" s="153" t="n">
        <v>3685.54347826087</v>
      </c>
      <c r="U84" s="153" t="n">
        <v>33811.5434782609</v>
      </c>
      <c r="V84" s="155" t="n">
        <v>37497.0869565217</v>
      </c>
      <c r="W84" s="153" t="n">
        <v>3257.74468085106</v>
      </c>
      <c r="X84" s="153" t="n">
        <v>39312.9361702128</v>
      </c>
      <c r="Y84" s="155" t="n">
        <v>42570.6808510638</v>
      </c>
    </row>
    <row r="85" s="16" customFormat="true" ht="12.75" hidden="false" customHeight="false" outlineLevel="0" collapsed="false">
      <c r="A85" s="235" t="s">
        <v>294</v>
      </c>
      <c r="B85" s="153" t="n">
        <v>1772.8</v>
      </c>
      <c r="C85" s="153" t="n">
        <v>4797.80657</v>
      </c>
      <c r="D85" s="155" t="n">
        <v>6570.60657</v>
      </c>
      <c r="E85" s="153" t="n">
        <v>2844.2</v>
      </c>
      <c r="F85" s="153" t="n">
        <v>7296.5</v>
      </c>
      <c r="G85" s="155" t="n">
        <v>10140.7</v>
      </c>
      <c r="H85" s="153" t="n">
        <v>4360.8</v>
      </c>
      <c r="I85" s="153" t="n">
        <v>10664.4</v>
      </c>
      <c r="J85" s="155" t="n">
        <v>15025.2</v>
      </c>
      <c r="K85" s="153" t="n">
        <v>4595.18181818182</v>
      </c>
      <c r="L85" s="153" t="n">
        <v>11571</v>
      </c>
      <c r="M85" s="155" t="n">
        <v>16166.1818181818</v>
      </c>
      <c r="N85" s="153" t="n">
        <v>5341.36363636364</v>
      </c>
      <c r="O85" s="153" t="n">
        <v>11398.4545454545</v>
      </c>
      <c r="P85" s="155" t="n">
        <v>16739.8181818182</v>
      </c>
      <c r="Q85" s="153" t="n">
        <v>5493.21428571428</v>
      </c>
      <c r="R85" s="153" t="n">
        <v>13896.6428571429</v>
      </c>
      <c r="S85" s="155" t="n">
        <v>19389.8571428571</v>
      </c>
      <c r="T85" s="153" t="n">
        <v>6126.93333333333</v>
      </c>
      <c r="U85" s="153" t="n">
        <v>20300.4666666667</v>
      </c>
      <c r="V85" s="155" t="n">
        <v>26427.4</v>
      </c>
      <c r="W85" s="153" t="n">
        <v>5821.06666666667</v>
      </c>
      <c r="X85" s="153" t="n">
        <v>26731.0666666667</v>
      </c>
      <c r="Y85" s="155" t="n">
        <v>32552.1333333333</v>
      </c>
    </row>
    <row r="86" s="16" customFormat="true" ht="12.75" hidden="false" customHeight="false" outlineLevel="0" collapsed="false">
      <c r="A86" s="235" t="s">
        <v>295</v>
      </c>
      <c r="B86" s="153" t="n">
        <v>1478.74358974359</v>
      </c>
      <c r="C86" s="153" t="n">
        <v>9003.92307692308</v>
      </c>
      <c r="D86" s="155" t="n">
        <v>10482.6666666667</v>
      </c>
      <c r="E86" s="153" t="n">
        <v>3447.22478636364</v>
      </c>
      <c r="F86" s="153" t="n">
        <v>12961.1851477273</v>
      </c>
      <c r="G86" s="155" t="n">
        <v>16408.4099340909</v>
      </c>
      <c r="H86" s="153" t="n">
        <v>3458.39215686275</v>
      </c>
      <c r="I86" s="153" t="n">
        <v>17469.6078431373</v>
      </c>
      <c r="J86" s="155" t="n">
        <v>20928</v>
      </c>
      <c r="K86" s="153" t="n">
        <v>3010.125</v>
      </c>
      <c r="L86" s="153" t="n">
        <v>20646.5714285714</v>
      </c>
      <c r="M86" s="155" t="n">
        <v>23656.6964285714</v>
      </c>
      <c r="N86" s="153" t="n">
        <v>3245.81355932203</v>
      </c>
      <c r="O86" s="153" t="n">
        <v>19462.9661016949</v>
      </c>
      <c r="P86" s="155" t="n">
        <v>22708.779661017</v>
      </c>
      <c r="Q86" s="153" t="n">
        <v>4019.29508196721</v>
      </c>
      <c r="R86" s="153" t="n">
        <v>25116.3606557377</v>
      </c>
      <c r="S86" s="155" t="n">
        <v>29135.6557377049</v>
      </c>
      <c r="T86" s="153" t="n">
        <v>5228.65573770492</v>
      </c>
      <c r="U86" s="153" t="n">
        <v>34029.5245901639</v>
      </c>
      <c r="V86" s="155" t="n">
        <v>39258.1803278689</v>
      </c>
      <c r="W86" s="153" t="n">
        <v>5286.2380952381</v>
      </c>
      <c r="X86" s="153" t="n">
        <v>40758.4920634921</v>
      </c>
      <c r="Y86" s="155" t="n">
        <v>46044.7301587302</v>
      </c>
    </row>
    <row r="87" s="16" customFormat="true" ht="12.75" hidden="false" customHeight="false" outlineLevel="0" collapsed="false">
      <c r="A87" s="236" t="s">
        <v>103</v>
      </c>
      <c r="B87" s="153" t="n">
        <v>1133.8275862069</v>
      </c>
      <c r="C87" s="153" t="n">
        <v>6612.85760689655</v>
      </c>
      <c r="D87" s="155" t="n">
        <v>7746.68519310345</v>
      </c>
      <c r="E87" s="153" t="n">
        <v>1652.86666666667</v>
      </c>
      <c r="F87" s="153" t="n">
        <v>10128.8310233333</v>
      </c>
      <c r="G87" s="155" t="n">
        <v>11781.69769</v>
      </c>
      <c r="H87" s="153" t="n">
        <v>1928.33333333333</v>
      </c>
      <c r="I87" s="153" t="n">
        <v>16878</v>
      </c>
      <c r="J87" s="155" t="n">
        <v>18806.3333333333</v>
      </c>
      <c r="K87" s="153" t="n">
        <v>1946.13513513514</v>
      </c>
      <c r="L87" s="153" t="n">
        <v>18819.6216216216</v>
      </c>
      <c r="M87" s="155" t="n">
        <v>20765.7567567568</v>
      </c>
      <c r="N87" s="153" t="n">
        <v>1687.47368421053</v>
      </c>
      <c r="O87" s="153" t="n">
        <v>20547.4210526316</v>
      </c>
      <c r="P87" s="155" t="n">
        <v>22234.8947368421</v>
      </c>
      <c r="Q87" s="153" t="n">
        <v>2003.05128205128</v>
      </c>
      <c r="R87" s="153" t="n">
        <v>29425.2307692308</v>
      </c>
      <c r="S87" s="155" t="n">
        <v>31428.2820512821</v>
      </c>
      <c r="T87" s="153" t="n">
        <v>3021.3023255814</v>
      </c>
      <c r="U87" s="153" t="n">
        <v>39660.9534883721</v>
      </c>
      <c r="V87" s="155" t="n">
        <v>42682.2558139535</v>
      </c>
      <c r="W87" s="153" t="n">
        <v>3115.80434782609</v>
      </c>
      <c r="X87" s="153" t="n">
        <v>45452.2173913043</v>
      </c>
      <c r="Y87" s="155" t="n">
        <v>48568.0217391304</v>
      </c>
    </row>
    <row r="88" s="16" customFormat="true" ht="12.75" hidden="false" customHeight="false" outlineLevel="0" collapsed="false">
      <c r="A88" s="235" t="s">
        <v>104</v>
      </c>
      <c r="B88" s="153" t="n">
        <v>1098.87692307692</v>
      </c>
      <c r="C88" s="153" t="n">
        <v>11868.1585061538</v>
      </c>
      <c r="D88" s="155" t="n">
        <v>12967.0354292308</v>
      </c>
      <c r="E88" s="153" t="n">
        <v>1648.26674285714</v>
      </c>
      <c r="F88" s="153" t="n">
        <v>15547.8174</v>
      </c>
      <c r="G88" s="155" t="n">
        <v>17196.0841428571</v>
      </c>
      <c r="H88" s="153" t="n">
        <v>1986.90540540541</v>
      </c>
      <c r="I88" s="153" t="n">
        <v>20582.6351351351</v>
      </c>
      <c r="J88" s="155" t="n">
        <v>22569.5405405405</v>
      </c>
      <c r="K88" s="153" t="n">
        <v>2046.50561797753</v>
      </c>
      <c r="L88" s="153" t="n">
        <v>20715.8876404494</v>
      </c>
      <c r="M88" s="155" t="n">
        <v>22762.393258427</v>
      </c>
      <c r="N88" s="153" t="n">
        <v>2236.85555555556</v>
      </c>
      <c r="O88" s="153" t="n">
        <v>21513.3777777778</v>
      </c>
      <c r="P88" s="155" t="n">
        <v>23750.2333333333</v>
      </c>
      <c r="Q88" s="153" t="n">
        <v>2150.21052631579</v>
      </c>
      <c r="R88" s="153" t="n">
        <v>27999.1263157895</v>
      </c>
      <c r="S88" s="155" t="n">
        <v>30149.3368421053</v>
      </c>
      <c r="T88" s="153" t="n">
        <v>2429.14</v>
      </c>
      <c r="U88" s="153" t="n">
        <v>37810.93</v>
      </c>
      <c r="V88" s="155" t="n">
        <v>40240.07</v>
      </c>
      <c r="W88" s="153" t="n">
        <v>2371.71844660194</v>
      </c>
      <c r="X88" s="153" t="n">
        <v>42890.8737864078</v>
      </c>
      <c r="Y88" s="155" t="n">
        <v>45262.5922330097</v>
      </c>
    </row>
    <row r="89" customFormat="false" ht="12.75" hidden="false" customHeight="false" outlineLevel="0" collapsed="false">
      <c r="A89" s="235"/>
      <c r="B89" s="154"/>
      <c r="C89" s="154"/>
      <c r="D89" s="155"/>
      <c r="E89" s="154"/>
      <c r="F89" s="154"/>
      <c r="G89" s="155"/>
      <c r="H89" s="154"/>
      <c r="I89" s="154"/>
      <c r="J89" s="155"/>
      <c r="K89" s="154"/>
      <c r="L89" s="154"/>
      <c r="M89" s="155"/>
      <c r="N89" s="154"/>
      <c r="O89" s="154"/>
      <c r="P89" s="155"/>
      <c r="Q89" s="154"/>
      <c r="R89" s="154"/>
      <c r="S89" s="155"/>
      <c r="T89" s="154"/>
      <c r="U89" s="154"/>
      <c r="V89" s="155"/>
      <c r="W89" s="154"/>
      <c r="X89" s="154"/>
      <c r="Y89" s="155"/>
    </row>
    <row r="90" s="17" customFormat="true" ht="12.75" hidden="false" customHeight="false" outlineLevel="0" collapsed="false">
      <c r="A90" s="239" t="s">
        <v>105</v>
      </c>
      <c r="B90" s="154" t="n">
        <v>1402.47826086957</v>
      </c>
      <c r="C90" s="154" t="n">
        <v>7607.98260869565</v>
      </c>
      <c r="D90" s="155" t="n">
        <v>9010.46086956522</v>
      </c>
      <c r="E90" s="154" t="n">
        <v>2163.09540245902</v>
      </c>
      <c r="F90" s="154" t="n">
        <v>10064.2256540984</v>
      </c>
      <c r="G90" s="155" t="n">
        <v>12227.3210565574</v>
      </c>
      <c r="H90" s="154" t="n">
        <v>2562.12598425197</v>
      </c>
      <c r="I90" s="154" t="n">
        <v>12608.3700787402</v>
      </c>
      <c r="J90" s="155" t="n">
        <v>15170.4960629921</v>
      </c>
      <c r="K90" s="154" t="n">
        <v>2700.34285714286</v>
      </c>
      <c r="L90" s="154" t="n">
        <v>13814.7285714286</v>
      </c>
      <c r="M90" s="155" t="n">
        <v>16515.0714285714</v>
      </c>
      <c r="N90" s="154" t="n">
        <v>2968.48630136986</v>
      </c>
      <c r="O90" s="154" t="n">
        <v>14666.8082191781</v>
      </c>
      <c r="P90" s="155" t="n">
        <v>17635.2945205479</v>
      </c>
      <c r="Q90" s="154" t="n">
        <v>4357.78378378378</v>
      </c>
      <c r="R90" s="154" t="n">
        <v>20636.7162162162</v>
      </c>
      <c r="S90" s="155" t="n">
        <v>24994.5</v>
      </c>
      <c r="T90" s="154" t="n">
        <v>6248.66878980892</v>
      </c>
      <c r="U90" s="154" t="n">
        <v>28709.8407643312</v>
      </c>
      <c r="V90" s="155" t="n">
        <v>34958.5095541401</v>
      </c>
      <c r="W90" s="154" t="n">
        <v>7050.78881987578</v>
      </c>
      <c r="X90" s="154" t="n">
        <v>37573.4844720497</v>
      </c>
      <c r="Y90" s="155" t="n">
        <v>44624.2732919255</v>
      </c>
    </row>
    <row r="91" s="240" customFormat="true" ht="12.75" hidden="false" customHeight="false" outlineLevel="0" collapsed="false">
      <c r="A91" s="239"/>
      <c r="B91" s="154"/>
      <c r="C91" s="154"/>
      <c r="D91" s="155"/>
      <c r="E91" s="154"/>
      <c r="F91" s="154"/>
      <c r="G91" s="155"/>
      <c r="H91" s="154"/>
      <c r="I91" s="154"/>
      <c r="J91" s="155"/>
      <c r="K91" s="154"/>
      <c r="L91" s="154"/>
      <c r="M91" s="155"/>
      <c r="N91" s="154"/>
      <c r="O91" s="154"/>
      <c r="P91" s="155"/>
      <c r="Q91" s="154"/>
      <c r="R91" s="154"/>
      <c r="S91" s="155"/>
      <c r="T91" s="154"/>
      <c r="U91" s="154"/>
      <c r="V91" s="155"/>
      <c r="W91" s="154"/>
      <c r="X91" s="154"/>
      <c r="Y91" s="155"/>
    </row>
    <row r="92" s="16" customFormat="true" ht="12.75" hidden="false" customHeight="false" outlineLevel="0" collapsed="false">
      <c r="A92" s="235" t="s">
        <v>106</v>
      </c>
      <c r="B92" s="153" t="n">
        <v>927.4</v>
      </c>
      <c r="C92" s="153" t="n">
        <v>4590.46666666667</v>
      </c>
      <c r="D92" s="155" t="n">
        <v>5517.86666666667</v>
      </c>
      <c r="E92" s="153" t="n">
        <v>1129.25</v>
      </c>
      <c r="F92" s="153" t="n">
        <v>6902.875</v>
      </c>
      <c r="G92" s="155" t="n">
        <v>8032.125</v>
      </c>
      <c r="H92" s="153" t="n">
        <v>1340.38888888889</v>
      </c>
      <c r="I92" s="153" t="n">
        <v>9131.11111111111</v>
      </c>
      <c r="J92" s="155" t="n">
        <v>10471.5</v>
      </c>
      <c r="K92" s="153" t="n">
        <v>1405.61904761905</v>
      </c>
      <c r="L92" s="153" t="n">
        <v>9059.95238095238</v>
      </c>
      <c r="M92" s="155" t="n">
        <v>10465.5714285714</v>
      </c>
      <c r="N92" s="153" t="n">
        <v>1782.54545454545</v>
      </c>
      <c r="O92" s="153" t="n">
        <v>10448.9090909091</v>
      </c>
      <c r="P92" s="155" t="n">
        <v>12231.4545454545</v>
      </c>
      <c r="Q92" s="153" t="n">
        <v>2900.68181818182</v>
      </c>
      <c r="R92" s="153" t="n">
        <v>15161.9090909091</v>
      </c>
      <c r="S92" s="155" t="n">
        <v>18062.5909090909</v>
      </c>
      <c r="T92" s="153" t="n">
        <v>4119.75</v>
      </c>
      <c r="U92" s="153" t="n">
        <v>19743.9583333333</v>
      </c>
      <c r="V92" s="155" t="n">
        <v>23863.7083333333</v>
      </c>
      <c r="W92" s="153" t="n">
        <v>4478.70833333333</v>
      </c>
      <c r="X92" s="153" t="n">
        <v>25950.9166666667</v>
      </c>
      <c r="Y92" s="155" t="n">
        <v>30429.625</v>
      </c>
    </row>
    <row r="93" s="16" customFormat="true" ht="12.75" hidden="false" customHeight="false" outlineLevel="0" collapsed="false">
      <c r="A93" s="235" t="s">
        <v>296</v>
      </c>
      <c r="B93" s="153" t="n">
        <v>1185</v>
      </c>
      <c r="C93" s="153" t="n">
        <v>5238.9</v>
      </c>
      <c r="D93" s="155" t="n">
        <v>6423.9</v>
      </c>
      <c r="E93" s="153" t="n">
        <v>2096.2</v>
      </c>
      <c r="F93" s="153" t="n">
        <v>7072.4</v>
      </c>
      <c r="G93" s="155" t="n">
        <v>9168.6</v>
      </c>
      <c r="H93" s="153" t="n">
        <v>3348.5</v>
      </c>
      <c r="I93" s="153" t="n">
        <v>8304.6</v>
      </c>
      <c r="J93" s="155" t="n">
        <v>11653.1</v>
      </c>
      <c r="K93" s="153" t="n">
        <v>4465</v>
      </c>
      <c r="L93" s="153" t="n">
        <v>8980.6</v>
      </c>
      <c r="M93" s="155" t="n">
        <v>13445.6</v>
      </c>
      <c r="N93" s="153" t="n">
        <v>4586.1</v>
      </c>
      <c r="O93" s="153" t="n">
        <v>9078.3</v>
      </c>
      <c r="P93" s="155" t="n">
        <v>13664.4</v>
      </c>
      <c r="Q93" s="153" t="n">
        <v>6785</v>
      </c>
      <c r="R93" s="153" t="n">
        <v>13456.8</v>
      </c>
      <c r="S93" s="155" t="n">
        <v>20241.8</v>
      </c>
      <c r="T93" s="153" t="n">
        <v>8671.45454545455</v>
      </c>
      <c r="U93" s="153" t="n">
        <v>18570.0909090909</v>
      </c>
      <c r="V93" s="155" t="n">
        <v>27241.5454545455</v>
      </c>
      <c r="W93" s="153" t="n">
        <v>10980.6363636364</v>
      </c>
      <c r="X93" s="153" t="n">
        <v>23472.5454545455</v>
      </c>
      <c r="Y93" s="155" t="n">
        <v>34453.1818181818</v>
      </c>
    </row>
    <row r="94" s="16" customFormat="true" ht="12.75" hidden="false" customHeight="false" outlineLevel="0" collapsed="false">
      <c r="A94" s="235" t="s">
        <v>108</v>
      </c>
      <c r="B94" s="153" t="n">
        <v>2256.14285714286</v>
      </c>
      <c r="C94" s="153" t="n">
        <v>4911.28571428572</v>
      </c>
      <c r="D94" s="155" t="n">
        <v>7167.42857142857</v>
      </c>
      <c r="E94" s="153" t="n">
        <v>3548.42857142857</v>
      </c>
      <c r="F94" s="153" t="n">
        <v>7870.93857142857</v>
      </c>
      <c r="G94" s="155" t="n">
        <v>11419.3671428571</v>
      </c>
      <c r="H94" s="153" t="n">
        <v>4051.75</v>
      </c>
      <c r="I94" s="153" t="n">
        <v>9202.25</v>
      </c>
      <c r="J94" s="155" t="n">
        <v>13254</v>
      </c>
      <c r="K94" s="153" t="n">
        <v>3722.25</v>
      </c>
      <c r="L94" s="153" t="n">
        <v>9215.75</v>
      </c>
      <c r="M94" s="155" t="n">
        <v>12938</v>
      </c>
      <c r="N94" s="153" t="n">
        <v>3178.75</v>
      </c>
      <c r="O94" s="153" t="n">
        <v>9238.875</v>
      </c>
      <c r="P94" s="155" t="n">
        <v>12417.625</v>
      </c>
      <c r="Q94" s="153" t="n">
        <v>4543.375</v>
      </c>
      <c r="R94" s="153" t="n">
        <v>15712.25</v>
      </c>
      <c r="S94" s="155" t="n">
        <v>20255.625</v>
      </c>
      <c r="T94" s="153" t="n">
        <v>5592.33333333333</v>
      </c>
      <c r="U94" s="153" t="n">
        <v>20675.1111111111</v>
      </c>
      <c r="V94" s="155" t="n">
        <v>26267.4444444444</v>
      </c>
      <c r="W94" s="153" t="n">
        <v>6380.66666666667</v>
      </c>
      <c r="X94" s="153" t="n">
        <v>27148.2222222222</v>
      </c>
      <c r="Y94" s="155" t="n">
        <v>33528.8888888889</v>
      </c>
    </row>
    <row r="95" s="16" customFormat="true" ht="12.75" hidden="false" customHeight="false" outlineLevel="0" collapsed="false">
      <c r="A95" s="236" t="s">
        <v>109</v>
      </c>
      <c r="B95" s="153" t="n">
        <v>2684.9375</v>
      </c>
      <c r="C95" s="153" t="n">
        <v>7812.25</v>
      </c>
      <c r="D95" s="155" t="n">
        <v>10497.1875</v>
      </c>
      <c r="E95" s="153" t="n">
        <v>3043.88888888889</v>
      </c>
      <c r="F95" s="153" t="n">
        <v>9021.38888888889</v>
      </c>
      <c r="G95" s="155" t="n">
        <v>12065.2777777778</v>
      </c>
      <c r="H95" s="153" t="n">
        <v>3467.89473684211</v>
      </c>
      <c r="I95" s="153" t="n">
        <v>11891</v>
      </c>
      <c r="J95" s="155" t="n">
        <v>15358.8947368421</v>
      </c>
      <c r="K95" s="153" t="n">
        <v>3376.18181818182</v>
      </c>
      <c r="L95" s="153" t="n">
        <v>13149.8181818182</v>
      </c>
      <c r="M95" s="155" t="n">
        <v>16526</v>
      </c>
      <c r="N95" s="153" t="n">
        <v>3645.04347826087</v>
      </c>
      <c r="O95" s="153" t="n">
        <v>13435.347826087</v>
      </c>
      <c r="P95" s="155" t="n">
        <v>17080.3913043478</v>
      </c>
      <c r="Q95" s="153" t="n">
        <v>4595.5652173913</v>
      </c>
      <c r="R95" s="153" t="n">
        <v>17931.1739130435</v>
      </c>
      <c r="S95" s="155" t="n">
        <v>22526.7391304348</v>
      </c>
      <c r="T95" s="153" t="n">
        <v>5752.69565217391</v>
      </c>
      <c r="U95" s="153" t="n">
        <v>26076.4347826087</v>
      </c>
      <c r="V95" s="155" t="n">
        <v>31829.1304347826</v>
      </c>
      <c r="W95" s="153" t="n">
        <v>5491.78260869565</v>
      </c>
      <c r="X95" s="153" t="n">
        <v>35199.8260869565</v>
      </c>
      <c r="Y95" s="155" t="n">
        <v>40691.6086956522</v>
      </c>
    </row>
    <row r="96" s="16" customFormat="true" ht="12.75" hidden="false" customHeight="false" outlineLevel="0" collapsed="false">
      <c r="A96" s="235" t="s">
        <v>110</v>
      </c>
      <c r="B96" s="153" t="n">
        <v>970.153846153846</v>
      </c>
      <c r="C96" s="153" t="n">
        <v>9432.4358974359</v>
      </c>
      <c r="D96" s="155" t="n">
        <v>10402.5897435897</v>
      </c>
      <c r="E96" s="153" t="n">
        <v>1378.92331190476</v>
      </c>
      <c r="F96" s="153" t="n">
        <v>12590.9116619048</v>
      </c>
      <c r="G96" s="155" t="n">
        <v>13969.8349738095</v>
      </c>
      <c r="H96" s="153" t="n">
        <v>1836.35714285714</v>
      </c>
      <c r="I96" s="153" t="n">
        <v>16721.3333333333</v>
      </c>
      <c r="J96" s="155" t="n">
        <v>18557.6904761905</v>
      </c>
      <c r="K96" s="153" t="n">
        <v>1894.75</v>
      </c>
      <c r="L96" s="153" t="n">
        <v>18123.5208333333</v>
      </c>
      <c r="M96" s="155" t="n">
        <v>20018.2708333333</v>
      </c>
      <c r="N96" s="153" t="n">
        <v>2469.5</v>
      </c>
      <c r="O96" s="153" t="n">
        <v>19898.34</v>
      </c>
      <c r="P96" s="155" t="n">
        <v>22367.84</v>
      </c>
      <c r="Q96" s="153" t="n">
        <v>3712.6862745098</v>
      </c>
      <c r="R96" s="153" t="n">
        <v>27313.2745098039</v>
      </c>
      <c r="S96" s="155" t="n">
        <v>31025.9607843137</v>
      </c>
      <c r="T96" s="153" t="n">
        <v>5659.80357142857</v>
      </c>
      <c r="U96" s="153" t="n">
        <v>37118.3035714286</v>
      </c>
      <c r="V96" s="155" t="n">
        <v>42778.1071428571</v>
      </c>
      <c r="W96" s="153" t="n">
        <v>6369.20689655172</v>
      </c>
      <c r="X96" s="153" t="n">
        <v>50969</v>
      </c>
      <c r="Y96" s="155" t="n">
        <v>57338.2068965517</v>
      </c>
    </row>
    <row r="97" s="16" customFormat="true" ht="12.75" hidden="false" customHeight="false" outlineLevel="0" collapsed="false">
      <c r="A97" s="235" t="s">
        <v>111</v>
      </c>
      <c r="B97" s="153" t="n">
        <v>973.7</v>
      </c>
      <c r="C97" s="153" t="n">
        <v>8793.7</v>
      </c>
      <c r="D97" s="155" t="n">
        <v>9767.4</v>
      </c>
      <c r="E97" s="153" t="n">
        <v>978.186</v>
      </c>
      <c r="F97" s="153" t="n">
        <v>10714.167</v>
      </c>
      <c r="G97" s="155" t="n">
        <v>11692.353</v>
      </c>
      <c r="H97" s="153" t="n">
        <v>2071.44444444444</v>
      </c>
      <c r="I97" s="153" t="n">
        <v>12707.7777777778</v>
      </c>
      <c r="J97" s="155" t="n">
        <v>14779.2222222222</v>
      </c>
      <c r="K97" s="153" t="n">
        <v>2191.90909090909</v>
      </c>
      <c r="L97" s="153" t="n">
        <v>13576.4545454545</v>
      </c>
      <c r="M97" s="155" t="n">
        <v>15768.3636363636</v>
      </c>
      <c r="N97" s="153" t="n">
        <v>2493.08333333333</v>
      </c>
      <c r="O97" s="153" t="n">
        <v>13203</v>
      </c>
      <c r="P97" s="155" t="n">
        <v>15696.0833333333</v>
      </c>
      <c r="Q97" s="153" t="n">
        <v>4076.25</v>
      </c>
      <c r="R97" s="153" t="n">
        <v>21481</v>
      </c>
      <c r="S97" s="155" t="n">
        <v>25557.25</v>
      </c>
      <c r="T97" s="153" t="n">
        <v>6067.25</v>
      </c>
      <c r="U97" s="153" t="n">
        <v>32898.9166666667</v>
      </c>
      <c r="V97" s="155" t="n">
        <v>38966.1666666667</v>
      </c>
      <c r="W97" s="153" t="n">
        <v>6741.46153846154</v>
      </c>
      <c r="X97" s="153" t="n">
        <v>34364.3076923077</v>
      </c>
      <c r="Y97" s="155" t="n">
        <v>41105.7692307692</v>
      </c>
    </row>
    <row r="98" s="16" customFormat="true" ht="12.75" hidden="false" customHeight="false" outlineLevel="0" collapsed="false">
      <c r="A98" s="235" t="s">
        <v>112</v>
      </c>
      <c r="B98" s="153" t="n">
        <v>1622.16666666667</v>
      </c>
      <c r="C98" s="153" t="n">
        <v>7694.16666666667</v>
      </c>
      <c r="D98" s="155" t="n">
        <v>9316.33333333333</v>
      </c>
      <c r="E98" s="153" t="n">
        <v>4081.15789473684</v>
      </c>
      <c r="F98" s="153" t="n">
        <v>10169.6842105263</v>
      </c>
      <c r="G98" s="155" t="n">
        <v>14250.8421052632</v>
      </c>
      <c r="H98" s="153" t="n">
        <v>3509.71428571429</v>
      </c>
      <c r="I98" s="153" t="n">
        <v>11316.380952381</v>
      </c>
      <c r="J98" s="155" t="n">
        <v>14826.0952380952</v>
      </c>
      <c r="K98" s="153" t="n">
        <v>4238.35</v>
      </c>
      <c r="L98" s="153" t="n">
        <v>13585.25</v>
      </c>
      <c r="M98" s="155" t="n">
        <v>17823.6</v>
      </c>
      <c r="N98" s="153" t="n">
        <v>4079.2380952381</v>
      </c>
      <c r="O98" s="153" t="n">
        <v>13543.7142857143</v>
      </c>
      <c r="P98" s="155" t="n">
        <v>17622.9523809524</v>
      </c>
      <c r="Q98" s="153" t="n">
        <v>6044.54545454546</v>
      </c>
      <c r="R98" s="153" t="n">
        <v>18056.3636363636</v>
      </c>
      <c r="S98" s="155" t="n">
        <v>24100.9090909091</v>
      </c>
      <c r="T98" s="153" t="n">
        <v>9744.63636363636</v>
      </c>
      <c r="U98" s="153" t="n">
        <v>25912.4090909091</v>
      </c>
      <c r="V98" s="155" t="n">
        <v>35657.0454545455</v>
      </c>
      <c r="W98" s="153" t="n">
        <v>11570.0434782609</v>
      </c>
      <c r="X98" s="153" t="n">
        <v>30932.3043478261</v>
      </c>
      <c r="Y98" s="155" t="n">
        <v>42502.347826087</v>
      </c>
    </row>
    <row r="99" s="240" customFormat="true" ht="12.75" hidden="false" customHeight="false" outlineLevel="0" collapsed="false">
      <c r="A99" s="239"/>
      <c r="B99" s="154"/>
      <c r="C99" s="154"/>
      <c r="D99" s="155"/>
      <c r="E99" s="154"/>
      <c r="F99" s="154"/>
      <c r="G99" s="155"/>
      <c r="H99" s="154"/>
      <c r="I99" s="154"/>
      <c r="J99" s="155"/>
      <c r="K99" s="154"/>
      <c r="L99" s="154"/>
      <c r="M99" s="155"/>
      <c r="N99" s="154"/>
      <c r="O99" s="154"/>
      <c r="P99" s="155"/>
      <c r="Q99" s="154"/>
      <c r="R99" s="154"/>
      <c r="S99" s="155"/>
      <c r="T99" s="154"/>
      <c r="U99" s="154"/>
      <c r="V99" s="155"/>
      <c r="W99" s="154"/>
      <c r="X99" s="154"/>
      <c r="Y99" s="155"/>
    </row>
    <row r="100" s="17" customFormat="true" ht="12.75" hidden="false" customHeight="false" outlineLevel="0" collapsed="false">
      <c r="A100" s="239" t="s">
        <v>113</v>
      </c>
      <c r="B100" s="154" t="n">
        <v>1520.96376811594</v>
      </c>
      <c r="C100" s="154" t="n">
        <v>8014.66484565217</v>
      </c>
      <c r="D100" s="155" t="n">
        <v>9535.62861376812</v>
      </c>
      <c r="E100" s="154" t="n">
        <v>2563.98050342466</v>
      </c>
      <c r="F100" s="154" t="n">
        <v>11163.6962458904</v>
      </c>
      <c r="G100" s="155" t="n">
        <v>13727.6767493151</v>
      </c>
      <c r="H100" s="154" t="n">
        <v>2285.76623376623</v>
      </c>
      <c r="I100" s="154" t="n">
        <v>13502.3246753247</v>
      </c>
      <c r="J100" s="155" t="n">
        <v>15788.0909090909</v>
      </c>
      <c r="K100" s="154" t="n">
        <v>2708.475</v>
      </c>
      <c r="L100" s="154" t="n">
        <v>16771.8</v>
      </c>
      <c r="M100" s="155" t="n">
        <v>19480.275</v>
      </c>
      <c r="N100" s="154" t="n">
        <v>3156.55089820359</v>
      </c>
      <c r="O100" s="154" t="n">
        <v>18025.5209580838</v>
      </c>
      <c r="P100" s="155" t="n">
        <v>21182.0718562874</v>
      </c>
      <c r="Q100" s="154" t="n">
        <v>4924.12138728324</v>
      </c>
      <c r="R100" s="154" t="n">
        <v>25306.7572254335</v>
      </c>
      <c r="S100" s="155" t="n">
        <v>30230.8786127168</v>
      </c>
      <c r="T100" s="154" t="n">
        <v>6090.35978835979</v>
      </c>
      <c r="U100" s="154" t="n">
        <v>36493.5396825397</v>
      </c>
      <c r="V100" s="155" t="n">
        <v>42583.8994708995</v>
      </c>
      <c r="W100" s="154" t="n">
        <v>6362.69117647059</v>
      </c>
      <c r="X100" s="154" t="n">
        <v>40431.4460784314</v>
      </c>
      <c r="Y100" s="155" t="n">
        <v>46794.137254902</v>
      </c>
    </row>
    <row r="101" s="240" customFormat="true" ht="12.75" hidden="false" customHeight="false" outlineLevel="0" collapsed="false">
      <c r="A101" s="239"/>
      <c r="B101" s="154"/>
      <c r="C101" s="154"/>
      <c r="D101" s="155"/>
      <c r="E101" s="154"/>
      <c r="F101" s="154"/>
      <c r="G101" s="155"/>
      <c r="H101" s="154"/>
      <c r="I101" s="154"/>
      <c r="J101" s="155"/>
      <c r="K101" s="154"/>
      <c r="L101" s="154"/>
      <c r="M101" s="155"/>
      <c r="N101" s="154"/>
      <c r="O101" s="154"/>
      <c r="P101" s="155"/>
      <c r="Q101" s="154"/>
      <c r="R101" s="154"/>
      <c r="S101" s="155"/>
      <c r="T101" s="154"/>
      <c r="U101" s="154"/>
      <c r="V101" s="155"/>
      <c r="W101" s="154"/>
      <c r="X101" s="154"/>
      <c r="Y101" s="155"/>
    </row>
    <row r="102" s="16" customFormat="true" ht="12.75" hidden="false" customHeight="false" outlineLevel="0" collapsed="false">
      <c r="A102" s="236" t="s">
        <v>114</v>
      </c>
      <c r="B102" s="153" t="n">
        <v>874.8</v>
      </c>
      <c r="C102" s="153" t="n">
        <v>6625.9</v>
      </c>
      <c r="D102" s="155" t="n">
        <v>7500.7</v>
      </c>
      <c r="E102" s="153" t="n">
        <v>897.9</v>
      </c>
      <c r="F102" s="153" t="n">
        <v>11397</v>
      </c>
      <c r="G102" s="155" t="n">
        <v>12294.9</v>
      </c>
      <c r="H102" s="153" t="n">
        <v>1400.7</v>
      </c>
      <c r="I102" s="153" t="n">
        <v>14216.1</v>
      </c>
      <c r="J102" s="155" t="n">
        <v>15616.8</v>
      </c>
      <c r="K102" s="153" t="n">
        <v>1662.8</v>
      </c>
      <c r="L102" s="153" t="n">
        <v>18424</v>
      </c>
      <c r="M102" s="155" t="n">
        <v>20086.8</v>
      </c>
      <c r="N102" s="153" t="n">
        <v>1909.1</v>
      </c>
      <c r="O102" s="153" t="n">
        <v>21211.3</v>
      </c>
      <c r="P102" s="155" t="n">
        <v>23120.4</v>
      </c>
      <c r="Q102" s="153" t="n">
        <v>3401.45454545455</v>
      </c>
      <c r="R102" s="153" t="n">
        <v>25625.4545454545</v>
      </c>
      <c r="S102" s="155" t="n">
        <v>29026.9090909091</v>
      </c>
      <c r="T102" s="153" t="n">
        <v>4259.16666666667</v>
      </c>
      <c r="U102" s="153" t="n">
        <v>30364.8333333333</v>
      </c>
      <c r="V102" s="155" t="n">
        <v>34624</v>
      </c>
      <c r="W102" s="153" t="n">
        <v>4365.91666666667</v>
      </c>
      <c r="X102" s="153" t="n">
        <v>38276</v>
      </c>
      <c r="Y102" s="155" t="n">
        <v>42641.9166666667</v>
      </c>
    </row>
    <row r="103" s="16" customFormat="true" ht="12.75" hidden="false" customHeight="false" outlineLevel="0" collapsed="false">
      <c r="A103" s="236" t="s">
        <v>115</v>
      </c>
      <c r="B103" s="153" t="n">
        <v>1125.30769230769</v>
      </c>
      <c r="C103" s="153" t="n">
        <v>4503.76923076923</v>
      </c>
      <c r="D103" s="155" t="n">
        <v>5629.07692307692</v>
      </c>
      <c r="E103" s="153" t="n">
        <v>1768.53846153846</v>
      </c>
      <c r="F103" s="153" t="n">
        <v>6287.23076923077</v>
      </c>
      <c r="G103" s="155" t="n">
        <v>8055.76923076923</v>
      </c>
      <c r="H103" s="153" t="n">
        <v>2433.30769230769</v>
      </c>
      <c r="I103" s="153" t="n">
        <v>7800.23076923077</v>
      </c>
      <c r="J103" s="155" t="n">
        <v>10233.5384615385</v>
      </c>
      <c r="K103" s="153" t="n">
        <v>3481.38461538462</v>
      </c>
      <c r="L103" s="153" t="n">
        <v>9378.23076923077</v>
      </c>
      <c r="M103" s="155" t="n">
        <v>12859.6153846154</v>
      </c>
      <c r="N103" s="153" t="n">
        <v>4472.85714285714</v>
      </c>
      <c r="O103" s="153" t="n">
        <v>11046.5</v>
      </c>
      <c r="P103" s="155" t="n">
        <v>15519.3571428571</v>
      </c>
      <c r="Q103" s="153" t="n">
        <v>6433.47058823529</v>
      </c>
      <c r="R103" s="153" t="n">
        <v>16359.8823529412</v>
      </c>
      <c r="S103" s="155" t="n">
        <v>22793.3529411765</v>
      </c>
      <c r="T103" s="153" t="n">
        <v>8441.84210526316</v>
      </c>
      <c r="U103" s="153" t="n">
        <v>23608.5263157895</v>
      </c>
      <c r="V103" s="155" t="n">
        <v>32050.3684210526</v>
      </c>
      <c r="W103" s="153" t="n">
        <v>11240.2</v>
      </c>
      <c r="X103" s="153" t="n">
        <v>31454.75</v>
      </c>
      <c r="Y103" s="155" t="n">
        <v>42694.95</v>
      </c>
    </row>
    <row r="104" s="16" customFormat="true" ht="12.75" hidden="false" customHeight="false" outlineLevel="0" collapsed="false">
      <c r="A104" s="235" t="s">
        <v>116</v>
      </c>
      <c r="B104" s="153" t="n">
        <v>1142.61538461538</v>
      </c>
      <c r="C104" s="153" t="n">
        <v>9923.64418076923</v>
      </c>
      <c r="D104" s="155" t="n">
        <v>11066.2595653846</v>
      </c>
      <c r="E104" s="153" t="n">
        <v>1436.47207</v>
      </c>
      <c r="F104" s="153" t="n">
        <v>13926.10672</v>
      </c>
      <c r="G104" s="155" t="n">
        <v>15362.57879</v>
      </c>
      <c r="H104" s="153" t="n">
        <v>2091.78125</v>
      </c>
      <c r="I104" s="153" t="n">
        <v>17051.3125</v>
      </c>
      <c r="J104" s="155" t="n">
        <v>19143.09375</v>
      </c>
      <c r="K104" s="153" t="n">
        <v>2394.77142857143</v>
      </c>
      <c r="L104" s="153" t="n">
        <v>20026.9142857143</v>
      </c>
      <c r="M104" s="155" t="n">
        <v>22421.6857142857</v>
      </c>
      <c r="N104" s="153" t="n">
        <v>2655.21621621622</v>
      </c>
      <c r="O104" s="153" t="n">
        <v>20134.1621621622</v>
      </c>
      <c r="P104" s="155" t="n">
        <v>22789.3783783784</v>
      </c>
      <c r="Q104" s="153" t="n">
        <v>4410.7027027027</v>
      </c>
      <c r="R104" s="153" t="n">
        <v>27199.4054054054</v>
      </c>
      <c r="S104" s="155" t="n">
        <v>31610.1081081081</v>
      </c>
      <c r="T104" s="153" t="n">
        <v>5568.24324324324</v>
      </c>
      <c r="U104" s="153" t="n">
        <v>44248.1891891892</v>
      </c>
      <c r="V104" s="155" t="n">
        <v>49816.4324324324</v>
      </c>
      <c r="W104" s="153" t="n">
        <v>4216.83333333333</v>
      </c>
      <c r="X104" s="153" t="n">
        <v>47650.880952381</v>
      </c>
      <c r="Y104" s="155" t="n">
        <v>51867.7142857143</v>
      </c>
    </row>
    <row r="105" s="16" customFormat="true" ht="12.75" hidden="false" customHeight="false" outlineLevel="0" collapsed="false">
      <c r="A105" s="236" t="s">
        <v>117</v>
      </c>
      <c r="B105" s="153" t="n">
        <v>344.909090909091</v>
      </c>
      <c r="C105" s="153" t="n">
        <v>2719.90909090909</v>
      </c>
      <c r="D105" s="155" t="n">
        <v>3064.81818181818</v>
      </c>
      <c r="E105" s="153" t="n">
        <v>563.181818181818</v>
      </c>
      <c r="F105" s="153" t="n">
        <v>4016.63636363636</v>
      </c>
      <c r="G105" s="155" t="n">
        <v>4579.81818181818</v>
      </c>
      <c r="H105" s="153" t="n">
        <v>800.636363636364</v>
      </c>
      <c r="I105" s="153" t="n">
        <v>5010.36363636364</v>
      </c>
      <c r="J105" s="155" t="n">
        <v>5811</v>
      </c>
      <c r="K105" s="153" t="n">
        <v>849.5</v>
      </c>
      <c r="L105" s="153" t="n">
        <v>6397</v>
      </c>
      <c r="M105" s="155" t="n">
        <v>7246.5</v>
      </c>
      <c r="N105" s="153" t="n">
        <v>1230.4</v>
      </c>
      <c r="O105" s="153" t="n">
        <v>8651.6</v>
      </c>
      <c r="P105" s="155" t="n">
        <v>9882</v>
      </c>
      <c r="Q105" s="153" t="n">
        <v>2805</v>
      </c>
      <c r="R105" s="153" t="n">
        <v>13939.6</v>
      </c>
      <c r="S105" s="155" t="n">
        <v>16744.6</v>
      </c>
      <c r="T105" s="153" t="n">
        <v>3414.6</v>
      </c>
      <c r="U105" s="153" t="n">
        <v>46890.6</v>
      </c>
      <c r="V105" s="155" t="n">
        <v>50305.2</v>
      </c>
      <c r="W105" s="153" t="n">
        <v>2392.83333333333</v>
      </c>
      <c r="X105" s="153" t="n">
        <v>23570.8333333333</v>
      </c>
      <c r="Y105" s="155" t="n">
        <v>25963.6666666667</v>
      </c>
    </row>
    <row r="106" s="16" customFormat="true" ht="12.75" hidden="false" customHeight="false" outlineLevel="0" collapsed="false">
      <c r="A106" s="235" t="s">
        <v>118</v>
      </c>
      <c r="B106" s="153" t="n">
        <v>2426.51612903226</v>
      </c>
      <c r="C106" s="153" t="n">
        <v>12186.8387096774</v>
      </c>
      <c r="D106" s="155" t="n">
        <v>14613.3548387097</v>
      </c>
      <c r="E106" s="153" t="n">
        <v>5829.66045</v>
      </c>
      <c r="F106" s="153" t="n">
        <v>16553.0970205882</v>
      </c>
      <c r="G106" s="155" t="n">
        <v>22382.7574705882</v>
      </c>
      <c r="H106" s="153" t="n">
        <v>2903</v>
      </c>
      <c r="I106" s="153" t="n">
        <v>18829.5263157895</v>
      </c>
      <c r="J106" s="155" t="n">
        <v>21732.5263157895</v>
      </c>
      <c r="K106" s="153" t="n">
        <v>3478.625</v>
      </c>
      <c r="L106" s="153" t="n">
        <v>22957.8</v>
      </c>
      <c r="M106" s="155" t="n">
        <v>26436.425</v>
      </c>
      <c r="N106" s="153" t="n">
        <v>4087.92682926829</v>
      </c>
      <c r="O106" s="153" t="n">
        <v>24215.0731707317</v>
      </c>
      <c r="P106" s="155" t="n">
        <v>28303</v>
      </c>
      <c r="Q106" s="153" t="n">
        <v>6906.02380952381</v>
      </c>
      <c r="R106" s="153" t="n">
        <v>34191.7857142857</v>
      </c>
      <c r="S106" s="155" t="n">
        <v>41097.8095238095</v>
      </c>
      <c r="T106" s="153" t="n">
        <v>8073.43750000001</v>
      </c>
      <c r="U106" s="153" t="n">
        <v>45079.3541666667</v>
      </c>
      <c r="V106" s="155" t="n">
        <v>53152.7916666667</v>
      </c>
      <c r="W106" s="153" t="n">
        <v>7416.16981132076</v>
      </c>
      <c r="X106" s="153" t="n">
        <v>49356.1698113208</v>
      </c>
      <c r="Y106" s="155" t="n">
        <v>56772.3396226415</v>
      </c>
    </row>
    <row r="107" s="16" customFormat="true" ht="12.75" hidden="false" customHeight="false" outlineLevel="0" collapsed="false">
      <c r="A107" s="235" t="s">
        <v>119</v>
      </c>
      <c r="B107" s="153" t="n">
        <v>2004.66666666667</v>
      </c>
      <c r="C107" s="153" t="n">
        <v>4574.66666666667</v>
      </c>
      <c r="D107" s="155" t="n">
        <v>6579.33333333333</v>
      </c>
      <c r="E107" s="153" t="n">
        <v>2606.55555555556</v>
      </c>
      <c r="F107" s="153" t="n">
        <v>6075.11111111111</v>
      </c>
      <c r="G107" s="155" t="n">
        <v>8681.66666666667</v>
      </c>
      <c r="H107" s="153" t="n">
        <v>3219.11111111111</v>
      </c>
      <c r="I107" s="153" t="n">
        <v>7755.22222222222</v>
      </c>
      <c r="J107" s="155" t="n">
        <v>10974.3333333333</v>
      </c>
      <c r="K107" s="153" t="n">
        <v>3702.22222222222</v>
      </c>
      <c r="L107" s="153" t="n">
        <v>9904.33333333333</v>
      </c>
      <c r="M107" s="155" t="n">
        <v>13606.5555555556</v>
      </c>
      <c r="N107" s="153" t="n">
        <v>3944.54545454545</v>
      </c>
      <c r="O107" s="153" t="n">
        <v>9909.81818181818</v>
      </c>
      <c r="P107" s="155" t="n">
        <v>13854.3636363636</v>
      </c>
      <c r="Q107" s="153" t="n">
        <v>5684.33333333333</v>
      </c>
      <c r="R107" s="153" t="n">
        <v>15275.6666666667</v>
      </c>
      <c r="S107" s="155" t="n">
        <v>20960</v>
      </c>
      <c r="T107" s="153" t="n">
        <v>8678.5</v>
      </c>
      <c r="U107" s="153" t="n">
        <v>27038.3333333333</v>
      </c>
      <c r="V107" s="155" t="n">
        <v>35716.8333333333</v>
      </c>
      <c r="W107" s="153" t="n">
        <v>9554.15384615385</v>
      </c>
      <c r="X107" s="153" t="n">
        <v>33425.6153846154</v>
      </c>
      <c r="Y107" s="155" t="n">
        <v>42979.7692307692</v>
      </c>
    </row>
    <row r="108" s="16" customFormat="true" ht="12.75" hidden="false" customHeight="false" outlineLevel="0" collapsed="false">
      <c r="A108" s="236" t="s">
        <v>120</v>
      </c>
      <c r="B108" s="153" t="n">
        <v>648.583333333333</v>
      </c>
      <c r="C108" s="153" t="n">
        <v>3593.66666666667</v>
      </c>
      <c r="D108" s="155" t="n">
        <v>4242.25</v>
      </c>
      <c r="E108" s="153" t="n">
        <v>804.583333333333</v>
      </c>
      <c r="F108" s="153" t="n">
        <v>4520.25</v>
      </c>
      <c r="G108" s="155" t="n">
        <v>5324.83333333333</v>
      </c>
      <c r="H108" s="153" t="n">
        <v>1415.83333333333</v>
      </c>
      <c r="I108" s="153" t="n">
        <v>6112.41666666667</v>
      </c>
      <c r="J108" s="155" t="n">
        <v>7528.25</v>
      </c>
      <c r="K108" s="153" t="n">
        <v>1639.41666666667</v>
      </c>
      <c r="L108" s="153" t="n">
        <v>7598</v>
      </c>
      <c r="M108" s="155" t="n">
        <v>9237.41666666667</v>
      </c>
      <c r="N108" s="153" t="n">
        <v>1686.58333333333</v>
      </c>
      <c r="O108" s="153" t="n">
        <v>8825.83333333333</v>
      </c>
      <c r="P108" s="155" t="n">
        <v>10512.4166666667</v>
      </c>
      <c r="Q108" s="153" t="n">
        <v>2045.69230769231</v>
      </c>
      <c r="R108" s="153" t="n">
        <v>13046.3846153846</v>
      </c>
      <c r="S108" s="155" t="n">
        <v>15092.0769230769</v>
      </c>
      <c r="T108" s="153" t="n">
        <v>2791.85714285714</v>
      </c>
      <c r="U108" s="153" t="n">
        <v>16282.5</v>
      </c>
      <c r="V108" s="155" t="n">
        <v>19074.3571428571</v>
      </c>
      <c r="W108" s="153" t="n">
        <v>3560.71428571429</v>
      </c>
      <c r="X108" s="153" t="n">
        <v>20553.5</v>
      </c>
      <c r="Y108" s="155" t="n">
        <v>24114.2142857143</v>
      </c>
    </row>
    <row r="109" s="16" customFormat="true" ht="12.75" hidden="false" customHeight="false" outlineLevel="0" collapsed="false">
      <c r="A109" s="235" t="s">
        <v>121</v>
      </c>
      <c r="B109" s="153" t="n">
        <v>1998.73076923077</v>
      </c>
      <c r="C109" s="153" t="n">
        <v>8892.07692307692</v>
      </c>
      <c r="D109" s="155" t="n">
        <v>10890.8076923077</v>
      </c>
      <c r="E109" s="153" t="n">
        <v>2287.39022592593</v>
      </c>
      <c r="F109" s="153" t="n">
        <v>11129.8204296296</v>
      </c>
      <c r="G109" s="155" t="n">
        <v>13417.2106555556</v>
      </c>
      <c r="H109" s="153" t="n">
        <v>2563.72413793103</v>
      </c>
      <c r="I109" s="153" t="n">
        <v>12978.275862069</v>
      </c>
      <c r="J109" s="155" t="n">
        <v>15542</v>
      </c>
      <c r="K109" s="153" t="n">
        <v>2807.09677419355</v>
      </c>
      <c r="L109" s="153" t="n">
        <v>16573.935483871</v>
      </c>
      <c r="M109" s="155" t="n">
        <v>19381.0322580645</v>
      </c>
      <c r="N109" s="153" t="n">
        <v>3239.125</v>
      </c>
      <c r="O109" s="153" t="n">
        <v>18883.8125</v>
      </c>
      <c r="P109" s="155" t="n">
        <v>22122.9375</v>
      </c>
      <c r="Q109" s="153" t="n">
        <v>4160.74193548388</v>
      </c>
      <c r="R109" s="153" t="n">
        <v>28494.5483870968</v>
      </c>
      <c r="S109" s="155" t="n">
        <v>32655.2903225806</v>
      </c>
      <c r="T109" s="153" t="n">
        <v>4558.08108108109</v>
      </c>
      <c r="U109" s="153" t="n">
        <v>34108.8108108108</v>
      </c>
      <c r="V109" s="155" t="n">
        <v>38666.8918918919</v>
      </c>
      <c r="W109" s="153" t="n">
        <v>6522.68421052632</v>
      </c>
      <c r="X109" s="153" t="n">
        <v>40454.2631578947</v>
      </c>
      <c r="Y109" s="155" t="n">
        <v>46976.9473684211</v>
      </c>
    </row>
    <row r="110" customFormat="false" ht="12.75" hidden="false" customHeight="false" outlineLevel="0" collapsed="false">
      <c r="A110" s="235"/>
      <c r="B110" s="154"/>
      <c r="C110" s="154"/>
      <c r="D110" s="155"/>
      <c r="E110" s="154"/>
      <c r="F110" s="154"/>
      <c r="G110" s="155"/>
      <c r="H110" s="154"/>
      <c r="I110" s="154"/>
      <c r="J110" s="155"/>
      <c r="K110" s="154"/>
      <c r="L110" s="154"/>
      <c r="M110" s="155"/>
      <c r="N110" s="154"/>
      <c r="O110" s="154"/>
      <c r="P110" s="155"/>
      <c r="Q110" s="154"/>
      <c r="R110" s="154"/>
      <c r="S110" s="155"/>
      <c r="T110" s="154"/>
      <c r="U110" s="154"/>
      <c r="V110" s="155"/>
      <c r="W110" s="154"/>
      <c r="X110" s="154"/>
      <c r="Y110" s="155"/>
    </row>
    <row r="111" s="17" customFormat="true" ht="12.75" hidden="false" customHeight="false" outlineLevel="0" collapsed="false">
      <c r="A111" s="239" t="s">
        <v>122</v>
      </c>
      <c r="B111" s="154" t="n">
        <v>1544.03187250996</v>
      </c>
      <c r="C111" s="154" t="n">
        <v>11758.3425665339</v>
      </c>
      <c r="D111" s="155" t="n">
        <v>13302.3744390438</v>
      </c>
      <c r="E111" s="154" t="n">
        <v>2734.54486951673</v>
      </c>
      <c r="F111" s="154" t="n">
        <v>15528.5653144981</v>
      </c>
      <c r="G111" s="155" t="n">
        <v>18263.1101840149</v>
      </c>
      <c r="H111" s="154" t="n">
        <v>2725.49333333333</v>
      </c>
      <c r="I111" s="154" t="n">
        <v>18252.4466666667</v>
      </c>
      <c r="J111" s="155" t="n">
        <v>20977.94</v>
      </c>
      <c r="K111" s="154" t="n">
        <v>3041.25428571429</v>
      </c>
      <c r="L111" s="154" t="n">
        <v>22848.6114285714</v>
      </c>
      <c r="M111" s="155" t="n">
        <v>25889.8657142857</v>
      </c>
      <c r="N111" s="154" t="n">
        <v>3522.85411140584</v>
      </c>
      <c r="O111" s="154" t="n">
        <v>21589.5570291777</v>
      </c>
      <c r="P111" s="155" t="n">
        <v>25112.4111405836</v>
      </c>
      <c r="Q111" s="154" t="n">
        <v>4655.88059701492</v>
      </c>
      <c r="R111" s="154" t="n">
        <v>33515.6791044776</v>
      </c>
      <c r="S111" s="155" t="n">
        <v>38171.5597014925</v>
      </c>
      <c r="T111" s="154" t="n">
        <v>6576.24880382776</v>
      </c>
      <c r="U111" s="154" t="n">
        <v>48595.1842105263</v>
      </c>
      <c r="V111" s="155" t="n">
        <v>55171.4330143541</v>
      </c>
      <c r="W111" s="154" t="n">
        <v>6731.36061946903</v>
      </c>
      <c r="X111" s="154" t="n">
        <v>56806.7212389381</v>
      </c>
      <c r="Y111" s="155" t="n">
        <v>63538.0818584071</v>
      </c>
    </row>
    <row r="112" s="17" customFormat="true" ht="12.75" hidden="false" customHeight="false" outlineLevel="0" collapsed="false">
      <c r="A112" s="239"/>
      <c r="B112" s="154"/>
      <c r="C112" s="154"/>
      <c r="D112" s="155"/>
      <c r="E112" s="154"/>
      <c r="F112" s="154"/>
      <c r="G112" s="155"/>
      <c r="H112" s="154"/>
      <c r="I112" s="154"/>
      <c r="J112" s="155"/>
      <c r="K112" s="154"/>
      <c r="L112" s="154"/>
      <c r="M112" s="155"/>
      <c r="N112" s="154"/>
      <c r="O112" s="154"/>
      <c r="P112" s="155"/>
      <c r="Q112" s="154"/>
      <c r="R112" s="154"/>
      <c r="S112" s="155"/>
      <c r="T112" s="154"/>
      <c r="U112" s="154"/>
      <c r="V112" s="155"/>
      <c r="W112" s="154"/>
      <c r="X112" s="154"/>
      <c r="Y112" s="155"/>
    </row>
    <row r="113" s="16" customFormat="true" ht="12.75" hidden="false" customHeight="false" outlineLevel="0" collapsed="false">
      <c r="A113" s="235" t="s">
        <v>123</v>
      </c>
      <c r="B113" s="153" t="n">
        <v>2048.95</v>
      </c>
      <c r="C113" s="153" t="n">
        <v>6435.95</v>
      </c>
      <c r="D113" s="155" t="n">
        <v>8484.9</v>
      </c>
      <c r="E113" s="153" t="n">
        <v>2989.51774761905</v>
      </c>
      <c r="F113" s="153" t="n">
        <v>11340.8579142857</v>
      </c>
      <c r="G113" s="155" t="n">
        <v>14330.3756619048</v>
      </c>
      <c r="H113" s="153" t="n">
        <v>3042.57692307692</v>
      </c>
      <c r="I113" s="153" t="n">
        <v>13163.7307692308</v>
      </c>
      <c r="J113" s="155" t="n">
        <v>16206.3076923077</v>
      </c>
      <c r="K113" s="153" t="n">
        <v>3262.16666666667</v>
      </c>
      <c r="L113" s="153" t="n">
        <v>16847.9</v>
      </c>
      <c r="M113" s="155" t="n">
        <v>20110.0666666667</v>
      </c>
      <c r="N113" s="153" t="n">
        <v>3644.15625</v>
      </c>
      <c r="O113" s="153" t="n">
        <v>17482.75</v>
      </c>
      <c r="P113" s="155" t="n">
        <v>21126.90625</v>
      </c>
      <c r="Q113" s="153" t="n">
        <v>5281.625</v>
      </c>
      <c r="R113" s="153" t="n">
        <v>27245.21875</v>
      </c>
      <c r="S113" s="155" t="n">
        <v>32526.84375</v>
      </c>
      <c r="T113" s="153" t="n">
        <v>7409.1875</v>
      </c>
      <c r="U113" s="153" t="n">
        <v>39946.3125</v>
      </c>
      <c r="V113" s="155" t="n">
        <v>47355.5</v>
      </c>
      <c r="W113" s="153" t="n">
        <v>7638.81818181818</v>
      </c>
      <c r="X113" s="153" t="n">
        <v>44537.3333333333</v>
      </c>
      <c r="Y113" s="155" t="n">
        <v>52176.1515151515</v>
      </c>
    </row>
    <row r="114" s="16" customFormat="true" ht="12.75" hidden="false" customHeight="false" outlineLevel="0" collapsed="false">
      <c r="A114" s="235" t="s">
        <v>297</v>
      </c>
      <c r="B114" s="153" t="n">
        <v>1049.92857142857</v>
      </c>
      <c r="C114" s="153" t="n">
        <v>7502.57142857143</v>
      </c>
      <c r="D114" s="155" t="n">
        <v>8552.5</v>
      </c>
      <c r="E114" s="153" t="n">
        <v>1001.4913</v>
      </c>
      <c r="F114" s="153" t="n">
        <v>9237.47811764706</v>
      </c>
      <c r="G114" s="155" t="n">
        <v>10238.9694176471</v>
      </c>
      <c r="H114" s="153" t="n">
        <v>1372.47368421053</v>
      </c>
      <c r="I114" s="153" t="n">
        <v>10884.3157894737</v>
      </c>
      <c r="J114" s="155" t="n">
        <v>12256.7894736842</v>
      </c>
      <c r="K114" s="153" t="n">
        <v>1730.8</v>
      </c>
      <c r="L114" s="153" t="n">
        <v>15561.5</v>
      </c>
      <c r="M114" s="155" t="n">
        <v>17292.3</v>
      </c>
      <c r="N114" s="153" t="n">
        <v>2011.25</v>
      </c>
      <c r="O114" s="153" t="n">
        <v>17119.95</v>
      </c>
      <c r="P114" s="155" t="n">
        <v>19131.2</v>
      </c>
      <c r="Q114" s="153" t="n">
        <v>2838.90909090909</v>
      </c>
      <c r="R114" s="153" t="n">
        <v>22847.5454545455</v>
      </c>
      <c r="S114" s="155" t="n">
        <v>25686.4545454545</v>
      </c>
      <c r="T114" s="153" t="n">
        <v>3696.16666666667</v>
      </c>
      <c r="U114" s="153" t="n">
        <v>31666.2916666667</v>
      </c>
      <c r="V114" s="155" t="n">
        <v>35362.4583333333</v>
      </c>
      <c r="W114" s="153" t="n">
        <v>4129.91666666667</v>
      </c>
      <c r="X114" s="153" t="n">
        <v>40183.0833333333</v>
      </c>
      <c r="Y114" s="155" t="n">
        <v>44313</v>
      </c>
    </row>
    <row r="115" s="16" customFormat="true" ht="12.75" hidden="false" customHeight="false" outlineLevel="0" collapsed="false">
      <c r="A115" s="236" t="s">
        <v>125</v>
      </c>
      <c r="B115" s="153" t="n">
        <v>1266.89795918367</v>
      </c>
      <c r="C115" s="153" t="n">
        <v>8911.73469387755</v>
      </c>
      <c r="D115" s="155" t="n">
        <v>10178.6326530612</v>
      </c>
      <c r="E115" s="153" t="n">
        <v>1926.29762962963</v>
      </c>
      <c r="F115" s="153" t="n">
        <v>10971.4028388889</v>
      </c>
      <c r="G115" s="155" t="n">
        <v>12897.7004685185</v>
      </c>
      <c r="H115" s="153" t="n">
        <v>2364.29310344828</v>
      </c>
      <c r="I115" s="153" t="n">
        <v>15587.9655172414</v>
      </c>
      <c r="J115" s="155" t="n">
        <v>17952.2586206897</v>
      </c>
      <c r="K115" s="153" t="n">
        <v>3211.49230769231</v>
      </c>
      <c r="L115" s="153" t="n">
        <v>19129.9384615385</v>
      </c>
      <c r="M115" s="155" t="n">
        <v>22341.4307692308</v>
      </c>
      <c r="N115" s="153" t="n">
        <v>3537.44927536232</v>
      </c>
      <c r="O115" s="153" t="n">
        <v>20103.8985507246</v>
      </c>
      <c r="P115" s="155" t="n">
        <v>23641.347826087</v>
      </c>
      <c r="Q115" s="153" t="n">
        <v>4235.35135135136</v>
      </c>
      <c r="R115" s="153" t="n">
        <v>28633.5810810811</v>
      </c>
      <c r="S115" s="155" t="n">
        <v>32868.9324324324</v>
      </c>
      <c r="T115" s="153" t="n">
        <v>5587.94736842105</v>
      </c>
      <c r="U115" s="153" t="n">
        <v>41711.052631579</v>
      </c>
      <c r="V115" s="155" t="n">
        <v>47299</v>
      </c>
      <c r="W115" s="153" t="n">
        <v>5623.09090909091</v>
      </c>
      <c r="X115" s="153" t="n">
        <v>53125.1688311688</v>
      </c>
      <c r="Y115" s="155" t="n">
        <v>58748.2597402597</v>
      </c>
    </row>
    <row r="116" s="16" customFormat="true" ht="12.75" hidden="false" customHeight="false" outlineLevel="0" collapsed="false">
      <c r="A116" s="236" t="s">
        <v>126</v>
      </c>
      <c r="B116" s="153" t="n">
        <v>2059.82666666667</v>
      </c>
      <c r="C116" s="153" t="n">
        <v>22082.7253666667</v>
      </c>
      <c r="D116" s="155" t="n">
        <v>24142.5520333333</v>
      </c>
      <c r="E116" s="153" t="n">
        <v>2628.02785365854</v>
      </c>
      <c r="F116" s="153" t="n">
        <v>28908.5043146342</v>
      </c>
      <c r="G116" s="155" t="n">
        <v>31536.5321682927</v>
      </c>
      <c r="H116" s="153" t="n">
        <v>3119.09574468085</v>
      </c>
      <c r="I116" s="153" t="n">
        <v>30911.6489361702</v>
      </c>
      <c r="J116" s="155" t="n">
        <v>34030.7446808511</v>
      </c>
      <c r="K116" s="153" t="n">
        <v>2654.51666666667</v>
      </c>
      <c r="L116" s="153" t="n">
        <v>35043.525</v>
      </c>
      <c r="M116" s="155" t="n">
        <v>37698.0416666667</v>
      </c>
      <c r="N116" s="153" t="n">
        <v>3073.03053435115</v>
      </c>
      <c r="O116" s="153" t="n">
        <v>30631.7328244275</v>
      </c>
      <c r="P116" s="155" t="n">
        <v>33704.7633587786</v>
      </c>
      <c r="Q116" s="153" t="n">
        <v>4045.87769784173</v>
      </c>
      <c r="R116" s="153" t="n">
        <v>50974.9496402878</v>
      </c>
      <c r="S116" s="155" t="n">
        <v>55020.8273381295</v>
      </c>
      <c r="T116" s="153" t="n">
        <v>5657.97902097902</v>
      </c>
      <c r="U116" s="153" t="n">
        <v>75241.5594405595</v>
      </c>
      <c r="V116" s="155" t="n">
        <v>80899.5384615385</v>
      </c>
      <c r="W116" s="153" t="n">
        <v>5237.05095541401</v>
      </c>
      <c r="X116" s="153" t="n">
        <v>85454.3121019108</v>
      </c>
      <c r="Y116" s="155" t="n">
        <v>90691.3630573248</v>
      </c>
    </row>
    <row r="117" s="16" customFormat="true" ht="12.75" hidden="false" customHeight="false" outlineLevel="0" collapsed="false">
      <c r="A117" s="236" t="s">
        <v>127</v>
      </c>
      <c r="B117" s="153" t="n">
        <v>2191.4</v>
      </c>
      <c r="C117" s="153" t="n">
        <v>4925.6</v>
      </c>
      <c r="D117" s="155" t="n">
        <v>7117</v>
      </c>
      <c r="E117" s="153" t="n">
        <v>6650.6</v>
      </c>
      <c r="F117" s="153" t="n">
        <v>7406.4</v>
      </c>
      <c r="G117" s="155" t="n">
        <v>14057</v>
      </c>
      <c r="H117" s="153" t="n">
        <v>3343.71428571429</v>
      </c>
      <c r="I117" s="153" t="n">
        <v>7137.28571428572</v>
      </c>
      <c r="J117" s="155" t="n">
        <v>10481</v>
      </c>
      <c r="K117" s="153" t="n">
        <v>3817.75</v>
      </c>
      <c r="L117" s="153" t="n">
        <v>7629.5</v>
      </c>
      <c r="M117" s="155" t="n">
        <v>11447.25</v>
      </c>
      <c r="N117" s="153" t="n">
        <v>4826.22222222222</v>
      </c>
      <c r="O117" s="153" t="n">
        <v>8766.44444444445</v>
      </c>
      <c r="P117" s="155" t="n">
        <v>13592.6666666667</v>
      </c>
      <c r="Q117" s="153" t="n">
        <v>6836.9</v>
      </c>
      <c r="R117" s="153" t="n">
        <v>13268.7</v>
      </c>
      <c r="S117" s="155" t="n">
        <v>20105.6</v>
      </c>
      <c r="T117" s="153" t="n">
        <v>8971.3</v>
      </c>
      <c r="U117" s="153" t="n">
        <v>19731.7</v>
      </c>
      <c r="V117" s="155" t="n">
        <v>28703</v>
      </c>
      <c r="W117" s="153" t="n">
        <v>10212.5</v>
      </c>
      <c r="X117" s="153" t="n">
        <v>25028.3</v>
      </c>
      <c r="Y117" s="155" t="n">
        <v>35240.8</v>
      </c>
    </row>
    <row r="118" s="16" customFormat="true" ht="12.75" hidden="false" customHeight="false" outlineLevel="0" collapsed="false">
      <c r="A118" s="236" t="s">
        <v>298</v>
      </c>
      <c r="B118" s="153" t="n">
        <v>1185</v>
      </c>
      <c r="C118" s="153" t="n">
        <v>5687.48</v>
      </c>
      <c r="D118" s="155" t="n">
        <v>6872.48</v>
      </c>
      <c r="E118" s="153" t="n">
        <v>6773.23076923077</v>
      </c>
      <c r="F118" s="153" t="n">
        <v>7137.68884615385</v>
      </c>
      <c r="G118" s="155" t="n">
        <v>13910.9196153846</v>
      </c>
      <c r="H118" s="153" t="n">
        <v>2241</v>
      </c>
      <c r="I118" s="153" t="n">
        <v>8844.58620689655</v>
      </c>
      <c r="J118" s="155" t="n">
        <v>11085.5862068966</v>
      </c>
      <c r="K118" s="153" t="n">
        <v>2986</v>
      </c>
      <c r="L118" s="153" t="n">
        <v>14277.1515151515</v>
      </c>
      <c r="M118" s="155" t="n">
        <v>17263.1515151515</v>
      </c>
      <c r="N118" s="153" t="n">
        <v>3400.48648648649</v>
      </c>
      <c r="O118" s="153" t="n">
        <v>11971.5135135135</v>
      </c>
      <c r="P118" s="155" t="n">
        <v>15372</v>
      </c>
      <c r="Q118" s="153" t="n">
        <v>4710.05263157895</v>
      </c>
      <c r="R118" s="153" t="n">
        <v>18988.6315789474</v>
      </c>
      <c r="S118" s="155" t="n">
        <v>23698.6842105263</v>
      </c>
      <c r="T118" s="153" t="n">
        <v>7318.12195121951</v>
      </c>
      <c r="U118" s="153" t="n">
        <v>28023.4390243902</v>
      </c>
      <c r="V118" s="155" t="n">
        <v>35341.5609756098</v>
      </c>
      <c r="W118" s="153" t="n">
        <v>7727.13333333333</v>
      </c>
      <c r="X118" s="153" t="n">
        <v>35991.5777777778</v>
      </c>
      <c r="Y118" s="155" t="n">
        <v>43718.7111111111</v>
      </c>
    </row>
    <row r="119" s="16" customFormat="true" ht="12.75" hidden="false" customHeight="false" outlineLevel="0" collapsed="false">
      <c r="A119" s="236" t="s">
        <v>129</v>
      </c>
      <c r="B119" s="153" t="n">
        <v>1268</v>
      </c>
      <c r="C119" s="153" t="n">
        <v>4931.90909090909</v>
      </c>
      <c r="D119" s="155" t="n">
        <v>6199.90909090909</v>
      </c>
      <c r="E119" s="153" t="n">
        <v>1339.09090909091</v>
      </c>
      <c r="F119" s="153" t="n">
        <v>5457.90909090909</v>
      </c>
      <c r="G119" s="155" t="n">
        <v>6797</v>
      </c>
      <c r="H119" s="153" t="n">
        <v>1481.90909090909</v>
      </c>
      <c r="I119" s="153" t="n">
        <v>7265.63636363636</v>
      </c>
      <c r="J119" s="155" t="n">
        <v>8747.54545454545</v>
      </c>
      <c r="K119" s="153" t="n">
        <v>1879</v>
      </c>
      <c r="L119" s="153" t="n">
        <v>11069.4545454545</v>
      </c>
      <c r="M119" s="155" t="n">
        <v>12948.4545454545</v>
      </c>
      <c r="N119" s="153" t="n">
        <v>2181.25</v>
      </c>
      <c r="O119" s="153" t="n">
        <v>12043.5833333333</v>
      </c>
      <c r="P119" s="155" t="n">
        <v>14224.8333333333</v>
      </c>
      <c r="Q119" s="153" t="n">
        <v>2443.07692307692</v>
      </c>
      <c r="R119" s="153" t="n">
        <v>17840.2307692308</v>
      </c>
      <c r="S119" s="155" t="n">
        <v>20283.3076923077</v>
      </c>
      <c r="T119" s="153" t="n">
        <v>3538.76923076924</v>
      </c>
      <c r="U119" s="153" t="n">
        <v>30565</v>
      </c>
      <c r="V119" s="155" t="n">
        <v>34103.7692307692</v>
      </c>
      <c r="W119" s="153" t="n">
        <v>3503.0625</v>
      </c>
      <c r="X119" s="153" t="n">
        <v>28970</v>
      </c>
      <c r="Y119" s="155" t="n">
        <v>32473.0625</v>
      </c>
    </row>
    <row r="120" s="16" customFormat="true" ht="12.75" hidden="false" customHeight="false" outlineLevel="0" collapsed="false">
      <c r="A120" s="235" t="s">
        <v>130</v>
      </c>
      <c r="B120" s="153" t="n">
        <v>1591.9696969697</v>
      </c>
      <c r="C120" s="153" t="n">
        <v>10356.2297484848</v>
      </c>
      <c r="D120" s="155" t="n">
        <v>11948.1994454545</v>
      </c>
      <c r="E120" s="153" t="n">
        <v>2931.35262058823</v>
      </c>
      <c r="F120" s="153" t="n">
        <v>13575.4588647059</v>
      </c>
      <c r="G120" s="155" t="n">
        <v>16506.8114852941</v>
      </c>
      <c r="H120" s="153" t="n">
        <v>4106</v>
      </c>
      <c r="I120" s="153" t="n">
        <v>16991.7105263158</v>
      </c>
      <c r="J120" s="155" t="n">
        <v>21097.7105263158</v>
      </c>
      <c r="K120" s="153" t="n">
        <v>4925.48888888889</v>
      </c>
      <c r="L120" s="153" t="n">
        <v>20969.6444444444</v>
      </c>
      <c r="M120" s="155" t="n">
        <v>25895.1333333333</v>
      </c>
      <c r="N120" s="153" t="n">
        <v>6000</v>
      </c>
      <c r="O120" s="153" t="n">
        <v>20657.7959183674</v>
      </c>
      <c r="P120" s="155" t="n">
        <v>26657.7959183674</v>
      </c>
      <c r="Q120" s="153" t="n">
        <v>8131.74074074074</v>
      </c>
      <c r="R120" s="153" t="n">
        <v>28336.9814814815</v>
      </c>
      <c r="S120" s="155" t="n">
        <v>36468.7222222222</v>
      </c>
      <c r="T120" s="153" t="n">
        <v>11736.3103448276</v>
      </c>
      <c r="U120" s="153" t="n">
        <v>37533.4655172414</v>
      </c>
      <c r="V120" s="155" t="n">
        <v>49269.775862069</v>
      </c>
      <c r="W120" s="153" t="n">
        <v>12596.3235294118</v>
      </c>
      <c r="X120" s="153" t="n">
        <v>41929.0588235294</v>
      </c>
      <c r="Y120" s="155" t="n">
        <v>54525.3823529412</v>
      </c>
    </row>
    <row r="121" s="16" customFormat="true" ht="12.75" hidden="false" customHeight="false" outlineLevel="0" collapsed="false">
      <c r="A121" s="235" t="s">
        <v>299</v>
      </c>
      <c r="B121" s="153" t="n">
        <v>433.894736842105</v>
      </c>
      <c r="C121" s="153" t="n">
        <v>3257.26315789474</v>
      </c>
      <c r="D121" s="155" t="n">
        <v>3691.15789473684</v>
      </c>
      <c r="E121" s="153" t="n">
        <v>658.736842105263</v>
      </c>
      <c r="F121" s="153" t="n">
        <v>3937.96352105263</v>
      </c>
      <c r="G121" s="155" t="n">
        <v>4596.7003631579</v>
      </c>
      <c r="H121" s="153" t="n">
        <v>1189.77777777778</v>
      </c>
      <c r="I121" s="153" t="n">
        <v>4712.05555555556</v>
      </c>
      <c r="J121" s="155" t="n">
        <v>5901.83333333333</v>
      </c>
      <c r="K121" s="153" t="n">
        <v>1848.5</v>
      </c>
      <c r="L121" s="153" t="n">
        <v>7449.88888888889</v>
      </c>
      <c r="M121" s="155" t="n">
        <v>9298.38888888889</v>
      </c>
      <c r="N121" s="153" t="n">
        <v>1955.44444444444</v>
      </c>
      <c r="O121" s="153" t="n">
        <v>8827.27777777778</v>
      </c>
      <c r="P121" s="155" t="n">
        <v>10782.7222222222</v>
      </c>
      <c r="Q121" s="153" t="n">
        <v>2308.9</v>
      </c>
      <c r="R121" s="153" t="n">
        <v>13901.6</v>
      </c>
      <c r="S121" s="155" t="n">
        <v>16210.5</v>
      </c>
      <c r="T121" s="153" t="n">
        <v>3468.04761904762</v>
      </c>
      <c r="U121" s="153" t="n">
        <v>20207.9523809524</v>
      </c>
      <c r="V121" s="155" t="n">
        <v>23676</v>
      </c>
      <c r="W121" s="153" t="n">
        <v>3351.63636363636</v>
      </c>
      <c r="X121" s="153" t="n">
        <v>25043.0454545455</v>
      </c>
      <c r="Y121" s="155" t="n">
        <v>28394.6818181818</v>
      </c>
    </row>
    <row r="122" customFormat="false" ht="12.75" hidden="false" customHeight="false" outlineLevel="0" collapsed="false">
      <c r="A122" s="236"/>
      <c r="B122" s="154"/>
      <c r="C122" s="154"/>
      <c r="D122" s="155"/>
      <c r="E122" s="154"/>
      <c r="F122" s="154"/>
      <c r="G122" s="155"/>
      <c r="H122" s="154"/>
      <c r="I122" s="154"/>
      <c r="J122" s="155"/>
      <c r="K122" s="154"/>
      <c r="L122" s="154"/>
      <c r="M122" s="155"/>
      <c r="N122" s="154"/>
      <c r="O122" s="154"/>
      <c r="P122" s="155"/>
      <c r="Q122" s="154"/>
      <c r="R122" s="154"/>
      <c r="S122" s="155"/>
      <c r="T122" s="154"/>
      <c r="U122" s="154"/>
      <c r="V122" s="155"/>
      <c r="W122" s="154"/>
      <c r="X122" s="154"/>
      <c r="Y122" s="155"/>
    </row>
    <row r="123" s="16" customFormat="true" ht="12.75" hidden="false" customHeight="false" outlineLevel="0" collapsed="false">
      <c r="A123" s="236" t="s">
        <v>245</v>
      </c>
      <c r="B123" s="153" t="n">
        <v>2712066</v>
      </c>
      <c r="C123" s="153" t="n">
        <v>9277</v>
      </c>
      <c r="D123" s="155" t="n">
        <v>2721343</v>
      </c>
      <c r="E123" s="153" t="n">
        <v>180638.421052632</v>
      </c>
      <c r="F123" s="153" t="n">
        <v>591.421052631579</v>
      </c>
      <c r="G123" s="155" t="n">
        <v>181229.842105263</v>
      </c>
      <c r="H123" s="153" t="n">
        <v>218423.789473684</v>
      </c>
      <c r="I123" s="153" t="n">
        <v>623.578947368421</v>
      </c>
      <c r="J123" s="155" t="n">
        <v>219047.368421053</v>
      </c>
      <c r="K123" s="153" t="n">
        <v>280928.105263158</v>
      </c>
      <c r="L123" s="153" t="n">
        <v>720</v>
      </c>
      <c r="M123" s="155" t="n">
        <v>281648.105263158</v>
      </c>
      <c r="N123" s="153" t="n">
        <v>324254.263157895</v>
      </c>
      <c r="O123" s="153" t="n">
        <v>748.789473684211</v>
      </c>
      <c r="P123" s="155" t="n">
        <v>325003.052631579</v>
      </c>
      <c r="Q123" s="153" t="n">
        <v>350323.684210526</v>
      </c>
      <c r="R123" s="153" t="n">
        <v>708.315789473684</v>
      </c>
      <c r="S123" s="155" t="n">
        <v>351032</v>
      </c>
      <c r="T123" s="153" t="n">
        <v>408958.736842105</v>
      </c>
      <c r="U123" s="153" t="n">
        <v>773.526315789474</v>
      </c>
      <c r="V123" s="155" t="n">
        <v>409732.263157895</v>
      </c>
      <c r="W123" s="153" t="n">
        <v>470144</v>
      </c>
      <c r="X123" s="153" t="n">
        <v>895.421052631579</v>
      </c>
      <c r="Y123" s="155" t="n">
        <v>471039.421052632</v>
      </c>
    </row>
    <row r="124" s="16" customFormat="true" ht="12.75" hidden="false" customHeight="false" outlineLevel="0" collapsed="false">
      <c r="A124" s="236" t="s">
        <v>132</v>
      </c>
      <c r="B124" s="153" t="n">
        <v>2448</v>
      </c>
      <c r="C124" s="153" t="n">
        <v>3666.16666666667</v>
      </c>
      <c r="D124" s="155" t="n">
        <v>6114.16666666667</v>
      </c>
      <c r="E124" s="153" t="n">
        <v>2630.77777777778</v>
      </c>
      <c r="F124" s="153" t="n">
        <v>7127.81481481482</v>
      </c>
      <c r="G124" s="155" t="n">
        <v>9758.59259259259</v>
      </c>
      <c r="H124" s="153" t="n">
        <v>2618.3</v>
      </c>
      <c r="I124" s="153" t="n">
        <v>14147.3418</v>
      </c>
      <c r="J124" s="155" t="n">
        <v>16765.6418</v>
      </c>
      <c r="K124" s="153" t="n">
        <v>3124.77419354839</v>
      </c>
      <c r="L124" s="153" t="n">
        <v>20341.064516129</v>
      </c>
      <c r="M124" s="155" t="n">
        <v>23465.8387096774</v>
      </c>
      <c r="N124" s="153" t="n">
        <v>2687.26470588235</v>
      </c>
      <c r="O124" s="153" t="n">
        <v>19963.7941176471</v>
      </c>
      <c r="P124" s="155" t="n">
        <v>22651.0588235294</v>
      </c>
      <c r="Q124" s="153" t="n">
        <v>2095.875</v>
      </c>
      <c r="R124" s="153" t="n">
        <v>22120.425</v>
      </c>
      <c r="S124" s="155" t="n">
        <v>24216.3</v>
      </c>
      <c r="T124" s="153" t="n">
        <v>1256.65909090909</v>
      </c>
      <c r="U124" s="153" t="n">
        <v>31936.6818181818</v>
      </c>
      <c r="V124" s="155" t="n">
        <v>33193.3409090909</v>
      </c>
      <c r="W124" s="153" t="n">
        <v>1709.71111111111</v>
      </c>
      <c r="X124" s="153" t="n">
        <v>35359.0888888889</v>
      </c>
      <c r="Y124" s="155" t="n">
        <v>37068.8</v>
      </c>
    </row>
    <row r="125" s="16" customFormat="true" ht="12.75" hidden="false" customHeight="false" outlineLevel="0" collapsed="false">
      <c r="A125" s="236" t="s">
        <v>300</v>
      </c>
      <c r="B125" s="153" t="n">
        <v>0</v>
      </c>
      <c r="C125" s="153" t="n">
        <v>967450.38</v>
      </c>
      <c r="D125" s="155" t="n">
        <v>967450.38</v>
      </c>
      <c r="E125" s="153" t="n">
        <v>0</v>
      </c>
      <c r="F125" s="153" t="n">
        <v>1579243.15</v>
      </c>
      <c r="G125" s="155" t="n">
        <v>1579243.15</v>
      </c>
      <c r="H125" s="153" t="n">
        <v>0</v>
      </c>
      <c r="I125" s="153" t="n">
        <v>2232990.6873</v>
      </c>
      <c r="J125" s="155" t="n">
        <v>2232990.6873</v>
      </c>
      <c r="K125" s="153" t="n">
        <v>0</v>
      </c>
      <c r="L125" s="153" t="n">
        <v>3184067.40909091</v>
      </c>
      <c r="M125" s="155" t="n">
        <v>3184067.40909091</v>
      </c>
      <c r="N125" s="153" t="n">
        <v>0</v>
      </c>
      <c r="O125" s="153" t="n">
        <v>2752738.19047619</v>
      </c>
      <c r="P125" s="155" t="n">
        <v>2752738.19047619</v>
      </c>
      <c r="Q125" s="153" t="n">
        <v>0</v>
      </c>
      <c r="R125" s="153" t="n">
        <v>1953213.2</v>
      </c>
      <c r="S125" s="155" t="n">
        <v>1953213.2</v>
      </c>
      <c r="T125" s="153" t="n">
        <v>0</v>
      </c>
      <c r="U125" s="153" t="n">
        <v>1524949.3</v>
      </c>
      <c r="V125" s="155" t="n">
        <v>1524949.3</v>
      </c>
      <c r="W125" s="153" t="n">
        <v>0</v>
      </c>
      <c r="X125" s="153" t="n">
        <v>1054636</v>
      </c>
      <c r="Y125" s="155" t="n">
        <v>1054636</v>
      </c>
    </row>
    <row r="126" customFormat="false" ht="12.75" hidden="false" customHeight="false" outlineLevel="0" collapsed="false">
      <c r="A126" s="236"/>
      <c r="B126" s="154"/>
      <c r="C126" s="154"/>
      <c r="D126" s="155"/>
      <c r="E126" s="154"/>
      <c r="F126" s="154"/>
      <c r="G126" s="155"/>
      <c r="H126" s="154"/>
      <c r="I126" s="154"/>
      <c r="J126" s="155"/>
      <c r="K126" s="154"/>
      <c r="L126" s="154"/>
      <c r="M126" s="155"/>
      <c r="N126" s="154"/>
      <c r="O126" s="154"/>
      <c r="P126" s="155"/>
      <c r="Q126" s="154"/>
      <c r="R126" s="154"/>
      <c r="S126" s="155"/>
      <c r="T126" s="154"/>
      <c r="U126" s="154"/>
      <c r="V126" s="155"/>
      <c r="W126" s="154"/>
      <c r="X126" s="154"/>
      <c r="Y126" s="155"/>
    </row>
    <row r="127" s="17" customFormat="true" ht="12.75" hidden="false" customHeight="false" outlineLevel="0" collapsed="false">
      <c r="A127" s="238" t="s">
        <v>134</v>
      </c>
      <c r="B127" s="158" t="n">
        <v>1886.96399455739</v>
      </c>
      <c r="C127" s="158" t="n">
        <v>22491.8674202337</v>
      </c>
      <c r="D127" s="176" t="n">
        <v>24378.8314147911</v>
      </c>
      <c r="E127" s="158" t="n">
        <v>2167.83048620238</v>
      </c>
      <c r="F127" s="158" t="n">
        <v>29560.6909913856</v>
      </c>
      <c r="G127" s="176" t="n">
        <v>31728.521477588</v>
      </c>
      <c r="H127" s="158" t="n">
        <v>2339.72381202415</v>
      </c>
      <c r="I127" s="158" t="n">
        <v>34283.7484904174</v>
      </c>
      <c r="J127" s="176" t="n">
        <v>36623.4723024416</v>
      </c>
      <c r="K127" s="158" t="n">
        <v>2554.47440273038</v>
      </c>
      <c r="L127" s="158" t="n">
        <v>38840.4037542662</v>
      </c>
      <c r="M127" s="176" t="n">
        <v>41394.8781569966</v>
      </c>
      <c r="N127" s="158" t="n">
        <v>2878.64329234519</v>
      </c>
      <c r="O127" s="158" t="n">
        <v>39151.3512794949</v>
      </c>
      <c r="P127" s="176" t="n">
        <v>42029.99457184</v>
      </c>
      <c r="Q127" s="158" t="n">
        <v>3536.9472794506</v>
      </c>
      <c r="R127" s="158" t="n">
        <v>50028.2300052826</v>
      </c>
      <c r="S127" s="176" t="n">
        <v>53565.1772847332</v>
      </c>
      <c r="T127" s="158" t="n">
        <v>4512.5</v>
      </c>
      <c r="U127" s="158" t="n">
        <v>62691.485458613</v>
      </c>
      <c r="V127" s="176" t="n">
        <v>67203.985458613</v>
      </c>
      <c r="W127" s="158" t="n">
        <v>4531.97606019152</v>
      </c>
      <c r="X127" s="158" t="n">
        <v>70140.3689662009</v>
      </c>
      <c r="Y127" s="176" t="n">
        <v>74672.3450263924</v>
      </c>
    </row>
    <row r="128" customFormat="false" ht="12.75" hidden="false" customHeight="false" outlineLevel="0" collapsed="false">
      <c r="A128" s="185" t="s">
        <v>257</v>
      </c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X128" s="0"/>
      <c r="Y128" s="17"/>
    </row>
    <row r="129" customFormat="false" ht="12.75" hidden="false" customHeight="false" outlineLevel="0" collapsed="false">
      <c r="A129" s="185" t="s">
        <v>301</v>
      </c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X129" s="0"/>
      <c r="Y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X130" s="0"/>
      <c r="Y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X131" s="0"/>
      <c r="Y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X132" s="0"/>
      <c r="Y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X133" s="0"/>
      <c r="Y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X134" s="0"/>
      <c r="Y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X135" s="0"/>
      <c r="Y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X136" s="0"/>
      <c r="Y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X137" s="0"/>
      <c r="Y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X138" s="0"/>
      <c r="Y138" s="17"/>
    </row>
  </sheetData>
  <printOptions headings="false" gridLines="false" gridLinesSet="true" horizontalCentered="true" verticalCentered="true"/>
  <pageMargins left="0.170138888888889" right="0.170138888888889" top="0.984027777777778" bottom="0.990277777777778" header="0.511811023622047" footer="0.511805555555556"/>
  <pageSetup paperSize="9" scale="64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1.56"/>
    <col collapsed="false" customWidth="true" hidden="false" outlineLevel="0" max="2" min="2" style="42" width="5.13"/>
    <col collapsed="false" customWidth="true" hidden="false" outlineLevel="0" max="3" min="3" style="153" width="4.28"/>
    <col collapsed="false" customWidth="true" hidden="false" outlineLevel="0" max="4" min="4" style="154" width="5.13"/>
    <col collapsed="false" customWidth="true" hidden="false" outlineLevel="0" max="5" min="5" style="42" width="5.13"/>
    <col collapsed="false" customWidth="true" hidden="false" outlineLevel="0" max="6" min="6" style="153" width="4.28"/>
    <col collapsed="false" customWidth="true" hidden="false" outlineLevel="0" max="7" min="7" style="154" width="5.13"/>
    <col collapsed="false" customWidth="true" hidden="false" outlineLevel="0" max="8" min="8" style="42" width="5.13"/>
    <col collapsed="false" customWidth="true" hidden="false" outlineLevel="0" max="9" min="9" style="153" width="4.28"/>
    <col collapsed="false" customWidth="true" hidden="false" outlineLevel="0" max="10" min="10" style="154" width="5.13"/>
    <col collapsed="false" customWidth="true" hidden="false" outlineLevel="0" max="11" min="11" style="42" width="5.13"/>
    <col collapsed="false" customWidth="true" hidden="false" outlineLevel="0" max="12" min="12" style="153" width="4.28"/>
    <col collapsed="false" customWidth="true" hidden="false" outlineLevel="0" max="13" min="13" style="154" width="5.13"/>
    <col collapsed="false" customWidth="true" hidden="false" outlineLevel="0" max="14" min="14" style="42" width="5.13"/>
    <col collapsed="false" customWidth="true" hidden="false" outlineLevel="0" max="15" min="15" style="153" width="4.28"/>
    <col collapsed="false" customWidth="true" hidden="false" outlineLevel="0" max="16" min="16" style="154" width="5.13"/>
    <col collapsed="false" customWidth="true" hidden="false" outlineLevel="0" max="17" min="17" style="42" width="5.13"/>
    <col collapsed="false" customWidth="true" hidden="false" outlineLevel="0" max="18" min="18" style="153" width="4.28"/>
    <col collapsed="false" customWidth="true" hidden="false" outlineLevel="0" max="19" min="19" style="154" width="5.13"/>
    <col collapsed="false" customWidth="true" hidden="false" outlineLevel="0" max="20" min="20" style="42" width="5.13"/>
    <col collapsed="false" customWidth="true" hidden="false" outlineLevel="0" max="21" min="21" style="153" width="4.28"/>
    <col collapsed="false" customWidth="true" hidden="false" outlineLevel="0" max="22" min="22" style="154" width="5.13"/>
    <col collapsed="false" customWidth="true" hidden="false" outlineLevel="0" max="23" min="23" style="42" width="5.13"/>
    <col collapsed="false" customWidth="true" hidden="false" outlineLevel="0" max="24" min="24" style="153" width="4.28"/>
    <col collapsed="false" customWidth="true" hidden="false" outlineLevel="0" max="25" min="25" style="154" width="5.13"/>
  </cols>
  <sheetData>
    <row r="1" customFormat="false" ht="15" hidden="false" customHeight="true" outlineLevel="0" collapsed="false">
      <c r="A1" s="224" t="s">
        <v>302</v>
      </c>
    </row>
    <row r="2" customFormat="false" ht="12.75" hidden="false" customHeight="false" outlineLevel="0" collapsed="false">
      <c r="A2" s="224"/>
    </row>
    <row r="3" customFormat="false" ht="12.75" hidden="false" customHeight="false" outlineLevel="0" collapsed="false">
      <c r="A3" s="226"/>
      <c r="B3" s="188"/>
      <c r="C3" s="227" t="n">
        <v>2005</v>
      </c>
      <c r="D3" s="180"/>
      <c r="E3" s="188"/>
      <c r="F3" s="227" t="n">
        <v>2006</v>
      </c>
      <c r="G3" s="180"/>
      <c r="H3" s="188"/>
      <c r="I3" s="227" t="n">
        <v>2007</v>
      </c>
      <c r="J3" s="180"/>
      <c r="K3" s="188"/>
      <c r="L3" s="227" t="n">
        <v>2008</v>
      </c>
      <c r="M3" s="180"/>
      <c r="N3" s="188"/>
      <c r="O3" s="227" t="n">
        <v>2009</v>
      </c>
      <c r="P3" s="180"/>
      <c r="Q3" s="188"/>
      <c r="R3" s="227" t="n">
        <v>2010</v>
      </c>
      <c r="S3" s="180"/>
      <c r="T3" s="188"/>
      <c r="U3" s="227" t="n">
        <v>2011</v>
      </c>
      <c r="V3" s="180"/>
      <c r="W3" s="188"/>
      <c r="X3" s="227" t="n">
        <v>2012</v>
      </c>
      <c r="Y3" s="180"/>
    </row>
    <row r="4" customFormat="false" ht="12.75" hidden="false" customHeight="false" outlineLevel="0" collapsed="false">
      <c r="A4" s="33"/>
      <c r="B4" s="228"/>
      <c r="C4" s="228" t="s">
        <v>273</v>
      </c>
      <c r="D4" s="229"/>
      <c r="E4" s="228"/>
      <c r="F4" s="228" t="s">
        <v>273</v>
      </c>
      <c r="G4" s="229"/>
      <c r="H4" s="228"/>
      <c r="I4" s="228" t="s">
        <v>273</v>
      </c>
      <c r="J4" s="229"/>
      <c r="K4" s="228"/>
      <c r="L4" s="228" t="s">
        <v>273</v>
      </c>
      <c r="M4" s="229"/>
      <c r="N4" s="228"/>
      <c r="O4" s="228" t="s">
        <v>273</v>
      </c>
      <c r="P4" s="229"/>
      <c r="Q4" s="228"/>
      <c r="R4" s="228" t="s">
        <v>273</v>
      </c>
      <c r="S4" s="229"/>
      <c r="T4" s="228"/>
      <c r="U4" s="228" t="s">
        <v>273</v>
      </c>
      <c r="V4" s="229"/>
      <c r="W4" s="228"/>
      <c r="X4" s="228" t="s">
        <v>273</v>
      </c>
      <c r="Y4" s="229"/>
    </row>
    <row r="5" customFormat="false" ht="12.75" hidden="false" customHeight="false" outlineLevel="0" collapsed="false">
      <c r="A5" s="29"/>
      <c r="B5" s="228" t="s">
        <v>273</v>
      </c>
      <c r="C5" s="228" t="s">
        <v>274</v>
      </c>
      <c r="D5" s="229"/>
      <c r="E5" s="228" t="s">
        <v>273</v>
      </c>
      <c r="F5" s="228" t="s">
        <v>274</v>
      </c>
      <c r="G5" s="229"/>
      <c r="H5" s="228" t="s">
        <v>273</v>
      </c>
      <c r="I5" s="228" t="s">
        <v>274</v>
      </c>
      <c r="J5" s="229"/>
      <c r="K5" s="228" t="s">
        <v>273</v>
      </c>
      <c r="L5" s="228" t="s">
        <v>274</v>
      </c>
      <c r="M5" s="229"/>
      <c r="N5" s="228" t="s">
        <v>273</v>
      </c>
      <c r="O5" s="228" t="s">
        <v>274</v>
      </c>
      <c r="P5" s="229"/>
      <c r="Q5" s="228" t="s">
        <v>273</v>
      </c>
      <c r="R5" s="228" t="s">
        <v>274</v>
      </c>
      <c r="S5" s="229"/>
      <c r="T5" s="228" t="s">
        <v>273</v>
      </c>
      <c r="U5" s="228" t="s">
        <v>274</v>
      </c>
      <c r="V5" s="229"/>
      <c r="W5" s="228" t="s">
        <v>273</v>
      </c>
      <c r="X5" s="228" t="s">
        <v>274</v>
      </c>
      <c r="Y5" s="229"/>
    </row>
    <row r="6" customFormat="false" ht="12.75" hidden="false" customHeight="false" outlineLevel="0" collapsed="false">
      <c r="A6" s="230"/>
      <c r="B6" s="231" t="s">
        <v>275</v>
      </c>
      <c r="C6" s="231" t="s">
        <v>275</v>
      </c>
      <c r="D6" s="232" t="s">
        <v>134</v>
      </c>
      <c r="E6" s="231" t="s">
        <v>275</v>
      </c>
      <c r="F6" s="231" t="s">
        <v>275</v>
      </c>
      <c r="G6" s="232" t="s">
        <v>134</v>
      </c>
      <c r="H6" s="231" t="s">
        <v>275</v>
      </c>
      <c r="I6" s="231" t="s">
        <v>275</v>
      </c>
      <c r="J6" s="232" t="s">
        <v>134</v>
      </c>
      <c r="K6" s="231" t="s">
        <v>275</v>
      </c>
      <c r="L6" s="231" t="s">
        <v>275</v>
      </c>
      <c r="M6" s="232" t="s">
        <v>134</v>
      </c>
      <c r="N6" s="231" t="s">
        <v>275</v>
      </c>
      <c r="O6" s="231" t="s">
        <v>275</v>
      </c>
      <c r="P6" s="232" t="s">
        <v>134</v>
      </c>
      <c r="Q6" s="231" t="s">
        <v>275</v>
      </c>
      <c r="R6" s="231" t="s">
        <v>275</v>
      </c>
      <c r="S6" s="232" t="s">
        <v>134</v>
      </c>
      <c r="T6" s="231" t="s">
        <v>275</v>
      </c>
      <c r="U6" s="231" t="s">
        <v>275</v>
      </c>
      <c r="V6" s="232" t="s">
        <v>134</v>
      </c>
      <c r="W6" s="231" t="s">
        <v>275</v>
      </c>
      <c r="X6" s="231" t="s">
        <v>275</v>
      </c>
      <c r="Y6" s="232" t="s">
        <v>134</v>
      </c>
    </row>
    <row r="7" customFormat="false" ht="12.75" hidden="false" customHeight="false" outlineLevel="0" collapsed="false">
      <c r="A7" s="233"/>
      <c r="B7" s="153"/>
      <c r="D7" s="155"/>
      <c r="E7" s="153"/>
      <c r="G7" s="155"/>
      <c r="H7" s="153"/>
      <c r="J7" s="155"/>
      <c r="K7" s="153"/>
      <c r="M7" s="155"/>
      <c r="N7" s="153"/>
      <c r="P7" s="155"/>
      <c r="Q7" s="153"/>
      <c r="S7" s="155"/>
      <c r="T7" s="153"/>
      <c r="V7" s="155"/>
      <c r="W7" s="153"/>
      <c r="Y7" s="155"/>
    </row>
    <row r="8" s="17" customFormat="true" ht="12.75" hidden="false" customHeight="false" outlineLevel="0" collapsed="false">
      <c r="A8" s="241" t="s">
        <v>40</v>
      </c>
      <c r="B8" s="154" t="n">
        <v>0.182199635714203</v>
      </c>
      <c r="C8" s="154" t="n">
        <v>21.753926559177</v>
      </c>
      <c r="D8" s="155" t="n">
        <v>21.9361261948912</v>
      </c>
      <c r="E8" s="154" t="n">
        <v>0.480628695704627</v>
      </c>
      <c r="F8" s="154" t="n">
        <v>27.9921746947639</v>
      </c>
      <c r="G8" s="155" t="n">
        <v>28.4728033904685</v>
      </c>
      <c r="H8" s="154" t="n">
        <v>0.331873970148</v>
      </c>
      <c r="I8" s="154" t="n">
        <v>37.911368948585</v>
      </c>
      <c r="J8" s="155" t="n">
        <v>38.243242918733</v>
      </c>
      <c r="K8" s="154" t="n">
        <v>0.345604242567291</v>
      </c>
      <c r="L8" s="154" t="n">
        <v>30.5723477684623</v>
      </c>
      <c r="M8" s="155" t="n">
        <v>30.9179520110296</v>
      </c>
      <c r="N8" s="154" t="n">
        <v>0.228959819245275</v>
      </c>
      <c r="O8" s="154" t="n">
        <v>34.0930386780445</v>
      </c>
      <c r="P8" s="155" t="n">
        <v>34.3219984972897</v>
      </c>
      <c r="Q8" s="154" t="n">
        <v>0.36039867207239</v>
      </c>
      <c r="R8" s="154" t="n">
        <v>45.8389113021689</v>
      </c>
      <c r="S8" s="155" t="n">
        <v>46.1993099742413</v>
      </c>
      <c r="T8" s="154" t="n">
        <v>0.419147895839889</v>
      </c>
      <c r="U8" s="154" t="n">
        <v>46.5482305487934</v>
      </c>
      <c r="V8" s="155" t="n">
        <v>46.9673784446333</v>
      </c>
      <c r="W8" s="154" t="n">
        <v>0.40837178712764</v>
      </c>
      <c r="X8" s="154" t="n">
        <v>57.3235179397217</v>
      </c>
      <c r="Y8" s="155" t="n">
        <v>57.7318897268493</v>
      </c>
    </row>
    <row r="9" customFormat="false" ht="12.75" hidden="false" customHeight="false" outlineLevel="0" collapsed="false">
      <c r="A9" s="242"/>
      <c r="B9" s="154"/>
      <c r="C9" s="154"/>
      <c r="D9" s="155"/>
      <c r="E9" s="154"/>
      <c r="F9" s="154"/>
      <c r="G9" s="155"/>
      <c r="H9" s="154"/>
      <c r="I9" s="154"/>
      <c r="J9" s="155"/>
      <c r="K9" s="154"/>
      <c r="L9" s="154"/>
      <c r="M9" s="155"/>
      <c r="N9" s="154"/>
      <c r="O9" s="154"/>
      <c r="P9" s="155"/>
      <c r="Q9" s="154"/>
      <c r="R9" s="154"/>
      <c r="S9" s="155"/>
      <c r="T9" s="154"/>
      <c r="U9" s="154"/>
      <c r="V9" s="155"/>
      <c r="W9" s="154"/>
      <c r="X9" s="154"/>
      <c r="Y9" s="155"/>
    </row>
    <row r="10" s="17" customFormat="true" ht="12.75" hidden="false" customHeight="false" outlineLevel="0" collapsed="false">
      <c r="A10" s="241" t="s">
        <v>41</v>
      </c>
      <c r="B10" s="154" t="n">
        <v>1.36777209401154</v>
      </c>
      <c r="C10" s="154" t="n">
        <v>7.10704559716016</v>
      </c>
      <c r="D10" s="155" t="n">
        <v>8.4748176911717</v>
      </c>
      <c r="E10" s="154" t="n">
        <v>1.81897067881947</v>
      </c>
      <c r="F10" s="154" t="n">
        <v>10.4131543199788</v>
      </c>
      <c r="G10" s="155" t="n">
        <v>12.2321249987982</v>
      </c>
      <c r="H10" s="154" t="n">
        <v>2.39427711544954</v>
      </c>
      <c r="I10" s="154" t="n">
        <v>15.2396399034412</v>
      </c>
      <c r="J10" s="155" t="n">
        <v>17.6339170188907</v>
      </c>
      <c r="K10" s="154" t="n">
        <v>1.96151692622771</v>
      </c>
      <c r="L10" s="154" t="n">
        <v>13.2130279520962</v>
      </c>
      <c r="M10" s="155" t="n">
        <v>15.1745448783239</v>
      </c>
      <c r="N10" s="154" t="n">
        <v>2.37448788776681</v>
      </c>
      <c r="O10" s="154" t="n">
        <v>13.717282762695</v>
      </c>
      <c r="P10" s="155" t="n">
        <v>16.0917706504618</v>
      </c>
      <c r="Q10" s="154" t="n">
        <v>2.99161308670387</v>
      </c>
      <c r="R10" s="154" t="n">
        <v>18.2671021212685</v>
      </c>
      <c r="S10" s="155" t="n">
        <v>21.2587152079724</v>
      </c>
      <c r="T10" s="154" t="n">
        <v>3.67932460036199</v>
      </c>
      <c r="U10" s="154" t="n">
        <v>20.4769932628818</v>
      </c>
      <c r="V10" s="155" t="n">
        <v>24.1563178632438</v>
      </c>
      <c r="W10" s="154" t="n">
        <v>3.88143914627312</v>
      </c>
      <c r="X10" s="154" t="n">
        <v>24.6389092034203</v>
      </c>
      <c r="Y10" s="155" t="n">
        <v>28.5203483496935</v>
      </c>
    </row>
    <row r="11" s="17" customFormat="true" ht="12.75" hidden="false" customHeight="false" outlineLevel="0" collapsed="false">
      <c r="A11" s="241"/>
      <c r="B11" s="154"/>
      <c r="C11" s="154"/>
      <c r="D11" s="155"/>
      <c r="E11" s="154"/>
      <c r="F11" s="154"/>
      <c r="G11" s="155"/>
      <c r="H11" s="154"/>
      <c r="I11" s="154"/>
      <c r="J11" s="155"/>
      <c r="K11" s="154"/>
      <c r="L11" s="154"/>
      <c r="M11" s="155"/>
      <c r="N11" s="154"/>
      <c r="O11" s="154"/>
      <c r="P11" s="155"/>
      <c r="Q11" s="154"/>
      <c r="R11" s="154"/>
      <c r="S11" s="155"/>
      <c r="T11" s="154"/>
      <c r="U11" s="154"/>
      <c r="V11" s="155"/>
      <c r="W11" s="154"/>
      <c r="X11" s="154"/>
      <c r="Y11" s="155"/>
    </row>
    <row r="12" s="16" customFormat="true" ht="12.75" hidden="false" customHeight="false" outlineLevel="0" collapsed="false">
      <c r="A12" s="35" t="s">
        <v>42</v>
      </c>
      <c r="B12" s="153" t="n">
        <v>1.40704857488283</v>
      </c>
      <c r="C12" s="153" t="n">
        <v>7.35611367814379</v>
      </c>
      <c r="D12" s="155" t="n">
        <v>8.76316225302661</v>
      </c>
      <c r="E12" s="153" t="n">
        <v>1.87638451328614</v>
      </c>
      <c r="F12" s="153" t="n">
        <v>10.2996535998862</v>
      </c>
      <c r="G12" s="155" t="n">
        <v>12.1760381131723</v>
      </c>
      <c r="H12" s="153" t="n">
        <v>2.60337570770631</v>
      </c>
      <c r="I12" s="153" t="n">
        <v>15.1838403935343</v>
      </c>
      <c r="J12" s="155" t="n">
        <v>17.7872161012406</v>
      </c>
      <c r="K12" s="153" t="n">
        <v>2.01616612754845</v>
      </c>
      <c r="L12" s="153" t="n">
        <v>13.1470902454224</v>
      </c>
      <c r="M12" s="155" t="n">
        <v>15.1632563729709</v>
      </c>
      <c r="N12" s="153" t="n">
        <v>2.30039199614941</v>
      </c>
      <c r="O12" s="153" t="n">
        <v>14.2156501767878</v>
      </c>
      <c r="P12" s="155" t="n">
        <v>16.5160421729372</v>
      </c>
      <c r="Q12" s="153" t="n">
        <v>3.16082464195216</v>
      </c>
      <c r="R12" s="153" t="n">
        <v>18.7807706666878</v>
      </c>
      <c r="S12" s="155" t="n">
        <v>21.94159530864</v>
      </c>
      <c r="T12" s="153" t="n">
        <v>3.43602952854603</v>
      </c>
      <c r="U12" s="153" t="n">
        <v>20.2747241625222</v>
      </c>
      <c r="V12" s="155" t="n">
        <v>23.7107536910683</v>
      </c>
      <c r="W12" s="153" t="n">
        <v>3.24320322657266</v>
      </c>
      <c r="X12" s="153" t="n">
        <v>24.5160766076608</v>
      </c>
      <c r="Y12" s="155" t="n">
        <v>27.7592798342334</v>
      </c>
    </row>
    <row r="13" s="16" customFormat="true" ht="12.75" hidden="false" customHeight="false" outlineLevel="0" collapsed="false">
      <c r="A13" s="33" t="s">
        <v>43</v>
      </c>
      <c r="B13" s="153" t="n">
        <v>1.29610464118883</v>
      </c>
      <c r="C13" s="153" t="n">
        <v>6.07624354218636</v>
      </c>
      <c r="D13" s="155" t="n">
        <v>7.37234818337519</v>
      </c>
      <c r="E13" s="153" t="n">
        <v>1.83783588661228</v>
      </c>
      <c r="F13" s="153" t="n">
        <v>8.8301694478699</v>
      </c>
      <c r="G13" s="155" t="n">
        <v>10.6680053344822</v>
      </c>
      <c r="H13" s="153" t="n">
        <v>2.60472786763491</v>
      </c>
      <c r="I13" s="153" t="n">
        <v>13.1937156700347</v>
      </c>
      <c r="J13" s="155" t="n">
        <v>15.7984435376696</v>
      </c>
      <c r="K13" s="153" t="n">
        <v>2.25700334623978</v>
      </c>
      <c r="L13" s="153" t="n">
        <v>11.4721635310412</v>
      </c>
      <c r="M13" s="155" t="n">
        <v>13.729166877281</v>
      </c>
      <c r="N13" s="153" t="n">
        <v>2.84435302225509</v>
      </c>
      <c r="O13" s="153" t="n">
        <v>12.3482569084919</v>
      </c>
      <c r="P13" s="155" t="n">
        <v>15.192609930747</v>
      </c>
      <c r="Q13" s="153" t="n">
        <v>3.41038178349573</v>
      </c>
      <c r="R13" s="153" t="n">
        <v>15.4713071138019</v>
      </c>
      <c r="S13" s="155" t="n">
        <v>18.8816888972976</v>
      </c>
      <c r="T13" s="153" t="n">
        <v>3.9566536486437</v>
      </c>
      <c r="U13" s="153" t="n">
        <v>16.9414351861279</v>
      </c>
      <c r="V13" s="155" t="n">
        <v>20.8980888347716</v>
      </c>
      <c r="W13" s="153" t="n">
        <v>3.92880892566869</v>
      </c>
      <c r="X13" s="153" t="n">
        <v>20.4174083453121</v>
      </c>
      <c r="Y13" s="155" t="n">
        <v>24.3462172709808</v>
      </c>
    </row>
    <row r="14" s="16" customFormat="true" ht="12.75" hidden="false" customHeight="false" outlineLevel="0" collapsed="false">
      <c r="A14" s="35" t="s">
        <v>44</v>
      </c>
      <c r="B14" s="153" t="n">
        <v>2.35724400059621</v>
      </c>
      <c r="C14" s="153" t="n">
        <v>6.1268072738113</v>
      </c>
      <c r="D14" s="155" t="n">
        <v>8.48405127440751</v>
      </c>
      <c r="E14" s="153" t="n">
        <v>3.03835815622527</v>
      </c>
      <c r="F14" s="153" t="n">
        <v>9.705402744423</v>
      </c>
      <c r="G14" s="155" t="n">
        <v>12.7437609006483</v>
      </c>
      <c r="H14" s="153" t="n">
        <v>3.11192961269732</v>
      </c>
      <c r="I14" s="153" t="n">
        <v>13.1185543000086</v>
      </c>
      <c r="J14" s="155" t="n">
        <v>16.2304839127059</v>
      </c>
      <c r="K14" s="153" t="n">
        <v>2.4471251726372</v>
      </c>
      <c r="L14" s="153" t="n">
        <v>11.8415749585555</v>
      </c>
      <c r="M14" s="155" t="n">
        <v>14.2887001311927</v>
      </c>
      <c r="N14" s="153" t="n">
        <v>3.11669839120647</v>
      </c>
      <c r="O14" s="153" t="n">
        <v>12.2133372902065</v>
      </c>
      <c r="P14" s="155" t="n">
        <v>15.330035681413</v>
      </c>
      <c r="Q14" s="153" t="n">
        <v>3.5856562725974</v>
      </c>
      <c r="R14" s="153" t="n">
        <v>16.0346412635143</v>
      </c>
      <c r="S14" s="155" t="n">
        <v>19.6202975361117</v>
      </c>
      <c r="T14" s="153" t="n">
        <v>4.89045804801553</v>
      </c>
      <c r="U14" s="153" t="n">
        <v>18.5187876176793</v>
      </c>
      <c r="V14" s="155" t="n">
        <v>23.4092456656949</v>
      </c>
      <c r="W14" s="153" t="n">
        <v>5.40221864928428</v>
      </c>
      <c r="X14" s="153" t="n">
        <v>21.0143887372608</v>
      </c>
      <c r="Y14" s="155" t="n">
        <v>26.4166073865451</v>
      </c>
    </row>
    <row r="15" s="16" customFormat="true" ht="12.75" hidden="false" customHeight="false" outlineLevel="0" collapsed="false">
      <c r="A15" s="35" t="s">
        <v>276</v>
      </c>
      <c r="B15" s="153" t="n">
        <v>0.859192774530381</v>
      </c>
      <c r="C15" s="153" t="n">
        <v>6.01994899952867</v>
      </c>
      <c r="D15" s="155" t="n">
        <v>6.87914177405905</v>
      </c>
      <c r="E15" s="153" t="n">
        <v>0.987973804780876</v>
      </c>
      <c r="F15" s="153" t="n">
        <v>8.26013106146841</v>
      </c>
      <c r="G15" s="155" t="n">
        <v>9.24810486624929</v>
      </c>
      <c r="H15" s="153" t="n">
        <v>1.71569050288968</v>
      </c>
      <c r="I15" s="153" t="n">
        <v>12.9484335785552</v>
      </c>
      <c r="J15" s="155" t="n">
        <v>14.6641240814449</v>
      </c>
      <c r="K15" s="153" t="n">
        <v>1.64804836377973</v>
      </c>
      <c r="L15" s="153" t="n">
        <v>12.0407120223128</v>
      </c>
      <c r="M15" s="155" t="n">
        <v>13.6887603860925</v>
      </c>
      <c r="N15" s="153" t="n">
        <v>2.25744637934512</v>
      </c>
      <c r="O15" s="153" t="n">
        <v>12.7512484489893</v>
      </c>
      <c r="P15" s="155" t="n">
        <v>15.0086948283344</v>
      </c>
      <c r="Q15" s="153" t="n">
        <v>2.76445253786565</v>
      </c>
      <c r="R15" s="153" t="n">
        <v>17.0367383512545</v>
      </c>
      <c r="S15" s="155" t="n">
        <v>19.8011908891201</v>
      </c>
      <c r="T15" s="153" t="n">
        <v>4.04571737813307</v>
      </c>
      <c r="U15" s="153" t="n">
        <v>18.67653719684</v>
      </c>
      <c r="V15" s="155" t="n">
        <v>22.7222545749731</v>
      </c>
      <c r="W15" s="153" t="n">
        <v>4.64550205020502</v>
      </c>
      <c r="X15" s="153" t="n">
        <v>23.5764326432643</v>
      </c>
      <c r="Y15" s="155" t="n">
        <v>28.2219346934693</v>
      </c>
    </row>
    <row r="16" s="16" customFormat="true" ht="12.75" hidden="false" customHeight="false" outlineLevel="0" collapsed="false">
      <c r="A16" s="35" t="s">
        <v>46</v>
      </c>
      <c r="B16" s="153" t="n">
        <v>1.03716000173094</v>
      </c>
      <c r="C16" s="153" t="n">
        <v>8.9078276725054</v>
      </c>
      <c r="D16" s="155" t="n">
        <v>9.94498767423634</v>
      </c>
      <c r="E16" s="153" t="n">
        <v>1.46073281817784</v>
      </c>
      <c r="F16" s="153" t="n">
        <v>13.6672465839937</v>
      </c>
      <c r="G16" s="155" t="n">
        <v>15.1279794021715</v>
      </c>
      <c r="H16" s="153" t="n">
        <v>1.86045267386365</v>
      </c>
      <c r="I16" s="153" t="n">
        <v>19.4037541205027</v>
      </c>
      <c r="J16" s="155" t="n">
        <v>21.2642067943663</v>
      </c>
      <c r="K16" s="153" t="n">
        <v>1.53617603375742</v>
      </c>
      <c r="L16" s="153" t="n">
        <v>15.925495699066</v>
      </c>
      <c r="M16" s="155" t="n">
        <v>17.4616717328235</v>
      </c>
      <c r="N16" s="153" t="n">
        <v>1.77001707238121</v>
      </c>
      <c r="O16" s="153" t="n">
        <v>15.3106611925991</v>
      </c>
      <c r="P16" s="155" t="n">
        <v>17.0806782649803</v>
      </c>
      <c r="Q16" s="153" t="n">
        <v>2.21419880549775</v>
      </c>
      <c r="R16" s="153" t="n">
        <v>21.4370339056538</v>
      </c>
      <c r="S16" s="155" t="n">
        <v>23.6512327111516</v>
      </c>
      <c r="T16" s="153" t="n">
        <v>2.96260786701255</v>
      </c>
      <c r="U16" s="153" t="n">
        <v>24.9961564931971</v>
      </c>
      <c r="V16" s="155" t="n">
        <v>27.9587643602096</v>
      </c>
      <c r="W16" s="153" t="n">
        <v>3.50465647979892</v>
      </c>
      <c r="X16" s="153" t="n">
        <v>30.0451371788122</v>
      </c>
      <c r="Y16" s="155" t="n">
        <v>33.5497936586111</v>
      </c>
    </row>
    <row r="17" customFormat="false" ht="12.75" hidden="false" customHeight="false" outlineLevel="0" collapsed="false">
      <c r="A17" s="242"/>
      <c r="B17" s="154"/>
      <c r="C17" s="154"/>
      <c r="D17" s="155"/>
      <c r="E17" s="154"/>
      <c r="F17" s="154"/>
      <c r="G17" s="155"/>
      <c r="H17" s="154"/>
      <c r="I17" s="154"/>
      <c r="J17" s="155"/>
      <c r="K17" s="154"/>
      <c r="L17" s="154"/>
      <c r="M17" s="155"/>
      <c r="N17" s="154"/>
      <c r="O17" s="154"/>
      <c r="P17" s="155"/>
      <c r="Q17" s="154"/>
      <c r="R17" s="154"/>
      <c r="S17" s="155"/>
      <c r="T17" s="154"/>
      <c r="U17" s="154"/>
      <c r="V17" s="155"/>
      <c r="W17" s="154"/>
      <c r="X17" s="154"/>
      <c r="Y17" s="155"/>
    </row>
    <row r="18" s="17" customFormat="true" ht="12.75" hidden="false" customHeight="false" outlineLevel="0" collapsed="false">
      <c r="A18" s="241" t="s">
        <v>47</v>
      </c>
      <c r="B18" s="154" t="n">
        <v>1.28262726046969</v>
      </c>
      <c r="C18" s="154" t="n">
        <v>9.747385201385</v>
      </c>
      <c r="D18" s="155" t="n">
        <v>11.0300124618547</v>
      </c>
      <c r="E18" s="154" t="n">
        <v>1.17317910915285</v>
      </c>
      <c r="F18" s="154" t="n">
        <v>12.7609876831094</v>
      </c>
      <c r="G18" s="155" t="n">
        <v>13.9341667922623</v>
      </c>
      <c r="H18" s="154" t="n">
        <v>2.14776173001907</v>
      </c>
      <c r="I18" s="154" t="n">
        <v>17.950297174061</v>
      </c>
      <c r="J18" s="155" t="n">
        <v>20.09805890408</v>
      </c>
      <c r="K18" s="154" t="n">
        <v>1.77257295292209</v>
      </c>
      <c r="L18" s="154" t="n">
        <v>15.6120356792328</v>
      </c>
      <c r="M18" s="155" t="n">
        <v>17.3846086321549</v>
      </c>
      <c r="N18" s="154" t="n">
        <v>2.06628768096327</v>
      </c>
      <c r="O18" s="154" t="n">
        <v>15.7192401198536</v>
      </c>
      <c r="P18" s="155" t="n">
        <v>17.7855278008169</v>
      </c>
      <c r="Q18" s="154" t="n">
        <v>2.48805083343106</v>
      </c>
      <c r="R18" s="154" t="n">
        <v>20.6469133770546</v>
      </c>
      <c r="S18" s="155" t="n">
        <v>23.1349642104857</v>
      </c>
      <c r="T18" s="154" t="n">
        <v>2.63606095620002</v>
      </c>
      <c r="U18" s="154" t="n">
        <v>22.4127256641036</v>
      </c>
      <c r="V18" s="155" t="n">
        <v>25.0487866203036</v>
      </c>
      <c r="W18" s="154" t="n">
        <v>2.69872926057788</v>
      </c>
      <c r="X18" s="154" t="n">
        <v>27.3037531888057</v>
      </c>
      <c r="Y18" s="155" t="n">
        <v>30.0024824493836</v>
      </c>
    </row>
    <row r="19" s="17" customFormat="true" ht="12.75" hidden="false" customHeight="false" outlineLevel="0" collapsed="false">
      <c r="A19" s="241"/>
      <c r="B19" s="154"/>
      <c r="C19" s="154"/>
      <c r="D19" s="155"/>
      <c r="E19" s="154"/>
      <c r="F19" s="154"/>
      <c r="G19" s="155"/>
      <c r="H19" s="154"/>
      <c r="I19" s="154"/>
      <c r="J19" s="155"/>
      <c r="K19" s="154"/>
      <c r="L19" s="154"/>
      <c r="M19" s="155"/>
      <c r="N19" s="154"/>
      <c r="O19" s="154"/>
      <c r="P19" s="155"/>
      <c r="Q19" s="154"/>
      <c r="R19" s="154"/>
      <c r="S19" s="155"/>
      <c r="T19" s="154"/>
      <c r="U19" s="154"/>
      <c r="V19" s="155"/>
      <c r="W19" s="154"/>
      <c r="X19" s="154"/>
      <c r="Y19" s="155"/>
    </row>
    <row r="20" s="16" customFormat="true" ht="12.75" hidden="false" customHeight="false" outlineLevel="0" collapsed="false">
      <c r="A20" s="33" t="s">
        <v>48</v>
      </c>
      <c r="B20" s="153" t="n">
        <v>1.52672357453249</v>
      </c>
      <c r="C20" s="153" t="n">
        <v>6.87143536523843</v>
      </c>
      <c r="D20" s="155" t="n">
        <v>8.39815893977092</v>
      </c>
      <c r="E20" s="153" t="n">
        <v>2.18419829901174</v>
      </c>
      <c r="F20" s="153" t="n">
        <v>8.57140167770477</v>
      </c>
      <c r="G20" s="155" t="n">
        <v>10.7555999767165</v>
      </c>
      <c r="H20" s="153" t="n">
        <v>3.54610540843613</v>
      </c>
      <c r="I20" s="153" t="n">
        <v>12.2947755829667</v>
      </c>
      <c r="J20" s="155" t="n">
        <v>15.8408809914029</v>
      </c>
      <c r="K20" s="153" t="n">
        <v>2.78141255302169</v>
      </c>
      <c r="L20" s="153" t="n">
        <v>10.8294334893271</v>
      </c>
      <c r="M20" s="155" t="n">
        <v>13.6108460423488</v>
      </c>
      <c r="N20" s="153" t="n">
        <v>3.07793423936186</v>
      </c>
      <c r="O20" s="153" t="n">
        <v>11.5267038705484</v>
      </c>
      <c r="P20" s="155" t="n">
        <v>14.6046381099103</v>
      </c>
      <c r="Q20" s="153" t="n">
        <v>3.69807022488149</v>
      </c>
      <c r="R20" s="153" t="n">
        <v>14.5241863221182</v>
      </c>
      <c r="S20" s="155" t="n">
        <v>18.2222565469997</v>
      </c>
      <c r="T20" s="153" t="n">
        <v>3.84540265820376</v>
      </c>
      <c r="U20" s="153" t="n">
        <v>15.4056915722435</v>
      </c>
      <c r="V20" s="155" t="n">
        <v>19.2510942304473</v>
      </c>
      <c r="W20" s="153" t="n">
        <v>3.60440751867395</v>
      </c>
      <c r="X20" s="153" t="n">
        <v>18.9970498673244</v>
      </c>
      <c r="Y20" s="155" t="n">
        <v>22.6014573859983</v>
      </c>
    </row>
    <row r="21" s="16" customFormat="true" ht="12.75" hidden="false" customHeight="false" outlineLevel="0" collapsed="false">
      <c r="A21" s="33" t="s">
        <v>49</v>
      </c>
      <c r="B21" s="153" t="n">
        <v>1.46756284407201</v>
      </c>
      <c r="C21" s="153" t="n">
        <v>7.81827846799199</v>
      </c>
      <c r="D21" s="155" t="n">
        <v>9.285841312064</v>
      </c>
      <c r="E21" s="153" t="n">
        <v>2.08645468051805</v>
      </c>
      <c r="F21" s="153" t="n">
        <v>11.8805592500817</v>
      </c>
      <c r="G21" s="155" t="n">
        <v>13.9670139305998</v>
      </c>
      <c r="H21" s="153" t="n">
        <v>3.15953720792592</v>
      </c>
      <c r="I21" s="153" t="n">
        <v>17.5928970452467</v>
      </c>
      <c r="J21" s="155" t="n">
        <v>20.7524342531726</v>
      </c>
      <c r="K21" s="153" t="n">
        <v>2.50084329960135</v>
      </c>
      <c r="L21" s="153" t="n">
        <v>14.9728720374995</v>
      </c>
      <c r="M21" s="155" t="n">
        <v>17.4737153371008</v>
      </c>
      <c r="N21" s="153" t="n">
        <v>2.90946139681562</v>
      </c>
      <c r="O21" s="153" t="n">
        <v>14.4222373081336</v>
      </c>
      <c r="P21" s="155" t="n">
        <v>17.3316987049492</v>
      </c>
      <c r="Q21" s="153" t="n">
        <v>3.59444328824142</v>
      </c>
      <c r="R21" s="153" t="n">
        <v>18.668756503642</v>
      </c>
      <c r="S21" s="155" t="n">
        <v>22.2631997918835</v>
      </c>
      <c r="T21" s="153" t="n">
        <v>3.76428544582876</v>
      </c>
      <c r="U21" s="153" t="n">
        <v>19.2500178826968</v>
      </c>
      <c r="V21" s="155" t="n">
        <v>23.0143033285256</v>
      </c>
      <c r="W21" s="153" t="n">
        <v>3.81852611952925</v>
      </c>
      <c r="X21" s="153" t="n">
        <v>23.926367730758</v>
      </c>
      <c r="Y21" s="155" t="n">
        <v>27.7448938502873</v>
      </c>
    </row>
    <row r="22" s="16" customFormat="true" ht="12.75" hidden="false" customHeight="false" outlineLevel="0" collapsed="false">
      <c r="A22" s="35" t="s">
        <v>50</v>
      </c>
      <c r="B22" s="153" t="n">
        <v>1.56472844803916</v>
      </c>
      <c r="C22" s="153" t="n">
        <v>12.4753984612186</v>
      </c>
      <c r="D22" s="155" t="n">
        <v>14.0401269092578</v>
      </c>
      <c r="E22" s="153" t="n">
        <v>2.02912783572669</v>
      </c>
      <c r="F22" s="153" t="n">
        <v>17.0540067285802</v>
      </c>
      <c r="G22" s="155" t="n">
        <v>19.0831345643069</v>
      </c>
      <c r="H22" s="153" t="n">
        <v>2.5490723150899</v>
      </c>
      <c r="I22" s="153" t="n">
        <v>23.3453527489524</v>
      </c>
      <c r="J22" s="155" t="n">
        <v>25.8944250640423</v>
      </c>
      <c r="K22" s="153" t="n">
        <v>1.85882006896595</v>
      </c>
      <c r="L22" s="153" t="n">
        <v>19.5849651728217</v>
      </c>
      <c r="M22" s="155" t="n">
        <v>21.4437852417876</v>
      </c>
      <c r="N22" s="153" t="n">
        <v>2.33199580346303</v>
      </c>
      <c r="O22" s="153" t="n">
        <v>18.6189359216207</v>
      </c>
      <c r="P22" s="155" t="n">
        <v>20.9509317250837</v>
      </c>
      <c r="Q22" s="153" t="n">
        <v>2.88294471219673</v>
      </c>
      <c r="R22" s="153" t="n">
        <v>24.6583990543476</v>
      </c>
      <c r="S22" s="155" t="n">
        <v>27.5413437665444</v>
      </c>
      <c r="T22" s="153" t="n">
        <v>2.97959264247599</v>
      </c>
      <c r="U22" s="153" t="n">
        <v>26.4214263345809</v>
      </c>
      <c r="V22" s="155" t="n">
        <v>29.4010189770569</v>
      </c>
      <c r="W22" s="153" t="n">
        <v>3.29660234168578</v>
      </c>
      <c r="X22" s="153" t="n">
        <v>32.3083608476271</v>
      </c>
      <c r="Y22" s="155" t="n">
        <v>35.6049631893129</v>
      </c>
    </row>
    <row r="23" s="16" customFormat="true" ht="12.75" hidden="false" customHeight="false" outlineLevel="0" collapsed="false">
      <c r="A23" s="35" t="s">
        <v>277</v>
      </c>
      <c r="B23" s="153" t="n">
        <v>1.14022972950218</v>
      </c>
      <c r="C23" s="153" t="n">
        <v>11.0460054833294</v>
      </c>
      <c r="D23" s="155" t="n">
        <v>12.1862352128316</v>
      </c>
      <c r="E23" s="153" t="n">
        <v>0.62957947448302</v>
      </c>
      <c r="F23" s="153" t="n">
        <v>13.7769166696479</v>
      </c>
      <c r="G23" s="155" t="n">
        <v>14.406496144131</v>
      </c>
      <c r="H23" s="153" t="n">
        <v>1.54933500198103</v>
      </c>
      <c r="I23" s="153" t="n">
        <v>19.2029102892306</v>
      </c>
      <c r="J23" s="155" t="n">
        <v>20.7522452912117</v>
      </c>
      <c r="K23" s="153" t="n">
        <v>1.34340792238914</v>
      </c>
      <c r="L23" s="153" t="n">
        <v>17.0158938323318</v>
      </c>
      <c r="M23" s="155" t="n">
        <v>18.359301754721</v>
      </c>
      <c r="N23" s="153" t="n">
        <v>1.56166356634319</v>
      </c>
      <c r="O23" s="153" t="n">
        <v>17.35067123871</v>
      </c>
      <c r="P23" s="155" t="n">
        <v>18.9123348050532</v>
      </c>
      <c r="Q23" s="153" t="n">
        <v>1.94528050816371</v>
      </c>
      <c r="R23" s="153" t="n">
        <v>22.9898458964358</v>
      </c>
      <c r="S23" s="155" t="n">
        <v>24.9351264045995</v>
      </c>
      <c r="T23" s="153" t="n">
        <v>2.01642771977804</v>
      </c>
      <c r="U23" s="153" t="n">
        <v>25.4051739644925</v>
      </c>
      <c r="V23" s="155" t="n">
        <v>27.4216016842705</v>
      </c>
      <c r="W23" s="153" t="n">
        <v>2.00965912917822</v>
      </c>
      <c r="X23" s="153" t="n">
        <v>30.5856083066215</v>
      </c>
      <c r="Y23" s="155" t="n">
        <v>32.5952674357997</v>
      </c>
    </row>
    <row r="24" s="16" customFormat="true" ht="12.75" hidden="false" customHeight="false" outlineLevel="0" collapsed="false">
      <c r="A24" s="33" t="s">
        <v>278</v>
      </c>
      <c r="B24" s="153" t="n">
        <v>1.19530564250344</v>
      </c>
      <c r="C24" s="153" t="n">
        <v>6.52158791672877</v>
      </c>
      <c r="D24" s="155" t="n">
        <v>7.71689355923221</v>
      </c>
      <c r="E24" s="153" t="n">
        <v>1.91192715978192</v>
      </c>
      <c r="F24" s="153" t="n">
        <v>8.4226728012761</v>
      </c>
      <c r="G24" s="155" t="n">
        <v>10.334599961058</v>
      </c>
      <c r="H24" s="153" t="n">
        <v>2.16862840428785</v>
      </c>
      <c r="I24" s="153" t="n">
        <v>11.9174580271794</v>
      </c>
      <c r="J24" s="155" t="n">
        <v>14.0860864314673</v>
      </c>
      <c r="K24" s="153" t="n">
        <v>1.4531395420568</v>
      </c>
      <c r="L24" s="153" t="n">
        <v>11.4869609297261</v>
      </c>
      <c r="M24" s="155" t="n">
        <v>12.9401004717829</v>
      </c>
      <c r="N24" s="153" t="n">
        <v>1.59676107382373</v>
      </c>
      <c r="O24" s="153" t="n">
        <v>12.1569682132249</v>
      </c>
      <c r="P24" s="155" t="n">
        <v>13.7537292870486</v>
      </c>
      <c r="Q24" s="153" t="n">
        <v>1.97704582490723</v>
      </c>
      <c r="R24" s="153" t="n">
        <v>15.8155198986904</v>
      </c>
      <c r="S24" s="155" t="n">
        <v>17.7925657235977</v>
      </c>
      <c r="T24" s="153" t="n">
        <v>2.29298085576872</v>
      </c>
      <c r="U24" s="153" t="n">
        <v>17.7234206314624</v>
      </c>
      <c r="V24" s="155" t="n">
        <v>20.0164014872311</v>
      </c>
      <c r="W24" s="153" t="n">
        <v>2.53612633990672</v>
      </c>
      <c r="X24" s="153" t="n">
        <v>20.9304987316914</v>
      </c>
      <c r="Y24" s="155" t="n">
        <v>23.4666250715981</v>
      </c>
    </row>
    <row r="25" s="16" customFormat="true" ht="12.75" hidden="false" customHeight="false" outlineLevel="0" collapsed="false">
      <c r="A25" s="35" t="s">
        <v>53</v>
      </c>
      <c r="B25" s="153" t="n">
        <v>1.82525234424327</v>
      </c>
      <c r="C25" s="153" t="n">
        <v>9.07531232488306</v>
      </c>
      <c r="D25" s="155" t="n">
        <v>10.9005646691263</v>
      </c>
      <c r="E25" s="153" t="n">
        <v>1.47512670296259</v>
      </c>
      <c r="F25" s="153" t="n">
        <v>12.2333827696732</v>
      </c>
      <c r="G25" s="155" t="n">
        <v>13.7085094726358</v>
      </c>
      <c r="H25" s="153" t="n">
        <v>3.73650983270646</v>
      </c>
      <c r="I25" s="153" t="n">
        <v>17.2799949221147</v>
      </c>
      <c r="J25" s="155" t="n">
        <v>21.0165047548211</v>
      </c>
      <c r="K25" s="153" t="n">
        <v>3.1450335129452</v>
      </c>
      <c r="L25" s="153" t="n">
        <v>14.2094099093179</v>
      </c>
      <c r="M25" s="155" t="n">
        <v>17.3544434222631</v>
      </c>
      <c r="N25" s="153" t="n">
        <v>3.55087183408332</v>
      </c>
      <c r="O25" s="153" t="n">
        <v>13.6688488079855</v>
      </c>
      <c r="P25" s="155" t="n">
        <v>17.2197206420688</v>
      </c>
      <c r="Q25" s="153" t="n">
        <v>4.0397465437788</v>
      </c>
      <c r="R25" s="153" t="n">
        <v>18.2155957336108</v>
      </c>
      <c r="S25" s="155" t="n">
        <v>22.2553422773896</v>
      </c>
      <c r="T25" s="153" t="n">
        <v>4.77431846308832</v>
      </c>
      <c r="U25" s="153" t="n">
        <v>20.2694076224104</v>
      </c>
      <c r="V25" s="155" t="n">
        <v>25.0437260854987</v>
      </c>
      <c r="W25" s="153" t="n">
        <v>4.88906233280671</v>
      </c>
      <c r="X25" s="153" t="n">
        <v>25.3220378856067</v>
      </c>
      <c r="Y25" s="155" t="n">
        <v>30.2111002184135</v>
      </c>
    </row>
    <row r="26" s="16" customFormat="true" ht="12.75" hidden="false" customHeight="false" outlineLevel="0" collapsed="false">
      <c r="A26" s="33" t="s">
        <v>54</v>
      </c>
      <c r="B26" s="153" t="n">
        <v>0.848507808747785</v>
      </c>
      <c r="C26" s="153" t="n">
        <v>7.49953866075421</v>
      </c>
      <c r="D26" s="155" t="n">
        <v>8.348046469502</v>
      </c>
      <c r="E26" s="153" t="n">
        <v>1.06123706760261</v>
      </c>
      <c r="F26" s="153" t="n">
        <v>10.3884573105624</v>
      </c>
      <c r="G26" s="155" t="n">
        <v>11.449694378165</v>
      </c>
      <c r="H26" s="153" t="n">
        <v>1.59295543456751</v>
      </c>
      <c r="I26" s="153" t="n">
        <v>14.8946182026679</v>
      </c>
      <c r="J26" s="155" t="n">
        <v>16.4875736372355</v>
      </c>
      <c r="K26" s="153" t="n">
        <v>1.36262567354449</v>
      </c>
      <c r="L26" s="153" t="n">
        <v>12.3740964647128</v>
      </c>
      <c r="M26" s="155" t="n">
        <v>13.7367221382573</v>
      </c>
      <c r="N26" s="153" t="n">
        <v>1.625979303708</v>
      </c>
      <c r="O26" s="153" t="n">
        <v>12.797447839561</v>
      </c>
      <c r="P26" s="155" t="n">
        <v>14.423427143269</v>
      </c>
      <c r="Q26" s="153" t="n">
        <v>1.68704474505723</v>
      </c>
      <c r="R26" s="153" t="n">
        <v>16.1578916942026</v>
      </c>
      <c r="S26" s="155" t="n">
        <v>17.8449364392598</v>
      </c>
      <c r="T26" s="153" t="n">
        <v>1.80398103273189</v>
      </c>
      <c r="U26" s="153" t="n">
        <v>16.3634137713628</v>
      </c>
      <c r="V26" s="155" t="n">
        <v>18.1673948040947</v>
      </c>
      <c r="W26" s="153" t="n">
        <v>1.91949883190566</v>
      </c>
      <c r="X26" s="153" t="n">
        <v>20.2315045409035</v>
      </c>
      <c r="Y26" s="155" t="n">
        <v>22.1510033728092</v>
      </c>
    </row>
    <row r="27" s="16" customFormat="true" ht="12.75" hidden="false" customHeight="false" outlineLevel="0" collapsed="false">
      <c r="A27" s="33" t="s">
        <v>279</v>
      </c>
      <c r="B27" s="153" t="n">
        <v>1.98036910065528</v>
      </c>
      <c r="C27" s="153" t="n">
        <v>6.62661543642316</v>
      </c>
      <c r="D27" s="155" t="n">
        <v>8.60698453707844</v>
      </c>
      <c r="E27" s="153" t="n">
        <v>2.37002267714855</v>
      </c>
      <c r="F27" s="153" t="n">
        <v>10.5300514472721</v>
      </c>
      <c r="G27" s="155" t="n">
        <v>12.9000741244207</v>
      </c>
      <c r="H27" s="153" t="n">
        <v>3.47870445006945</v>
      </c>
      <c r="I27" s="153" t="n">
        <v>15.3462107038433</v>
      </c>
      <c r="J27" s="155" t="n">
        <v>18.8249151539127</v>
      </c>
      <c r="K27" s="153" t="n">
        <v>2.63985631050948</v>
      </c>
      <c r="L27" s="153" t="n">
        <v>14.3230385070311</v>
      </c>
      <c r="M27" s="155" t="n">
        <v>16.9628948175406</v>
      </c>
      <c r="N27" s="153" t="n">
        <v>3.08052623321903</v>
      </c>
      <c r="O27" s="153" t="n">
        <v>15.0646137295771</v>
      </c>
      <c r="P27" s="155" t="n">
        <v>18.1451399627961</v>
      </c>
      <c r="Q27" s="153" t="n">
        <v>4.16320483220604</v>
      </c>
      <c r="R27" s="153" t="n">
        <v>19.6009609131113</v>
      </c>
      <c r="S27" s="155" t="n">
        <v>23.7641657453174</v>
      </c>
      <c r="T27" s="153" t="n">
        <v>3.66099317062841</v>
      </c>
      <c r="U27" s="153" t="n">
        <v>19.9832500985288</v>
      </c>
      <c r="V27" s="155" t="n">
        <v>23.6442432691572</v>
      </c>
      <c r="W27" s="153" t="n">
        <v>3.99842180163962</v>
      </c>
      <c r="X27" s="153" t="n">
        <v>25.921269491814</v>
      </c>
      <c r="Y27" s="155" t="n">
        <v>29.9196912934537</v>
      </c>
    </row>
    <row r="28" customFormat="false" ht="12.75" hidden="false" customHeight="false" outlineLevel="0" collapsed="false">
      <c r="A28" s="35"/>
      <c r="B28" s="154"/>
      <c r="C28" s="154"/>
      <c r="D28" s="155"/>
      <c r="E28" s="154"/>
      <c r="F28" s="154"/>
      <c r="G28" s="155"/>
      <c r="H28" s="154"/>
      <c r="I28" s="154"/>
      <c r="J28" s="155"/>
      <c r="K28" s="154"/>
      <c r="L28" s="154"/>
      <c r="M28" s="155"/>
      <c r="N28" s="154"/>
      <c r="O28" s="154"/>
      <c r="P28" s="155"/>
      <c r="Q28" s="154"/>
      <c r="R28" s="154"/>
      <c r="S28" s="155"/>
      <c r="T28" s="154"/>
      <c r="U28" s="154"/>
      <c r="V28" s="155"/>
      <c r="W28" s="154"/>
      <c r="X28" s="154"/>
      <c r="Y28" s="155"/>
    </row>
    <row r="29" s="17" customFormat="true" ht="12.75" hidden="false" customHeight="false" outlineLevel="0" collapsed="false">
      <c r="A29" s="241" t="s">
        <v>56</v>
      </c>
      <c r="B29" s="154" t="n">
        <v>1.21134153657065</v>
      </c>
      <c r="C29" s="154" t="n">
        <v>17.9810643963088</v>
      </c>
      <c r="D29" s="155" t="n">
        <v>19.1924059328795</v>
      </c>
      <c r="E29" s="154" t="n">
        <v>1.63717185053611</v>
      </c>
      <c r="F29" s="154" t="n">
        <v>14.7485504675437</v>
      </c>
      <c r="G29" s="155" t="n">
        <v>16.3857223180799</v>
      </c>
      <c r="H29" s="154" t="n">
        <v>1.84984813155072</v>
      </c>
      <c r="I29" s="154" t="n">
        <v>20.5636009977193</v>
      </c>
      <c r="J29" s="155" t="n">
        <v>22.41344912927</v>
      </c>
      <c r="K29" s="154" t="n">
        <v>1.4090333405634</v>
      </c>
      <c r="L29" s="154" t="n">
        <v>17.9597759179064</v>
      </c>
      <c r="M29" s="155" t="n">
        <v>19.3688092584698</v>
      </c>
      <c r="N29" s="154" t="n">
        <v>1.62786692813383</v>
      </c>
      <c r="O29" s="154" t="n">
        <v>18.3198892476282</v>
      </c>
      <c r="P29" s="155" t="n">
        <v>19.947756175762</v>
      </c>
      <c r="Q29" s="154" t="n">
        <v>1.91219330361948</v>
      </c>
      <c r="R29" s="154" t="n">
        <v>24.8204450157113</v>
      </c>
      <c r="S29" s="155" t="n">
        <v>26.7326383193307</v>
      </c>
      <c r="T29" s="154" t="n">
        <v>2.03651928982461</v>
      </c>
      <c r="U29" s="154" t="n">
        <v>26.5980515904086</v>
      </c>
      <c r="V29" s="155" t="n">
        <v>28.6345708802332</v>
      </c>
      <c r="W29" s="154" t="n">
        <v>2.06585097683876</v>
      </c>
      <c r="X29" s="154" t="n">
        <v>31.7997960780034</v>
      </c>
      <c r="Y29" s="155" t="n">
        <v>33.8656470548422</v>
      </c>
    </row>
    <row r="30" s="17" customFormat="true" ht="12.75" hidden="false" customHeight="false" outlineLevel="0" collapsed="false">
      <c r="A30" s="241"/>
      <c r="B30" s="154"/>
      <c r="C30" s="154"/>
      <c r="D30" s="155"/>
      <c r="E30" s="154"/>
      <c r="F30" s="154"/>
      <c r="G30" s="155"/>
      <c r="H30" s="154"/>
      <c r="I30" s="154"/>
      <c r="J30" s="155"/>
      <c r="K30" s="154"/>
      <c r="L30" s="154"/>
      <c r="M30" s="155"/>
      <c r="N30" s="154"/>
      <c r="O30" s="154"/>
      <c r="P30" s="155"/>
      <c r="Q30" s="154"/>
      <c r="R30" s="154"/>
      <c r="S30" s="155"/>
      <c r="T30" s="154"/>
      <c r="U30" s="154"/>
      <c r="V30" s="155"/>
      <c r="W30" s="154"/>
      <c r="X30" s="154"/>
      <c r="Y30" s="155"/>
    </row>
    <row r="31" s="16" customFormat="true" ht="12.75" hidden="false" customHeight="false" outlineLevel="0" collapsed="false">
      <c r="A31" s="35" t="s">
        <v>280</v>
      </c>
      <c r="B31" s="153" t="n">
        <v>1.15718757319592</v>
      </c>
      <c r="C31" s="153" t="n">
        <v>5.5455003584382</v>
      </c>
      <c r="D31" s="155" t="n">
        <v>6.70268793163412</v>
      </c>
      <c r="E31" s="153" t="n">
        <v>1.81278288207713</v>
      </c>
      <c r="F31" s="153" t="n">
        <v>8.76558121256471</v>
      </c>
      <c r="G31" s="155" t="n">
        <v>10.5783640946418</v>
      </c>
      <c r="H31" s="153" t="n">
        <v>2.33534029155525</v>
      </c>
      <c r="I31" s="153" t="n">
        <v>11.5933408091089</v>
      </c>
      <c r="J31" s="155" t="n">
        <v>13.9286811006642</v>
      </c>
      <c r="K31" s="153" t="n">
        <v>1.75481847721165</v>
      </c>
      <c r="L31" s="153" t="n">
        <v>9.35375983975419</v>
      </c>
      <c r="M31" s="155" t="n">
        <v>11.1085783169658</v>
      </c>
      <c r="N31" s="153" t="n">
        <v>1.98337031309532</v>
      </c>
      <c r="O31" s="153" t="n">
        <v>10.0052892265627</v>
      </c>
      <c r="P31" s="155" t="n">
        <v>11.988659539658</v>
      </c>
      <c r="Q31" s="153" t="n">
        <v>2.39882191169912</v>
      </c>
      <c r="R31" s="153" t="n">
        <v>14.0107263639066</v>
      </c>
      <c r="S31" s="155" t="n">
        <v>16.4095482756058</v>
      </c>
      <c r="T31" s="153" t="n">
        <v>2.35081172950504</v>
      </c>
      <c r="U31" s="153" t="n">
        <v>15.0340555806061</v>
      </c>
      <c r="V31" s="155" t="n">
        <v>17.3848673101112</v>
      </c>
      <c r="W31" s="153" t="n">
        <v>2.44633615147229</v>
      </c>
      <c r="X31" s="153" t="n">
        <v>20.9333611932622</v>
      </c>
      <c r="Y31" s="155" t="n">
        <v>23.3796973447345</v>
      </c>
    </row>
    <row r="32" s="16" customFormat="true" ht="12.75" hidden="false" customHeight="false" outlineLevel="0" collapsed="false">
      <c r="A32" s="33" t="s">
        <v>281</v>
      </c>
      <c r="B32" s="153" t="n">
        <v>2.23886653086236</v>
      </c>
      <c r="C32" s="153" t="n">
        <v>5.51486946776856</v>
      </c>
      <c r="D32" s="155" t="n">
        <v>7.75373599863092</v>
      </c>
      <c r="E32" s="153" t="n">
        <v>2.72204409403204</v>
      </c>
      <c r="F32" s="153" t="n">
        <v>8.15312220759818</v>
      </c>
      <c r="G32" s="155" t="n">
        <v>10.8751663016302</v>
      </c>
      <c r="H32" s="153" t="n">
        <v>3.66430892205066</v>
      </c>
      <c r="I32" s="153" t="n">
        <v>13.0263377325398</v>
      </c>
      <c r="J32" s="155" t="n">
        <v>16.6906466545904</v>
      </c>
      <c r="K32" s="153" t="n">
        <v>2.34434068015431</v>
      </c>
      <c r="L32" s="153" t="n">
        <v>11.9751184742526</v>
      </c>
      <c r="M32" s="155" t="n">
        <v>14.3194591544069</v>
      </c>
      <c r="N32" s="153" t="n">
        <v>2.29297576624948</v>
      </c>
      <c r="O32" s="153" t="n">
        <v>11.5368789080885</v>
      </c>
      <c r="P32" s="155" t="n">
        <v>13.829854674338</v>
      </c>
      <c r="Q32" s="153" t="n">
        <v>3.51832168871711</v>
      </c>
      <c r="R32" s="153" t="n">
        <v>15.8418685892671</v>
      </c>
      <c r="S32" s="155" t="n">
        <v>19.3601902779842</v>
      </c>
      <c r="T32" s="153" t="n">
        <v>4.36512138163893</v>
      </c>
      <c r="U32" s="153" t="n">
        <v>17.8124099270004</v>
      </c>
      <c r="V32" s="155" t="n">
        <v>22.1775313086394</v>
      </c>
      <c r="W32" s="153" t="n">
        <v>4.72350360036004</v>
      </c>
      <c r="X32" s="153" t="n">
        <v>22.7169591959196</v>
      </c>
      <c r="Y32" s="155" t="n">
        <v>27.4404627962796</v>
      </c>
    </row>
    <row r="33" s="16" customFormat="true" ht="12.75" hidden="false" customHeight="false" outlineLevel="0" collapsed="false">
      <c r="A33" s="33" t="s">
        <v>59</v>
      </c>
      <c r="B33" s="153" t="n">
        <v>1.19294165983827</v>
      </c>
      <c r="C33" s="153" t="n">
        <v>12.1553540414739</v>
      </c>
      <c r="D33" s="155" t="n">
        <v>13.3482957013122</v>
      </c>
      <c r="E33" s="153" t="n">
        <v>1.47483356820598</v>
      </c>
      <c r="F33" s="153" t="n">
        <v>15.0603374548122</v>
      </c>
      <c r="G33" s="155" t="n">
        <v>16.5351710230182</v>
      </c>
      <c r="H33" s="153" t="n">
        <v>1.88023793885939</v>
      </c>
      <c r="I33" s="153" t="n">
        <v>20.9290564289746</v>
      </c>
      <c r="J33" s="155" t="n">
        <v>22.809294367834</v>
      </c>
      <c r="K33" s="153" t="n">
        <v>1.51680878253592</v>
      </c>
      <c r="L33" s="153" t="n">
        <v>18.4194552330689</v>
      </c>
      <c r="M33" s="155" t="n">
        <v>19.9362640156048</v>
      </c>
      <c r="N33" s="153" t="n">
        <v>1.83840820018089</v>
      </c>
      <c r="O33" s="153" t="n">
        <v>18.3424976630092</v>
      </c>
      <c r="P33" s="155" t="n">
        <v>20.1809058631901</v>
      </c>
      <c r="Q33" s="153" t="n">
        <v>2.07581053082033</v>
      </c>
      <c r="R33" s="153" t="n">
        <v>24.5184668799143</v>
      </c>
      <c r="S33" s="155" t="n">
        <v>26.5942774107346</v>
      </c>
      <c r="T33" s="153" t="n">
        <v>2.282295732485</v>
      </c>
      <c r="U33" s="153" t="n">
        <v>26.8251694107682</v>
      </c>
      <c r="V33" s="155" t="n">
        <v>29.1074651432532</v>
      </c>
      <c r="W33" s="153" t="n">
        <v>2.40769607782696</v>
      </c>
      <c r="X33" s="153" t="n">
        <v>32.2515533770329</v>
      </c>
      <c r="Y33" s="155" t="n">
        <v>34.6592494548599</v>
      </c>
    </row>
    <row r="34" s="16" customFormat="true" ht="12.75" hidden="false" customHeight="false" outlineLevel="0" collapsed="false">
      <c r="A34" s="33" t="s">
        <v>60</v>
      </c>
      <c r="B34" s="153" t="n">
        <v>1.44507378148755</v>
      </c>
      <c r="C34" s="153" t="n">
        <v>9.82906272442716</v>
      </c>
      <c r="D34" s="155" t="n">
        <v>11.2741365059147</v>
      </c>
      <c r="E34" s="153" t="n">
        <v>1.76858841342704</v>
      </c>
      <c r="F34" s="153" t="n">
        <v>12.9181802634184</v>
      </c>
      <c r="G34" s="155" t="n">
        <v>14.6867686768454</v>
      </c>
      <c r="H34" s="153" t="n">
        <v>2.68223928232554</v>
      </c>
      <c r="I34" s="153" t="n">
        <v>17.9828862244458</v>
      </c>
      <c r="J34" s="155" t="n">
        <v>20.6651255067713</v>
      </c>
      <c r="K34" s="153" t="n">
        <v>2.49540018399264</v>
      </c>
      <c r="L34" s="153" t="n">
        <v>15.9212521609026</v>
      </c>
      <c r="M34" s="155" t="n">
        <v>18.4166523448952</v>
      </c>
      <c r="N34" s="153" t="n">
        <v>2.77669453222469</v>
      </c>
      <c r="O34" s="153" t="n">
        <v>16.1302484492157</v>
      </c>
      <c r="P34" s="155" t="n">
        <v>18.9069429814404</v>
      </c>
      <c r="Q34" s="153" t="n">
        <v>2.857991854749</v>
      </c>
      <c r="R34" s="153" t="n">
        <v>19.9701729520255</v>
      </c>
      <c r="S34" s="155" t="n">
        <v>22.8281648067746</v>
      </c>
      <c r="T34" s="153" t="n">
        <v>2.98489724908312</v>
      </c>
      <c r="U34" s="153" t="n">
        <v>21.9108366299671</v>
      </c>
      <c r="V34" s="155" t="n">
        <v>24.8957338790502</v>
      </c>
      <c r="W34" s="153" t="n">
        <v>2.60129528577858</v>
      </c>
      <c r="X34" s="153" t="n">
        <v>25.8379451226373</v>
      </c>
      <c r="Y34" s="155" t="n">
        <v>28.4392404084158</v>
      </c>
    </row>
    <row r="35" s="16" customFormat="true" ht="12.75" hidden="false" customHeight="false" outlineLevel="0" collapsed="false">
      <c r="A35" s="35" t="s">
        <v>282</v>
      </c>
      <c r="B35" s="153" t="n">
        <v>1.70522948507745</v>
      </c>
      <c r="C35" s="153" t="n">
        <v>11.877128312141</v>
      </c>
      <c r="D35" s="155" t="n">
        <v>13.5823577972184</v>
      </c>
      <c r="E35" s="153" t="n">
        <v>2.09697039950796</v>
      </c>
      <c r="F35" s="153" t="n">
        <v>14.258298050884</v>
      </c>
      <c r="G35" s="155" t="n">
        <v>16.355268450392</v>
      </c>
      <c r="H35" s="153" t="n">
        <v>2.7065683064618</v>
      </c>
      <c r="I35" s="153" t="n">
        <v>21.0178931064098</v>
      </c>
      <c r="J35" s="155" t="n">
        <v>23.7244614128716</v>
      </c>
      <c r="K35" s="153" t="n">
        <v>2.10016860649616</v>
      </c>
      <c r="L35" s="153" t="n">
        <v>17.0919867038071</v>
      </c>
      <c r="M35" s="155" t="n">
        <v>19.1921553103033</v>
      </c>
      <c r="N35" s="153" t="n">
        <v>2.39809754332715</v>
      </c>
      <c r="O35" s="153" t="n">
        <v>18.7341715412717</v>
      </c>
      <c r="P35" s="155" t="n">
        <v>21.1322690845988</v>
      </c>
      <c r="Q35" s="153" t="n">
        <v>2.44171678000145</v>
      </c>
      <c r="R35" s="153" t="n">
        <v>24.721129879244</v>
      </c>
      <c r="S35" s="155" t="n">
        <v>27.1628466592455</v>
      </c>
      <c r="T35" s="153" t="n">
        <v>2.1755695554732</v>
      </c>
      <c r="U35" s="153" t="n">
        <v>25.8021776342492</v>
      </c>
      <c r="V35" s="155" t="n">
        <v>27.9777471897224</v>
      </c>
      <c r="W35" s="153" t="n">
        <v>2.03962599868234</v>
      </c>
      <c r="X35" s="153" t="n">
        <v>32.0040185168001</v>
      </c>
      <c r="Y35" s="155" t="n">
        <v>34.0436445154825</v>
      </c>
    </row>
    <row r="36" s="16" customFormat="true" ht="12.75" hidden="false" customHeight="false" outlineLevel="0" collapsed="false">
      <c r="A36" s="35" t="s">
        <v>62</v>
      </c>
      <c r="B36" s="153" t="n">
        <v>0.784741889004819</v>
      </c>
      <c r="C36" s="153" t="n">
        <v>43.7286440808012</v>
      </c>
      <c r="D36" s="155" t="n">
        <v>44.513385969806</v>
      </c>
      <c r="E36" s="153" t="n">
        <v>1.64891092168855</v>
      </c>
      <c r="F36" s="153" t="n">
        <v>19.0153619384448</v>
      </c>
      <c r="G36" s="155" t="n">
        <v>20.6642728601333</v>
      </c>
      <c r="H36" s="153" t="n">
        <v>0.787607170448314</v>
      </c>
      <c r="I36" s="153" t="n">
        <v>24.8546284852236</v>
      </c>
      <c r="J36" s="155" t="n">
        <v>25.6422356556719</v>
      </c>
      <c r="K36" s="153" t="n">
        <v>0.475266365507679</v>
      </c>
      <c r="L36" s="153" t="n">
        <v>21.7114426158372</v>
      </c>
      <c r="M36" s="155" t="n">
        <v>22.1867089813449</v>
      </c>
      <c r="N36" s="153" t="n">
        <v>0.53699618006095</v>
      </c>
      <c r="O36" s="153" t="n">
        <v>22.8814192723196</v>
      </c>
      <c r="P36" s="155" t="n">
        <v>23.4184154523805</v>
      </c>
      <c r="Q36" s="153" t="n">
        <v>0.816463706161937</v>
      </c>
      <c r="R36" s="153" t="n">
        <v>32.6041110048654</v>
      </c>
      <c r="S36" s="155" t="n">
        <v>33.4205747110274</v>
      </c>
      <c r="T36" s="153" t="n">
        <v>0.881726156659131</v>
      </c>
      <c r="U36" s="153" t="n">
        <v>33.26016695073</v>
      </c>
      <c r="V36" s="155" t="n">
        <v>34.1418931073891</v>
      </c>
      <c r="W36" s="153" t="n">
        <v>0.900974780576649</v>
      </c>
      <c r="X36" s="153" t="n">
        <v>38.5199453636385</v>
      </c>
      <c r="Y36" s="155" t="n">
        <v>39.4209201442151</v>
      </c>
    </row>
    <row r="37" s="16" customFormat="true" ht="12.75" hidden="false" customHeight="false" outlineLevel="0" collapsed="false">
      <c r="A37" s="35" t="s">
        <v>63</v>
      </c>
      <c r="B37" s="153" t="n">
        <v>1.22736966417098</v>
      </c>
      <c r="C37" s="153" t="n">
        <v>10.9174815374296</v>
      </c>
      <c r="D37" s="155" t="n">
        <v>12.1448512016006</v>
      </c>
      <c r="E37" s="153" t="n">
        <v>1.43370934185336</v>
      </c>
      <c r="F37" s="153" t="n">
        <v>12.8680903308843</v>
      </c>
      <c r="G37" s="155" t="n">
        <v>14.3017996727376</v>
      </c>
      <c r="H37" s="153" t="n">
        <v>1.9069308358775</v>
      </c>
      <c r="I37" s="153" t="n">
        <v>18.9733346719968</v>
      </c>
      <c r="J37" s="155" t="n">
        <v>20.8802655078743</v>
      </c>
      <c r="K37" s="153" t="n">
        <v>1.37169845198144</v>
      </c>
      <c r="L37" s="153" t="n">
        <v>16.2634963414341</v>
      </c>
      <c r="M37" s="155" t="n">
        <v>17.6351947934155</v>
      </c>
      <c r="N37" s="153" t="n">
        <v>1.51529962227199</v>
      </c>
      <c r="O37" s="153" t="n">
        <v>15.3832448060243</v>
      </c>
      <c r="P37" s="155" t="n">
        <v>16.8985444282963</v>
      </c>
      <c r="Q37" s="153" t="n">
        <v>1.8720290180683</v>
      </c>
      <c r="R37" s="153" t="n">
        <v>19.3848441490871</v>
      </c>
      <c r="S37" s="155" t="n">
        <v>21.2568731671554</v>
      </c>
      <c r="T37" s="153" t="n">
        <v>2.16552918900227</v>
      </c>
      <c r="U37" s="153" t="n">
        <v>21.8656980365697</v>
      </c>
      <c r="V37" s="155" t="n">
        <v>24.031227225572</v>
      </c>
      <c r="W37" s="153" t="n">
        <v>2.16296129612961</v>
      </c>
      <c r="X37" s="153" t="n">
        <v>24.9811353982898</v>
      </c>
      <c r="Y37" s="155" t="n">
        <v>27.1440966944194</v>
      </c>
    </row>
    <row r="38" s="16" customFormat="true" ht="12.75" hidden="false" customHeight="false" outlineLevel="0" collapsed="false">
      <c r="A38" s="33" t="s">
        <v>64</v>
      </c>
      <c r="B38" s="153" t="n">
        <v>0.591369801758831</v>
      </c>
      <c r="C38" s="153" t="n">
        <v>10.6470244773811</v>
      </c>
      <c r="D38" s="155" t="n">
        <v>11.23839427914</v>
      </c>
      <c r="E38" s="153" t="n">
        <v>0.625320147979511</v>
      </c>
      <c r="F38" s="153" t="n">
        <v>10.4719861624929</v>
      </c>
      <c r="G38" s="155" t="n">
        <v>11.0973063104724</v>
      </c>
      <c r="H38" s="153" t="n">
        <v>1.27038894571026</v>
      </c>
      <c r="I38" s="153" t="n">
        <v>15.7948351427175</v>
      </c>
      <c r="J38" s="155" t="n">
        <v>17.0652240884277</v>
      </c>
      <c r="K38" s="153" t="n">
        <v>1.45019913489175</v>
      </c>
      <c r="L38" s="153" t="n">
        <v>14.6499854291543</v>
      </c>
      <c r="M38" s="155" t="n">
        <v>16.100184564046</v>
      </c>
      <c r="N38" s="153" t="n">
        <v>1.69224068124615</v>
      </c>
      <c r="O38" s="153" t="n">
        <v>16.0864303274975</v>
      </c>
      <c r="P38" s="155" t="n">
        <v>17.7786710087436</v>
      </c>
      <c r="Q38" s="153" t="n">
        <v>2.26586888657648</v>
      </c>
      <c r="R38" s="153" t="n">
        <v>20.7571653169253</v>
      </c>
      <c r="S38" s="155" t="n">
        <v>23.0230342035018</v>
      </c>
      <c r="T38" s="153" t="n">
        <v>2.05783348333245</v>
      </c>
      <c r="U38" s="153" t="n">
        <v>21.8066952547338</v>
      </c>
      <c r="V38" s="155" t="n">
        <v>23.8645287380662</v>
      </c>
      <c r="W38" s="153" t="n">
        <v>1.77443744374437</v>
      </c>
      <c r="X38" s="153" t="n">
        <v>27.3115886588659</v>
      </c>
      <c r="Y38" s="155" t="n">
        <v>29.0860261026103</v>
      </c>
    </row>
    <row r="39" customFormat="false" ht="12.75" hidden="false" customHeight="false" outlineLevel="0" collapsed="false">
      <c r="A39" s="35"/>
      <c r="B39" s="154"/>
      <c r="C39" s="154"/>
      <c r="D39" s="155"/>
      <c r="E39" s="154"/>
      <c r="F39" s="154"/>
      <c r="G39" s="155"/>
      <c r="H39" s="154"/>
      <c r="I39" s="154"/>
      <c r="J39" s="155"/>
      <c r="K39" s="154"/>
      <c r="L39" s="154"/>
      <c r="M39" s="155"/>
      <c r="N39" s="154"/>
      <c r="O39" s="154"/>
      <c r="P39" s="155"/>
      <c r="Q39" s="154"/>
      <c r="R39" s="154"/>
      <c r="S39" s="155"/>
      <c r="T39" s="154"/>
      <c r="U39" s="154"/>
      <c r="V39" s="155"/>
      <c r="W39" s="154"/>
      <c r="X39" s="154"/>
      <c r="Y39" s="155"/>
    </row>
    <row r="40" s="17" customFormat="true" ht="12.75" hidden="false" customHeight="false" outlineLevel="0" collapsed="false">
      <c r="A40" s="241" t="s">
        <v>65</v>
      </c>
      <c r="B40" s="154" t="n">
        <v>0.63176756749951</v>
      </c>
      <c r="C40" s="154" t="n">
        <v>16.666246864698</v>
      </c>
      <c r="D40" s="155" t="n">
        <v>17.2980144321975</v>
      </c>
      <c r="E40" s="154" t="n">
        <v>0.788510562878041</v>
      </c>
      <c r="F40" s="154" t="n">
        <v>21.3632808213923</v>
      </c>
      <c r="G40" s="155" t="n">
        <v>22.1517913842703</v>
      </c>
      <c r="H40" s="154" t="n">
        <v>1.21525143228011</v>
      </c>
      <c r="I40" s="154" t="n">
        <v>28.3897212174509</v>
      </c>
      <c r="J40" s="155" t="n">
        <v>29.604972649731</v>
      </c>
      <c r="K40" s="154" t="n">
        <v>0.946078345555537</v>
      </c>
      <c r="L40" s="154" t="n">
        <v>21.9956198803777</v>
      </c>
      <c r="M40" s="155" t="n">
        <v>22.9416982259332</v>
      </c>
      <c r="N40" s="154" t="n">
        <v>1.31592212712115</v>
      </c>
      <c r="O40" s="154" t="n">
        <v>25.3813948858188</v>
      </c>
      <c r="P40" s="155" t="n">
        <v>26.69731701294</v>
      </c>
      <c r="Q40" s="154" t="n">
        <v>1.52428712351645</v>
      </c>
      <c r="R40" s="154" t="n">
        <v>30.721128832146</v>
      </c>
      <c r="S40" s="155" t="n">
        <v>32.2454159556624</v>
      </c>
      <c r="T40" s="154" t="n">
        <v>1.39745108202511</v>
      </c>
      <c r="U40" s="154" t="n">
        <v>31.8195282845805</v>
      </c>
      <c r="V40" s="155" t="n">
        <v>33.2169793666056</v>
      </c>
      <c r="W40" s="154" t="n">
        <v>1.46655466777814</v>
      </c>
      <c r="X40" s="154" t="n">
        <v>38.6486295075099</v>
      </c>
      <c r="Y40" s="155" t="n">
        <v>40.1151841752881</v>
      </c>
    </row>
    <row r="41" s="17" customFormat="true" ht="12.75" hidden="false" customHeight="false" outlineLevel="0" collapsed="false">
      <c r="A41" s="241"/>
      <c r="B41" s="154"/>
      <c r="C41" s="154"/>
      <c r="D41" s="155"/>
      <c r="E41" s="154"/>
      <c r="F41" s="154"/>
      <c r="G41" s="155"/>
      <c r="H41" s="154"/>
      <c r="I41" s="154"/>
      <c r="J41" s="155"/>
      <c r="K41" s="154"/>
      <c r="L41" s="154"/>
      <c r="M41" s="155"/>
      <c r="N41" s="154"/>
      <c r="O41" s="154"/>
      <c r="P41" s="155"/>
      <c r="Q41" s="154"/>
      <c r="R41" s="154"/>
      <c r="S41" s="155"/>
      <c r="T41" s="154"/>
      <c r="U41" s="154"/>
      <c r="V41" s="155"/>
      <c r="W41" s="154"/>
      <c r="X41" s="154"/>
      <c r="Y41" s="155"/>
    </row>
    <row r="42" s="16" customFormat="true" ht="12.75" hidden="false" customHeight="false" outlineLevel="0" collapsed="false">
      <c r="A42" s="33" t="s">
        <v>66</v>
      </c>
      <c r="B42" s="153" t="n">
        <v>0.495850530798822</v>
      </c>
      <c r="C42" s="153" t="n">
        <v>18.492298192403</v>
      </c>
      <c r="D42" s="155" t="n">
        <v>18.9881487232018</v>
      </c>
      <c r="E42" s="153" t="n">
        <v>0.719753846976337</v>
      </c>
      <c r="F42" s="153" t="n">
        <v>23.3390025598317</v>
      </c>
      <c r="G42" s="155" t="n">
        <v>24.058756406808</v>
      </c>
      <c r="H42" s="153" t="n">
        <v>0.926655528061237</v>
      </c>
      <c r="I42" s="153" t="n">
        <v>30.6976616896292</v>
      </c>
      <c r="J42" s="155" t="n">
        <v>31.6243172176905</v>
      </c>
      <c r="K42" s="153" t="n">
        <v>0.704423025661702</v>
      </c>
      <c r="L42" s="153" t="n">
        <v>23.6634063289607</v>
      </c>
      <c r="M42" s="155" t="n">
        <v>24.3678293546224</v>
      </c>
      <c r="N42" s="153" t="n">
        <v>1.05500169894819</v>
      </c>
      <c r="O42" s="153" t="n">
        <v>27.7659433013083</v>
      </c>
      <c r="P42" s="155" t="n">
        <v>28.8209450002565</v>
      </c>
      <c r="Q42" s="153" t="n">
        <v>1.12564799417362</v>
      </c>
      <c r="R42" s="153" t="n">
        <v>33.6891369241802</v>
      </c>
      <c r="S42" s="155" t="n">
        <v>34.8147849183538</v>
      </c>
      <c r="T42" s="153" t="n">
        <v>0.928228204992463</v>
      </c>
      <c r="U42" s="153" t="n">
        <v>34.6593255333792</v>
      </c>
      <c r="V42" s="155" t="n">
        <v>35.5875537383717</v>
      </c>
      <c r="W42" s="153" t="n">
        <v>0.953141340787583</v>
      </c>
      <c r="X42" s="153" t="n">
        <v>42.1145306781419</v>
      </c>
      <c r="Y42" s="155" t="n">
        <v>43.0676720189294</v>
      </c>
    </row>
    <row r="43" s="16" customFormat="true" ht="12.75" hidden="false" customHeight="false" outlineLevel="0" collapsed="false">
      <c r="A43" s="33" t="s">
        <v>67</v>
      </c>
      <c r="B43" s="153" t="n">
        <v>1.72093743192268</v>
      </c>
      <c r="C43" s="153" t="n">
        <v>4.88024123737345</v>
      </c>
      <c r="D43" s="155" t="n">
        <v>6.60117866929612</v>
      </c>
      <c r="E43" s="153" t="n">
        <v>2.18254532888853</v>
      </c>
      <c r="F43" s="153" t="n">
        <v>7.30105191478982</v>
      </c>
      <c r="G43" s="155" t="n">
        <v>9.48359724367835</v>
      </c>
      <c r="H43" s="153" t="n">
        <v>3.19182758068292</v>
      </c>
      <c r="I43" s="153" t="n">
        <v>13.2537491836207</v>
      </c>
      <c r="J43" s="155" t="n">
        <v>16.4455767643036</v>
      </c>
      <c r="K43" s="153" t="n">
        <v>2.87418681824156</v>
      </c>
      <c r="L43" s="153" t="n">
        <v>11.3725111709817</v>
      </c>
      <c r="M43" s="155" t="n">
        <v>14.2466979892233</v>
      </c>
      <c r="N43" s="153" t="n">
        <v>3.36080778038372</v>
      </c>
      <c r="O43" s="153" t="n">
        <v>11.8413943941054</v>
      </c>
      <c r="P43" s="155" t="n">
        <v>15.2022021744891</v>
      </c>
      <c r="Q43" s="153" t="n">
        <v>3.68151664932363</v>
      </c>
      <c r="R43" s="153" t="n">
        <v>15.0473139958377</v>
      </c>
      <c r="S43" s="155" t="n">
        <v>18.7288306451613</v>
      </c>
      <c r="T43" s="153" t="n">
        <v>4.24192462733413</v>
      </c>
      <c r="U43" s="153" t="n">
        <v>19.5155154549511</v>
      </c>
      <c r="V43" s="155" t="n">
        <v>23.7574400822852</v>
      </c>
      <c r="W43" s="153" t="n">
        <v>4.64430371608589</v>
      </c>
      <c r="X43" s="153" t="n">
        <v>25.3412305516266</v>
      </c>
      <c r="Y43" s="155" t="n">
        <v>29.9855342677125</v>
      </c>
    </row>
    <row r="44" s="16" customFormat="true" ht="12.75" hidden="false" customHeight="false" outlineLevel="0" collapsed="false">
      <c r="A44" s="33" t="s">
        <v>68</v>
      </c>
      <c r="B44" s="153" t="n">
        <v>1.25800485101424</v>
      </c>
      <c r="C44" s="153" t="n">
        <v>7.91625333676608</v>
      </c>
      <c r="D44" s="155" t="n">
        <v>9.17425818778032</v>
      </c>
      <c r="E44" s="153" t="n">
        <v>1.0216724862053</v>
      </c>
      <c r="F44" s="153" t="n">
        <v>11.5791921400355</v>
      </c>
      <c r="G44" s="155" t="n">
        <v>12.6008646262408</v>
      </c>
      <c r="H44" s="153" t="n">
        <v>2.63880502602145</v>
      </c>
      <c r="I44" s="153" t="n">
        <v>16.934206639848</v>
      </c>
      <c r="J44" s="155" t="n">
        <v>19.5730116658694</v>
      </c>
      <c r="K44" s="153" t="n">
        <v>2.05526151248322</v>
      </c>
      <c r="L44" s="153" t="n">
        <v>14.0803394704039</v>
      </c>
      <c r="M44" s="155" t="n">
        <v>16.1356009828871</v>
      </c>
      <c r="N44" s="153" t="n">
        <v>2.47673971005193</v>
      </c>
      <c r="O44" s="153" t="n">
        <v>14.260890353138</v>
      </c>
      <c r="P44" s="155" t="n">
        <v>16.73763006319</v>
      </c>
      <c r="Q44" s="153" t="n">
        <v>3.24567831283948</v>
      </c>
      <c r="R44" s="153" t="n">
        <v>17.8641903340216</v>
      </c>
      <c r="S44" s="155" t="n">
        <v>21.1098686468611</v>
      </c>
      <c r="T44" s="153" t="n">
        <v>3.30975089286805</v>
      </c>
      <c r="U44" s="153" t="n">
        <v>19.7502107453667</v>
      </c>
      <c r="V44" s="155" t="n">
        <v>23.0599616382347</v>
      </c>
      <c r="W44" s="153" t="n">
        <v>3.48146564656466</v>
      </c>
      <c r="X44" s="153" t="n">
        <v>24.286396139614</v>
      </c>
      <c r="Y44" s="155" t="n">
        <v>27.7678617861786</v>
      </c>
    </row>
    <row r="45" customFormat="false" ht="12.75" hidden="false" customHeight="false" outlineLevel="0" collapsed="false">
      <c r="A45" s="35"/>
      <c r="B45" s="154"/>
      <c r="C45" s="154"/>
      <c r="D45" s="155"/>
      <c r="E45" s="154"/>
      <c r="F45" s="154"/>
      <c r="G45" s="155"/>
      <c r="H45" s="154"/>
      <c r="I45" s="154"/>
      <c r="J45" s="155"/>
      <c r="K45" s="154"/>
      <c r="L45" s="154"/>
      <c r="M45" s="155"/>
      <c r="N45" s="154"/>
      <c r="O45" s="154"/>
      <c r="P45" s="155"/>
      <c r="Q45" s="154"/>
      <c r="R45" s="154"/>
      <c r="S45" s="155"/>
      <c r="T45" s="154"/>
      <c r="U45" s="154"/>
      <c r="V45" s="155"/>
      <c r="W45" s="154"/>
      <c r="X45" s="154"/>
      <c r="Y45" s="155"/>
    </row>
    <row r="46" s="17" customFormat="true" ht="12.75" hidden="false" customHeight="false" outlineLevel="0" collapsed="false">
      <c r="A46" s="241" t="s">
        <v>69</v>
      </c>
      <c r="B46" s="154" t="n">
        <v>1.81429380778031</v>
      </c>
      <c r="C46" s="154" t="n">
        <v>10.7513573749817</v>
      </c>
      <c r="D46" s="155" t="n">
        <v>12.565651182762</v>
      </c>
      <c r="E46" s="154" t="n">
        <v>1.99871639329208</v>
      </c>
      <c r="F46" s="154" t="n">
        <v>13.5354927429088</v>
      </c>
      <c r="G46" s="155" t="n">
        <v>15.5342091362009</v>
      </c>
      <c r="H46" s="154" t="n">
        <v>2.44027001763697</v>
      </c>
      <c r="I46" s="154" t="n">
        <v>19.0841816819627</v>
      </c>
      <c r="J46" s="155" t="n">
        <v>21.5244516995997</v>
      </c>
      <c r="K46" s="154" t="n">
        <v>2.0537185157112</v>
      </c>
      <c r="L46" s="154" t="n">
        <v>16.5848700090051</v>
      </c>
      <c r="M46" s="155" t="n">
        <v>18.6385885247163</v>
      </c>
      <c r="N46" s="154" t="n">
        <v>2.398127778075</v>
      </c>
      <c r="O46" s="154" t="n">
        <v>18.1530955965135</v>
      </c>
      <c r="P46" s="155" t="n">
        <v>20.5512233745885</v>
      </c>
      <c r="Q46" s="154" t="n">
        <v>2.91978708841769</v>
      </c>
      <c r="R46" s="154" t="n">
        <v>24.0049744778682</v>
      </c>
      <c r="S46" s="155" t="n">
        <v>26.9247615662859</v>
      </c>
      <c r="T46" s="154" t="n">
        <v>3.13212591627573</v>
      </c>
      <c r="U46" s="154" t="n">
        <v>26.5286973249402</v>
      </c>
      <c r="V46" s="155" t="n">
        <v>29.6608232412159</v>
      </c>
      <c r="W46" s="154" t="n">
        <v>3.23483350327947</v>
      </c>
      <c r="X46" s="154" t="n">
        <v>32.6420707456596</v>
      </c>
      <c r="Y46" s="155" t="n">
        <v>35.8769042489391</v>
      </c>
    </row>
    <row r="47" s="17" customFormat="true" ht="12.75" hidden="false" customHeight="false" outlineLevel="0" collapsed="false">
      <c r="A47" s="241"/>
      <c r="B47" s="154"/>
      <c r="C47" s="154"/>
      <c r="D47" s="155"/>
      <c r="E47" s="154"/>
      <c r="F47" s="154"/>
      <c r="G47" s="155"/>
      <c r="H47" s="154"/>
      <c r="I47" s="154"/>
      <c r="J47" s="155"/>
      <c r="K47" s="154"/>
      <c r="L47" s="154"/>
      <c r="M47" s="155"/>
      <c r="N47" s="154"/>
      <c r="O47" s="154"/>
      <c r="P47" s="155"/>
      <c r="Q47" s="154"/>
      <c r="R47" s="154"/>
      <c r="S47" s="155"/>
      <c r="T47" s="154"/>
      <c r="U47" s="154"/>
      <c r="V47" s="155"/>
      <c r="W47" s="154"/>
      <c r="X47" s="154"/>
      <c r="Y47" s="155"/>
    </row>
    <row r="48" s="16" customFormat="true" ht="12.75" hidden="false" customHeight="false" outlineLevel="0" collapsed="false">
      <c r="A48" s="33" t="s">
        <v>70</v>
      </c>
      <c r="B48" s="153" t="n">
        <v>2.98786514358655</v>
      </c>
      <c r="C48" s="153" t="n">
        <v>11.9225888418942</v>
      </c>
      <c r="D48" s="155" t="n">
        <v>14.9104539854808</v>
      </c>
      <c r="E48" s="153" t="n">
        <v>3.01722104875852</v>
      </c>
      <c r="F48" s="153" t="n">
        <v>14.435170650003</v>
      </c>
      <c r="G48" s="155" t="n">
        <v>17.4523916987615</v>
      </c>
      <c r="H48" s="153" t="n">
        <v>2.14706108176306</v>
      </c>
      <c r="I48" s="153" t="n">
        <v>19.9058355601097</v>
      </c>
      <c r="J48" s="155" t="n">
        <v>22.0528966418728</v>
      </c>
      <c r="K48" s="153" t="n">
        <v>2.03901358508766</v>
      </c>
      <c r="L48" s="153" t="n">
        <v>18.0103849937542</v>
      </c>
      <c r="M48" s="155" t="n">
        <v>20.0493985788419</v>
      </c>
      <c r="N48" s="153" t="n">
        <v>2.42227090601662</v>
      </c>
      <c r="O48" s="153" t="n">
        <v>19.3052162631266</v>
      </c>
      <c r="P48" s="155" t="n">
        <v>21.7274871691432</v>
      </c>
      <c r="Q48" s="153" t="n">
        <v>3.17534927182541</v>
      </c>
      <c r="R48" s="153" t="n">
        <v>25.8930754585797</v>
      </c>
      <c r="S48" s="155" t="n">
        <v>29.0684247304051</v>
      </c>
      <c r="T48" s="153" t="n">
        <v>3.48384644744833</v>
      </c>
      <c r="U48" s="153" t="n">
        <v>28.2391498390621</v>
      </c>
      <c r="V48" s="155" t="n">
        <v>31.7229962865104</v>
      </c>
      <c r="W48" s="153" t="n">
        <v>3.66930130513051</v>
      </c>
      <c r="X48" s="153" t="n">
        <v>35.4691484773477</v>
      </c>
      <c r="Y48" s="155" t="n">
        <v>39.1384497824783</v>
      </c>
    </row>
    <row r="49" s="16" customFormat="true" ht="12.75" hidden="false" customHeight="false" outlineLevel="0" collapsed="false">
      <c r="A49" s="33" t="s">
        <v>71</v>
      </c>
      <c r="B49" s="153" t="n">
        <v>1.72953043510496</v>
      </c>
      <c r="C49" s="153" t="n">
        <v>11.5629527029271</v>
      </c>
      <c r="D49" s="155" t="n">
        <v>13.292483138032</v>
      </c>
      <c r="E49" s="153" t="n">
        <v>2.06324987943296</v>
      </c>
      <c r="F49" s="153" t="n">
        <v>14.5215335425051</v>
      </c>
      <c r="G49" s="155" t="n">
        <v>16.584783421938</v>
      </c>
      <c r="H49" s="153" t="n">
        <v>2.52974938457557</v>
      </c>
      <c r="I49" s="153" t="n">
        <v>20.6884459454976</v>
      </c>
      <c r="J49" s="155" t="n">
        <v>23.2181953300732</v>
      </c>
      <c r="K49" s="153" t="n">
        <v>1.99617254870245</v>
      </c>
      <c r="L49" s="153" t="n">
        <v>17.7908124993682</v>
      </c>
      <c r="M49" s="155" t="n">
        <v>19.7869850480706</v>
      </c>
      <c r="N49" s="153" t="n">
        <v>2.32758800337988</v>
      </c>
      <c r="O49" s="153" t="n">
        <v>18.8987934099351</v>
      </c>
      <c r="P49" s="155" t="n">
        <v>21.226381413315</v>
      </c>
      <c r="Q49" s="153" t="n">
        <v>2.45097710447017</v>
      </c>
      <c r="R49" s="153" t="n">
        <v>23.1040968880073</v>
      </c>
      <c r="S49" s="155" t="n">
        <v>25.5550739924775</v>
      </c>
      <c r="T49" s="153" t="n">
        <v>2.63651759778297</v>
      </c>
      <c r="U49" s="153" t="n">
        <v>24.8461855042591</v>
      </c>
      <c r="V49" s="155" t="n">
        <v>27.4827031020421</v>
      </c>
      <c r="W49" s="153" t="n">
        <v>2.58546485716533</v>
      </c>
      <c r="X49" s="153" t="n">
        <v>31.46851774114</v>
      </c>
      <c r="Y49" s="155" t="n">
        <v>34.0539825983053</v>
      </c>
    </row>
    <row r="50" s="16" customFormat="true" ht="12.75" hidden="false" customHeight="false" outlineLevel="0" collapsed="false">
      <c r="A50" s="33" t="s">
        <v>72</v>
      </c>
      <c r="B50" s="153" t="n">
        <v>1.45619317334923</v>
      </c>
      <c r="C50" s="153" t="n">
        <v>5.17001043374571</v>
      </c>
      <c r="D50" s="155" t="n">
        <v>6.62620360709495</v>
      </c>
      <c r="E50" s="153" t="n">
        <v>2.23576593098505</v>
      </c>
      <c r="F50" s="153" t="n">
        <v>7.74655346866502</v>
      </c>
      <c r="G50" s="155" t="n">
        <v>9.98231939965008</v>
      </c>
      <c r="H50" s="153" t="n">
        <v>3.18838119777508</v>
      </c>
      <c r="I50" s="153" t="n">
        <v>11.7164974414483</v>
      </c>
      <c r="J50" s="155" t="n">
        <v>14.9048786392233</v>
      </c>
      <c r="K50" s="153" t="n">
        <v>2.80539962074986</v>
      </c>
      <c r="L50" s="153" t="n">
        <v>10.6235473030058</v>
      </c>
      <c r="M50" s="155" t="n">
        <v>13.4289469237557</v>
      </c>
      <c r="N50" s="153" t="n">
        <v>3.22633481999447</v>
      </c>
      <c r="O50" s="153" t="n">
        <v>10.2043972298796</v>
      </c>
      <c r="P50" s="155" t="n">
        <v>13.4307320498741</v>
      </c>
      <c r="Q50" s="153" t="n">
        <v>4.36549745635334</v>
      </c>
      <c r="R50" s="153" t="n">
        <v>13.0406875072263</v>
      </c>
      <c r="S50" s="155" t="n">
        <v>17.4061849635796</v>
      </c>
      <c r="T50" s="153" t="n">
        <v>4.47589259013898</v>
      </c>
      <c r="U50" s="153" t="n">
        <v>13.6593298258818</v>
      </c>
      <c r="V50" s="155" t="n">
        <v>18.1352224160208</v>
      </c>
      <c r="W50" s="153" t="n">
        <v>4.61256158510588</v>
      </c>
      <c r="X50" s="153" t="n">
        <v>16.2840642616893</v>
      </c>
      <c r="Y50" s="155" t="n">
        <v>20.8966258467952</v>
      </c>
    </row>
    <row r="51" s="16" customFormat="true" ht="12.75" hidden="false" customHeight="false" outlineLevel="0" collapsed="false">
      <c r="A51" s="33" t="s">
        <v>73</v>
      </c>
      <c r="B51" s="153" t="n">
        <v>1.39312242261639</v>
      </c>
      <c r="C51" s="153" t="n">
        <v>9.7282671701363</v>
      </c>
      <c r="D51" s="155" t="n">
        <v>11.1213895927527</v>
      </c>
      <c r="E51" s="153" t="n">
        <v>1.75658801898159</v>
      </c>
      <c r="F51" s="153" t="n">
        <v>13.0856435233094</v>
      </c>
      <c r="G51" s="155" t="n">
        <v>14.8422315422909</v>
      </c>
      <c r="H51" s="153" t="n">
        <v>2.54188950228586</v>
      </c>
      <c r="I51" s="153" t="n">
        <v>19.6773160527905</v>
      </c>
      <c r="J51" s="155" t="n">
        <v>22.2192055550763</v>
      </c>
      <c r="K51" s="153" t="n">
        <v>2.09898412574135</v>
      </c>
      <c r="L51" s="153" t="n">
        <v>16.1457876031463</v>
      </c>
      <c r="M51" s="155" t="n">
        <v>18.2447717288877</v>
      </c>
      <c r="N51" s="153" t="n">
        <v>2.53965131732355</v>
      </c>
      <c r="O51" s="153" t="n">
        <v>23.3101393214321</v>
      </c>
      <c r="P51" s="155" t="n">
        <v>25.8497906387556</v>
      </c>
      <c r="Q51" s="153" t="n">
        <v>3.34878267123708</v>
      </c>
      <c r="R51" s="153" t="n">
        <v>32.7166796739507</v>
      </c>
      <c r="S51" s="155" t="n">
        <v>36.0654623451878</v>
      </c>
      <c r="T51" s="153" t="n">
        <v>3.74236995967093</v>
      </c>
      <c r="U51" s="153" t="n">
        <v>37.1040753086279</v>
      </c>
      <c r="V51" s="155" t="n">
        <v>40.8464452682989</v>
      </c>
      <c r="W51" s="153" t="n">
        <v>3.88831546198098</v>
      </c>
      <c r="X51" s="153" t="n">
        <v>42.1039065863108</v>
      </c>
      <c r="Y51" s="155" t="n">
        <v>45.9922220482918</v>
      </c>
    </row>
    <row r="52" s="16" customFormat="true" ht="12.75" hidden="false" customHeight="false" outlineLevel="0" collapsed="false">
      <c r="A52" s="33" t="s">
        <v>74</v>
      </c>
      <c r="B52" s="153" t="n">
        <v>0.990400148247816</v>
      </c>
      <c r="C52" s="153" t="n">
        <v>5.52682352668662</v>
      </c>
      <c r="D52" s="155" t="n">
        <v>6.51722367493444</v>
      </c>
      <c r="E52" s="153" t="n">
        <v>1.50885853905805</v>
      </c>
      <c r="F52" s="153" t="n">
        <v>7.88728238474673</v>
      </c>
      <c r="G52" s="155" t="n">
        <v>9.39614092380478</v>
      </c>
      <c r="H52" s="153" t="n">
        <v>2.55739300809602</v>
      </c>
      <c r="I52" s="153" t="n">
        <v>11.1549046427853</v>
      </c>
      <c r="J52" s="155" t="n">
        <v>13.7122976508813</v>
      </c>
      <c r="K52" s="153" t="n">
        <v>2.25743198843475</v>
      </c>
      <c r="L52" s="153" t="n">
        <v>9.81717702720463</v>
      </c>
      <c r="M52" s="155" t="n">
        <v>12.0746090156394</v>
      </c>
      <c r="N52" s="153" t="n">
        <v>2.68650080888941</v>
      </c>
      <c r="O52" s="153" t="n">
        <v>10.736960688935</v>
      </c>
      <c r="P52" s="155" t="n">
        <v>13.4234614978244</v>
      </c>
      <c r="Q52" s="153" t="n">
        <v>3.46935533898983</v>
      </c>
      <c r="R52" s="153" t="n">
        <v>13.9859571359962</v>
      </c>
      <c r="S52" s="155" t="n">
        <v>17.455312474986</v>
      </c>
      <c r="T52" s="153" t="n">
        <v>3.48917670726504</v>
      </c>
      <c r="U52" s="153" t="n">
        <v>15.3321416448415</v>
      </c>
      <c r="V52" s="155" t="n">
        <v>18.8213183521066</v>
      </c>
      <c r="W52" s="153" t="n">
        <v>3.69099777624821</v>
      </c>
      <c r="X52" s="153" t="n">
        <v>18.7800360918445</v>
      </c>
      <c r="Y52" s="155" t="n">
        <v>22.4710338680927</v>
      </c>
    </row>
    <row r="53" s="16" customFormat="true" ht="12.75" hidden="false" customHeight="false" outlineLevel="0" collapsed="false">
      <c r="A53" s="35" t="s">
        <v>75</v>
      </c>
      <c r="B53" s="153" t="n">
        <v>1.07150490611035</v>
      </c>
      <c r="C53" s="153" t="n">
        <v>11.6312658531064</v>
      </c>
      <c r="D53" s="155" t="n">
        <v>12.7027707592167</v>
      </c>
      <c r="E53" s="153" t="n">
        <v>0.81020022030522</v>
      </c>
      <c r="F53" s="153" t="n">
        <v>13.9323973331854</v>
      </c>
      <c r="G53" s="155" t="n">
        <v>14.7425975534906</v>
      </c>
      <c r="H53" s="153" t="n">
        <v>2.21972202277857</v>
      </c>
      <c r="I53" s="153" t="n">
        <v>18.4313779029394</v>
      </c>
      <c r="J53" s="155" t="n">
        <v>20.651099925718</v>
      </c>
      <c r="K53" s="153" t="n">
        <v>1.80705825338415</v>
      </c>
      <c r="L53" s="153" t="n">
        <v>16.1576176238665</v>
      </c>
      <c r="M53" s="155" t="n">
        <v>17.9646758772506</v>
      </c>
      <c r="N53" s="153" t="n">
        <v>2.18088146305386</v>
      </c>
      <c r="O53" s="153" t="n">
        <v>17.2025230283063</v>
      </c>
      <c r="P53" s="155" t="n">
        <v>19.3834044913602</v>
      </c>
      <c r="Q53" s="153" t="n">
        <v>2.75149897195441</v>
      </c>
      <c r="R53" s="153" t="n">
        <v>23.5400890763888</v>
      </c>
      <c r="S53" s="155" t="n">
        <v>26.2915880483432</v>
      </c>
      <c r="T53" s="153" t="n">
        <v>2.81933838523059</v>
      </c>
      <c r="U53" s="153" t="n">
        <v>26.4793046856317</v>
      </c>
      <c r="V53" s="155" t="n">
        <v>29.2986430708623</v>
      </c>
      <c r="W53" s="153" t="n">
        <v>2.92954433564903</v>
      </c>
      <c r="X53" s="153" t="n">
        <v>31.292061668287</v>
      </c>
      <c r="Y53" s="155" t="n">
        <v>34.221606003936</v>
      </c>
    </row>
    <row r="54" s="16" customFormat="true" ht="12.75" hidden="false" customHeight="false" outlineLevel="0" collapsed="false">
      <c r="A54" s="243" t="s">
        <v>76</v>
      </c>
      <c r="B54" s="153" t="n">
        <v>1.55821894605618</v>
      </c>
      <c r="C54" s="153" t="n">
        <v>12.7790954868404</v>
      </c>
      <c r="D54" s="155" t="n">
        <v>14.3373144328966</v>
      </c>
      <c r="E54" s="153" t="n">
        <v>1.66088405307342</v>
      </c>
      <c r="F54" s="153" t="n">
        <v>15.562737089341</v>
      </c>
      <c r="G54" s="155" t="n">
        <v>17.2236211424145</v>
      </c>
      <c r="H54" s="153" t="n">
        <v>2.77408781161045</v>
      </c>
      <c r="I54" s="153" t="n">
        <v>22.3605077075527</v>
      </c>
      <c r="J54" s="155" t="n">
        <v>25.1345955191632</v>
      </c>
      <c r="K54" s="153" t="n">
        <v>2.28330923905901</v>
      </c>
      <c r="L54" s="153" t="n">
        <v>18.4810093310553</v>
      </c>
      <c r="M54" s="155" t="n">
        <v>20.7643185701143</v>
      </c>
      <c r="N54" s="153" t="n">
        <v>1.97703652832073</v>
      </c>
      <c r="O54" s="153" t="n">
        <v>16.8507530424259</v>
      </c>
      <c r="P54" s="155" t="n">
        <v>18.8277895707466</v>
      </c>
      <c r="Q54" s="153" t="n">
        <v>2.50625262427661</v>
      </c>
      <c r="R54" s="153" t="n">
        <v>26.2464971612173</v>
      </c>
      <c r="S54" s="155" t="n">
        <v>28.7527497854939</v>
      </c>
      <c r="T54" s="153" t="n">
        <v>2.67632224296986</v>
      </c>
      <c r="U54" s="153" t="n">
        <v>31.2217674891045</v>
      </c>
      <c r="V54" s="155" t="n">
        <v>33.8980897320744</v>
      </c>
      <c r="W54" s="153" t="n">
        <v>3.09883234417192</v>
      </c>
      <c r="X54" s="153" t="n">
        <v>37.7722244880738</v>
      </c>
      <c r="Y54" s="155" t="n">
        <v>40.8710568322457</v>
      </c>
    </row>
    <row r="55" s="16" customFormat="true" ht="12.75" hidden="false" customHeight="false" outlineLevel="0" collapsed="false">
      <c r="A55" s="35" t="s">
        <v>77</v>
      </c>
      <c r="B55" s="153" t="n">
        <v>1.72786141335851</v>
      </c>
      <c r="C55" s="153" t="n">
        <v>6.03840612113082</v>
      </c>
      <c r="D55" s="155" t="n">
        <v>7.76626753448933</v>
      </c>
      <c r="E55" s="153" t="n">
        <v>2.20115569468159</v>
      </c>
      <c r="F55" s="153" t="n">
        <v>9.51104312907102</v>
      </c>
      <c r="G55" s="155" t="n">
        <v>11.7121988237526</v>
      </c>
      <c r="H55" s="153" t="n">
        <v>2.98171310273441</v>
      </c>
      <c r="I55" s="153" t="n">
        <v>14.2710687483826</v>
      </c>
      <c r="J55" s="155" t="n">
        <v>17.2527818511171</v>
      </c>
      <c r="K55" s="153" t="n">
        <v>2.39865240555213</v>
      </c>
      <c r="L55" s="153" t="n">
        <v>11.8260511337788</v>
      </c>
      <c r="M55" s="155" t="n">
        <v>14.224703539331</v>
      </c>
      <c r="N55" s="153" t="n">
        <v>3.16740712390548</v>
      </c>
      <c r="O55" s="153" t="n">
        <v>13.7653155692556</v>
      </c>
      <c r="P55" s="155" t="n">
        <v>16.9327226931611</v>
      </c>
      <c r="Q55" s="153" t="n">
        <v>4.8489904346434</v>
      </c>
      <c r="R55" s="153" t="n">
        <v>20.2128191787401</v>
      </c>
      <c r="S55" s="155" t="n">
        <v>25.0618096133835</v>
      </c>
      <c r="T55" s="153" t="n">
        <v>5.53214392856513</v>
      </c>
      <c r="U55" s="153" t="n">
        <v>23.7610955229675</v>
      </c>
      <c r="V55" s="155" t="n">
        <v>29.2932394515326</v>
      </c>
      <c r="W55" s="153" t="n">
        <v>5.96556753889675</v>
      </c>
      <c r="X55" s="153" t="n">
        <v>31.2664949530667</v>
      </c>
      <c r="Y55" s="155" t="n">
        <v>37.2320624919635</v>
      </c>
    </row>
    <row r="56" customFormat="false" ht="12.75" hidden="false" customHeight="false" outlineLevel="0" collapsed="false">
      <c r="A56" s="35"/>
      <c r="B56" s="154"/>
      <c r="C56" s="154"/>
      <c r="D56" s="155"/>
      <c r="E56" s="154"/>
      <c r="F56" s="154"/>
      <c r="G56" s="155"/>
      <c r="H56" s="154"/>
      <c r="I56" s="154"/>
      <c r="J56" s="155"/>
      <c r="K56" s="154"/>
      <c r="L56" s="154"/>
      <c r="M56" s="155"/>
      <c r="N56" s="154"/>
      <c r="O56" s="154"/>
      <c r="P56" s="155"/>
      <c r="Q56" s="154"/>
      <c r="R56" s="154"/>
      <c r="S56" s="155"/>
      <c r="T56" s="154"/>
      <c r="U56" s="154"/>
      <c r="V56" s="155"/>
      <c r="W56" s="154"/>
      <c r="X56" s="154"/>
      <c r="Y56" s="155"/>
    </row>
    <row r="57" s="17" customFormat="true" ht="12.75" hidden="false" customHeight="false" outlineLevel="0" collapsed="false">
      <c r="A57" s="241" t="s">
        <v>78</v>
      </c>
      <c r="B57" s="154" t="n">
        <v>1.25209718288866</v>
      </c>
      <c r="C57" s="154" t="n">
        <v>7.84693570755701</v>
      </c>
      <c r="D57" s="155" t="n">
        <v>9.09903289044567</v>
      </c>
      <c r="E57" s="154" t="n">
        <v>1.66085558958969</v>
      </c>
      <c r="F57" s="154" t="n">
        <v>10.6485092440627</v>
      </c>
      <c r="G57" s="155" t="n">
        <v>12.3093648336524</v>
      </c>
      <c r="H57" s="154" t="n">
        <v>2.68167552691811</v>
      </c>
      <c r="I57" s="154" t="n">
        <v>15.2029773517085</v>
      </c>
      <c r="J57" s="155" t="n">
        <v>17.8846528786266</v>
      </c>
      <c r="K57" s="154" t="n">
        <v>2.15628081463568</v>
      </c>
      <c r="L57" s="154" t="n">
        <v>12.8031137094978</v>
      </c>
      <c r="M57" s="155" t="n">
        <v>14.9593945241335</v>
      </c>
      <c r="N57" s="154" t="n">
        <v>2.58614846548562</v>
      </c>
      <c r="O57" s="154" t="n">
        <v>13.0506282673067</v>
      </c>
      <c r="P57" s="155" t="n">
        <v>15.6367767327924</v>
      </c>
      <c r="Q57" s="154" t="n">
        <v>3.52871630459426</v>
      </c>
      <c r="R57" s="154" t="n">
        <v>18.3947848784146</v>
      </c>
      <c r="S57" s="155" t="n">
        <v>21.9235011830089</v>
      </c>
      <c r="T57" s="154" t="n">
        <v>3.73265601197457</v>
      </c>
      <c r="U57" s="154" t="n">
        <v>20.8189653765323</v>
      </c>
      <c r="V57" s="155" t="n">
        <v>24.5516213885069</v>
      </c>
      <c r="W57" s="154" t="n">
        <v>3.89511787717233</v>
      </c>
      <c r="X57" s="154" t="n">
        <v>25.7234906182926</v>
      </c>
      <c r="Y57" s="155" t="n">
        <v>29.6186084954649</v>
      </c>
    </row>
    <row r="58" s="17" customFormat="true" ht="12.75" hidden="false" customHeight="false" outlineLevel="0" collapsed="false">
      <c r="A58" s="241"/>
      <c r="B58" s="154"/>
      <c r="C58" s="154"/>
      <c r="D58" s="155"/>
      <c r="E58" s="154"/>
      <c r="F58" s="154"/>
      <c r="G58" s="155"/>
      <c r="H58" s="154"/>
      <c r="I58" s="154"/>
      <c r="J58" s="155"/>
      <c r="K58" s="154"/>
      <c r="L58" s="154"/>
      <c r="M58" s="155"/>
      <c r="N58" s="154"/>
      <c r="O58" s="154"/>
      <c r="P58" s="155"/>
      <c r="Q58" s="154"/>
      <c r="R58" s="154"/>
      <c r="S58" s="155"/>
      <c r="T58" s="154"/>
      <c r="U58" s="154"/>
      <c r="V58" s="155"/>
      <c r="W58" s="154"/>
      <c r="X58" s="154"/>
      <c r="Y58" s="155"/>
    </row>
    <row r="59" s="16" customFormat="true" ht="12.75" hidden="false" customHeight="false" outlineLevel="0" collapsed="false">
      <c r="A59" s="33" t="s">
        <v>283</v>
      </c>
      <c r="B59" s="153" t="n">
        <v>2.35761249399646</v>
      </c>
      <c r="C59" s="153" t="n">
        <v>5.95708915056061</v>
      </c>
      <c r="D59" s="155" t="n">
        <v>8.31470164455706</v>
      </c>
      <c r="E59" s="153" t="n">
        <v>3.08869731599916</v>
      </c>
      <c r="F59" s="153" t="n">
        <v>8.17385961417488</v>
      </c>
      <c r="G59" s="155" t="n">
        <v>11.262556930174</v>
      </c>
      <c r="H59" s="153" t="n">
        <v>5.19671353402916</v>
      </c>
      <c r="I59" s="153" t="n">
        <v>12.8235573190719</v>
      </c>
      <c r="J59" s="155" t="n">
        <v>18.020270853101</v>
      </c>
      <c r="K59" s="153" t="n">
        <v>4.80116249895459</v>
      </c>
      <c r="L59" s="153" t="n">
        <v>10.9734883331939</v>
      </c>
      <c r="M59" s="155" t="n">
        <v>15.7746508321485</v>
      </c>
      <c r="N59" s="153" t="n">
        <v>5.44504583249288</v>
      </c>
      <c r="O59" s="153" t="n">
        <v>11.0451265156099</v>
      </c>
      <c r="P59" s="155" t="n">
        <v>16.4901723481028</v>
      </c>
      <c r="Q59" s="153" t="n">
        <v>7.11024215227194</v>
      </c>
      <c r="R59" s="153" t="n">
        <v>16.8966246097815</v>
      </c>
      <c r="S59" s="155" t="n">
        <v>24.0068667620534</v>
      </c>
      <c r="T59" s="153" t="n">
        <v>6.99433140589369</v>
      </c>
      <c r="U59" s="153" t="n">
        <v>16.8235088813203</v>
      </c>
      <c r="V59" s="155" t="n">
        <v>23.817840287214</v>
      </c>
      <c r="W59" s="153" t="n">
        <v>7.65620312031203</v>
      </c>
      <c r="X59" s="153" t="n">
        <v>22.7267518418509</v>
      </c>
      <c r="Y59" s="155" t="n">
        <v>30.3829549621629</v>
      </c>
    </row>
    <row r="60" s="16" customFormat="true" ht="12.75" hidden="false" customHeight="false" outlineLevel="0" collapsed="false">
      <c r="A60" s="35" t="s">
        <v>284</v>
      </c>
      <c r="B60" s="153" t="n">
        <v>0.873332715634102</v>
      </c>
      <c r="C60" s="153" t="n">
        <v>13.658304547542</v>
      </c>
      <c r="D60" s="155" t="n">
        <v>14.5316372631761</v>
      </c>
      <c r="E60" s="153" t="n">
        <v>0.925722292722797</v>
      </c>
      <c r="F60" s="153" t="n">
        <v>17.7310850642281</v>
      </c>
      <c r="G60" s="155" t="n">
        <v>18.6568073569509</v>
      </c>
      <c r="H60" s="153" t="n">
        <v>1.65184072058002</v>
      </c>
      <c r="I60" s="153" t="n">
        <v>22.1820608624987</v>
      </c>
      <c r="J60" s="155" t="n">
        <v>23.8339015830787</v>
      </c>
      <c r="K60" s="153" t="n">
        <v>1.24316258876739</v>
      </c>
      <c r="L60" s="153" t="n">
        <v>17.3806823589125</v>
      </c>
      <c r="M60" s="155" t="n">
        <v>18.6238449476799</v>
      </c>
      <c r="N60" s="153" t="n">
        <v>1.66451364724063</v>
      </c>
      <c r="O60" s="153" t="n">
        <v>16.5904163447241</v>
      </c>
      <c r="P60" s="155" t="n">
        <v>18.2549299919648</v>
      </c>
      <c r="Q60" s="153" t="n">
        <v>2.37703471086665</v>
      </c>
      <c r="R60" s="153" t="n">
        <v>24.8911001271823</v>
      </c>
      <c r="S60" s="155" t="n">
        <v>27.268134838049</v>
      </c>
      <c r="T60" s="153" t="n">
        <v>2.44002471627252</v>
      </c>
      <c r="U60" s="153" t="n">
        <v>28.097593719159</v>
      </c>
      <c r="V60" s="155" t="n">
        <v>30.5376184354315</v>
      </c>
      <c r="W60" s="153" t="n">
        <v>2.39493553671914</v>
      </c>
      <c r="X60" s="153" t="n">
        <v>35.0114696721471</v>
      </c>
      <c r="Y60" s="155" t="n">
        <v>37.4064052088662</v>
      </c>
    </row>
    <row r="61" s="16" customFormat="true" ht="12.75" hidden="false" customHeight="false" outlineLevel="0" collapsed="false">
      <c r="A61" s="33" t="s">
        <v>285</v>
      </c>
      <c r="B61" s="153" t="n">
        <v>1.35349355124372</v>
      </c>
      <c r="C61" s="153" t="n">
        <v>6.67220502748722</v>
      </c>
      <c r="D61" s="155" t="n">
        <v>8.02569857873094</v>
      </c>
      <c r="E61" s="153" t="n">
        <v>1.99639254766648</v>
      </c>
      <c r="F61" s="153" t="n">
        <v>8.30986892074559</v>
      </c>
      <c r="G61" s="155" t="n">
        <v>10.3062614684121</v>
      </c>
      <c r="H61" s="153" t="n">
        <v>2.76628343047734</v>
      </c>
      <c r="I61" s="153" t="n">
        <v>14.230262103979</v>
      </c>
      <c r="J61" s="155" t="n">
        <v>16.9965455344563</v>
      </c>
      <c r="K61" s="153" t="n">
        <v>2.30647916940465</v>
      </c>
      <c r="L61" s="153" t="n">
        <v>12.6309233344952</v>
      </c>
      <c r="M61" s="155" t="n">
        <v>14.9374025038998</v>
      </c>
      <c r="N61" s="153" t="n">
        <v>2.58934339728542</v>
      </c>
      <c r="O61" s="153" t="n">
        <v>14.3080984217096</v>
      </c>
      <c r="P61" s="155" t="n">
        <v>16.897441818995</v>
      </c>
      <c r="Q61" s="153" t="n">
        <v>3.03022892819979</v>
      </c>
      <c r="R61" s="153" t="n">
        <v>16.9766129032258</v>
      </c>
      <c r="S61" s="155" t="n">
        <v>20.0068418314256</v>
      </c>
      <c r="T61" s="153" t="n">
        <v>3.21980232695464</v>
      </c>
      <c r="U61" s="153" t="n">
        <v>18.349935045631</v>
      </c>
      <c r="V61" s="155" t="n">
        <v>21.5697373725856</v>
      </c>
      <c r="W61" s="153" t="n">
        <v>3.15346117945128</v>
      </c>
      <c r="X61" s="153" t="n">
        <v>22.8351376804347</v>
      </c>
      <c r="Y61" s="155" t="n">
        <v>25.988598859886</v>
      </c>
    </row>
    <row r="62" s="16" customFormat="true" ht="12.75" hidden="false" customHeight="false" outlineLevel="0" collapsed="false">
      <c r="A62" s="35" t="s">
        <v>286</v>
      </c>
      <c r="B62" s="153" t="n">
        <v>1.30170293635415</v>
      </c>
      <c r="C62" s="153" t="n">
        <v>4.28160866000894</v>
      </c>
      <c r="D62" s="155" t="n">
        <v>5.58331159636309</v>
      </c>
      <c r="E62" s="153" t="n">
        <v>0.882784650870203</v>
      </c>
      <c r="F62" s="153" t="n">
        <v>5.67908815864362</v>
      </c>
      <c r="G62" s="155" t="n">
        <v>6.56187280951383</v>
      </c>
      <c r="H62" s="153" t="n">
        <v>2.86938125093636</v>
      </c>
      <c r="I62" s="153" t="n">
        <v>9.67266998687956</v>
      </c>
      <c r="J62" s="155" t="n">
        <v>12.5420512378159</v>
      </c>
      <c r="K62" s="153" t="n">
        <v>2.67745433039821</v>
      </c>
      <c r="L62" s="153" t="n">
        <v>9.13858588513602</v>
      </c>
      <c r="M62" s="155" t="n">
        <v>11.8160402155342</v>
      </c>
      <c r="N62" s="153" t="n">
        <v>3.32182478316412</v>
      </c>
      <c r="O62" s="153" t="n">
        <v>11.4089961675519</v>
      </c>
      <c r="P62" s="155" t="n">
        <v>14.7308209507161</v>
      </c>
      <c r="Q62" s="153" t="n">
        <v>5.43216701352758</v>
      </c>
      <c r="R62" s="153" t="n">
        <v>16.0834742455775</v>
      </c>
      <c r="S62" s="155" t="n">
        <v>21.5156412591051</v>
      </c>
      <c r="T62" s="153" t="n">
        <v>5.86307475502245</v>
      </c>
      <c r="U62" s="153" t="n">
        <v>20.0602013265468</v>
      </c>
      <c r="V62" s="155" t="n">
        <v>25.9232760815693</v>
      </c>
      <c r="W62" s="153" t="n">
        <v>5.56715454154111</v>
      </c>
      <c r="X62" s="153" t="n">
        <v>23.2845213869213</v>
      </c>
      <c r="Y62" s="155" t="n">
        <v>28.8516759284624</v>
      </c>
    </row>
    <row r="63" s="16" customFormat="true" ht="12.75" hidden="false" customHeight="false" outlineLevel="0" collapsed="false">
      <c r="A63" s="35" t="s">
        <v>83</v>
      </c>
      <c r="B63" s="153" t="n">
        <v>0.823544684799908</v>
      </c>
      <c r="C63" s="153" t="n">
        <v>4.6046956663894</v>
      </c>
      <c r="D63" s="155" t="n">
        <v>5.4282403511893</v>
      </c>
      <c r="E63" s="153" t="n">
        <v>1.23813664538275</v>
      </c>
      <c r="F63" s="153" t="n">
        <v>7.14981702431346</v>
      </c>
      <c r="G63" s="155" t="n">
        <v>8.38795366969621</v>
      </c>
      <c r="H63" s="153" t="n">
        <v>1.81646125197254</v>
      </c>
      <c r="I63" s="153" t="n">
        <v>10.6567350480259</v>
      </c>
      <c r="J63" s="155" t="n">
        <v>12.4731962999985</v>
      </c>
      <c r="K63" s="153" t="n">
        <v>1.56774871862268</v>
      </c>
      <c r="L63" s="153" t="n">
        <v>9.58894542177497</v>
      </c>
      <c r="M63" s="155" t="n">
        <v>11.1566941403976</v>
      </c>
      <c r="N63" s="153" t="n">
        <v>2.03686450038901</v>
      </c>
      <c r="O63" s="153" t="n">
        <v>10.3267858343499</v>
      </c>
      <c r="P63" s="155" t="n">
        <v>12.3636503347389</v>
      </c>
      <c r="Q63" s="153" t="n">
        <v>2.69873271889401</v>
      </c>
      <c r="R63" s="153" t="n">
        <v>13.9405195480898</v>
      </c>
      <c r="S63" s="155" t="n">
        <v>16.6392522669838</v>
      </c>
      <c r="T63" s="153" t="n">
        <v>2.92574749560297</v>
      </c>
      <c r="U63" s="153" t="n">
        <v>15.3148216775195</v>
      </c>
      <c r="V63" s="155" t="n">
        <v>18.2405691731225</v>
      </c>
      <c r="W63" s="153" t="n">
        <v>3.41511178144842</v>
      </c>
      <c r="X63" s="153" t="n">
        <v>20.0624893570438</v>
      </c>
      <c r="Y63" s="155" t="n">
        <v>23.4776011384922</v>
      </c>
    </row>
    <row r="64" s="16" customFormat="true" ht="12.75" hidden="false" customHeight="false" outlineLevel="0" collapsed="false">
      <c r="A64" s="35" t="s">
        <v>84</v>
      </c>
      <c r="B64" s="153" t="n">
        <v>2.34040314590585</v>
      </c>
      <c r="C64" s="153" t="n">
        <v>7.95428441163319</v>
      </c>
      <c r="D64" s="155" t="n">
        <v>10.294687557539</v>
      </c>
      <c r="E64" s="153" t="n">
        <v>3.45111617023968</v>
      </c>
      <c r="F64" s="153" t="n">
        <v>10.7080408524632</v>
      </c>
      <c r="G64" s="155" t="n">
        <v>14.1591570227028</v>
      </c>
      <c r="H64" s="153" t="n">
        <v>5.3557702444962</v>
      </c>
      <c r="I64" s="153" t="n">
        <v>16.8220286188025</v>
      </c>
      <c r="J64" s="155" t="n">
        <v>22.1777988632987</v>
      </c>
      <c r="K64" s="153" t="n">
        <v>3.82222806325842</v>
      </c>
      <c r="L64" s="153" t="n">
        <v>13.757267396379</v>
      </c>
      <c r="M64" s="155" t="n">
        <v>17.5794954596374</v>
      </c>
      <c r="N64" s="153" t="n">
        <v>3.35103879513212</v>
      </c>
      <c r="O64" s="153" t="n">
        <v>14.4116244812137</v>
      </c>
      <c r="P64" s="155" t="n">
        <v>17.7626632763458</v>
      </c>
      <c r="Q64" s="153" t="n">
        <v>4.47892278009018</v>
      </c>
      <c r="R64" s="153" t="n">
        <v>18.5194458896982</v>
      </c>
      <c r="S64" s="155" t="n">
        <v>22.9983686697884</v>
      </c>
      <c r="T64" s="153" t="n">
        <v>5.39378474244269</v>
      </c>
      <c r="U64" s="153" t="n">
        <v>20.0721901635873</v>
      </c>
      <c r="V64" s="155" t="n">
        <v>25.46597490603</v>
      </c>
      <c r="W64" s="153" t="n">
        <v>7.2290504050405</v>
      </c>
      <c r="X64" s="153" t="n">
        <v>25.436701170117</v>
      </c>
      <c r="Y64" s="155" t="n">
        <v>32.6657515751575</v>
      </c>
    </row>
    <row r="65" s="16" customFormat="true" ht="12.75" hidden="false" customHeight="false" outlineLevel="0" collapsed="false">
      <c r="A65" s="35" t="s">
        <v>85</v>
      </c>
      <c r="B65" s="153" t="n">
        <v>1.1976110787409</v>
      </c>
      <c r="C65" s="153" t="n">
        <v>5.8560383270776</v>
      </c>
      <c r="D65" s="155" t="n">
        <v>7.05364940581851</v>
      </c>
      <c r="E65" s="153" t="n">
        <v>1.8436036795069</v>
      </c>
      <c r="F65" s="153" t="n">
        <v>7.72424559361339</v>
      </c>
      <c r="G65" s="155" t="n">
        <v>9.56784927312029</v>
      </c>
      <c r="H65" s="153" t="n">
        <v>2.76720469952839</v>
      </c>
      <c r="I65" s="153" t="n">
        <v>12.3290972560852</v>
      </c>
      <c r="J65" s="155" t="n">
        <v>15.0963019556136</v>
      </c>
      <c r="K65" s="153" t="n">
        <v>2.18039492706006</v>
      </c>
      <c r="L65" s="153" t="n">
        <v>10.1797448510223</v>
      </c>
      <c r="M65" s="155" t="n">
        <v>12.3601397780823</v>
      </c>
      <c r="N65" s="153" t="n">
        <v>2.81521479561436</v>
      </c>
      <c r="O65" s="153" t="n">
        <v>10.4151586883893</v>
      </c>
      <c r="P65" s="155" t="n">
        <v>13.2303734840036</v>
      </c>
      <c r="Q65" s="153" t="n">
        <v>3.57731231128776</v>
      </c>
      <c r="R65" s="153" t="n">
        <v>13.460491973866</v>
      </c>
      <c r="S65" s="155" t="n">
        <v>17.0378042851538</v>
      </c>
      <c r="T65" s="153" t="n">
        <v>3.58885256316236</v>
      </c>
      <c r="U65" s="153" t="n">
        <v>16.2155613163703</v>
      </c>
      <c r="V65" s="155" t="n">
        <v>19.8044138795326</v>
      </c>
      <c r="W65" s="153" t="n">
        <v>3.43402513328256</v>
      </c>
      <c r="X65" s="153" t="n">
        <v>19.6416343557433</v>
      </c>
      <c r="Y65" s="155" t="n">
        <v>23.0756594890258</v>
      </c>
    </row>
    <row r="66" s="16" customFormat="true" ht="12.75" hidden="false" customHeight="false" outlineLevel="0" collapsed="false">
      <c r="A66" s="33" t="s">
        <v>287</v>
      </c>
      <c r="B66" s="153" t="n">
        <v>1.33673898020298</v>
      </c>
      <c r="C66" s="153" t="n">
        <v>3.82498407837505</v>
      </c>
      <c r="D66" s="155" t="n">
        <v>5.16172305857803</v>
      </c>
      <c r="E66" s="153" t="n">
        <v>2.15727426428739</v>
      </c>
      <c r="F66" s="153" t="n">
        <v>5.57308580802839</v>
      </c>
      <c r="G66" s="155" t="n">
        <v>7.73036007231578</v>
      </c>
      <c r="H66" s="153" t="n">
        <v>3.21731504643607</v>
      </c>
      <c r="I66" s="153" t="n">
        <v>8.98985978128564</v>
      </c>
      <c r="J66" s="155" t="n">
        <v>12.2071748277217</v>
      </c>
      <c r="K66" s="153" t="n">
        <v>2.59822290035228</v>
      </c>
      <c r="L66" s="153" t="n">
        <v>8.55609050899288</v>
      </c>
      <c r="M66" s="155" t="n">
        <v>11.1543134093452</v>
      </c>
      <c r="N66" s="153" t="n">
        <v>3.01830098004374</v>
      </c>
      <c r="O66" s="153" t="n">
        <v>9.20392657836348</v>
      </c>
      <c r="P66" s="155" t="n">
        <v>12.2222275584072</v>
      </c>
      <c r="Q66" s="153" t="n">
        <v>4.38519408077826</v>
      </c>
      <c r="R66" s="153" t="n">
        <v>12.6505971250877</v>
      </c>
      <c r="S66" s="155" t="n">
        <v>17.035791205866</v>
      </c>
      <c r="T66" s="153" t="n">
        <v>4.89626668406738</v>
      </c>
      <c r="U66" s="153" t="n">
        <v>14.0816668246685</v>
      </c>
      <c r="V66" s="155" t="n">
        <v>18.9779335087359</v>
      </c>
      <c r="W66" s="153" t="n">
        <v>5.02122153704732</v>
      </c>
      <c r="X66" s="153" t="n">
        <v>15.8492804067641</v>
      </c>
      <c r="Y66" s="155" t="n">
        <v>20.8705019438114</v>
      </c>
    </row>
    <row r="67" customFormat="false" ht="12.75" hidden="false" customHeight="false" outlineLevel="0" collapsed="false">
      <c r="A67" s="36"/>
      <c r="B67" s="184"/>
      <c r="C67" s="158"/>
      <c r="D67" s="176"/>
      <c r="E67" s="184"/>
      <c r="F67" s="158"/>
      <c r="G67" s="176"/>
      <c r="H67" s="184"/>
      <c r="I67" s="158"/>
      <c r="J67" s="176"/>
      <c r="K67" s="184"/>
      <c r="L67" s="158"/>
      <c r="M67" s="176"/>
      <c r="N67" s="184"/>
      <c r="O67" s="158"/>
      <c r="P67" s="176"/>
      <c r="Q67" s="184"/>
      <c r="R67" s="158"/>
      <c r="S67" s="176"/>
      <c r="T67" s="184"/>
      <c r="U67" s="158"/>
      <c r="V67" s="176"/>
      <c r="W67" s="184"/>
      <c r="X67" s="158"/>
      <c r="Y67" s="176"/>
    </row>
    <row r="68" s="18" customFormat="true" ht="11.25" hidden="false" customHeight="false" outlineLevel="0" collapsed="false">
      <c r="A68" s="29" t="s">
        <v>87</v>
      </c>
      <c r="B68" s="154" t="n">
        <v>1.28379562505364</v>
      </c>
      <c r="C68" s="154" t="n">
        <v>7.11899845616698</v>
      </c>
      <c r="D68" s="155" t="n">
        <v>8.40279408122061</v>
      </c>
      <c r="E68" s="154" t="n">
        <v>1.83085547077228</v>
      </c>
      <c r="F68" s="154" t="n">
        <v>10.0466097741801</v>
      </c>
      <c r="G68" s="155" t="n">
        <v>11.8774652449524</v>
      </c>
      <c r="H68" s="154" t="n">
        <v>2.46789563841332</v>
      </c>
      <c r="I68" s="154" t="n">
        <v>15.3004205010877</v>
      </c>
      <c r="J68" s="155" t="n">
        <v>17.768316139501</v>
      </c>
      <c r="K68" s="154" t="n">
        <v>1.9004606888114</v>
      </c>
      <c r="L68" s="154" t="n">
        <v>12.3590676488251</v>
      </c>
      <c r="M68" s="155" t="n">
        <v>14.2595283376365</v>
      </c>
      <c r="N68" s="154" t="n">
        <v>2.29610405796423</v>
      </c>
      <c r="O68" s="154" t="n">
        <v>13.2850476980042</v>
      </c>
      <c r="P68" s="155" t="n">
        <v>15.5811517559685</v>
      </c>
      <c r="Q68" s="154" t="n">
        <v>2.96833433545813</v>
      </c>
      <c r="R68" s="154" t="n">
        <v>17.8436419064186</v>
      </c>
      <c r="S68" s="155" t="n">
        <v>20.8119762418767</v>
      </c>
      <c r="T68" s="154" t="n">
        <v>3.1453268139817</v>
      </c>
      <c r="U68" s="154" t="n">
        <v>19.1606280311641</v>
      </c>
      <c r="V68" s="155" t="n">
        <v>22.3059548451458</v>
      </c>
      <c r="W68" s="154" t="n">
        <v>3.29284170886968</v>
      </c>
      <c r="X68" s="154" t="n">
        <v>23.9047300814419</v>
      </c>
      <c r="Y68" s="155" t="n">
        <v>27.1975717903116</v>
      </c>
    </row>
    <row r="69" s="18" customFormat="true" ht="11.25" hidden="false" customHeight="false" outlineLevel="0" collapsed="false">
      <c r="A69" s="29"/>
      <c r="B69" s="154"/>
      <c r="C69" s="154"/>
      <c r="D69" s="155"/>
      <c r="E69" s="154"/>
      <c r="F69" s="154"/>
      <c r="G69" s="155"/>
      <c r="H69" s="154"/>
      <c r="I69" s="154"/>
      <c r="J69" s="155"/>
      <c r="K69" s="154"/>
      <c r="L69" s="154"/>
      <c r="M69" s="155"/>
      <c r="N69" s="154"/>
      <c r="O69" s="154"/>
      <c r="P69" s="155"/>
      <c r="Q69" s="154"/>
      <c r="R69" s="154"/>
      <c r="S69" s="155"/>
      <c r="T69" s="154"/>
      <c r="U69" s="154"/>
      <c r="V69" s="155"/>
      <c r="W69" s="154"/>
      <c r="X69" s="154"/>
      <c r="Y69" s="155"/>
    </row>
    <row r="70" s="16" customFormat="true" ht="12.75" hidden="false" customHeight="false" outlineLevel="0" collapsed="false">
      <c r="A70" s="33" t="s">
        <v>88</v>
      </c>
      <c r="B70" s="153" t="n">
        <v>1.28989251585764</v>
      </c>
      <c r="C70" s="153" t="n">
        <v>6.0815488315861</v>
      </c>
      <c r="D70" s="155" t="n">
        <v>7.37144134744373</v>
      </c>
      <c r="E70" s="153" t="n">
        <v>1.73934364582486</v>
      </c>
      <c r="F70" s="153" t="n">
        <v>8.54429221887958</v>
      </c>
      <c r="G70" s="155" t="n">
        <v>10.2836358647044</v>
      </c>
      <c r="H70" s="153" t="n">
        <v>2.56447856465108</v>
      </c>
      <c r="I70" s="153" t="n">
        <v>13.9748123867851</v>
      </c>
      <c r="J70" s="155" t="n">
        <v>16.5392909514362</v>
      </c>
      <c r="K70" s="153" t="n">
        <v>1.76062841656218</v>
      </c>
      <c r="L70" s="153" t="n">
        <v>10.382424085276</v>
      </c>
      <c r="M70" s="155" t="n">
        <v>12.1430525018382</v>
      </c>
      <c r="N70" s="153" t="n">
        <v>2.53274016300978</v>
      </c>
      <c r="O70" s="153" t="n">
        <v>11.5790171601037</v>
      </c>
      <c r="P70" s="155" t="n">
        <v>14.1117573231135</v>
      </c>
      <c r="Q70" s="153" t="n">
        <v>4.11424008555902</v>
      </c>
      <c r="R70" s="153" t="n">
        <v>16.1446048676148</v>
      </c>
      <c r="S70" s="155" t="n">
        <v>20.2588449531738</v>
      </c>
      <c r="T70" s="153" t="n">
        <v>4.52459103181746</v>
      </c>
      <c r="U70" s="153" t="n">
        <v>17.4142210928171</v>
      </c>
      <c r="V70" s="155" t="n">
        <v>21.9388121246346</v>
      </c>
      <c r="W70" s="153" t="n">
        <v>4.71408458413409</v>
      </c>
      <c r="X70" s="153" t="n">
        <v>21.6095950811297</v>
      </c>
      <c r="Y70" s="155" t="n">
        <v>26.3236796652638</v>
      </c>
    </row>
    <row r="71" s="16" customFormat="true" ht="12.75" hidden="false" customHeight="false" outlineLevel="0" collapsed="false">
      <c r="A71" s="33" t="s">
        <v>89</v>
      </c>
      <c r="B71" s="153" t="n">
        <v>0.643314950067074</v>
      </c>
      <c r="C71" s="153" t="n">
        <v>6.23356685049933</v>
      </c>
      <c r="D71" s="155" t="n">
        <v>6.8768818005664</v>
      </c>
      <c r="E71" s="153" t="n">
        <v>0.757833328340772</v>
      </c>
      <c r="F71" s="153" t="n">
        <v>7.4264997116796</v>
      </c>
      <c r="G71" s="155" t="n">
        <v>8.18433304002037</v>
      </c>
      <c r="H71" s="153" t="n">
        <v>1.185470360971</v>
      </c>
      <c r="I71" s="153" t="n">
        <v>12.6945479804056</v>
      </c>
      <c r="J71" s="155" t="n">
        <v>13.8800183413766</v>
      </c>
      <c r="K71" s="153" t="n">
        <v>0.861041748806238</v>
      </c>
      <c r="L71" s="153" t="n">
        <v>10.6738573994455</v>
      </c>
      <c r="M71" s="155" t="n">
        <v>11.5348991482518</v>
      </c>
      <c r="N71" s="153" t="n">
        <v>1.03008807906945</v>
      </c>
      <c r="O71" s="153" t="n">
        <v>12.4566328245815</v>
      </c>
      <c r="P71" s="155" t="n">
        <v>13.4867209036509</v>
      </c>
      <c r="Q71" s="153" t="n">
        <v>1.23265695456122</v>
      </c>
      <c r="R71" s="153" t="n">
        <v>16.1951216490759</v>
      </c>
      <c r="S71" s="155" t="n">
        <v>17.4277786036371</v>
      </c>
      <c r="T71" s="153" t="n">
        <v>1.17992583236905</v>
      </c>
      <c r="U71" s="153" t="n">
        <v>17.6385601093103</v>
      </c>
      <c r="V71" s="155" t="n">
        <v>18.8184859416793</v>
      </c>
      <c r="W71" s="153" t="n">
        <v>1.13743517208864</v>
      </c>
      <c r="X71" s="153" t="n">
        <v>21.3304991213407</v>
      </c>
      <c r="Y71" s="155" t="n">
        <v>22.4679342934293</v>
      </c>
    </row>
    <row r="72" s="16" customFormat="true" ht="12.75" hidden="false" customHeight="false" outlineLevel="0" collapsed="false">
      <c r="A72" s="33" t="s">
        <v>288</v>
      </c>
      <c r="B72" s="153" t="n">
        <v>1.62211208823968</v>
      </c>
      <c r="C72" s="153" t="n">
        <v>4.31267700104337</v>
      </c>
      <c r="D72" s="155" t="n">
        <v>5.93478908928305</v>
      </c>
      <c r="E72" s="153" t="n">
        <v>2.82690665907797</v>
      </c>
      <c r="F72" s="153" t="n">
        <v>6.24798698064883</v>
      </c>
      <c r="G72" s="155" t="n">
        <v>9.07489363972681</v>
      </c>
      <c r="H72" s="153" t="n">
        <v>3.64593053802059</v>
      </c>
      <c r="I72" s="153" t="n">
        <v>9.59732754091419</v>
      </c>
      <c r="J72" s="155" t="n">
        <v>13.2432580789348</v>
      </c>
      <c r="K72" s="153" t="n">
        <v>2.98816618763821</v>
      </c>
      <c r="L72" s="153" t="n">
        <v>8.28801133668939</v>
      </c>
      <c r="M72" s="155" t="n">
        <v>11.2761775243276</v>
      </c>
      <c r="N72" s="153" t="n">
        <v>3.14000201707793</v>
      </c>
      <c r="O72" s="153" t="n">
        <v>8.39533046460028</v>
      </c>
      <c r="P72" s="155" t="n">
        <v>11.5353324816782</v>
      </c>
      <c r="Q72" s="153" t="n">
        <v>4.21538978494623</v>
      </c>
      <c r="R72" s="153" t="n">
        <v>10.923137790496</v>
      </c>
      <c r="S72" s="155" t="n">
        <v>15.1385275754422</v>
      </c>
      <c r="T72" s="153" t="n">
        <v>4.27982776571903</v>
      </c>
      <c r="U72" s="153" t="n">
        <v>12.2382074223093</v>
      </c>
      <c r="V72" s="155" t="n">
        <v>16.5180351880283</v>
      </c>
      <c r="W72" s="153" t="n">
        <v>4.49844734473447</v>
      </c>
      <c r="X72" s="153" t="n">
        <v>15.4529927992799</v>
      </c>
      <c r="Y72" s="155" t="n">
        <v>19.9514401440144</v>
      </c>
    </row>
    <row r="73" s="16" customFormat="true" ht="12.75" hidden="false" customHeight="false" outlineLevel="0" collapsed="false">
      <c r="A73" s="33" t="s">
        <v>289</v>
      </c>
      <c r="B73" s="153" t="n">
        <v>1.19085473907355</v>
      </c>
      <c r="C73" s="153" t="n">
        <v>7.28502013257482</v>
      </c>
      <c r="D73" s="155" t="n">
        <v>8.47587487164837</v>
      </c>
      <c r="E73" s="153" t="n">
        <v>1.84759181310472</v>
      </c>
      <c r="F73" s="153" t="n">
        <v>9.95446923377917</v>
      </c>
      <c r="G73" s="155" t="n">
        <v>11.8020610468839</v>
      </c>
      <c r="H73" s="153" t="n">
        <v>2.86599466837542</v>
      </c>
      <c r="I73" s="153" t="n">
        <v>15.6511729163329</v>
      </c>
      <c r="J73" s="155" t="n">
        <v>18.5171675847083</v>
      </c>
      <c r="K73" s="153" t="n">
        <v>2.37345030008323</v>
      </c>
      <c r="L73" s="153" t="n">
        <v>13.4768722346344</v>
      </c>
      <c r="M73" s="155" t="n">
        <v>15.8503225347177</v>
      </c>
      <c r="N73" s="153" t="n">
        <v>2.66960263564849</v>
      </c>
      <c r="O73" s="153" t="n">
        <v>13.8749489265525</v>
      </c>
      <c r="P73" s="155" t="n">
        <v>16.544551562201</v>
      </c>
      <c r="Q73" s="153" t="n">
        <v>3.38846976529078</v>
      </c>
      <c r="R73" s="153" t="n">
        <v>18.2665987397387</v>
      </c>
      <c r="S73" s="155" t="n">
        <v>21.6550685050295</v>
      </c>
      <c r="T73" s="153" t="n">
        <v>3.56297229109838</v>
      </c>
      <c r="U73" s="153" t="n">
        <v>17.6226774365165</v>
      </c>
      <c r="V73" s="155" t="n">
        <v>21.1856497276149</v>
      </c>
      <c r="W73" s="153" t="n">
        <v>3.82115890160445</v>
      </c>
      <c r="X73" s="153" t="n">
        <v>22.4073389481805</v>
      </c>
      <c r="Y73" s="155" t="n">
        <v>26.228497849785</v>
      </c>
    </row>
    <row r="74" s="16" customFormat="true" ht="12.75" hidden="false" customHeight="false" outlineLevel="0" collapsed="false">
      <c r="A74" s="33" t="s">
        <v>92</v>
      </c>
      <c r="B74" s="153" t="n">
        <v>1.16042080159409</v>
      </c>
      <c r="C74" s="153" t="n">
        <v>7.54308823183312</v>
      </c>
      <c r="D74" s="155" t="n">
        <v>8.70350903342721</v>
      </c>
      <c r="E74" s="153" t="n">
        <v>1.97091357020896</v>
      </c>
      <c r="F74" s="153" t="n">
        <v>9.53744862048405</v>
      </c>
      <c r="G74" s="155" t="n">
        <v>11.508362190693</v>
      </c>
      <c r="H74" s="153" t="n">
        <v>2.15988815089566</v>
      </c>
      <c r="I74" s="153" t="n">
        <v>14.2696382874723</v>
      </c>
      <c r="J74" s="155" t="n">
        <v>16.429526438368</v>
      </c>
      <c r="K74" s="153" t="n">
        <v>1.68667539012725</v>
      </c>
      <c r="L74" s="153" t="n">
        <v>13.1765872222254</v>
      </c>
      <c r="M74" s="155" t="n">
        <v>14.8632626123526</v>
      </c>
      <c r="N74" s="153" t="n">
        <v>1.57390909702145</v>
      </c>
      <c r="O74" s="153" t="n">
        <v>14.2967681929223</v>
      </c>
      <c r="P74" s="155" t="n">
        <v>15.8706772899437</v>
      </c>
      <c r="Q74" s="153" t="n">
        <v>1.41745577523413</v>
      </c>
      <c r="R74" s="153" t="n">
        <v>20.0707596253902</v>
      </c>
      <c r="S74" s="155" t="n">
        <v>21.4882154006243</v>
      </c>
      <c r="T74" s="153" t="n">
        <v>1.28518022292177</v>
      </c>
      <c r="U74" s="153" t="n">
        <v>21.7963649987579</v>
      </c>
      <c r="V74" s="155" t="n">
        <v>23.0815452216797</v>
      </c>
      <c r="W74" s="153" t="n">
        <v>1.30993233251897</v>
      </c>
      <c r="X74" s="153" t="n">
        <v>29.6059494342291</v>
      </c>
      <c r="Y74" s="155" t="n">
        <v>30.9158817667481</v>
      </c>
    </row>
    <row r="75" s="16" customFormat="true" ht="12.75" hidden="false" customHeight="false" outlineLevel="0" collapsed="false">
      <c r="A75" s="33" t="s">
        <v>290</v>
      </c>
      <c r="B75" s="153" t="n">
        <v>1.26387570506233</v>
      </c>
      <c r="C75" s="153" t="n">
        <v>4.29385899537934</v>
      </c>
      <c r="D75" s="155" t="n">
        <v>5.55773470044167</v>
      </c>
      <c r="E75" s="153" t="n">
        <v>1.99250616581294</v>
      </c>
      <c r="F75" s="153" t="n">
        <v>6.11464329755807</v>
      </c>
      <c r="G75" s="155" t="n">
        <v>8.10714946337101</v>
      </c>
      <c r="H75" s="153" t="n">
        <v>2.6229237950104</v>
      </c>
      <c r="I75" s="153" t="n">
        <v>8.57814581596174</v>
      </c>
      <c r="J75" s="155" t="n">
        <v>11.2010696109721</v>
      </c>
      <c r="K75" s="153" t="n">
        <v>1.99644597802714</v>
      </c>
      <c r="L75" s="153" t="n">
        <v>8.29956406606958</v>
      </c>
      <c r="M75" s="155" t="n">
        <v>10.2960100440967</v>
      </c>
      <c r="N75" s="153" t="n">
        <v>2.28102280467377</v>
      </c>
      <c r="O75" s="153" t="n">
        <v>9.42391962090628</v>
      </c>
      <c r="P75" s="155" t="n">
        <v>11.7049424255801</v>
      </c>
      <c r="Q75" s="153" t="n">
        <v>3.27177023480975</v>
      </c>
      <c r="R75" s="153" t="n">
        <v>13.3330882685608</v>
      </c>
      <c r="S75" s="155" t="n">
        <v>16.6048585033706</v>
      </c>
      <c r="T75" s="153" t="n">
        <v>3.88037392020347</v>
      </c>
      <c r="U75" s="153" t="n">
        <v>14.6260741645199</v>
      </c>
      <c r="V75" s="155" t="n">
        <v>18.5064480847234</v>
      </c>
      <c r="W75" s="153" t="n">
        <v>4.12307055173603</v>
      </c>
      <c r="X75" s="153" t="n">
        <v>18.607769021583</v>
      </c>
      <c r="Y75" s="155" t="n">
        <v>22.730839573319</v>
      </c>
    </row>
    <row r="76" s="16" customFormat="true" ht="15" hidden="false" customHeight="true" outlineLevel="0" collapsed="false">
      <c r="A76" s="33" t="s">
        <v>94</v>
      </c>
      <c r="B76" s="153" t="n">
        <v>1.618742414241</v>
      </c>
      <c r="C76" s="153" t="n">
        <v>9.29172699784937</v>
      </c>
      <c r="D76" s="155" t="n">
        <v>10.9104694120904</v>
      </c>
      <c r="E76" s="153" t="n">
        <v>2.00260397556342</v>
      </c>
      <c r="F76" s="153" t="n">
        <v>12.6642108403122</v>
      </c>
      <c r="G76" s="155" t="n">
        <v>14.6668148158756</v>
      </c>
      <c r="H76" s="153" t="n">
        <v>2.41287102502402</v>
      </c>
      <c r="I76" s="153" t="n">
        <v>19.6686069972863</v>
      </c>
      <c r="J76" s="155" t="n">
        <v>22.0814780223103</v>
      </c>
      <c r="K76" s="153" t="n">
        <v>2.00270442655426</v>
      </c>
      <c r="L76" s="153" t="n">
        <v>14.4865990419361</v>
      </c>
      <c r="M76" s="155" t="n">
        <v>16.4893034684904</v>
      </c>
      <c r="N76" s="153" t="n">
        <v>2.66199056775941</v>
      </c>
      <c r="O76" s="153" t="n">
        <v>15.095072806908</v>
      </c>
      <c r="P76" s="155" t="n">
        <v>17.7570633746674</v>
      </c>
      <c r="Q76" s="153" t="n">
        <v>3.40170241097727</v>
      </c>
      <c r="R76" s="153" t="n">
        <v>20.6531365191626</v>
      </c>
      <c r="S76" s="155" t="n">
        <v>24.0548389301399</v>
      </c>
      <c r="T76" s="153" t="n">
        <v>3.55675824857732</v>
      </c>
      <c r="U76" s="153" t="n">
        <v>23.0244725657834</v>
      </c>
      <c r="V76" s="155" t="n">
        <v>26.5812308143607</v>
      </c>
      <c r="W76" s="153" t="n">
        <v>3.67835283528353</v>
      </c>
      <c r="X76" s="153" t="n">
        <v>28.7548694869487</v>
      </c>
      <c r="Y76" s="155" t="n">
        <v>32.4332223222322</v>
      </c>
    </row>
    <row r="77" s="16" customFormat="true" ht="12.75" hidden="false" customHeight="false" outlineLevel="0" collapsed="false">
      <c r="A77" s="35" t="s">
        <v>95</v>
      </c>
      <c r="B77" s="153" t="n">
        <v>1.03141480172334</v>
      </c>
      <c r="C77" s="153" t="n">
        <v>5.16080034637197</v>
      </c>
      <c r="D77" s="155" t="n">
        <v>6.19221514809531</v>
      </c>
      <c r="E77" s="153" t="n">
        <v>1.32412526763694</v>
      </c>
      <c r="F77" s="153" t="n">
        <v>6.9071333712768</v>
      </c>
      <c r="G77" s="155" t="n">
        <v>8.23125863891374</v>
      </c>
      <c r="H77" s="153" t="n">
        <v>2.04441925135447</v>
      </c>
      <c r="I77" s="153" t="n">
        <v>9.90638850209281</v>
      </c>
      <c r="J77" s="155" t="n">
        <v>11.9508077534473</v>
      </c>
      <c r="K77" s="153" t="n">
        <v>1.56248035792854</v>
      </c>
      <c r="L77" s="153" t="n">
        <v>8.06693446547852</v>
      </c>
      <c r="M77" s="155" t="n">
        <v>9.62941482340706</v>
      </c>
      <c r="N77" s="153" t="n">
        <v>1.95508079517694</v>
      </c>
      <c r="O77" s="153" t="n">
        <v>10.2423575158565</v>
      </c>
      <c r="P77" s="155" t="n">
        <v>12.1974383110334</v>
      </c>
      <c r="Q77" s="153" t="n">
        <v>2.56004162330905</v>
      </c>
      <c r="R77" s="153" t="n">
        <v>13.7431061394381</v>
      </c>
      <c r="S77" s="155" t="n">
        <v>16.3031477627471</v>
      </c>
      <c r="T77" s="153" t="n">
        <v>3.01574461326698</v>
      </c>
      <c r="U77" s="153" t="n">
        <v>15.3127428662184</v>
      </c>
      <c r="V77" s="155" t="n">
        <v>18.3284874794854</v>
      </c>
      <c r="W77" s="153" t="n">
        <v>3.4502700270027</v>
      </c>
      <c r="X77" s="153" t="n">
        <v>19.4849909990999</v>
      </c>
      <c r="Y77" s="155" t="n">
        <v>22.9352610261026</v>
      </c>
    </row>
    <row r="78" s="16" customFormat="true" ht="12.75" hidden="false" customHeight="false" outlineLevel="0" collapsed="false">
      <c r="A78" s="33" t="s">
        <v>291</v>
      </c>
      <c r="B78" s="153" t="n">
        <v>1.25820326640121</v>
      </c>
      <c r="C78" s="153" t="n">
        <v>7.12653816621596</v>
      </c>
      <c r="D78" s="155" t="n">
        <v>8.38474143261717</v>
      </c>
      <c r="E78" s="153" t="n">
        <v>2.06844052361981</v>
      </c>
      <c r="F78" s="153" t="n">
        <v>10.6423398528336</v>
      </c>
      <c r="G78" s="155" t="n">
        <v>12.7107803764534</v>
      </c>
      <c r="H78" s="153" t="n">
        <v>2.92038298973519</v>
      </c>
      <c r="I78" s="153" t="n">
        <v>15.4254507030104</v>
      </c>
      <c r="J78" s="155" t="n">
        <v>18.3458336927456</v>
      </c>
      <c r="K78" s="153" t="n">
        <v>2.0564219759252</v>
      </c>
      <c r="L78" s="153" t="n">
        <v>10.9588669363278</v>
      </c>
      <c r="M78" s="155" t="n">
        <v>13.015288912253</v>
      </c>
      <c r="N78" s="153" t="n">
        <v>2.77973260021266</v>
      </c>
      <c r="O78" s="153" t="n">
        <v>11.9762881283758</v>
      </c>
      <c r="P78" s="155" t="n">
        <v>14.7560207285885</v>
      </c>
      <c r="Q78" s="153" t="n">
        <v>3.5663576866203</v>
      </c>
      <c r="R78" s="153" t="n">
        <v>15.0626973912409</v>
      </c>
      <c r="S78" s="155" t="n">
        <v>18.6290550778611</v>
      </c>
      <c r="T78" s="153" t="n">
        <v>3.57738189775354</v>
      </c>
      <c r="U78" s="153" t="n">
        <v>16.1009141122699</v>
      </c>
      <c r="V78" s="155" t="n">
        <v>19.6782960100235</v>
      </c>
      <c r="W78" s="153" t="n">
        <v>3.6963265998731</v>
      </c>
      <c r="X78" s="153" t="n">
        <v>20.4596084608461</v>
      </c>
      <c r="Y78" s="155" t="n">
        <v>24.1559350607192</v>
      </c>
    </row>
    <row r="79" s="16" customFormat="true" ht="12.75" hidden="false" customHeight="false" outlineLevel="0" collapsed="false">
      <c r="A79" s="33" t="s">
        <v>292</v>
      </c>
      <c r="B79" s="153" t="n">
        <v>1.11793174565996</v>
      </c>
      <c r="C79" s="153" t="n">
        <v>8.74159292573789</v>
      </c>
      <c r="D79" s="155" t="n">
        <v>9.85952467139785</v>
      </c>
      <c r="E79" s="153" t="n">
        <v>1.47261914945261</v>
      </c>
      <c r="F79" s="153" t="n">
        <v>13.7890255797538</v>
      </c>
      <c r="G79" s="155" t="n">
        <v>15.2616447292064</v>
      </c>
      <c r="H79" s="153" t="n">
        <v>1.99477889227234</v>
      </c>
      <c r="I79" s="153" t="n">
        <v>20.0961380403594</v>
      </c>
      <c r="J79" s="155" t="n">
        <v>22.0909169326318</v>
      </c>
      <c r="K79" s="153" t="n">
        <v>1.37412770468104</v>
      </c>
      <c r="L79" s="153" t="n">
        <v>16.6693561765726</v>
      </c>
      <c r="M79" s="155" t="n">
        <v>18.0434838812536</v>
      </c>
      <c r="N79" s="153" t="n">
        <v>1.21545469152953</v>
      </c>
      <c r="O79" s="153" t="n">
        <v>17.6743547344921</v>
      </c>
      <c r="P79" s="155" t="n">
        <v>18.8898094260217</v>
      </c>
      <c r="Q79" s="153" t="n">
        <v>1.26002386733396</v>
      </c>
      <c r="R79" s="153" t="n">
        <v>22.9285796871645</v>
      </c>
      <c r="S79" s="155" t="n">
        <v>24.1886035544985</v>
      </c>
      <c r="T79" s="153" t="n">
        <v>1.26804125416909</v>
      </c>
      <c r="U79" s="153" t="n">
        <v>23.9695805098205</v>
      </c>
      <c r="V79" s="155" t="n">
        <v>25.2376217639896</v>
      </c>
      <c r="W79" s="153" t="n">
        <v>1.30825014319614</v>
      </c>
      <c r="X79" s="153" t="n">
        <v>27.6669939721245</v>
      </c>
      <c r="Y79" s="155" t="n">
        <v>28.9752441153206</v>
      </c>
    </row>
    <row r="80" customFormat="false" ht="12.75" hidden="false" customHeight="false" outlineLevel="0" collapsed="false">
      <c r="A80" s="33"/>
      <c r="B80" s="154"/>
      <c r="C80" s="154"/>
      <c r="D80" s="155"/>
      <c r="E80" s="154"/>
      <c r="F80" s="154"/>
      <c r="G80" s="155"/>
      <c r="H80" s="154"/>
      <c r="I80" s="154"/>
      <c r="J80" s="155"/>
      <c r="K80" s="154"/>
      <c r="L80" s="154"/>
      <c r="M80" s="155"/>
      <c r="N80" s="154"/>
      <c r="O80" s="154"/>
      <c r="P80" s="155"/>
      <c r="Q80" s="154"/>
      <c r="R80" s="154"/>
      <c r="S80" s="155"/>
      <c r="T80" s="154"/>
      <c r="U80" s="154"/>
      <c r="V80" s="155"/>
      <c r="W80" s="154"/>
      <c r="X80" s="154"/>
      <c r="Y80" s="155"/>
    </row>
    <row r="81" s="17" customFormat="true" ht="12.75" hidden="false" customHeight="false" outlineLevel="0" collapsed="false">
      <c r="A81" s="29" t="s">
        <v>98</v>
      </c>
      <c r="B81" s="154" t="n">
        <v>6.37860374311564</v>
      </c>
      <c r="C81" s="154" t="n">
        <v>6.37821406630709</v>
      </c>
      <c r="D81" s="155" t="n">
        <v>12.7568178094227</v>
      </c>
      <c r="E81" s="154" t="n">
        <v>1.50554977730587</v>
      </c>
      <c r="F81" s="154" t="n">
        <v>8.62110244970254</v>
      </c>
      <c r="G81" s="155" t="n">
        <v>10.1266522270084</v>
      </c>
      <c r="H81" s="154" t="n">
        <v>2.17199290891947</v>
      </c>
      <c r="I81" s="154" t="n">
        <v>14.1446272572331</v>
      </c>
      <c r="J81" s="155" t="n">
        <v>16.3166201661526</v>
      </c>
      <c r="K81" s="154" t="n">
        <v>1.57305524490611</v>
      </c>
      <c r="L81" s="154" t="n">
        <v>11.84838460909</v>
      </c>
      <c r="M81" s="155" t="n">
        <v>13.4214398539961</v>
      </c>
      <c r="N81" s="154" t="n">
        <v>1.71294410321111</v>
      </c>
      <c r="O81" s="154" t="n">
        <v>12.5309408877516</v>
      </c>
      <c r="P81" s="155" t="n">
        <v>14.2438849909627</v>
      </c>
      <c r="Q81" s="154" t="n">
        <v>1.84899227778082</v>
      </c>
      <c r="R81" s="154" t="n">
        <v>16.2507781550651</v>
      </c>
      <c r="S81" s="155" t="n">
        <v>18.0997704328459</v>
      </c>
      <c r="T81" s="154" t="n">
        <v>1.86025821951493</v>
      </c>
      <c r="U81" s="154" t="n">
        <v>17.9357572406437</v>
      </c>
      <c r="V81" s="155" t="n">
        <v>19.7960154601586</v>
      </c>
      <c r="W81" s="154" t="n">
        <v>1.92035082987126</v>
      </c>
      <c r="X81" s="154" t="n">
        <v>22.2043574471454</v>
      </c>
      <c r="Y81" s="155" t="n">
        <v>24.1247082770166</v>
      </c>
    </row>
    <row r="82" s="240" customFormat="true" ht="12.75" hidden="false" customHeight="false" outlineLevel="0" collapsed="false">
      <c r="A82" s="29"/>
      <c r="B82" s="154"/>
      <c r="C82" s="154"/>
      <c r="D82" s="155"/>
      <c r="E82" s="154"/>
      <c r="F82" s="154"/>
      <c r="G82" s="155"/>
      <c r="H82" s="154"/>
      <c r="I82" s="154"/>
      <c r="J82" s="155"/>
      <c r="K82" s="154"/>
      <c r="L82" s="154"/>
      <c r="M82" s="155"/>
      <c r="N82" s="154"/>
      <c r="O82" s="154"/>
      <c r="P82" s="155"/>
      <c r="Q82" s="154"/>
      <c r="R82" s="154"/>
      <c r="S82" s="155"/>
      <c r="T82" s="154"/>
      <c r="U82" s="154"/>
      <c r="V82" s="155"/>
      <c r="W82" s="154"/>
      <c r="X82" s="154"/>
      <c r="Y82" s="155"/>
    </row>
    <row r="83" s="16" customFormat="true" ht="12.75" hidden="false" customHeight="false" outlineLevel="0" collapsed="false">
      <c r="A83" s="35" t="s">
        <v>293</v>
      </c>
      <c r="B83" s="153" t="n">
        <v>0.792293933522134</v>
      </c>
      <c r="C83" s="153" t="n">
        <v>4.44570725890595</v>
      </c>
      <c r="D83" s="155" t="n">
        <v>5.23800119242808</v>
      </c>
      <c r="E83" s="153" t="n">
        <v>1.17191946499715</v>
      </c>
      <c r="F83" s="153" t="n">
        <v>6.87510671599317</v>
      </c>
      <c r="G83" s="155" t="n">
        <v>8.04702618099032</v>
      </c>
      <c r="H83" s="153" t="n">
        <v>1.71317774219075</v>
      </c>
      <c r="I83" s="153" t="n">
        <v>9.78420261102089</v>
      </c>
      <c r="J83" s="155" t="n">
        <v>11.4973803532116</v>
      </c>
      <c r="K83" s="153" t="n">
        <v>1.07654469331431</v>
      </c>
      <c r="L83" s="153" t="n">
        <v>7.83179693220434</v>
      </c>
      <c r="M83" s="155" t="n">
        <v>8.90834162551865</v>
      </c>
      <c r="N83" s="153" t="n">
        <v>1.07783834163736</v>
      </c>
      <c r="O83" s="153" t="n">
        <v>8.03283895603466</v>
      </c>
      <c r="P83" s="155" t="n">
        <v>9.11067729767201</v>
      </c>
      <c r="Q83" s="153" t="n">
        <v>1.4217828650711</v>
      </c>
      <c r="R83" s="153" t="n">
        <v>10.5043357613597</v>
      </c>
      <c r="S83" s="155" t="n">
        <v>11.9261186264308</v>
      </c>
      <c r="T83" s="153" t="n">
        <v>1.49548017364604</v>
      </c>
      <c r="U83" s="153" t="n">
        <v>10.5859561120229</v>
      </c>
      <c r="V83" s="155" t="n">
        <v>12.0814362856689</v>
      </c>
      <c r="W83" s="153" t="n">
        <v>1.48144928129177</v>
      </c>
      <c r="X83" s="153" t="n">
        <v>13.5083735646292</v>
      </c>
      <c r="Y83" s="155" t="n">
        <v>14.989822845921</v>
      </c>
    </row>
    <row r="84" s="16" customFormat="true" ht="12.75" hidden="false" customHeight="false" outlineLevel="0" collapsed="false">
      <c r="A84" s="35" t="s">
        <v>100</v>
      </c>
      <c r="B84" s="153" t="n">
        <v>31.09906862258</v>
      </c>
      <c r="C84" s="153" t="n">
        <v>4.58463755154767</v>
      </c>
      <c r="D84" s="155" t="n">
        <v>35.6837061741276</v>
      </c>
      <c r="E84" s="153" t="n">
        <v>1.32187415750532</v>
      </c>
      <c r="F84" s="153" t="n">
        <v>6.36993163998143</v>
      </c>
      <c r="G84" s="155" t="n">
        <v>7.69180579748675</v>
      </c>
      <c r="H84" s="153" t="n">
        <v>2.26886283354337</v>
      </c>
      <c r="I84" s="153" t="n">
        <v>9.79853275631005</v>
      </c>
      <c r="J84" s="155" t="n">
        <v>12.0673955898534</v>
      </c>
      <c r="K84" s="153" t="n">
        <v>1.72112271353302</v>
      </c>
      <c r="L84" s="153" t="n">
        <v>9.27334854657762</v>
      </c>
      <c r="M84" s="155" t="n">
        <v>10.9944712601106</v>
      </c>
      <c r="N84" s="153" t="n">
        <v>1.95396579932316</v>
      </c>
      <c r="O84" s="153" t="n">
        <v>10.9394801915477</v>
      </c>
      <c r="P84" s="155" t="n">
        <v>12.8934459908709</v>
      </c>
      <c r="Q84" s="153" t="n">
        <v>1.98223940189115</v>
      </c>
      <c r="R84" s="153" t="n">
        <v>15.5897248111116</v>
      </c>
      <c r="S84" s="155" t="n">
        <v>17.5719642130028</v>
      </c>
      <c r="T84" s="153" t="n">
        <v>1.95115859932282</v>
      </c>
      <c r="U84" s="153" t="n">
        <v>17.900123605411</v>
      </c>
      <c r="V84" s="155" t="n">
        <v>19.8512822047338</v>
      </c>
      <c r="W84" s="153" t="n">
        <v>1.83266464944367</v>
      </c>
      <c r="X84" s="153" t="n">
        <v>22.1157381695616</v>
      </c>
      <c r="Y84" s="155" t="n">
        <v>23.9484028190053</v>
      </c>
    </row>
    <row r="85" s="16" customFormat="true" ht="12.75" hidden="false" customHeight="false" outlineLevel="0" collapsed="false">
      <c r="A85" s="33" t="s">
        <v>294</v>
      </c>
      <c r="B85" s="153" t="n">
        <v>1.32121031450291</v>
      </c>
      <c r="C85" s="153" t="n">
        <v>3.57564955283947</v>
      </c>
      <c r="D85" s="155" t="n">
        <v>4.89685986734238</v>
      </c>
      <c r="E85" s="153" t="n">
        <v>2.02347751849744</v>
      </c>
      <c r="F85" s="153" t="n">
        <v>5.19102162777462</v>
      </c>
      <c r="G85" s="155" t="n">
        <v>7.21449914627206</v>
      </c>
      <c r="H85" s="153" t="n">
        <v>3.76158026395239</v>
      </c>
      <c r="I85" s="153" t="n">
        <v>9.19899939618735</v>
      </c>
      <c r="J85" s="155" t="n">
        <v>12.9605796601397</v>
      </c>
      <c r="K85" s="153" t="n">
        <v>3.01957012628586</v>
      </c>
      <c r="L85" s="153" t="n">
        <v>7.60349586016559</v>
      </c>
      <c r="M85" s="155" t="n">
        <v>10.6230659864515</v>
      </c>
      <c r="N85" s="153" t="n">
        <v>3.59131556267306</v>
      </c>
      <c r="O85" s="153" t="n">
        <v>7.6638570197368</v>
      </c>
      <c r="P85" s="155" t="n">
        <v>11.2551725824099</v>
      </c>
      <c r="Q85" s="153" t="n">
        <v>3.57258993607849</v>
      </c>
      <c r="R85" s="153" t="n">
        <v>9.03787906942173</v>
      </c>
      <c r="S85" s="155" t="n">
        <v>12.6104690055002</v>
      </c>
      <c r="T85" s="153" t="n">
        <v>3.24365150793231</v>
      </c>
      <c r="U85" s="153" t="n">
        <v>10.7472426632785</v>
      </c>
      <c r="V85" s="155" t="n">
        <v>13.9908941712108</v>
      </c>
      <c r="W85" s="153" t="n">
        <v>3.27467746774677</v>
      </c>
      <c r="X85" s="153" t="n">
        <v>15.0377287728773</v>
      </c>
      <c r="Y85" s="155" t="n">
        <v>18.3124062406241</v>
      </c>
    </row>
    <row r="86" s="16" customFormat="true" ht="12.75" hidden="false" customHeight="false" outlineLevel="0" collapsed="false">
      <c r="A86" s="33" t="s">
        <v>295</v>
      </c>
      <c r="B86" s="153" t="n">
        <v>1.10205961376031</v>
      </c>
      <c r="C86" s="153" t="n">
        <v>6.71033170138849</v>
      </c>
      <c r="D86" s="155" t="n">
        <v>7.8123913151488</v>
      </c>
      <c r="E86" s="153" t="n">
        <v>2.45249344505097</v>
      </c>
      <c r="F86" s="153" t="n">
        <v>9.22110497134837</v>
      </c>
      <c r="G86" s="155" t="n">
        <v>11.6735984163993</v>
      </c>
      <c r="H86" s="153" t="n">
        <v>2.98317273946584</v>
      </c>
      <c r="I86" s="153" t="n">
        <v>15.06910018385</v>
      </c>
      <c r="J86" s="155" t="n">
        <v>18.0522729233158</v>
      </c>
      <c r="K86" s="153" t="n">
        <v>1.97800302273623</v>
      </c>
      <c r="L86" s="153" t="n">
        <v>13.5672042506055</v>
      </c>
      <c r="M86" s="155" t="n">
        <v>15.5452072733417</v>
      </c>
      <c r="N86" s="153" t="n">
        <v>2.18235296128692</v>
      </c>
      <c r="O86" s="153" t="n">
        <v>13.0861064356182</v>
      </c>
      <c r="P86" s="155" t="n">
        <v>15.2684593969051</v>
      </c>
      <c r="Q86" s="153" t="n">
        <v>2.61400564644069</v>
      </c>
      <c r="R86" s="153" t="n">
        <v>16.3347819040958</v>
      </c>
      <c r="S86" s="155" t="n">
        <v>18.9487875505365</v>
      </c>
      <c r="T86" s="153" t="n">
        <v>2.76809557822273</v>
      </c>
      <c r="U86" s="153" t="n">
        <v>18.0155246917063</v>
      </c>
      <c r="V86" s="155" t="n">
        <v>20.783620269929</v>
      </c>
      <c r="W86" s="153" t="n">
        <v>2.97380630920235</v>
      </c>
      <c r="X86" s="153" t="n">
        <v>22.9289446801823</v>
      </c>
      <c r="Y86" s="155" t="n">
        <v>25.9027509893847</v>
      </c>
    </row>
    <row r="87" s="16" customFormat="true" ht="12.75" hidden="false" customHeight="false" outlineLevel="0" collapsed="false">
      <c r="A87" s="35" t="s">
        <v>103</v>
      </c>
      <c r="B87" s="153" t="n">
        <v>0.845004908486284</v>
      </c>
      <c r="C87" s="153" t="n">
        <v>4.92834819413963</v>
      </c>
      <c r="D87" s="155" t="n">
        <v>5.77335310262591</v>
      </c>
      <c r="E87" s="153" t="n">
        <v>1.17591538607475</v>
      </c>
      <c r="F87" s="153" t="n">
        <v>7.20605508205274</v>
      </c>
      <c r="G87" s="155" t="n">
        <v>8.38197046812749</v>
      </c>
      <c r="H87" s="153" t="n">
        <v>1.66336007360764</v>
      </c>
      <c r="I87" s="153" t="n">
        <v>14.5587854739929</v>
      </c>
      <c r="J87" s="155" t="n">
        <v>16.2221455476006</v>
      </c>
      <c r="K87" s="153" t="n">
        <v>1.27883764958282</v>
      </c>
      <c r="L87" s="153" t="n">
        <v>12.3666852553697</v>
      </c>
      <c r="M87" s="155" t="n">
        <v>13.6455229049525</v>
      </c>
      <c r="N87" s="153" t="n">
        <v>1.13458863995867</v>
      </c>
      <c r="O87" s="153" t="n">
        <v>13.8152498168706</v>
      </c>
      <c r="P87" s="155" t="n">
        <v>14.9498384568292</v>
      </c>
      <c r="Q87" s="153" t="n">
        <v>1.30271285253075</v>
      </c>
      <c r="R87" s="153" t="n">
        <v>19.1371167853998</v>
      </c>
      <c r="S87" s="155" t="n">
        <v>20.4398296379306</v>
      </c>
      <c r="T87" s="153" t="n">
        <v>1.5995035870514</v>
      </c>
      <c r="U87" s="153" t="n">
        <v>20.9968518653037</v>
      </c>
      <c r="V87" s="155" t="n">
        <v>22.5963554523551</v>
      </c>
      <c r="W87" s="153" t="n">
        <v>1.75281522717489</v>
      </c>
      <c r="X87" s="153" t="n">
        <v>25.5694292255313</v>
      </c>
      <c r="Y87" s="155" t="n">
        <v>27.3222444527061</v>
      </c>
    </row>
    <row r="88" s="16" customFormat="true" ht="12.75" hidden="false" customHeight="false" outlineLevel="0" collapsed="false">
      <c r="A88" s="33" t="s">
        <v>104</v>
      </c>
      <c r="B88" s="153" t="n">
        <v>0.818957313367807</v>
      </c>
      <c r="C88" s="153" t="n">
        <v>8.84495342536432</v>
      </c>
      <c r="D88" s="155" t="n">
        <v>9.66391073873213</v>
      </c>
      <c r="E88" s="153" t="n">
        <v>1.17264281648914</v>
      </c>
      <c r="F88" s="153" t="n">
        <v>11.0613385031303</v>
      </c>
      <c r="G88" s="155" t="n">
        <v>12.2339813196195</v>
      </c>
      <c r="H88" s="153" t="n">
        <v>1.7138837275989</v>
      </c>
      <c r="I88" s="153" t="n">
        <v>17.7543648194041</v>
      </c>
      <c r="J88" s="155" t="n">
        <v>19.468248547003</v>
      </c>
      <c r="K88" s="153" t="n">
        <v>1.34479275724637</v>
      </c>
      <c r="L88" s="153" t="n">
        <v>13.6127530821721</v>
      </c>
      <c r="M88" s="155" t="n">
        <v>14.9575458394184</v>
      </c>
      <c r="N88" s="153" t="n">
        <v>1.5039706552515</v>
      </c>
      <c r="O88" s="153" t="n">
        <v>14.4647198129347</v>
      </c>
      <c r="P88" s="155" t="n">
        <v>15.9686904681862</v>
      </c>
      <c r="Q88" s="153" t="n">
        <v>1.39841995728134</v>
      </c>
      <c r="R88" s="153" t="n">
        <v>18.2096294977819</v>
      </c>
      <c r="S88" s="155" t="n">
        <v>19.6080494550633</v>
      </c>
      <c r="T88" s="153" t="n">
        <v>1.2860077293663</v>
      </c>
      <c r="U88" s="153" t="n">
        <v>20.0174334268622</v>
      </c>
      <c r="V88" s="155" t="n">
        <v>21.3034411562285</v>
      </c>
      <c r="W88" s="153" t="n">
        <v>1.33422504871846</v>
      </c>
      <c r="X88" s="153" t="n">
        <v>24.1285293577902</v>
      </c>
      <c r="Y88" s="155" t="n">
        <v>25.4627544065086</v>
      </c>
    </row>
    <row r="89" customFormat="false" ht="12.75" hidden="false" customHeight="false" outlineLevel="0" collapsed="false">
      <c r="A89" s="33"/>
      <c r="B89" s="154"/>
      <c r="C89" s="154"/>
      <c r="D89" s="155"/>
      <c r="E89" s="154"/>
      <c r="F89" s="154"/>
      <c r="G89" s="155"/>
      <c r="H89" s="154"/>
      <c r="I89" s="154"/>
      <c r="J89" s="155"/>
      <c r="K89" s="154"/>
      <c r="L89" s="154"/>
      <c r="M89" s="155"/>
      <c r="N89" s="154"/>
      <c r="O89" s="154"/>
      <c r="P89" s="155"/>
      <c r="Q89" s="154"/>
      <c r="R89" s="154"/>
      <c r="S89" s="155"/>
      <c r="T89" s="154"/>
      <c r="U89" s="154"/>
      <c r="V89" s="155"/>
      <c r="W89" s="154"/>
      <c r="X89" s="154"/>
      <c r="Y89" s="155"/>
    </row>
    <row r="90" s="17" customFormat="true" ht="12.75" hidden="false" customHeight="false" outlineLevel="0" collapsed="false">
      <c r="A90" s="29" t="s">
        <v>105</v>
      </c>
      <c r="B90" s="154" t="n">
        <v>1.04522153888028</v>
      </c>
      <c r="C90" s="154" t="n">
        <v>5.66998256721989</v>
      </c>
      <c r="D90" s="155" t="n">
        <v>6.71520410610018</v>
      </c>
      <c r="E90" s="154" t="n">
        <v>1.53891249463504</v>
      </c>
      <c r="F90" s="154" t="n">
        <v>7.16009224110584</v>
      </c>
      <c r="G90" s="155" t="n">
        <v>8.69900473574088</v>
      </c>
      <c r="H90" s="154" t="n">
        <v>2.21006295544895</v>
      </c>
      <c r="I90" s="154" t="n">
        <v>10.875847562098</v>
      </c>
      <c r="J90" s="155" t="n">
        <v>13.0859105175469</v>
      </c>
      <c r="K90" s="154" t="n">
        <v>1.77444004280645</v>
      </c>
      <c r="L90" s="154" t="n">
        <v>9.07788708859809</v>
      </c>
      <c r="M90" s="155" t="n">
        <v>10.8523271314045</v>
      </c>
      <c r="N90" s="154" t="n">
        <v>1.99588939781474</v>
      </c>
      <c r="O90" s="154" t="n">
        <v>9.86136503676332</v>
      </c>
      <c r="P90" s="155" t="n">
        <v>11.8572544345781</v>
      </c>
      <c r="Q90" s="154" t="n">
        <v>2.83414658154512</v>
      </c>
      <c r="R90" s="154" t="n">
        <v>13.4213815141885</v>
      </c>
      <c r="S90" s="155" t="n">
        <v>16.2555280957336</v>
      </c>
      <c r="T90" s="154" t="n">
        <v>3.30809931166759</v>
      </c>
      <c r="U90" s="154" t="n">
        <v>15.1992380561868</v>
      </c>
      <c r="V90" s="155" t="n">
        <v>18.5073373678544</v>
      </c>
      <c r="W90" s="154" t="n">
        <v>3.9664653577159</v>
      </c>
      <c r="X90" s="154" t="n">
        <v>21.1371987354015</v>
      </c>
      <c r="Y90" s="155" t="n">
        <v>25.1036640931174</v>
      </c>
    </row>
    <row r="91" s="240" customFormat="true" ht="12.75" hidden="false" customHeight="false" outlineLevel="0" collapsed="false">
      <c r="A91" s="29"/>
      <c r="B91" s="154"/>
      <c r="C91" s="154"/>
      <c r="D91" s="155"/>
      <c r="E91" s="154"/>
      <c r="F91" s="154"/>
      <c r="G91" s="155"/>
      <c r="H91" s="154"/>
      <c r="I91" s="154"/>
      <c r="J91" s="155"/>
      <c r="K91" s="154"/>
      <c r="L91" s="154"/>
      <c r="M91" s="155"/>
      <c r="N91" s="154"/>
      <c r="O91" s="154"/>
      <c r="P91" s="155"/>
      <c r="Q91" s="154"/>
      <c r="R91" s="154"/>
      <c r="S91" s="155"/>
      <c r="T91" s="154"/>
      <c r="U91" s="154"/>
      <c r="V91" s="155"/>
      <c r="W91" s="154"/>
      <c r="X91" s="154"/>
      <c r="Y91" s="155"/>
    </row>
    <row r="92" s="16" customFormat="true" ht="12.75" hidden="false" customHeight="false" outlineLevel="0" collapsed="false">
      <c r="A92" s="33" t="s">
        <v>106</v>
      </c>
      <c r="B92" s="153" t="n">
        <v>0.691161126844537</v>
      </c>
      <c r="C92" s="153" t="n">
        <v>3.42112585084712</v>
      </c>
      <c r="D92" s="155" t="n">
        <v>4.11228697769166</v>
      </c>
      <c r="E92" s="153" t="n">
        <v>0.803393568582812</v>
      </c>
      <c r="F92" s="153" t="n">
        <v>4.91098107569721</v>
      </c>
      <c r="G92" s="155" t="n">
        <v>5.71437464428002</v>
      </c>
      <c r="H92" s="153" t="n">
        <v>1.15620537297411</v>
      </c>
      <c r="I92" s="153" t="n">
        <v>7.87640050988624</v>
      </c>
      <c r="J92" s="155" t="n">
        <v>9.03260588286035</v>
      </c>
      <c r="K92" s="153" t="n">
        <v>0.923655570783971</v>
      </c>
      <c r="L92" s="153" t="n">
        <v>5.95344485540306</v>
      </c>
      <c r="M92" s="155" t="n">
        <v>6.87710042618703</v>
      </c>
      <c r="N92" s="153" t="n">
        <v>1.19851102974884</v>
      </c>
      <c r="O92" s="153" t="n">
        <v>7.02542129423054</v>
      </c>
      <c r="P92" s="155" t="n">
        <v>8.22393232397939</v>
      </c>
      <c r="Q92" s="153" t="n">
        <v>1.88649962160628</v>
      </c>
      <c r="R92" s="153" t="n">
        <v>9.86076293633526</v>
      </c>
      <c r="S92" s="155" t="n">
        <v>11.7472625579415</v>
      </c>
      <c r="T92" s="153" t="n">
        <v>2.18103128805125</v>
      </c>
      <c r="U92" s="153" t="n">
        <v>10.4526223375157</v>
      </c>
      <c r="V92" s="155" t="n">
        <v>12.6336536255669</v>
      </c>
      <c r="W92" s="153" t="n">
        <v>2.519525390039</v>
      </c>
      <c r="X92" s="153" t="n">
        <v>14.598850510051</v>
      </c>
      <c r="Y92" s="155" t="n">
        <v>17.11837590009</v>
      </c>
    </row>
    <row r="93" s="16" customFormat="true" ht="12.75" hidden="false" customHeight="false" outlineLevel="0" collapsed="false">
      <c r="A93" s="33" t="s">
        <v>296</v>
      </c>
      <c r="B93" s="153" t="n">
        <v>0.88314204799523</v>
      </c>
      <c r="C93" s="153" t="n">
        <v>3.90438217320018</v>
      </c>
      <c r="D93" s="155" t="n">
        <v>4.78752422119541</v>
      </c>
      <c r="E93" s="153" t="n">
        <v>1.49132043255549</v>
      </c>
      <c r="F93" s="153" t="n">
        <v>5.03158793397837</v>
      </c>
      <c r="G93" s="155" t="n">
        <v>6.52290836653387</v>
      </c>
      <c r="H93" s="153" t="n">
        <v>2.8883809195204</v>
      </c>
      <c r="I93" s="153" t="n">
        <v>7.16346070904856</v>
      </c>
      <c r="J93" s="155" t="n">
        <v>10.051841628569</v>
      </c>
      <c r="K93" s="153" t="n">
        <v>2.93402549612301</v>
      </c>
      <c r="L93" s="153" t="n">
        <v>5.90130109081351</v>
      </c>
      <c r="M93" s="155" t="n">
        <v>8.83532658693652</v>
      </c>
      <c r="N93" s="153" t="n">
        <v>3.08350702615478</v>
      </c>
      <c r="O93" s="153" t="n">
        <v>6.10387951321186</v>
      </c>
      <c r="P93" s="155" t="n">
        <v>9.18738653936664</v>
      </c>
      <c r="Q93" s="153" t="n">
        <v>4.41272112382934</v>
      </c>
      <c r="R93" s="153" t="n">
        <v>8.75182101977107</v>
      </c>
      <c r="S93" s="155" t="n">
        <v>13.1645421436004</v>
      </c>
      <c r="T93" s="153" t="n">
        <v>4.59074304910506</v>
      </c>
      <c r="U93" s="153" t="n">
        <v>9.83116676853773</v>
      </c>
      <c r="V93" s="155" t="n">
        <v>14.4219098176428</v>
      </c>
      <c r="W93" s="153" t="n">
        <v>6.17722567711317</v>
      </c>
      <c r="X93" s="153" t="n">
        <v>13.2046272809099</v>
      </c>
      <c r="Y93" s="155" t="n">
        <v>19.3818529580231</v>
      </c>
    </row>
    <row r="94" s="16" customFormat="true" ht="12.75" hidden="false" customHeight="false" outlineLevel="0" collapsed="false">
      <c r="A94" s="33" t="s">
        <v>108</v>
      </c>
      <c r="B94" s="153" t="n">
        <v>1.68143006196367</v>
      </c>
      <c r="C94" s="153" t="n">
        <v>3.66022187679663</v>
      </c>
      <c r="D94" s="155" t="n">
        <v>5.3416519387603</v>
      </c>
      <c r="E94" s="153" t="n">
        <v>2.52449386128954</v>
      </c>
      <c r="F94" s="153" t="n">
        <v>5.59970017887633</v>
      </c>
      <c r="G94" s="155" t="n">
        <v>8.12419404016587</v>
      </c>
      <c r="H94" s="153" t="n">
        <v>3.49499698093677</v>
      </c>
      <c r="I94" s="153" t="n">
        <v>7.93776416803243</v>
      </c>
      <c r="J94" s="155" t="n">
        <v>11.4327611489692</v>
      </c>
      <c r="K94" s="153" t="n">
        <v>2.44595216191352</v>
      </c>
      <c r="L94" s="153" t="n">
        <v>6.05582205283217</v>
      </c>
      <c r="M94" s="155" t="n">
        <v>8.5017742147457</v>
      </c>
      <c r="N94" s="153" t="n">
        <v>2.13726215289451</v>
      </c>
      <c r="O94" s="153" t="n">
        <v>6.21184360922477</v>
      </c>
      <c r="P94" s="155" t="n">
        <v>8.34910576211928</v>
      </c>
      <c r="Q94" s="153" t="n">
        <v>2.95484846514048</v>
      </c>
      <c r="R94" s="153" t="n">
        <v>10.2186849635796</v>
      </c>
      <c r="S94" s="155" t="n">
        <v>13.1735334287201</v>
      </c>
      <c r="T94" s="153" t="n">
        <v>2.96062964335504</v>
      </c>
      <c r="U94" s="153" t="n">
        <v>10.9455826730431</v>
      </c>
      <c r="V94" s="155" t="n">
        <v>13.9062123163981</v>
      </c>
      <c r="W94" s="153" t="n">
        <v>3.58948394839484</v>
      </c>
      <c r="X94" s="153" t="n">
        <v>15.272402240224</v>
      </c>
      <c r="Y94" s="155" t="n">
        <v>18.8618861886189</v>
      </c>
    </row>
    <row r="95" s="16" customFormat="true" ht="12.75" hidden="false" customHeight="false" outlineLevel="0" collapsed="false">
      <c r="A95" s="35" t="s">
        <v>109</v>
      </c>
      <c r="B95" s="153" t="n">
        <v>2.00099679534953</v>
      </c>
      <c r="C95" s="153" t="n">
        <v>5.82221642569682</v>
      </c>
      <c r="D95" s="155" t="n">
        <v>7.82321322104636</v>
      </c>
      <c r="E95" s="153" t="n">
        <v>2.16554417251628</v>
      </c>
      <c r="F95" s="153" t="n">
        <v>6.41817650034782</v>
      </c>
      <c r="G95" s="155" t="n">
        <v>8.5837206728641</v>
      </c>
      <c r="H95" s="153" t="n">
        <v>2.9913695651187</v>
      </c>
      <c r="I95" s="153" t="n">
        <v>10.2570516691107</v>
      </c>
      <c r="J95" s="155" t="n">
        <v>13.2484212342294</v>
      </c>
      <c r="K95" s="153" t="n">
        <v>2.21854502443279</v>
      </c>
      <c r="L95" s="153" t="n">
        <v>8.640963452371</v>
      </c>
      <c r="M95" s="155" t="n">
        <v>10.8595084768038</v>
      </c>
      <c r="N95" s="153" t="n">
        <v>2.45077891364276</v>
      </c>
      <c r="O95" s="153" t="n">
        <v>9.03338117803197</v>
      </c>
      <c r="P95" s="155" t="n">
        <v>11.4841600916747</v>
      </c>
      <c r="Q95" s="153" t="n">
        <v>2.98879111432837</v>
      </c>
      <c r="R95" s="153" t="n">
        <v>11.6617936479211</v>
      </c>
      <c r="S95" s="155" t="n">
        <v>14.6505847622495</v>
      </c>
      <c r="T95" s="153" t="n">
        <v>3.04552684216947</v>
      </c>
      <c r="U95" s="153" t="n">
        <v>13.8050901490861</v>
      </c>
      <c r="V95" s="155" t="n">
        <v>16.8506169912556</v>
      </c>
      <c r="W95" s="153" t="n">
        <v>3.08943666105741</v>
      </c>
      <c r="X95" s="153" t="n">
        <v>19.8018823621493</v>
      </c>
      <c r="Y95" s="155" t="n">
        <v>22.8913190232067</v>
      </c>
    </row>
    <row r="96" s="16" customFormat="true" ht="12.75" hidden="false" customHeight="false" outlineLevel="0" collapsed="false">
      <c r="A96" s="33" t="s">
        <v>110</v>
      </c>
      <c r="B96" s="153" t="n">
        <v>0.723024181065618</v>
      </c>
      <c r="C96" s="153" t="n">
        <v>7.02968840172596</v>
      </c>
      <c r="D96" s="155" t="n">
        <v>7.75271258279158</v>
      </c>
      <c r="E96" s="153" t="n">
        <v>0.981021138236172</v>
      </c>
      <c r="F96" s="153" t="n">
        <v>8.95767761945416</v>
      </c>
      <c r="G96" s="155" t="n">
        <v>9.93869875769033</v>
      </c>
      <c r="H96" s="153" t="n">
        <v>1.58402237803601</v>
      </c>
      <c r="I96" s="153" t="n">
        <v>14.4236464533195</v>
      </c>
      <c r="J96" s="155" t="n">
        <v>16.0076688313555</v>
      </c>
      <c r="K96" s="153" t="n">
        <v>1.2450716257064</v>
      </c>
      <c r="L96" s="153" t="n">
        <v>11.9092658912691</v>
      </c>
      <c r="M96" s="155" t="n">
        <v>13.1543375169755</v>
      </c>
      <c r="N96" s="153" t="n">
        <v>1.66039131311773</v>
      </c>
      <c r="O96" s="153" t="n">
        <v>13.3788341289585</v>
      </c>
      <c r="P96" s="155" t="n">
        <v>15.0392254420762</v>
      </c>
      <c r="Q96" s="153" t="n">
        <v>2.41459825345331</v>
      </c>
      <c r="R96" s="153" t="n">
        <v>17.7635760339516</v>
      </c>
      <c r="S96" s="155" t="n">
        <v>20.1781742874049</v>
      </c>
      <c r="T96" s="153" t="n">
        <v>2.99634897105647</v>
      </c>
      <c r="U96" s="153" t="n">
        <v>19.6507510039857</v>
      </c>
      <c r="V96" s="155" t="n">
        <v>22.6470999750422</v>
      </c>
      <c r="W96" s="153" t="n">
        <v>3.58303718302865</v>
      </c>
      <c r="X96" s="153" t="n">
        <v>28.6729297929793</v>
      </c>
      <c r="Y96" s="155" t="n">
        <v>32.255966976008</v>
      </c>
    </row>
    <row r="97" s="16" customFormat="true" ht="12.75" hidden="false" customHeight="false" outlineLevel="0" collapsed="false">
      <c r="A97" s="33" t="s">
        <v>111</v>
      </c>
      <c r="B97" s="153" t="n">
        <v>0.725667014458191</v>
      </c>
      <c r="C97" s="153" t="n">
        <v>6.55365926367566</v>
      </c>
      <c r="D97" s="155" t="n">
        <v>7.27932627813385</v>
      </c>
      <c r="E97" s="153" t="n">
        <v>0.695920603301081</v>
      </c>
      <c r="F97" s="153" t="n">
        <v>7.62248648264086</v>
      </c>
      <c r="G97" s="155" t="n">
        <v>8.31840708594195</v>
      </c>
      <c r="H97" s="153" t="n">
        <v>1.78680621447809</v>
      </c>
      <c r="I97" s="153" t="n">
        <v>10.9615955988767</v>
      </c>
      <c r="J97" s="155" t="n">
        <v>12.7484018133548</v>
      </c>
      <c r="K97" s="153" t="n">
        <v>1.44033978900584</v>
      </c>
      <c r="L97" s="153" t="n">
        <v>8.92131327733904</v>
      </c>
      <c r="M97" s="155" t="n">
        <v>10.3616530663449</v>
      </c>
      <c r="N97" s="153" t="n">
        <v>1.67624778681728</v>
      </c>
      <c r="O97" s="153" t="n">
        <v>8.87715995427957</v>
      </c>
      <c r="P97" s="155" t="n">
        <v>10.5534077410968</v>
      </c>
      <c r="Q97" s="153" t="n">
        <v>2.65104708636837</v>
      </c>
      <c r="R97" s="153" t="n">
        <v>13.9704734651405</v>
      </c>
      <c r="S97" s="155" t="n">
        <v>16.6215205515088</v>
      </c>
      <c r="T97" s="153" t="n">
        <v>3.21205463497274</v>
      </c>
      <c r="U97" s="153" t="n">
        <v>17.4169710766407</v>
      </c>
      <c r="V97" s="155" t="n">
        <v>20.6290257116135</v>
      </c>
      <c r="W97" s="153" t="n">
        <v>3.79245136052067</v>
      </c>
      <c r="X97" s="153" t="n">
        <v>19.3318562625493</v>
      </c>
      <c r="Y97" s="155" t="n">
        <v>23.12430762307</v>
      </c>
    </row>
    <row r="98" s="16" customFormat="true" ht="12.75" hidden="false" customHeight="false" outlineLevel="0" collapsed="false">
      <c r="A98" s="33" t="s">
        <v>112</v>
      </c>
      <c r="B98" s="153" t="n">
        <v>1.20894817906295</v>
      </c>
      <c r="C98" s="153" t="n">
        <v>5.73421274904357</v>
      </c>
      <c r="D98" s="155" t="n">
        <v>6.94316092810652</v>
      </c>
      <c r="E98" s="153" t="n">
        <v>2.90349878680766</v>
      </c>
      <c r="F98" s="153" t="n">
        <v>7.23511967168918</v>
      </c>
      <c r="G98" s="155" t="n">
        <v>10.1386184584968</v>
      </c>
      <c r="H98" s="153" t="n">
        <v>3.02744266860544</v>
      </c>
      <c r="I98" s="153" t="n">
        <v>9.76139131577758</v>
      </c>
      <c r="J98" s="155" t="n">
        <v>12.788833984383</v>
      </c>
      <c r="K98" s="153" t="n">
        <v>2.78509002497043</v>
      </c>
      <c r="L98" s="153" t="n">
        <v>8.92709291628335</v>
      </c>
      <c r="M98" s="155" t="n">
        <v>11.7121829412538</v>
      </c>
      <c r="N98" s="153" t="n">
        <v>2.7427137062046</v>
      </c>
      <c r="O98" s="153" t="n">
        <v>9.10624237592569</v>
      </c>
      <c r="P98" s="155" t="n">
        <v>11.8489560821303</v>
      </c>
      <c r="Q98" s="153" t="n">
        <v>3.93115599281052</v>
      </c>
      <c r="R98" s="153" t="n">
        <v>11.7432125626715</v>
      </c>
      <c r="S98" s="155" t="n">
        <v>15.674368555482</v>
      </c>
      <c r="T98" s="153" t="n">
        <v>5.15889478724991</v>
      </c>
      <c r="U98" s="153" t="n">
        <v>13.7182535289899</v>
      </c>
      <c r="V98" s="155" t="n">
        <v>18.8771483162398</v>
      </c>
      <c r="W98" s="153" t="n">
        <v>6.5088003365554</v>
      </c>
      <c r="X98" s="153" t="n">
        <v>17.4011613117834</v>
      </c>
      <c r="Y98" s="155" t="n">
        <v>23.9099616483387</v>
      </c>
    </row>
    <row r="99" s="240" customFormat="true" ht="12.75" hidden="false" customHeight="false" outlineLevel="0" collapsed="false">
      <c r="A99" s="29"/>
      <c r="B99" s="154"/>
      <c r="C99" s="154"/>
      <c r="D99" s="155"/>
      <c r="E99" s="154"/>
      <c r="F99" s="154"/>
      <c r="G99" s="155"/>
      <c r="H99" s="154"/>
      <c r="I99" s="154"/>
      <c r="J99" s="155"/>
      <c r="K99" s="154"/>
      <c r="L99" s="154"/>
      <c r="M99" s="155"/>
      <c r="N99" s="154"/>
      <c r="O99" s="154"/>
      <c r="P99" s="155"/>
      <c r="Q99" s="154"/>
      <c r="R99" s="154"/>
      <c r="S99" s="155"/>
      <c r="T99" s="154"/>
      <c r="U99" s="154"/>
      <c r="V99" s="155"/>
      <c r="W99" s="154"/>
      <c r="X99" s="154"/>
      <c r="Y99" s="155"/>
    </row>
    <row r="100" s="17" customFormat="true" ht="12.75" hidden="false" customHeight="false" outlineLevel="0" collapsed="false">
      <c r="A100" s="29" t="s">
        <v>113</v>
      </c>
      <c r="B100" s="154" t="n">
        <v>1.13352494270081</v>
      </c>
      <c r="C100" s="154" t="n">
        <v>5.97306964201235</v>
      </c>
      <c r="D100" s="155" t="n">
        <v>7.10659458471316</v>
      </c>
      <c r="E100" s="154" t="n">
        <v>1.82411817261288</v>
      </c>
      <c r="F100" s="154" t="n">
        <v>7.9422995488691</v>
      </c>
      <c r="G100" s="155" t="n">
        <v>9.76641772148198</v>
      </c>
      <c r="H100" s="154" t="n">
        <v>1.97167793820947</v>
      </c>
      <c r="I100" s="154" t="n">
        <v>11.6469634049208</v>
      </c>
      <c r="J100" s="155" t="n">
        <v>13.6186413431303</v>
      </c>
      <c r="K100" s="154" t="n">
        <v>1.77978380864765</v>
      </c>
      <c r="L100" s="154" t="n">
        <v>11.0210277303194</v>
      </c>
      <c r="M100" s="155" t="n">
        <v>12.800811538967</v>
      </c>
      <c r="N100" s="154" t="n">
        <v>2.12233638015437</v>
      </c>
      <c r="O100" s="154" t="n">
        <v>12.1196268124009</v>
      </c>
      <c r="P100" s="155" t="n">
        <v>14.2419631925553</v>
      </c>
      <c r="Q100" s="154" t="n">
        <v>3.20247228621438</v>
      </c>
      <c r="R100" s="154" t="n">
        <v>16.4586090175816</v>
      </c>
      <c r="S100" s="155" t="n">
        <v>19.661081303796</v>
      </c>
      <c r="T100" s="154" t="n">
        <v>3.22428915684249</v>
      </c>
      <c r="U100" s="154" t="n">
        <v>19.3199955966646</v>
      </c>
      <c r="V100" s="155" t="n">
        <v>22.5442847535071</v>
      </c>
      <c r="W100" s="154" t="n">
        <v>3.5793717239371</v>
      </c>
      <c r="X100" s="154" t="n">
        <v>22.7449629154092</v>
      </c>
      <c r="Y100" s="155" t="n">
        <v>26.3243346393463</v>
      </c>
    </row>
    <row r="101" s="240" customFormat="true" ht="12.75" hidden="false" customHeight="false" outlineLevel="0" collapsed="false">
      <c r="A101" s="29"/>
      <c r="B101" s="154"/>
      <c r="C101" s="154"/>
      <c r="D101" s="155"/>
      <c r="E101" s="154"/>
      <c r="F101" s="154"/>
      <c r="G101" s="155"/>
      <c r="H101" s="154"/>
      <c r="I101" s="154"/>
      <c r="J101" s="155"/>
      <c r="K101" s="154"/>
      <c r="L101" s="154"/>
      <c r="M101" s="155"/>
      <c r="N101" s="154"/>
      <c r="O101" s="154"/>
      <c r="P101" s="155"/>
      <c r="Q101" s="154"/>
      <c r="R101" s="154"/>
      <c r="S101" s="155"/>
      <c r="T101" s="154"/>
      <c r="U101" s="154"/>
      <c r="V101" s="155"/>
      <c r="W101" s="154"/>
      <c r="X101" s="154"/>
      <c r="Y101" s="155"/>
    </row>
    <row r="102" s="16" customFormat="true" ht="12.75" hidden="false" customHeight="false" outlineLevel="0" collapsed="false">
      <c r="A102" s="35" t="s">
        <v>114</v>
      </c>
      <c r="B102" s="153" t="n">
        <v>0.651960053659264</v>
      </c>
      <c r="C102" s="153" t="n">
        <v>4.93806826650768</v>
      </c>
      <c r="D102" s="155" t="n">
        <v>5.59002832016694</v>
      </c>
      <c r="E102" s="153" t="n">
        <v>0.638801935116676</v>
      </c>
      <c r="F102" s="153" t="n">
        <v>8.10828116107001</v>
      </c>
      <c r="G102" s="155" t="n">
        <v>8.74708309618668</v>
      </c>
      <c r="H102" s="153" t="n">
        <v>1.20822910376952</v>
      </c>
      <c r="I102" s="153" t="n">
        <v>12.2626585008195</v>
      </c>
      <c r="J102" s="155" t="n">
        <v>13.470887604589</v>
      </c>
      <c r="K102" s="153" t="n">
        <v>1.09265343671967</v>
      </c>
      <c r="L102" s="153" t="n">
        <v>12.1067157313707</v>
      </c>
      <c r="M102" s="155" t="n">
        <v>13.1993691680904</v>
      </c>
      <c r="N102" s="153" t="n">
        <v>1.28360115645801</v>
      </c>
      <c r="O102" s="153" t="n">
        <v>14.2616150070598</v>
      </c>
      <c r="P102" s="155" t="n">
        <v>15.5452161635178</v>
      </c>
      <c r="Q102" s="153" t="n">
        <v>2.21218427774099</v>
      </c>
      <c r="R102" s="153" t="n">
        <v>16.6658783464195</v>
      </c>
      <c r="S102" s="155" t="n">
        <v>18.8780626241604</v>
      </c>
      <c r="T102" s="153" t="n">
        <v>2.25483967741366</v>
      </c>
      <c r="U102" s="153" t="n">
        <v>16.0754054387915</v>
      </c>
      <c r="V102" s="155" t="n">
        <v>18.3302451162052</v>
      </c>
      <c r="W102" s="153" t="n">
        <v>2.45607373237324</v>
      </c>
      <c r="X102" s="153" t="n">
        <v>21.532403240324</v>
      </c>
      <c r="Y102" s="155" t="n">
        <v>23.9884769726973</v>
      </c>
    </row>
    <row r="103" s="16" customFormat="true" ht="12.75" hidden="false" customHeight="false" outlineLevel="0" collapsed="false">
      <c r="A103" s="35" t="s">
        <v>115</v>
      </c>
      <c r="B103" s="153" t="n">
        <v>0.838655308024812</v>
      </c>
      <c r="C103" s="153" t="n">
        <v>3.35651306511345</v>
      </c>
      <c r="D103" s="155" t="n">
        <v>4.19516837313826</v>
      </c>
      <c r="E103" s="153" t="n">
        <v>1.25820892255155</v>
      </c>
      <c r="F103" s="153" t="n">
        <v>4.47298717219036</v>
      </c>
      <c r="G103" s="155" t="n">
        <v>5.73119609474191</v>
      </c>
      <c r="H103" s="153" t="n">
        <v>2.0989456502266</v>
      </c>
      <c r="I103" s="153" t="n">
        <v>6.72839710966167</v>
      </c>
      <c r="J103" s="155" t="n">
        <v>8.82734275988826</v>
      </c>
      <c r="K103" s="153" t="n">
        <v>2.287675525946</v>
      </c>
      <c r="L103" s="153" t="n">
        <v>6.162590859003</v>
      </c>
      <c r="M103" s="155" t="n">
        <v>8.450266384949</v>
      </c>
      <c r="N103" s="153" t="n">
        <v>3.00736713699801</v>
      </c>
      <c r="O103" s="153" t="n">
        <v>7.42721710482082</v>
      </c>
      <c r="P103" s="155" t="n">
        <v>10.4345842418188</v>
      </c>
      <c r="Q103" s="153" t="n">
        <v>4.1840989777805</v>
      </c>
      <c r="R103" s="153" t="n">
        <v>10.6398818632552</v>
      </c>
      <c r="S103" s="155" t="n">
        <v>14.8239808410357</v>
      </c>
      <c r="T103" s="153" t="n">
        <v>4.46918423699675</v>
      </c>
      <c r="U103" s="153" t="n">
        <v>12.4985580580176</v>
      </c>
      <c r="V103" s="155" t="n">
        <v>16.9677422950144</v>
      </c>
      <c r="W103" s="153" t="n">
        <v>6.32324482448245</v>
      </c>
      <c r="X103" s="153" t="n">
        <v>17.6950663816382</v>
      </c>
      <c r="Y103" s="155" t="n">
        <v>24.0183112061206</v>
      </c>
    </row>
    <row r="104" s="16" customFormat="true" ht="12.75" hidden="false" customHeight="false" outlineLevel="0" collapsed="false">
      <c r="A104" s="33" t="s">
        <v>116</v>
      </c>
      <c r="B104" s="153" t="n">
        <v>0.851554169485307</v>
      </c>
      <c r="C104" s="153" t="n">
        <v>7.39576999610168</v>
      </c>
      <c r="D104" s="155" t="n">
        <v>8.24732416558698</v>
      </c>
      <c r="E104" s="153" t="n">
        <v>1.02196362407513</v>
      </c>
      <c r="F104" s="153" t="n">
        <v>9.90758873079112</v>
      </c>
      <c r="G104" s="155" t="n">
        <v>10.9295523548663</v>
      </c>
      <c r="H104" s="153" t="n">
        <v>1.80434852928491</v>
      </c>
      <c r="I104" s="153" t="n">
        <v>14.7082830156129</v>
      </c>
      <c r="J104" s="155" t="n">
        <v>16.5126315448978</v>
      </c>
      <c r="K104" s="153" t="n">
        <v>1.57364399301579</v>
      </c>
      <c r="L104" s="153" t="n">
        <v>13.1600172727785</v>
      </c>
      <c r="M104" s="155" t="n">
        <v>14.7336612657943</v>
      </c>
      <c r="N104" s="153" t="n">
        <v>1.78525933988853</v>
      </c>
      <c r="O104" s="153" t="n">
        <v>13.537391354913</v>
      </c>
      <c r="P104" s="155" t="n">
        <v>15.3226506948016</v>
      </c>
      <c r="Q104" s="153" t="n">
        <v>2.86856315212195</v>
      </c>
      <c r="R104" s="153" t="n">
        <v>17.6895196445144</v>
      </c>
      <c r="S104" s="155" t="n">
        <v>20.5580827966364</v>
      </c>
      <c r="T104" s="153" t="n">
        <v>2.94787614126912</v>
      </c>
      <c r="U104" s="153" t="n">
        <v>23.42537412737</v>
      </c>
      <c r="V104" s="155" t="n">
        <v>26.3732502686391</v>
      </c>
      <c r="W104" s="153" t="n">
        <v>2.37220597059706</v>
      </c>
      <c r="X104" s="153" t="n">
        <v>26.8063011658309</v>
      </c>
      <c r="Y104" s="155" t="n">
        <v>29.1785071364279</v>
      </c>
    </row>
    <row r="105" s="16" customFormat="true" ht="12.75" hidden="false" customHeight="false" outlineLevel="0" collapsed="false">
      <c r="A105" s="35" t="s">
        <v>117</v>
      </c>
      <c r="B105" s="153" t="n">
        <v>0.257049553516985</v>
      </c>
      <c r="C105" s="153" t="n">
        <v>2.0270599872627</v>
      </c>
      <c r="D105" s="155" t="n">
        <v>2.28410954077969</v>
      </c>
      <c r="E105" s="153" t="n">
        <v>0.40067004708439</v>
      </c>
      <c r="F105" s="153" t="n">
        <v>2.85759559165934</v>
      </c>
      <c r="G105" s="155" t="n">
        <v>3.25826563874373</v>
      </c>
      <c r="H105" s="153" t="n">
        <v>0.690620515514848</v>
      </c>
      <c r="I105" s="153" t="n">
        <v>4.32188703214322</v>
      </c>
      <c r="J105" s="155" t="n">
        <v>5.01250754765807</v>
      </c>
      <c r="K105" s="153" t="n">
        <v>0.558220528321724</v>
      </c>
      <c r="L105" s="153" t="n">
        <v>4.20357471415429</v>
      </c>
      <c r="M105" s="155" t="n">
        <v>4.76179524247602</v>
      </c>
      <c r="N105" s="153" t="n">
        <v>0.827270893565521</v>
      </c>
      <c r="O105" s="153" t="n">
        <v>5.81698379614066</v>
      </c>
      <c r="P105" s="155" t="n">
        <v>6.64425468970618</v>
      </c>
      <c r="Q105" s="153" t="n">
        <v>1.82427159209157</v>
      </c>
      <c r="R105" s="153" t="n">
        <v>9.06581685744017</v>
      </c>
      <c r="S105" s="155" t="n">
        <v>10.8900884495317</v>
      </c>
      <c r="T105" s="153" t="n">
        <v>1.80771877812483</v>
      </c>
      <c r="U105" s="153" t="n">
        <v>24.8242892688867</v>
      </c>
      <c r="V105" s="155" t="n">
        <v>26.6320080470115</v>
      </c>
      <c r="W105" s="153" t="n">
        <v>1.34610336033603</v>
      </c>
      <c r="X105" s="153" t="n">
        <v>13.2599197419742</v>
      </c>
      <c r="Y105" s="155" t="n">
        <v>14.6060231023102</v>
      </c>
    </row>
    <row r="106" s="16" customFormat="true" ht="12.75" hidden="false" customHeight="false" outlineLevel="0" collapsed="false">
      <c r="A106" s="33" t="s">
        <v>118</v>
      </c>
      <c r="B106" s="153" t="n">
        <v>1.8084037330692</v>
      </c>
      <c r="C106" s="153" t="n">
        <v>9.08245544021271</v>
      </c>
      <c r="D106" s="155" t="n">
        <v>10.8908591732819</v>
      </c>
      <c r="E106" s="153" t="n">
        <v>4.14745336511099</v>
      </c>
      <c r="F106" s="153" t="n">
        <v>11.7765345906291</v>
      </c>
      <c r="G106" s="155" t="n">
        <v>15.9239879557401</v>
      </c>
      <c r="H106" s="153" t="n">
        <v>2.50409730009488</v>
      </c>
      <c r="I106" s="153" t="n">
        <v>16.2421515705939</v>
      </c>
      <c r="J106" s="155" t="n">
        <v>18.7462488706888</v>
      </c>
      <c r="K106" s="153" t="n">
        <v>2.28586213694309</v>
      </c>
      <c r="L106" s="153" t="n">
        <v>15.0859508476804</v>
      </c>
      <c r="M106" s="155" t="n">
        <v>17.3718129846235</v>
      </c>
      <c r="N106" s="153" t="n">
        <v>2.74855565741161</v>
      </c>
      <c r="O106" s="153" t="n">
        <v>16.2812298599689</v>
      </c>
      <c r="P106" s="155" t="n">
        <v>19.0297855173805</v>
      </c>
      <c r="Q106" s="153" t="n">
        <v>4.4914306773698</v>
      </c>
      <c r="R106" s="153" t="n">
        <v>22.2371134978445</v>
      </c>
      <c r="S106" s="155" t="n">
        <v>26.7285441752143</v>
      </c>
      <c r="T106" s="153" t="n">
        <v>4.27414765207264</v>
      </c>
      <c r="U106" s="153" t="n">
        <v>23.8654000564703</v>
      </c>
      <c r="V106" s="155" t="n">
        <v>28.1395477085429</v>
      </c>
      <c r="W106" s="153" t="n">
        <v>4.17201272013994</v>
      </c>
      <c r="X106" s="153" t="n">
        <v>27.765622081076</v>
      </c>
      <c r="Y106" s="155" t="n">
        <v>31.937634801216</v>
      </c>
    </row>
    <row r="107" s="16" customFormat="true" ht="12.75" hidden="false" customHeight="false" outlineLevel="0" collapsed="false">
      <c r="A107" s="33" t="s">
        <v>119</v>
      </c>
      <c r="B107" s="153" t="n">
        <v>1.49401301733989</v>
      </c>
      <c r="C107" s="153" t="n">
        <v>3.40935062354052</v>
      </c>
      <c r="D107" s="155" t="n">
        <v>4.90336364088041</v>
      </c>
      <c r="E107" s="153" t="n">
        <v>1.85440776576235</v>
      </c>
      <c r="F107" s="153" t="n">
        <v>4.32207677227598</v>
      </c>
      <c r="G107" s="155" t="n">
        <v>6.17648453803832</v>
      </c>
      <c r="H107" s="153" t="n">
        <v>2.77677142336851</v>
      </c>
      <c r="I107" s="153" t="n">
        <v>6.68957320988719</v>
      </c>
      <c r="J107" s="155" t="n">
        <v>9.4663446332557</v>
      </c>
      <c r="K107" s="153" t="n">
        <v>2.4327915772258</v>
      </c>
      <c r="L107" s="153" t="n">
        <v>6.508301572699</v>
      </c>
      <c r="M107" s="155" t="n">
        <v>8.9410931499248</v>
      </c>
      <c r="N107" s="153" t="n">
        <v>2.65215185540607</v>
      </c>
      <c r="O107" s="153" t="n">
        <v>6.66295850320593</v>
      </c>
      <c r="P107" s="155" t="n">
        <v>9.31511035861201</v>
      </c>
      <c r="Q107" s="153" t="n">
        <v>3.69688692334374</v>
      </c>
      <c r="R107" s="153" t="n">
        <v>9.93474679153659</v>
      </c>
      <c r="S107" s="155" t="n">
        <v>13.6316337148803</v>
      </c>
      <c r="T107" s="153" t="n">
        <v>4.59447297368839</v>
      </c>
      <c r="U107" s="153" t="n">
        <v>14.314327562779</v>
      </c>
      <c r="V107" s="155" t="n">
        <v>18.9088005364674</v>
      </c>
      <c r="W107" s="153" t="n">
        <v>5.37474901336288</v>
      </c>
      <c r="X107" s="153" t="n">
        <v>18.8037890327494</v>
      </c>
      <c r="Y107" s="155" t="n">
        <v>24.1785380461123</v>
      </c>
    </row>
    <row r="108" s="16" customFormat="true" ht="12.75" hidden="false" customHeight="false" outlineLevel="0" collapsed="false">
      <c r="A108" s="35" t="s">
        <v>120</v>
      </c>
      <c r="B108" s="153" t="n">
        <v>0.483368112485716</v>
      </c>
      <c r="C108" s="153" t="n">
        <v>2.67824315595966</v>
      </c>
      <c r="D108" s="155" t="n">
        <v>3.16161126844537</v>
      </c>
      <c r="E108" s="153" t="n">
        <v>0.572412730032252</v>
      </c>
      <c r="F108" s="153" t="n">
        <v>3.21588645418327</v>
      </c>
      <c r="G108" s="155" t="n">
        <v>3.78829918421552</v>
      </c>
      <c r="H108" s="153" t="n">
        <v>1.2212829581069</v>
      </c>
      <c r="I108" s="153" t="n">
        <v>5.27250639753875</v>
      </c>
      <c r="J108" s="155" t="n">
        <v>6.49378935564565</v>
      </c>
      <c r="K108" s="153" t="n">
        <v>1.07728786086652</v>
      </c>
      <c r="L108" s="153" t="n">
        <v>4.99277171770272</v>
      </c>
      <c r="M108" s="155" t="n">
        <v>6.07005957856924</v>
      </c>
      <c r="N108" s="153" t="n">
        <v>1.13399000425828</v>
      </c>
      <c r="O108" s="153" t="n">
        <v>5.93413119971313</v>
      </c>
      <c r="P108" s="155" t="n">
        <v>7.0681212039714</v>
      </c>
      <c r="Q108" s="153" t="n">
        <v>1.33044504922757</v>
      </c>
      <c r="R108" s="153" t="n">
        <v>8.48490154486512</v>
      </c>
      <c r="S108" s="155" t="n">
        <v>9.81534659409269</v>
      </c>
      <c r="T108" s="153" t="n">
        <v>1.47803332249306</v>
      </c>
      <c r="U108" s="153" t="n">
        <v>8.6200963523744</v>
      </c>
      <c r="V108" s="155" t="n">
        <v>10.0981296748675</v>
      </c>
      <c r="W108" s="153" t="n">
        <v>2.00310209592388</v>
      </c>
      <c r="X108" s="153" t="n">
        <v>11.5625</v>
      </c>
      <c r="Y108" s="155" t="n">
        <v>13.5656020959239</v>
      </c>
    </row>
    <row r="109" s="16" customFormat="true" ht="12.75" hidden="false" customHeight="false" outlineLevel="0" collapsed="false">
      <c r="A109" s="33" t="s">
        <v>121</v>
      </c>
      <c r="B109" s="153" t="n">
        <v>1.48958918559455</v>
      </c>
      <c r="C109" s="153" t="n">
        <v>6.62697639221711</v>
      </c>
      <c r="D109" s="155" t="n">
        <v>8.11656557781167</v>
      </c>
      <c r="E109" s="153" t="n">
        <v>1.62734079818293</v>
      </c>
      <c r="F109" s="153" t="n">
        <v>7.91819893969097</v>
      </c>
      <c r="G109" s="155" t="n">
        <v>9.5455397378739</v>
      </c>
      <c r="H109" s="153" t="n">
        <v>2.21144150602177</v>
      </c>
      <c r="I109" s="153" t="n">
        <v>11.1949244044414</v>
      </c>
      <c r="J109" s="155" t="n">
        <v>13.4063659104632</v>
      </c>
      <c r="K109" s="153" t="n">
        <v>1.84458981087761</v>
      </c>
      <c r="L109" s="153" t="n">
        <v>10.8910076776652</v>
      </c>
      <c r="M109" s="155" t="n">
        <v>12.7355974885429</v>
      </c>
      <c r="N109" s="153" t="n">
        <v>2.17785584616419</v>
      </c>
      <c r="O109" s="153" t="n">
        <v>12.6967071202851</v>
      </c>
      <c r="P109" s="155" t="n">
        <v>14.8745629664493</v>
      </c>
      <c r="Q109" s="153" t="n">
        <v>2.70599761672989</v>
      </c>
      <c r="R109" s="153" t="n">
        <v>18.531834278809</v>
      </c>
      <c r="S109" s="155" t="n">
        <v>21.2378318955389</v>
      </c>
      <c r="T109" s="153" t="n">
        <v>2.41308755417496</v>
      </c>
      <c r="U109" s="153" t="n">
        <v>18.0574995027851</v>
      </c>
      <c r="V109" s="155" t="n">
        <v>20.4705870569601</v>
      </c>
      <c r="W109" s="153" t="n">
        <v>3.66937680610166</v>
      </c>
      <c r="X109" s="153" t="n">
        <v>22.7577988061964</v>
      </c>
      <c r="Y109" s="155" t="n">
        <v>26.4271756122981</v>
      </c>
    </row>
    <row r="110" customFormat="false" ht="12.75" hidden="false" customHeight="false" outlineLevel="0" collapsed="false">
      <c r="A110" s="33"/>
      <c r="B110" s="154"/>
      <c r="C110" s="154"/>
      <c r="D110" s="155"/>
      <c r="E110" s="154"/>
      <c r="F110" s="154"/>
      <c r="G110" s="155"/>
      <c r="H110" s="154"/>
      <c r="I110" s="154"/>
      <c r="J110" s="155"/>
      <c r="K110" s="154"/>
      <c r="L110" s="154"/>
      <c r="M110" s="155"/>
      <c r="N110" s="154"/>
      <c r="O110" s="154"/>
      <c r="P110" s="155"/>
      <c r="Q110" s="154"/>
      <c r="R110" s="154"/>
      <c r="S110" s="155"/>
      <c r="T110" s="154"/>
      <c r="U110" s="154"/>
      <c r="V110" s="155"/>
      <c r="W110" s="154"/>
      <c r="X110" s="154"/>
      <c r="Y110" s="155"/>
    </row>
    <row r="111" s="17" customFormat="true" ht="12.75" hidden="false" customHeight="false" outlineLevel="0" collapsed="false">
      <c r="A111" s="29" t="s">
        <v>122</v>
      </c>
      <c r="B111" s="154" t="n">
        <v>1.15071685236992</v>
      </c>
      <c r="C111" s="154" t="n">
        <v>8.76311116897739</v>
      </c>
      <c r="D111" s="155" t="n">
        <v>9.91382802134731</v>
      </c>
      <c r="E111" s="154" t="n">
        <v>1.94546447745926</v>
      </c>
      <c r="F111" s="154" t="n">
        <v>11.0476418002975</v>
      </c>
      <c r="G111" s="155" t="n">
        <v>12.9931062777567</v>
      </c>
      <c r="H111" s="154" t="n">
        <v>2.35098191437362</v>
      </c>
      <c r="I111" s="154" t="n">
        <v>15.7443687282556</v>
      </c>
      <c r="J111" s="155" t="n">
        <v>18.0953506426292</v>
      </c>
      <c r="K111" s="154" t="n">
        <v>1.99845859226855</v>
      </c>
      <c r="L111" s="154" t="n">
        <v>15.0142012278693</v>
      </c>
      <c r="M111" s="155" t="n">
        <v>17.0126598201378</v>
      </c>
      <c r="N111" s="154" t="n">
        <v>2.36862375539961</v>
      </c>
      <c r="O111" s="154" t="n">
        <v>14.515939641752</v>
      </c>
      <c r="P111" s="155" t="n">
        <v>16.8845633971516</v>
      </c>
      <c r="Q111" s="154" t="n">
        <v>3.02801807818348</v>
      </c>
      <c r="R111" s="154" t="n">
        <v>21.7973979607685</v>
      </c>
      <c r="S111" s="155" t="n">
        <v>24.825416038952</v>
      </c>
      <c r="T111" s="154" t="n">
        <v>3.48152300483232</v>
      </c>
      <c r="U111" s="154" t="n">
        <v>25.7267108955087</v>
      </c>
      <c r="V111" s="155" t="n">
        <v>29.208233900341</v>
      </c>
      <c r="W111" s="154" t="n">
        <v>3.78676902535386</v>
      </c>
      <c r="X111" s="154" t="n">
        <v>31.9569763945421</v>
      </c>
      <c r="Y111" s="155" t="n">
        <v>35.743745419896</v>
      </c>
    </row>
    <row r="112" s="17" customFormat="true" ht="12.75" hidden="false" customHeight="false" outlineLevel="0" collapsed="false">
      <c r="A112" s="29"/>
      <c r="B112" s="154"/>
      <c r="C112" s="154"/>
      <c r="D112" s="155"/>
      <c r="E112" s="154"/>
      <c r="F112" s="154"/>
      <c r="G112" s="155"/>
      <c r="H112" s="154"/>
      <c r="I112" s="154"/>
      <c r="J112" s="155"/>
      <c r="K112" s="154"/>
      <c r="L112" s="154"/>
      <c r="M112" s="155"/>
      <c r="N112" s="154"/>
      <c r="O112" s="154"/>
      <c r="P112" s="155"/>
      <c r="Q112" s="154"/>
      <c r="R112" s="154"/>
      <c r="S112" s="155"/>
      <c r="T112" s="154"/>
      <c r="U112" s="154"/>
      <c r="V112" s="155"/>
      <c r="W112" s="154"/>
      <c r="X112" s="154"/>
      <c r="Y112" s="155"/>
    </row>
    <row r="113" s="16" customFormat="true" ht="12.75" hidden="false" customHeight="false" outlineLevel="0" collapsed="false">
      <c r="A113" s="33" t="s">
        <v>123</v>
      </c>
      <c r="B113" s="153" t="n">
        <v>1.52701594872559</v>
      </c>
      <c r="C113" s="153" t="n">
        <v>4.79650469518557</v>
      </c>
      <c r="D113" s="155" t="n">
        <v>6.32352064391116</v>
      </c>
      <c r="E113" s="153" t="n">
        <v>2.1268623702469</v>
      </c>
      <c r="F113" s="153" t="n">
        <v>8.06833943816571</v>
      </c>
      <c r="G113" s="155" t="n">
        <v>10.1952018084126</v>
      </c>
      <c r="H113" s="153" t="n">
        <v>2.62449488749842</v>
      </c>
      <c r="I113" s="153" t="n">
        <v>11.3548958589069</v>
      </c>
      <c r="J113" s="155" t="n">
        <v>13.9793907464053</v>
      </c>
      <c r="K113" s="153" t="n">
        <v>2.14362377885837</v>
      </c>
      <c r="L113" s="153" t="n">
        <v>11.0710343014851</v>
      </c>
      <c r="M113" s="155" t="n">
        <v>13.2146580803435</v>
      </c>
      <c r="N113" s="153" t="n">
        <v>2.45018237746252</v>
      </c>
      <c r="O113" s="153" t="n">
        <v>11.754689706179</v>
      </c>
      <c r="P113" s="155" t="n">
        <v>14.2048720836415</v>
      </c>
      <c r="Q113" s="153" t="n">
        <v>3.43497983870968</v>
      </c>
      <c r="R113" s="153" t="n">
        <v>17.7193150039022</v>
      </c>
      <c r="S113" s="155" t="n">
        <v>21.1542948426119</v>
      </c>
      <c r="T113" s="153" t="n">
        <v>3.9224879559532</v>
      </c>
      <c r="U113" s="153" t="n">
        <v>21.1479233945683</v>
      </c>
      <c r="V113" s="155" t="n">
        <v>25.0704113505215</v>
      </c>
      <c r="W113" s="153" t="n">
        <v>4.2972649537681</v>
      </c>
      <c r="X113" s="153" t="n">
        <v>25.0547554755476</v>
      </c>
      <c r="Y113" s="155" t="n">
        <v>29.3520204293157</v>
      </c>
    </row>
    <row r="114" s="16" customFormat="true" ht="12.75" hidden="false" customHeight="false" outlineLevel="0" collapsed="false">
      <c r="A114" s="33" t="s">
        <v>297</v>
      </c>
      <c r="B114" s="153" t="n">
        <v>0.782477695206865</v>
      </c>
      <c r="C114" s="153" t="n">
        <v>5.59142303515533</v>
      </c>
      <c r="D114" s="155" t="n">
        <v>6.3739007303622</v>
      </c>
      <c r="E114" s="153" t="n">
        <v>0.71250092487194</v>
      </c>
      <c r="F114" s="153" t="n">
        <v>6.57191101141652</v>
      </c>
      <c r="G114" s="155" t="n">
        <v>7.28441193628846</v>
      </c>
      <c r="H114" s="153" t="n">
        <v>1.18388138032479</v>
      </c>
      <c r="I114" s="153" t="n">
        <v>9.38869644567729</v>
      </c>
      <c r="J114" s="155" t="n">
        <v>10.5725778260021</v>
      </c>
      <c r="K114" s="153" t="n">
        <v>1.13733736364831</v>
      </c>
      <c r="L114" s="153" t="n">
        <v>10.2257195426469</v>
      </c>
      <c r="M114" s="155" t="n">
        <v>11.3630569062952</v>
      </c>
      <c r="N114" s="153" t="n">
        <v>1.35228265985343</v>
      </c>
      <c r="O114" s="153" t="n">
        <v>11.510757748941</v>
      </c>
      <c r="P114" s="155" t="n">
        <v>12.8630404087945</v>
      </c>
      <c r="Q114" s="153" t="n">
        <v>1.84632485100747</v>
      </c>
      <c r="R114" s="153" t="n">
        <v>14.8592257118532</v>
      </c>
      <c r="S114" s="155" t="n">
        <v>16.7055505628607</v>
      </c>
      <c r="T114" s="153" t="n">
        <v>1.95678260716113</v>
      </c>
      <c r="U114" s="153" t="n">
        <v>16.7644087387721</v>
      </c>
      <c r="V114" s="155" t="n">
        <v>18.7211913459333</v>
      </c>
      <c r="W114" s="153" t="n">
        <v>2.3233104560456</v>
      </c>
      <c r="X114" s="153" t="n">
        <v>22.60524489949</v>
      </c>
      <c r="Y114" s="155" t="n">
        <v>24.9285553555356</v>
      </c>
    </row>
    <row r="115" s="16" customFormat="true" ht="12.75" hidden="false" customHeight="false" outlineLevel="0" collapsed="false">
      <c r="A115" s="35" t="s">
        <v>125</v>
      </c>
      <c r="B115" s="153" t="n">
        <v>0.944177939472107</v>
      </c>
      <c r="C115" s="153" t="n">
        <v>6.64162669092082</v>
      </c>
      <c r="D115" s="155" t="n">
        <v>7.58580463039292</v>
      </c>
      <c r="E115" s="153" t="n">
        <v>1.37044509791522</v>
      </c>
      <c r="F115" s="153" t="n">
        <v>7.80549433614748</v>
      </c>
      <c r="G115" s="155" t="n">
        <v>9.17593943406269</v>
      </c>
      <c r="H115" s="153" t="n">
        <v>2.0394143909672</v>
      </c>
      <c r="I115" s="153" t="n">
        <v>13.4460152827063</v>
      </c>
      <c r="J115" s="155" t="n">
        <v>15.4854296736735</v>
      </c>
      <c r="K115" s="153" t="n">
        <v>2.11032481777652</v>
      </c>
      <c r="L115" s="153" t="n">
        <v>12.5705995935987</v>
      </c>
      <c r="M115" s="155" t="n">
        <v>14.6809244113752</v>
      </c>
      <c r="N115" s="153" t="n">
        <v>2.37843694974942</v>
      </c>
      <c r="O115" s="153" t="n">
        <v>13.5170433340447</v>
      </c>
      <c r="P115" s="155" t="n">
        <v>15.8954802837941</v>
      </c>
      <c r="Q115" s="153" t="n">
        <v>2.75452091008803</v>
      </c>
      <c r="R115" s="153" t="n">
        <v>18.6222561661557</v>
      </c>
      <c r="S115" s="155" t="n">
        <v>21.3767770762438</v>
      </c>
      <c r="T115" s="153" t="n">
        <v>2.95830767558952</v>
      </c>
      <c r="U115" s="153" t="n">
        <v>22.0821920861766</v>
      </c>
      <c r="V115" s="155" t="n">
        <v>25.0404997617661</v>
      </c>
      <c r="W115" s="153" t="n">
        <v>3.16330496686032</v>
      </c>
      <c r="X115" s="153" t="n">
        <v>29.8858960571382</v>
      </c>
      <c r="Y115" s="155" t="n">
        <v>33.0492010239985</v>
      </c>
    </row>
    <row r="116" s="16" customFormat="true" ht="12.75" hidden="false" customHeight="false" outlineLevel="0" collapsed="false">
      <c r="A116" s="35" t="s">
        <v>126</v>
      </c>
      <c r="B116" s="153" t="n">
        <v>1.53512197545586</v>
      </c>
      <c r="C116" s="153" t="n">
        <v>16.4575386545436</v>
      </c>
      <c r="D116" s="155" t="n">
        <v>17.9926606299995</v>
      </c>
      <c r="E116" s="153" t="n">
        <v>1.86968401654705</v>
      </c>
      <c r="F116" s="153" t="n">
        <v>20.5666649933368</v>
      </c>
      <c r="G116" s="155" t="n">
        <v>22.4363490098838</v>
      </c>
      <c r="H116" s="153" t="n">
        <v>2.69049921908121</v>
      </c>
      <c r="I116" s="153" t="n">
        <v>26.6640636040457</v>
      </c>
      <c r="J116" s="155" t="n">
        <v>29.3545628231269</v>
      </c>
      <c r="K116" s="153" t="n">
        <v>1.74432689359092</v>
      </c>
      <c r="L116" s="153" t="n">
        <v>23.0276810356157</v>
      </c>
      <c r="M116" s="155" t="n">
        <v>24.7720079292066</v>
      </c>
      <c r="N116" s="153" t="n">
        <v>2.06618068604259</v>
      </c>
      <c r="O116" s="153" t="n">
        <v>20.5955307096265</v>
      </c>
      <c r="P116" s="155" t="n">
        <v>22.6617113956691</v>
      </c>
      <c r="Q116" s="153" t="n">
        <v>2.63129402825294</v>
      </c>
      <c r="R116" s="153" t="n">
        <v>33.1522825444119</v>
      </c>
      <c r="S116" s="155" t="n">
        <v>35.7835765726649</v>
      </c>
      <c r="T116" s="153" t="n">
        <v>2.99538303826514</v>
      </c>
      <c r="U116" s="153" t="n">
        <v>39.8335324477524</v>
      </c>
      <c r="V116" s="155" t="n">
        <v>42.8289154860175</v>
      </c>
      <c r="W116" s="153" t="n">
        <v>2.94613577599798</v>
      </c>
      <c r="X116" s="153" t="n">
        <v>48.0728578431092</v>
      </c>
      <c r="Y116" s="155" t="n">
        <v>51.0189936191071</v>
      </c>
    </row>
    <row r="117" s="16" customFormat="true" ht="12.75" hidden="false" customHeight="false" outlineLevel="0" collapsed="false">
      <c r="A117" s="35" t="s">
        <v>127</v>
      </c>
      <c r="B117" s="153" t="n">
        <v>1.63317931137278</v>
      </c>
      <c r="C117" s="153" t="n">
        <v>3.67088984945595</v>
      </c>
      <c r="D117" s="155" t="n">
        <v>5.30406916082874</v>
      </c>
      <c r="E117" s="153" t="n">
        <v>4.73150256118384</v>
      </c>
      <c r="F117" s="153" t="n">
        <v>5.26920887877063</v>
      </c>
      <c r="G117" s="155" t="n">
        <v>10.0007114399545</v>
      </c>
      <c r="H117" s="153" t="n">
        <v>2.88425281265788</v>
      </c>
      <c r="I117" s="153" t="n">
        <v>6.15654767039223</v>
      </c>
      <c r="J117" s="155" t="n">
        <v>9.04080048305012</v>
      </c>
      <c r="K117" s="153" t="n">
        <v>2.50870679458536</v>
      </c>
      <c r="L117" s="153" t="n">
        <v>5.01347088973584</v>
      </c>
      <c r="M117" s="155" t="n">
        <v>7.5221776843212</v>
      </c>
      <c r="N117" s="153" t="n">
        <v>3.24495543751914</v>
      </c>
      <c r="O117" s="153" t="n">
        <v>5.89420052742852</v>
      </c>
      <c r="P117" s="155" t="n">
        <v>9.13915596494767</v>
      </c>
      <c r="Q117" s="153" t="n">
        <v>4.44647502601457</v>
      </c>
      <c r="R117" s="153" t="n">
        <v>8.62948751300728</v>
      </c>
      <c r="S117" s="155" t="n">
        <v>13.0759625390219</v>
      </c>
      <c r="T117" s="153" t="n">
        <v>4.74948382656573</v>
      </c>
      <c r="U117" s="153" t="n">
        <v>10.4461326698078</v>
      </c>
      <c r="V117" s="155" t="n">
        <v>15.1956164963736</v>
      </c>
      <c r="W117" s="153" t="n">
        <v>5.74510576057606</v>
      </c>
      <c r="X117" s="153" t="n">
        <v>14.0798267326733</v>
      </c>
      <c r="Y117" s="155" t="n">
        <v>19.8249324932493</v>
      </c>
    </row>
    <row r="118" s="16" customFormat="true" ht="12.75" hidden="false" customHeight="false" outlineLevel="0" collapsed="false">
      <c r="A118" s="35" t="s">
        <v>298</v>
      </c>
      <c r="B118" s="153" t="n">
        <v>0.88314204799523</v>
      </c>
      <c r="C118" s="153" t="n">
        <v>4.23869429125056</v>
      </c>
      <c r="D118" s="155" t="n">
        <v>5.12183633924579</v>
      </c>
      <c r="E118" s="153" t="n">
        <v>4.81874699006173</v>
      </c>
      <c r="F118" s="153" t="n">
        <v>5.07803702771332</v>
      </c>
      <c r="G118" s="155" t="n">
        <v>9.89678401777505</v>
      </c>
      <c r="H118" s="153" t="n">
        <v>1.93306305529199</v>
      </c>
      <c r="I118" s="153" t="n">
        <v>7.62924713783883</v>
      </c>
      <c r="J118" s="155" t="n">
        <v>9.56231019313082</v>
      </c>
      <c r="K118" s="153" t="n">
        <v>1.96215008542515</v>
      </c>
      <c r="L118" s="153" t="n">
        <v>9.3817528684134</v>
      </c>
      <c r="M118" s="155" t="n">
        <v>11.3439029538386</v>
      </c>
      <c r="N118" s="153" t="n">
        <v>2.28634874368755</v>
      </c>
      <c r="O118" s="153" t="n">
        <v>8.04915855141095</v>
      </c>
      <c r="P118" s="155" t="n">
        <v>10.3355072950985</v>
      </c>
      <c r="Q118" s="153" t="n">
        <v>3.0632496303193</v>
      </c>
      <c r="R118" s="153" t="n">
        <v>12.349526261022</v>
      </c>
      <c r="S118" s="155" t="n">
        <v>15.4127758913413</v>
      </c>
      <c r="T118" s="153" t="n">
        <v>3.87427706666288</v>
      </c>
      <c r="U118" s="153" t="n">
        <v>14.8358510373181</v>
      </c>
      <c r="V118" s="155" t="n">
        <v>18.710128103981</v>
      </c>
      <c r="W118" s="153" t="n">
        <v>4.34694719471947</v>
      </c>
      <c r="X118" s="153" t="n">
        <v>20.2472872287229</v>
      </c>
      <c r="Y118" s="155" t="n">
        <v>24.5942344234423</v>
      </c>
    </row>
    <row r="119" s="16" customFormat="true" ht="12.75" hidden="false" customHeight="false" outlineLevel="0" collapsed="false">
      <c r="A119" s="35" t="s">
        <v>129</v>
      </c>
      <c r="B119" s="153" t="n">
        <v>0.944999254732449</v>
      </c>
      <c r="C119" s="153" t="n">
        <v>3.67559181018713</v>
      </c>
      <c r="D119" s="155" t="n">
        <v>4.62059106491958</v>
      </c>
      <c r="E119" s="153" t="n">
        <v>0.952682775391939</v>
      </c>
      <c r="F119" s="153" t="n">
        <v>3.88297459512599</v>
      </c>
      <c r="G119" s="155" t="n">
        <v>4.83565737051793</v>
      </c>
      <c r="H119" s="153" t="n">
        <v>1.27827921237738</v>
      </c>
      <c r="I119" s="153" t="n">
        <v>6.26726159202654</v>
      </c>
      <c r="J119" s="155" t="n">
        <v>7.54554080440391</v>
      </c>
      <c r="K119" s="153" t="n">
        <v>1.23472203968984</v>
      </c>
      <c r="L119" s="153" t="n">
        <v>7.27392203013178</v>
      </c>
      <c r="M119" s="155" t="n">
        <v>8.50864406982162</v>
      </c>
      <c r="N119" s="153" t="n">
        <v>1.46658374235191</v>
      </c>
      <c r="O119" s="153" t="n">
        <v>8.0976153656514</v>
      </c>
      <c r="P119" s="155" t="n">
        <v>9.56419910800332</v>
      </c>
      <c r="Q119" s="153" t="n">
        <v>1.58888977827583</v>
      </c>
      <c r="R119" s="153" t="n">
        <v>11.6026474825903</v>
      </c>
      <c r="S119" s="155" t="n">
        <v>13.1915372608661</v>
      </c>
      <c r="T119" s="153" t="n">
        <v>1.87345504302464</v>
      </c>
      <c r="U119" s="153" t="n">
        <v>16.1813754036741</v>
      </c>
      <c r="V119" s="155" t="n">
        <v>18.0548304466987</v>
      </c>
      <c r="W119" s="153" t="n">
        <v>1.97066972322232</v>
      </c>
      <c r="X119" s="153" t="n">
        <v>16.2972547254726</v>
      </c>
      <c r="Y119" s="155" t="n">
        <v>18.2679244486949</v>
      </c>
    </row>
    <row r="120" s="16" customFormat="true" ht="12.75" hidden="false" customHeight="false" outlineLevel="0" collapsed="false">
      <c r="A120" s="33" t="s">
        <v>130</v>
      </c>
      <c r="B120" s="153" t="n">
        <v>1.18644335740773</v>
      </c>
      <c r="C120" s="153" t="n">
        <v>7.71816198277303</v>
      </c>
      <c r="D120" s="155" t="n">
        <v>8.90460534018076</v>
      </c>
      <c r="E120" s="153" t="n">
        <v>2.08548137492049</v>
      </c>
      <c r="F120" s="153" t="n">
        <v>9.65812383658643</v>
      </c>
      <c r="G120" s="155" t="n">
        <v>11.7436052115069</v>
      </c>
      <c r="H120" s="153" t="n">
        <v>3.54179246096783</v>
      </c>
      <c r="I120" s="153" t="n">
        <v>14.6568709793115</v>
      </c>
      <c r="J120" s="155" t="n">
        <v>18.1986634402793</v>
      </c>
      <c r="K120" s="153" t="n">
        <v>3.23662037645478</v>
      </c>
      <c r="L120" s="153" t="n">
        <v>13.7795008834567</v>
      </c>
      <c r="M120" s="155" t="n">
        <v>17.0161212599115</v>
      </c>
      <c r="N120" s="153" t="n">
        <v>4.03415585288778</v>
      </c>
      <c r="O120" s="153" t="n">
        <v>13.8894613853072</v>
      </c>
      <c r="P120" s="155" t="n">
        <v>17.9236172381949</v>
      </c>
      <c r="Q120" s="153" t="n">
        <v>5.28859309361391</v>
      </c>
      <c r="R120" s="153" t="n">
        <v>18.429358403669</v>
      </c>
      <c r="S120" s="155" t="n">
        <v>23.7179514972829</v>
      </c>
      <c r="T120" s="153" t="n">
        <v>6.21330422194271</v>
      </c>
      <c r="U120" s="153" t="n">
        <v>19.8705413294729</v>
      </c>
      <c r="V120" s="155" t="n">
        <v>26.0838455514156</v>
      </c>
      <c r="W120" s="153" t="n">
        <v>7.08614059935405</v>
      </c>
      <c r="X120" s="153" t="n">
        <v>23.5874543336687</v>
      </c>
      <c r="Y120" s="155" t="n">
        <v>30.6735949330227</v>
      </c>
    </row>
    <row r="121" s="16" customFormat="true" ht="12.75" hidden="false" customHeight="false" outlineLevel="0" collapsed="false">
      <c r="A121" s="33" t="s">
        <v>299</v>
      </c>
      <c r="B121" s="153" t="n">
        <v>0.323367667940159</v>
      </c>
      <c r="C121" s="153" t="n">
        <v>2.42753253681229</v>
      </c>
      <c r="D121" s="155" t="n">
        <v>2.75090020475245</v>
      </c>
      <c r="E121" s="153" t="n">
        <v>0.468651708953659</v>
      </c>
      <c r="F121" s="153" t="n">
        <v>2.80162458811371</v>
      </c>
      <c r="G121" s="155" t="n">
        <v>3.27027629706737</v>
      </c>
      <c r="H121" s="153" t="n">
        <v>1.02628981090121</v>
      </c>
      <c r="I121" s="153" t="n">
        <v>4.0645696157643</v>
      </c>
      <c r="J121" s="155" t="n">
        <v>5.09085942666552</v>
      </c>
      <c r="K121" s="153" t="n">
        <v>1.2146799842292</v>
      </c>
      <c r="L121" s="153" t="n">
        <v>4.89544545202319</v>
      </c>
      <c r="M121" s="155" t="n">
        <v>6.11012543625239</v>
      </c>
      <c r="N121" s="153" t="n">
        <v>1.31476127509208</v>
      </c>
      <c r="O121" s="153" t="n">
        <v>5.93510238538141</v>
      </c>
      <c r="P121" s="155" t="n">
        <v>7.24986366047349</v>
      </c>
      <c r="Q121" s="153" t="n">
        <v>1.50162591050989</v>
      </c>
      <c r="R121" s="153" t="n">
        <v>9.04110301768991</v>
      </c>
      <c r="S121" s="155" t="n">
        <v>10.5427289281998</v>
      </c>
      <c r="T121" s="153" t="n">
        <v>1.83601440999927</v>
      </c>
      <c r="U121" s="153" t="n">
        <v>10.698264800123</v>
      </c>
      <c r="V121" s="155" t="n">
        <v>12.5342792101223</v>
      </c>
      <c r="W121" s="153" t="n">
        <v>1.88548400294575</v>
      </c>
      <c r="X121" s="153" t="n">
        <v>14.0881218803699</v>
      </c>
      <c r="Y121" s="155" t="n">
        <v>15.9736058833156</v>
      </c>
    </row>
    <row r="122" customFormat="false" ht="12.75" hidden="false" customHeight="false" outlineLevel="0" collapsed="false">
      <c r="A122" s="35"/>
      <c r="B122" s="154"/>
      <c r="C122" s="154"/>
      <c r="D122" s="155"/>
      <c r="E122" s="154"/>
      <c r="F122" s="154"/>
      <c r="G122" s="155"/>
      <c r="H122" s="154"/>
      <c r="I122" s="154"/>
      <c r="J122" s="155"/>
      <c r="K122" s="154"/>
      <c r="L122" s="154"/>
      <c r="M122" s="155"/>
      <c r="N122" s="154"/>
      <c r="O122" s="154"/>
      <c r="P122" s="155"/>
      <c r="Q122" s="154"/>
      <c r="R122" s="154"/>
      <c r="S122" s="155"/>
      <c r="T122" s="154"/>
      <c r="U122" s="154"/>
      <c r="V122" s="155"/>
      <c r="W122" s="154"/>
      <c r="X122" s="154"/>
      <c r="Y122" s="155"/>
    </row>
    <row r="123" s="16" customFormat="true" ht="12.75" hidden="false" customHeight="false" outlineLevel="0" collapsed="false">
      <c r="A123" s="35" t="s">
        <v>245</v>
      </c>
      <c r="B123" s="153" t="n">
        <v>2021.21478610821</v>
      </c>
      <c r="C123" s="153" t="n">
        <v>6.91384707109852</v>
      </c>
      <c r="D123" s="155" t="n">
        <v>2028.12863317931</v>
      </c>
      <c r="E123" s="153" t="n">
        <v>128.513390048827</v>
      </c>
      <c r="F123" s="153" t="n">
        <v>0.420760566755534</v>
      </c>
      <c r="G123" s="155" t="n">
        <v>128.934150615583</v>
      </c>
      <c r="H123" s="153" t="n">
        <v>188.410065965397</v>
      </c>
      <c r="I123" s="153" t="n">
        <v>0.537892648467542</v>
      </c>
      <c r="J123" s="155" t="n">
        <v>188.947958613864</v>
      </c>
      <c r="K123" s="153" t="n">
        <v>184.602513643815</v>
      </c>
      <c r="L123" s="153" t="n">
        <v>0.47312393218557</v>
      </c>
      <c r="M123" s="155" t="n">
        <v>185.075637576001</v>
      </c>
      <c r="N123" s="153" t="n">
        <v>218.015372257039</v>
      </c>
      <c r="O123" s="153" t="n">
        <v>0.503455572973987</v>
      </c>
      <c r="P123" s="155" t="n">
        <v>218.518827830013</v>
      </c>
      <c r="Q123" s="153" t="n">
        <v>227.837984007887</v>
      </c>
      <c r="R123" s="153" t="n">
        <v>0.460663234569253</v>
      </c>
      <c r="S123" s="155" t="n">
        <v>228.298647242456</v>
      </c>
      <c r="T123" s="153" t="n">
        <v>216.506292997038</v>
      </c>
      <c r="U123" s="153" t="n">
        <v>0.409511522997233</v>
      </c>
      <c r="V123" s="155" t="n">
        <v>216.915804520035</v>
      </c>
      <c r="W123" s="153" t="n">
        <v>264.482448244824</v>
      </c>
      <c r="X123" s="153" t="n">
        <v>0.503724714576721</v>
      </c>
      <c r="Y123" s="155" t="n">
        <v>264.986172959401</v>
      </c>
    </row>
    <row r="124" s="16" customFormat="true" ht="12.75" hidden="false" customHeight="false" outlineLevel="0" collapsed="false">
      <c r="A124" s="35" t="s">
        <v>132</v>
      </c>
      <c r="B124" s="153" t="n">
        <v>1.82441496497243</v>
      </c>
      <c r="C124" s="153" t="n">
        <v>2.73227505341084</v>
      </c>
      <c r="D124" s="155" t="n">
        <v>4.55669001838327</v>
      </c>
      <c r="E124" s="153" t="n">
        <v>1.87164042243724</v>
      </c>
      <c r="F124" s="153" t="n">
        <v>5.07101224730707</v>
      </c>
      <c r="G124" s="155" t="n">
        <v>6.9426526697443</v>
      </c>
      <c r="H124" s="153" t="n">
        <v>2.25851807124989</v>
      </c>
      <c r="I124" s="153" t="n">
        <v>12.2033483998965</v>
      </c>
      <c r="J124" s="155" t="n">
        <v>14.4618664711464</v>
      </c>
      <c r="K124" s="153" t="n">
        <v>2.05334090783834</v>
      </c>
      <c r="L124" s="153" t="n">
        <v>13.3664505954324</v>
      </c>
      <c r="M124" s="155" t="n">
        <v>15.4197915032707</v>
      </c>
      <c r="N124" s="153" t="n">
        <v>1.80680744024901</v>
      </c>
      <c r="O124" s="153" t="n">
        <v>13.4228428142588</v>
      </c>
      <c r="P124" s="155" t="n">
        <v>15.2296502545078</v>
      </c>
      <c r="Q124" s="153" t="n">
        <v>1.36308207596254</v>
      </c>
      <c r="R124" s="153" t="n">
        <v>14.3863325962539</v>
      </c>
      <c r="S124" s="155" t="n">
        <v>15.7494146722164</v>
      </c>
      <c r="T124" s="153" t="n">
        <v>0.665286193503672</v>
      </c>
      <c r="U124" s="153" t="n">
        <v>16.9075556240044</v>
      </c>
      <c r="V124" s="155" t="n">
        <v>17.572841817508</v>
      </c>
      <c r="W124" s="153" t="n">
        <v>0.961808680868087</v>
      </c>
      <c r="X124" s="153" t="n">
        <v>19.8914766476648</v>
      </c>
      <c r="Y124" s="155" t="n">
        <v>20.8532853285329</v>
      </c>
    </row>
    <row r="125" s="16" customFormat="true" ht="12.75" hidden="false" customHeight="false" outlineLevel="0" collapsed="false">
      <c r="A125" s="35" t="s">
        <v>300</v>
      </c>
      <c r="B125" s="153" t="n">
        <v>0</v>
      </c>
      <c r="C125" s="153" t="n">
        <v>721.009375465792</v>
      </c>
      <c r="D125" s="155" t="n">
        <v>721.009375465792</v>
      </c>
      <c r="E125" s="153" t="n">
        <v>0</v>
      </c>
      <c r="F125" s="153" t="n">
        <v>1123.53667472965</v>
      </c>
      <c r="G125" s="155" t="n">
        <v>1123.53667472965</v>
      </c>
      <c r="H125" s="153" t="n">
        <v>0</v>
      </c>
      <c r="I125" s="153" t="n">
        <v>1926.15430630553</v>
      </c>
      <c r="J125" s="155" t="n">
        <v>1926.15430630553</v>
      </c>
      <c r="K125" s="153" t="n">
        <v>0</v>
      </c>
      <c r="L125" s="153" t="n">
        <v>2092.30346240696</v>
      </c>
      <c r="M125" s="155" t="n">
        <v>2092.30346240696</v>
      </c>
      <c r="N125" s="153" t="n">
        <v>0</v>
      </c>
      <c r="O125" s="153" t="n">
        <v>1850.82914709621</v>
      </c>
      <c r="P125" s="155" t="n">
        <v>1850.82914709621</v>
      </c>
      <c r="Q125" s="153" t="n">
        <v>0</v>
      </c>
      <c r="R125" s="153" t="n">
        <v>1270.29994797086</v>
      </c>
      <c r="S125" s="155" t="n">
        <v>1270.29994797086</v>
      </c>
      <c r="T125" s="153" t="n">
        <v>0</v>
      </c>
      <c r="U125" s="153" t="n">
        <v>807.321351050876</v>
      </c>
      <c r="V125" s="155" t="n">
        <v>807.321351050876</v>
      </c>
      <c r="W125" s="153" t="n">
        <v>0</v>
      </c>
      <c r="X125" s="153" t="n">
        <v>593.292079207921</v>
      </c>
      <c r="Y125" s="155" t="n">
        <v>593.292079207921</v>
      </c>
    </row>
    <row r="126" customFormat="false" ht="12.75" hidden="false" customHeight="false" outlineLevel="0" collapsed="false">
      <c r="A126" s="35"/>
      <c r="B126" s="154"/>
      <c r="C126" s="154"/>
      <c r="D126" s="155"/>
      <c r="E126" s="154"/>
      <c r="F126" s="154"/>
      <c r="G126" s="155"/>
      <c r="H126" s="154"/>
      <c r="I126" s="154"/>
      <c r="J126" s="155"/>
      <c r="K126" s="154"/>
      <c r="L126" s="154"/>
      <c r="M126" s="155"/>
      <c r="N126" s="154"/>
      <c r="O126" s="154"/>
      <c r="P126" s="155"/>
      <c r="Q126" s="154"/>
      <c r="R126" s="154"/>
      <c r="S126" s="155"/>
      <c r="T126" s="154"/>
      <c r="U126" s="154"/>
      <c r="V126" s="155"/>
      <c r="W126" s="154"/>
      <c r="X126" s="154"/>
      <c r="Y126" s="155"/>
    </row>
    <row r="127" s="17" customFormat="true" ht="12.75" hidden="false" customHeight="false" outlineLevel="0" collapsed="false">
      <c r="A127" s="36" t="s">
        <v>134</v>
      </c>
      <c r="B127" s="184" t="n">
        <v>1.40629303514487</v>
      </c>
      <c r="C127" s="158" t="n">
        <v>16.7624589508375</v>
      </c>
      <c r="D127" s="176" t="n">
        <v>18.1687519859823</v>
      </c>
      <c r="E127" s="184" t="n">
        <v>1.54228122239782</v>
      </c>
      <c r="F127" s="158" t="n">
        <v>21.0306566529493</v>
      </c>
      <c r="G127" s="176" t="n">
        <v>22.5729378753472</v>
      </c>
      <c r="H127" s="184" t="n">
        <v>2.01822117831808</v>
      </c>
      <c r="I127" s="158" t="n">
        <v>29.5728012511148</v>
      </c>
      <c r="J127" s="176" t="n">
        <v>31.5910224294329</v>
      </c>
      <c r="K127" s="184" t="n">
        <v>1.67858746400997</v>
      </c>
      <c r="L127" s="158" t="n">
        <v>25.5226729887411</v>
      </c>
      <c r="M127" s="176" t="n">
        <v>27.2012604527511</v>
      </c>
      <c r="N127" s="184" t="n">
        <v>1.93548261436508</v>
      </c>
      <c r="O127" s="158" t="n">
        <v>26.32377548544</v>
      </c>
      <c r="P127" s="176" t="n">
        <v>28.259258099805</v>
      </c>
      <c r="Q127" s="184" t="n">
        <v>2.30030390182791</v>
      </c>
      <c r="R127" s="158" t="n">
        <v>32.536569982624</v>
      </c>
      <c r="S127" s="176" t="n">
        <v>34.8368738844519</v>
      </c>
      <c r="T127" s="184" t="n">
        <v>2.38895653554979</v>
      </c>
      <c r="U127" s="158" t="n">
        <v>33.1894147168262</v>
      </c>
      <c r="V127" s="176" t="n">
        <v>35.578371252376</v>
      </c>
      <c r="W127" s="184" t="n">
        <v>2.54949148300603</v>
      </c>
      <c r="X127" s="158" t="n">
        <v>39.4579033338214</v>
      </c>
      <c r="Y127" s="176" t="n">
        <v>42.0073948168274</v>
      </c>
    </row>
    <row r="128" customFormat="false" ht="12.75" hidden="false" customHeight="false" outlineLevel="0" collapsed="false"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X128" s="0"/>
      <c r="Y128" s="17"/>
    </row>
    <row r="129" customFormat="false" ht="12.75" hidden="false" customHeight="false" outlineLevel="0" collapsed="false"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X129" s="0"/>
      <c r="Y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X130" s="0"/>
      <c r="Y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X131" s="0"/>
      <c r="Y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X132" s="0"/>
      <c r="Y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X133" s="0"/>
      <c r="Y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X134" s="0"/>
      <c r="Y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X135" s="0"/>
      <c r="Y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X136" s="0"/>
      <c r="Y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X137" s="0"/>
      <c r="Y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X138" s="0"/>
      <c r="Y138" s="17"/>
    </row>
  </sheetData>
  <printOptions headings="false" gridLines="false" gridLinesSet="true" horizontalCentered="true" verticalCentered="true"/>
  <pageMargins left="0.479861111111111" right="0.35" top="0.740277777777778" bottom="0.929861111111111" header="0.511811023622047" footer="0.511805555555556"/>
  <pageSetup paperSize="9" scale="68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2" min="2" style="42" width="4.99"/>
    <col collapsed="false" customWidth="true" hidden="false" outlineLevel="0" max="3" min="3" style="153" width="5.71"/>
    <col collapsed="false" customWidth="true" hidden="false" outlineLevel="0" max="4" min="4" style="154" width="5.71"/>
    <col collapsed="false" customWidth="true" hidden="false" outlineLevel="0" max="5" min="5" style="42" width="4.99"/>
    <col collapsed="false" customWidth="true" hidden="false" outlineLevel="0" max="6" min="6" style="153" width="5.99"/>
    <col collapsed="false" customWidth="true" hidden="false" outlineLevel="0" max="7" min="7" style="154" width="5.71"/>
    <col collapsed="false" customWidth="true" hidden="false" outlineLevel="0" max="8" min="8" style="42" width="4.99"/>
    <col collapsed="false" customWidth="true" hidden="false" outlineLevel="0" max="9" min="9" style="153" width="5.99"/>
    <col collapsed="false" customWidth="true" hidden="false" outlineLevel="0" max="10" min="10" style="154" width="5.71"/>
    <col collapsed="false" customWidth="true" hidden="false" outlineLevel="0" max="11" min="11" style="42" width="5.13"/>
    <col collapsed="false" customWidth="true" hidden="false" outlineLevel="0" max="12" min="12" style="153" width="5.71"/>
    <col collapsed="false" customWidth="true" hidden="false" outlineLevel="0" max="13" min="13" style="154" width="5.71"/>
    <col collapsed="false" customWidth="true" hidden="false" outlineLevel="0" max="14" min="14" style="42" width="5.13"/>
    <col collapsed="false" customWidth="true" hidden="false" outlineLevel="0" max="15" min="15" style="153" width="5.71"/>
    <col collapsed="false" customWidth="true" hidden="false" outlineLevel="0" max="16" min="16" style="154" width="5.71"/>
    <col collapsed="false" customWidth="true" hidden="false" outlineLevel="0" max="17" min="17" style="42" width="5.13"/>
    <col collapsed="false" customWidth="true" hidden="false" outlineLevel="0" max="18" min="18" style="153" width="5.71"/>
    <col collapsed="false" customWidth="true" hidden="false" outlineLevel="0" max="19" min="19" style="154" width="5.71"/>
    <col collapsed="false" customWidth="true" hidden="false" outlineLevel="0" max="20" min="20" style="42" width="5.13"/>
    <col collapsed="false" customWidth="true" hidden="false" outlineLevel="0" max="21" min="21" style="153" width="5.71"/>
    <col collapsed="false" customWidth="true" hidden="false" outlineLevel="0" max="22" min="22" style="154" width="5.71"/>
    <col collapsed="false" customWidth="true" hidden="false" outlineLevel="0" max="23" min="23" style="153" width="1.13"/>
    <col collapsed="false" customWidth="true" hidden="false" outlineLevel="0" max="24" min="24" style="42" width="5.71"/>
    <col collapsed="false" customWidth="true" hidden="false" outlineLevel="0" max="25" min="25" style="153" width="5.85"/>
    <col collapsed="false" customWidth="true" hidden="false" outlineLevel="0" max="26" min="26" style="154" width="5.56"/>
    <col collapsed="false" customWidth="true" hidden="false" outlineLevel="0" max="34" min="27" style="42" width="7.7"/>
  </cols>
  <sheetData>
    <row r="1" customFormat="false" ht="14.25" hidden="false" customHeight="true" outlineLevel="0" collapsed="false">
      <c r="A1" s="224" t="s">
        <v>303</v>
      </c>
    </row>
    <row r="2" customFormat="false" ht="12.75" hidden="false" customHeight="false" outlineLevel="0" collapsed="false">
      <c r="A2" s="224"/>
    </row>
    <row r="3" customFormat="false" ht="12.75" hidden="false" customHeight="false" outlineLevel="0" collapsed="false">
      <c r="A3" s="226"/>
      <c r="B3" s="188"/>
      <c r="C3" s="227" t="n">
        <v>2006</v>
      </c>
      <c r="D3" s="180"/>
      <c r="E3" s="188"/>
      <c r="F3" s="227" t="n">
        <v>2007</v>
      </c>
      <c r="G3" s="180"/>
      <c r="H3" s="188"/>
      <c r="I3" s="227" t="n">
        <v>2008</v>
      </c>
      <c r="J3" s="180"/>
      <c r="K3" s="188"/>
      <c r="L3" s="227" t="n">
        <v>2009</v>
      </c>
      <c r="M3" s="180"/>
      <c r="N3" s="188"/>
      <c r="O3" s="227" t="n">
        <v>2010</v>
      </c>
      <c r="P3" s="180"/>
      <c r="Q3" s="188"/>
      <c r="R3" s="227" t="n">
        <v>2011</v>
      </c>
      <c r="S3" s="180"/>
      <c r="T3" s="188"/>
      <c r="U3" s="227" t="n">
        <v>2012</v>
      </c>
      <c r="V3" s="180"/>
      <c r="X3" s="187"/>
      <c r="Y3" s="227" t="s">
        <v>143</v>
      </c>
      <c r="Z3" s="180"/>
    </row>
    <row r="4" customFormat="false" ht="12.75" hidden="false" customHeight="false" outlineLevel="0" collapsed="false">
      <c r="A4" s="33"/>
      <c r="B4" s="228"/>
      <c r="C4" s="228" t="s">
        <v>273</v>
      </c>
      <c r="D4" s="229"/>
      <c r="E4" s="228"/>
      <c r="F4" s="228" t="s">
        <v>273</v>
      </c>
      <c r="G4" s="229"/>
      <c r="H4" s="228"/>
      <c r="I4" s="228" t="s">
        <v>273</v>
      </c>
      <c r="J4" s="229"/>
      <c r="K4" s="228"/>
      <c r="L4" s="228" t="s">
        <v>273</v>
      </c>
      <c r="M4" s="229"/>
      <c r="N4" s="228"/>
      <c r="O4" s="228" t="s">
        <v>273</v>
      </c>
      <c r="P4" s="229"/>
      <c r="Q4" s="228"/>
      <c r="R4" s="228" t="s">
        <v>273</v>
      </c>
      <c r="S4" s="229"/>
      <c r="T4" s="228"/>
      <c r="U4" s="228" t="s">
        <v>273</v>
      </c>
      <c r="V4" s="229"/>
      <c r="W4" s="154"/>
      <c r="X4" s="244"/>
      <c r="Y4" s="228" t="s">
        <v>273</v>
      </c>
      <c r="Z4" s="229"/>
    </row>
    <row r="5" customFormat="false" ht="12.75" hidden="false" customHeight="false" outlineLevel="0" collapsed="false">
      <c r="A5" s="29"/>
      <c r="B5" s="228" t="s">
        <v>273</v>
      </c>
      <c r="C5" s="228" t="s">
        <v>274</v>
      </c>
      <c r="D5" s="229"/>
      <c r="E5" s="228" t="s">
        <v>273</v>
      </c>
      <c r="F5" s="228" t="s">
        <v>274</v>
      </c>
      <c r="G5" s="229"/>
      <c r="H5" s="228" t="s">
        <v>273</v>
      </c>
      <c r="I5" s="228" t="s">
        <v>274</v>
      </c>
      <c r="J5" s="229"/>
      <c r="K5" s="228" t="s">
        <v>273</v>
      </c>
      <c r="L5" s="228" t="s">
        <v>274</v>
      </c>
      <c r="M5" s="229"/>
      <c r="N5" s="228" t="s">
        <v>273</v>
      </c>
      <c r="O5" s="228" t="s">
        <v>274</v>
      </c>
      <c r="P5" s="229"/>
      <c r="Q5" s="228" t="s">
        <v>273</v>
      </c>
      <c r="R5" s="228" t="s">
        <v>274</v>
      </c>
      <c r="S5" s="229"/>
      <c r="T5" s="228" t="s">
        <v>273</v>
      </c>
      <c r="U5" s="228" t="s">
        <v>274</v>
      </c>
      <c r="V5" s="229"/>
      <c r="W5" s="154"/>
      <c r="X5" s="244" t="s">
        <v>273</v>
      </c>
      <c r="Y5" s="228" t="s">
        <v>274</v>
      </c>
      <c r="Z5" s="229"/>
    </row>
    <row r="6" customFormat="false" ht="12.75" hidden="false" customHeight="false" outlineLevel="0" collapsed="false">
      <c r="A6" s="230"/>
      <c r="B6" s="231" t="s">
        <v>275</v>
      </c>
      <c r="C6" s="231" t="s">
        <v>275</v>
      </c>
      <c r="D6" s="232" t="s">
        <v>134</v>
      </c>
      <c r="E6" s="231" t="s">
        <v>275</v>
      </c>
      <c r="F6" s="231" t="s">
        <v>275</v>
      </c>
      <c r="G6" s="232" t="s">
        <v>134</v>
      </c>
      <c r="H6" s="231" t="s">
        <v>275</v>
      </c>
      <c r="I6" s="231" t="s">
        <v>275</v>
      </c>
      <c r="J6" s="232" t="s">
        <v>134</v>
      </c>
      <c r="K6" s="231" t="s">
        <v>275</v>
      </c>
      <c r="L6" s="231" t="s">
        <v>275</v>
      </c>
      <c r="M6" s="232" t="s">
        <v>134</v>
      </c>
      <c r="N6" s="231" t="s">
        <v>275</v>
      </c>
      <c r="O6" s="231" t="s">
        <v>275</v>
      </c>
      <c r="P6" s="232" t="s">
        <v>134</v>
      </c>
      <c r="Q6" s="231" t="s">
        <v>275</v>
      </c>
      <c r="R6" s="231" t="s">
        <v>275</v>
      </c>
      <c r="S6" s="232" t="s">
        <v>134</v>
      </c>
      <c r="T6" s="231" t="s">
        <v>275</v>
      </c>
      <c r="U6" s="231" t="s">
        <v>275</v>
      </c>
      <c r="V6" s="232" t="s">
        <v>134</v>
      </c>
      <c r="W6" s="166"/>
      <c r="X6" s="245" t="s">
        <v>275</v>
      </c>
      <c r="Y6" s="231" t="s">
        <v>275</v>
      </c>
      <c r="Z6" s="232" t="s">
        <v>134</v>
      </c>
    </row>
    <row r="7" customFormat="false" ht="12.75" hidden="false" customHeight="false" outlineLevel="0" collapsed="false">
      <c r="A7" s="233"/>
      <c r="B7" s="193"/>
      <c r="C7" s="193"/>
      <c r="D7" s="195"/>
      <c r="E7" s="193"/>
      <c r="F7" s="193"/>
      <c r="G7" s="195"/>
      <c r="H7" s="193"/>
      <c r="I7" s="193"/>
      <c r="J7" s="195"/>
      <c r="K7" s="193"/>
      <c r="L7" s="193"/>
      <c r="M7" s="195"/>
      <c r="N7" s="193"/>
      <c r="O7" s="193"/>
      <c r="P7" s="195"/>
      <c r="Q7" s="193"/>
      <c r="R7" s="193"/>
      <c r="S7" s="195"/>
      <c r="T7" s="193"/>
      <c r="U7" s="193"/>
      <c r="V7" s="195"/>
      <c r="W7" s="193"/>
      <c r="X7" s="192"/>
      <c r="Y7" s="193"/>
      <c r="Z7" s="195"/>
      <c r="AA7" s="246"/>
    </row>
    <row r="8" s="240" customFormat="true" ht="12.75" hidden="false" customHeight="false" outlineLevel="0" collapsed="false">
      <c r="A8" s="241" t="s">
        <v>40</v>
      </c>
      <c r="B8" s="247" t="n">
        <v>163.792347235281</v>
      </c>
      <c r="C8" s="247" t="n">
        <v>28.676423626866</v>
      </c>
      <c r="D8" s="211" t="n">
        <v>29.7986852259251</v>
      </c>
      <c r="E8" s="247" t="n">
        <v>-30.9500300098696</v>
      </c>
      <c r="F8" s="247" t="n">
        <v>35.4355971337823</v>
      </c>
      <c r="G8" s="211" t="n">
        <v>34.3149896210613</v>
      </c>
      <c r="H8" s="247" t="n">
        <v>4.13719473484724</v>
      </c>
      <c r="I8" s="247" t="n">
        <v>-19.3583650067499</v>
      </c>
      <c r="J8" s="211" t="n">
        <v>-19.1544710872708</v>
      </c>
      <c r="K8" s="247" t="n">
        <v>-33.7508655725789</v>
      </c>
      <c r="L8" s="247" t="n">
        <v>11.5159324244442</v>
      </c>
      <c r="M8" s="211" t="n">
        <v>11.0099352151327</v>
      </c>
      <c r="N8" s="247" t="n">
        <v>57.4069516915145</v>
      </c>
      <c r="O8" s="247" t="n">
        <v>34.4524075282521</v>
      </c>
      <c r="P8" s="211" t="n">
        <v>34.6055357991158</v>
      </c>
      <c r="Q8" s="247" t="n">
        <v>16.3011765358834</v>
      </c>
      <c r="R8" s="247" t="n">
        <v>1.5474173065513</v>
      </c>
      <c r="S8" s="211" t="n">
        <v>1.66251069728141</v>
      </c>
      <c r="T8" s="247" t="n">
        <v>-2.57095617542249</v>
      </c>
      <c r="U8" s="247" t="n">
        <v>23.1486509022793</v>
      </c>
      <c r="V8" s="211" t="n">
        <v>22.9191230992499</v>
      </c>
      <c r="W8" s="247"/>
      <c r="X8" s="248" t="n">
        <v>124.134250064149</v>
      </c>
      <c r="Y8" s="247" t="n">
        <v>163.508832687217</v>
      </c>
      <c r="Z8" s="211" t="n">
        <v>163.181790685973</v>
      </c>
      <c r="AA8" s="247"/>
      <c r="AB8" s="165"/>
      <c r="AC8" s="165"/>
      <c r="AD8" s="165"/>
      <c r="AE8" s="165"/>
      <c r="AF8" s="165"/>
      <c r="AG8" s="165"/>
      <c r="AH8" s="165"/>
    </row>
    <row r="9" customFormat="false" ht="13.5" hidden="false" customHeight="true" outlineLevel="0" collapsed="false">
      <c r="A9" s="242"/>
      <c r="B9" s="247"/>
      <c r="C9" s="247"/>
      <c r="D9" s="211"/>
      <c r="E9" s="247"/>
      <c r="F9" s="247"/>
      <c r="G9" s="211"/>
      <c r="H9" s="247"/>
      <c r="I9" s="247"/>
      <c r="J9" s="211"/>
      <c r="K9" s="247"/>
      <c r="L9" s="247"/>
      <c r="M9" s="211"/>
      <c r="N9" s="247"/>
      <c r="O9" s="247"/>
      <c r="P9" s="211"/>
      <c r="Q9" s="247"/>
      <c r="R9" s="247"/>
      <c r="S9" s="211"/>
      <c r="T9" s="247"/>
      <c r="U9" s="247"/>
      <c r="V9" s="211"/>
      <c r="W9" s="247"/>
      <c r="X9" s="248"/>
      <c r="Y9" s="247"/>
      <c r="Z9" s="211"/>
      <c r="AA9" s="246"/>
    </row>
    <row r="10" s="17" customFormat="true" ht="12.75" hidden="false" customHeight="false" outlineLevel="0" collapsed="false">
      <c r="A10" s="241" t="s">
        <v>41</v>
      </c>
      <c r="B10" s="247" t="n">
        <v>32.9878483983844</v>
      </c>
      <c r="C10" s="247" t="n">
        <v>46.518749283664</v>
      </c>
      <c r="D10" s="211" t="n">
        <v>44.3349632351451</v>
      </c>
      <c r="E10" s="247" t="n">
        <v>31.6281314113017</v>
      </c>
      <c r="F10" s="247" t="n">
        <v>46.3498901020055</v>
      </c>
      <c r="G10" s="211" t="n">
        <v>44.1606999652405</v>
      </c>
      <c r="H10" s="247" t="n">
        <v>-18.0747744874375</v>
      </c>
      <c r="I10" s="247" t="n">
        <v>-13.2982929005255</v>
      </c>
      <c r="J10" s="211" t="n">
        <v>-13.9468283645213</v>
      </c>
      <c r="K10" s="247" t="n">
        <v>21.0536527122048</v>
      </c>
      <c r="L10" s="247" t="n">
        <v>3.8163455978977</v>
      </c>
      <c r="M10" s="211" t="n">
        <v>6.04450268190993</v>
      </c>
      <c r="N10" s="247" t="n">
        <v>25.9898229894726</v>
      </c>
      <c r="O10" s="247" t="n">
        <v>33.1685176815557</v>
      </c>
      <c r="P10" s="211" t="n">
        <v>32.1092356443837</v>
      </c>
      <c r="Q10" s="247" t="n">
        <v>22.9879831959097</v>
      </c>
      <c r="R10" s="247" t="n">
        <v>12.0976558128522</v>
      </c>
      <c r="S10" s="211" t="n">
        <v>13.6301870876221</v>
      </c>
      <c r="T10" s="247" t="n">
        <v>5.49325128560933</v>
      </c>
      <c r="U10" s="247" t="n">
        <v>20.3248391358451</v>
      </c>
      <c r="V10" s="211" t="n">
        <v>18.0657934340646</v>
      </c>
      <c r="W10" s="247"/>
      <c r="X10" s="248" t="n">
        <v>183.77820861144</v>
      </c>
      <c r="Y10" s="247" t="n">
        <v>246.682863738282</v>
      </c>
      <c r="Z10" s="211" t="n">
        <v>236.530523593486</v>
      </c>
      <c r="AA10" s="249"/>
      <c r="AB10" s="156"/>
      <c r="AC10" s="156"/>
      <c r="AD10" s="156"/>
      <c r="AE10" s="156"/>
      <c r="AF10" s="156"/>
      <c r="AG10" s="156"/>
      <c r="AH10" s="156"/>
    </row>
    <row r="11" s="17" customFormat="true" ht="12.75" hidden="false" customHeight="false" outlineLevel="0" collapsed="false">
      <c r="A11" s="241"/>
      <c r="B11" s="247"/>
      <c r="C11" s="247"/>
      <c r="D11" s="211"/>
      <c r="E11" s="247"/>
      <c r="F11" s="247"/>
      <c r="G11" s="211"/>
      <c r="H11" s="247"/>
      <c r="I11" s="247"/>
      <c r="J11" s="211"/>
      <c r="K11" s="247"/>
      <c r="L11" s="247"/>
      <c r="M11" s="211"/>
      <c r="N11" s="247"/>
      <c r="O11" s="247"/>
      <c r="P11" s="211"/>
      <c r="Q11" s="247"/>
      <c r="R11" s="247"/>
      <c r="S11" s="211"/>
      <c r="T11" s="247"/>
      <c r="U11" s="247"/>
      <c r="V11" s="211"/>
      <c r="W11" s="247"/>
      <c r="X11" s="248"/>
      <c r="Y11" s="247"/>
      <c r="Z11" s="211"/>
      <c r="AA11" s="249"/>
      <c r="AB11" s="156"/>
      <c r="AC11" s="156"/>
      <c r="AD11" s="156"/>
      <c r="AE11" s="156"/>
      <c r="AF11" s="156"/>
      <c r="AG11" s="156"/>
      <c r="AH11" s="156"/>
    </row>
    <row r="12" s="16" customFormat="true" ht="12.75" hidden="false" customHeight="false" outlineLevel="0" collapsed="false">
      <c r="A12" s="35" t="s">
        <v>42</v>
      </c>
      <c r="B12" s="210" t="n">
        <v>33.3560579770601</v>
      </c>
      <c r="C12" s="210" t="n">
        <v>40.0148781072827</v>
      </c>
      <c r="D12" s="211" t="n">
        <v>38.9457111668446</v>
      </c>
      <c r="E12" s="210" t="n">
        <v>38.744254670221</v>
      </c>
      <c r="F12" s="210" t="n">
        <v>47.4208840742188</v>
      </c>
      <c r="G12" s="211" t="n">
        <v>46.0837748363977</v>
      </c>
      <c r="H12" s="210" t="n">
        <v>-22.5556986807418</v>
      </c>
      <c r="I12" s="210" t="n">
        <v>-13.413932808324</v>
      </c>
      <c r="J12" s="211" t="n">
        <v>-14.7519415817223</v>
      </c>
      <c r="K12" s="210" t="n">
        <v>14.0973437018589</v>
      </c>
      <c r="L12" s="210" t="n">
        <v>8.1277294931281</v>
      </c>
      <c r="M12" s="211" t="n">
        <v>8.92147284654321</v>
      </c>
      <c r="N12" s="210" t="n">
        <v>37.403740199193</v>
      </c>
      <c r="O12" s="210" t="n">
        <v>32.1133429222551</v>
      </c>
      <c r="P12" s="211" t="n">
        <v>32.8502015125208</v>
      </c>
      <c r="Q12" s="210" t="n">
        <v>8.70674326380508</v>
      </c>
      <c r="R12" s="210" t="n">
        <v>7.95469750602014</v>
      </c>
      <c r="S12" s="211" t="n">
        <v>8.06303442180249</v>
      </c>
      <c r="T12" s="210" t="n">
        <v>-5.61189304024882</v>
      </c>
      <c r="U12" s="210" t="n">
        <v>20.9194088715578</v>
      </c>
      <c r="V12" s="211" t="n">
        <v>17.0746413037483</v>
      </c>
      <c r="W12" s="210"/>
      <c r="X12" s="209" t="n">
        <v>130.496891469631</v>
      </c>
      <c r="Y12" s="210" t="n">
        <v>233.274847022852</v>
      </c>
      <c r="Z12" s="211" t="n">
        <v>216.772405128593</v>
      </c>
      <c r="AA12" s="250"/>
      <c r="AB12" s="173"/>
      <c r="AC12" s="173"/>
      <c r="AD12" s="173"/>
      <c r="AE12" s="173"/>
      <c r="AF12" s="173"/>
      <c r="AG12" s="173"/>
      <c r="AH12" s="173"/>
    </row>
    <row r="13" s="16" customFormat="true" ht="12.75" hidden="false" customHeight="false" outlineLevel="0" collapsed="false">
      <c r="A13" s="33" t="s">
        <v>43</v>
      </c>
      <c r="B13" s="210" t="n">
        <v>41.7968756694336</v>
      </c>
      <c r="C13" s="210" t="n">
        <v>45.3228361661853</v>
      </c>
      <c r="D13" s="211" t="n">
        <v>44.702950391556</v>
      </c>
      <c r="E13" s="210" t="n">
        <v>41.7279903286825</v>
      </c>
      <c r="F13" s="210" t="n">
        <v>49.4163362087846</v>
      </c>
      <c r="G13" s="211" t="n">
        <v>48.0918226259626</v>
      </c>
      <c r="H13" s="210" t="n">
        <v>-13.3497447359392</v>
      </c>
      <c r="I13" s="210" t="n">
        <v>-13.0482737543257</v>
      </c>
      <c r="J13" s="211" t="n">
        <v>-13.0979780093822</v>
      </c>
      <c r="K13" s="210" t="n">
        <v>26.0234295617619</v>
      </c>
      <c r="L13" s="210" t="n">
        <v>7.63668836379646</v>
      </c>
      <c r="M13" s="211" t="n">
        <v>10.6593726083099</v>
      </c>
      <c r="N13" s="210" t="n">
        <v>19.9000882384097</v>
      </c>
      <c r="O13" s="210" t="n">
        <v>25.2914255708617</v>
      </c>
      <c r="P13" s="211" t="n">
        <v>24.2820620246732</v>
      </c>
      <c r="Q13" s="210" t="n">
        <v>16.0179094256135</v>
      </c>
      <c r="R13" s="210" t="n">
        <v>9.50228743772046</v>
      </c>
      <c r="S13" s="211" t="n">
        <v>10.6791291205021</v>
      </c>
      <c r="T13" s="210" t="n">
        <v>-0.703744260874508</v>
      </c>
      <c r="U13" s="210" t="n">
        <v>20.5175837878866</v>
      </c>
      <c r="V13" s="211" t="n">
        <v>16.4997309728728</v>
      </c>
      <c r="W13" s="210"/>
      <c r="X13" s="209" t="n">
        <v>203.124362093562</v>
      </c>
      <c r="Y13" s="210" t="n">
        <v>236.020243486908</v>
      </c>
      <c r="Z13" s="211" t="n">
        <v>230.236943039154</v>
      </c>
      <c r="AA13" s="250"/>
      <c r="AB13" s="173"/>
      <c r="AC13" s="173"/>
      <c r="AD13" s="173"/>
      <c r="AE13" s="173"/>
      <c r="AF13" s="173"/>
      <c r="AG13" s="173"/>
      <c r="AH13" s="173"/>
    </row>
    <row r="14" s="16" customFormat="true" ht="12.75" hidden="false" customHeight="false" outlineLevel="0" collapsed="false">
      <c r="A14" s="35" t="s">
        <v>44</v>
      </c>
      <c r="B14" s="210" t="n">
        <v>28.8945122124305</v>
      </c>
      <c r="C14" s="210" t="n">
        <v>58.4088140965069</v>
      </c>
      <c r="D14" s="211" t="n">
        <v>50.2084380264221</v>
      </c>
      <c r="E14" s="210" t="n">
        <v>2.421421461499</v>
      </c>
      <c r="F14" s="210" t="n">
        <v>35.1675416823574</v>
      </c>
      <c r="G14" s="211" t="n">
        <v>27.3602356418998</v>
      </c>
      <c r="H14" s="210" t="n">
        <v>-21.3630937328265</v>
      </c>
      <c r="I14" s="210" t="n">
        <v>-9.73414685985821</v>
      </c>
      <c r="J14" s="211" t="n">
        <v>-11.9638070679647</v>
      </c>
      <c r="K14" s="210" t="n">
        <v>27.3616252268649</v>
      </c>
      <c r="L14" s="210" t="n">
        <v>3.13946694550428</v>
      </c>
      <c r="M14" s="211" t="n">
        <v>7.28782562905744</v>
      </c>
      <c r="N14" s="210" t="n">
        <v>15.0466237834903</v>
      </c>
      <c r="O14" s="210" t="n">
        <v>31.2879590770986</v>
      </c>
      <c r="P14" s="211" t="n">
        <v>27.9859874031509</v>
      </c>
      <c r="Q14" s="210" t="n">
        <v>36.3894828790422</v>
      </c>
      <c r="R14" s="210" t="n">
        <v>15.4923725036336</v>
      </c>
      <c r="S14" s="211" t="n">
        <v>19.3113693745441</v>
      </c>
      <c r="T14" s="210" t="n">
        <v>10.4644717579453</v>
      </c>
      <c r="U14" s="210" t="n">
        <v>13.4760502204746</v>
      </c>
      <c r="V14" s="211" t="n">
        <v>12.846897178141</v>
      </c>
      <c r="W14" s="210"/>
      <c r="X14" s="209" t="n">
        <v>129.175199848548</v>
      </c>
      <c r="Y14" s="210" t="n">
        <v>242.990856381033</v>
      </c>
      <c r="Z14" s="211" t="n">
        <v>211.367842226884</v>
      </c>
      <c r="AA14" s="250"/>
      <c r="AB14" s="173"/>
      <c r="AC14" s="173"/>
      <c r="AD14" s="173"/>
      <c r="AE14" s="173"/>
      <c r="AF14" s="173"/>
      <c r="AG14" s="173"/>
      <c r="AH14" s="173"/>
    </row>
    <row r="15" s="16" customFormat="true" ht="12.75" hidden="false" customHeight="false" outlineLevel="0" collapsed="false">
      <c r="A15" s="35" t="s">
        <v>276</v>
      </c>
      <c r="B15" s="210" t="n">
        <v>14.9886072215732</v>
      </c>
      <c r="C15" s="210" t="n">
        <v>37.2126418698089</v>
      </c>
      <c r="D15" s="211" t="n">
        <v>34.4368988167027</v>
      </c>
      <c r="E15" s="210" t="n">
        <v>73.657489154806</v>
      </c>
      <c r="F15" s="210" t="n">
        <v>56.7582097935059</v>
      </c>
      <c r="G15" s="211" t="n">
        <v>58.5635575453</v>
      </c>
      <c r="H15" s="210" t="n">
        <v>-3.94256067723248</v>
      </c>
      <c r="I15" s="210" t="n">
        <v>-7.01028082459169</v>
      </c>
      <c r="J15" s="211" t="n">
        <v>-6.65136008080123</v>
      </c>
      <c r="K15" s="210" t="n">
        <v>36.9769497642507</v>
      </c>
      <c r="L15" s="210" t="n">
        <v>5.90111635723754</v>
      </c>
      <c r="M15" s="211" t="n">
        <v>9.64246874817811</v>
      </c>
      <c r="N15" s="210" t="n">
        <v>22.4592780213724</v>
      </c>
      <c r="O15" s="210" t="n">
        <v>33.6083946557</v>
      </c>
      <c r="P15" s="211" t="n">
        <v>31.9314644984192</v>
      </c>
      <c r="Q15" s="210" t="n">
        <v>46.3478689801146</v>
      </c>
      <c r="R15" s="210" t="n">
        <v>9.62507501011654</v>
      </c>
      <c r="S15" s="211" t="n">
        <v>14.7519596281351</v>
      </c>
      <c r="T15" s="210" t="n">
        <v>14.8251747715685</v>
      </c>
      <c r="U15" s="210" t="n">
        <v>26.2355670903135</v>
      </c>
      <c r="V15" s="211" t="n">
        <v>24.2039367191747</v>
      </c>
      <c r="W15" s="210"/>
      <c r="X15" s="209" t="n">
        <v>440.68215980333</v>
      </c>
      <c r="Y15" s="210" t="n">
        <v>291.638411639538</v>
      </c>
      <c r="Z15" s="211" t="n">
        <v>310.253715076684</v>
      </c>
      <c r="AA15" s="250"/>
      <c r="AB15" s="173"/>
      <c r="AC15" s="173"/>
      <c r="AD15" s="173"/>
      <c r="AE15" s="173"/>
      <c r="AF15" s="173"/>
      <c r="AG15" s="173"/>
      <c r="AH15" s="173"/>
    </row>
    <row r="16" s="16" customFormat="true" ht="12.75" hidden="false" customHeight="false" outlineLevel="0" collapsed="false">
      <c r="A16" s="35" t="s">
        <v>46</v>
      </c>
      <c r="B16" s="210" t="n">
        <v>40.8396790986909</v>
      </c>
      <c r="C16" s="210" t="n">
        <v>53.4296248924815</v>
      </c>
      <c r="D16" s="211" t="n">
        <v>52.1166229432576</v>
      </c>
      <c r="E16" s="210" t="n">
        <v>27.3643373183353</v>
      </c>
      <c r="F16" s="210" t="n">
        <v>41.9726643640661</v>
      </c>
      <c r="G16" s="211" t="n">
        <v>40.5621083230319</v>
      </c>
      <c r="H16" s="210" t="n">
        <v>-17.4299859739401</v>
      </c>
      <c r="I16" s="210" t="n">
        <v>-17.9256982944417</v>
      </c>
      <c r="J16" s="211" t="n">
        <v>-17.8823273226927</v>
      </c>
      <c r="K16" s="210" t="n">
        <v>15.2222813977787</v>
      </c>
      <c r="L16" s="210" t="n">
        <v>-3.86069305524378</v>
      </c>
      <c r="M16" s="211" t="n">
        <v>-2.18188426442025</v>
      </c>
      <c r="N16" s="210" t="n">
        <v>25.0947711209911</v>
      </c>
      <c r="O16" s="210" t="n">
        <v>40.0137697254784</v>
      </c>
      <c r="P16" s="211" t="n">
        <v>38.4677607308055</v>
      </c>
      <c r="Q16" s="210" t="n">
        <v>33.800445545203</v>
      </c>
      <c r="R16" s="210" t="n">
        <v>16.6026820837587</v>
      </c>
      <c r="S16" s="211" t="n">
        <v>18.2127151749983</v>
      </c>
      <c r="T16" s="210" t="n">
        <v>18.2963334034811</v>
      </c>
      <c r="U16" s="210" t="n">
        <v>20.1990281465442</v>
      </c>
      <c r="V16" s="211" t="n">
        <v>19.9974119970714</v>
      </c>
      <c r="W16" s="210"/>
      <c r="X16" s="209" t="n">
        <v>237.908950783862</v>
      </c>
      <c r="Y16" s="210" t="n">
        <v>237.289160538529</v>
      </c>
      <c r="Z16" s="211" t="n">
        <v>237.353798291031</v>
      </c>
      <c r="AA16" s="250"/>
      <c r="AB16" s="173"/>
      <c r="AC16" s="173"/>
      <c r="AD16" s="173"/>
      <c r="AE16" s="173"/>
      <c r="AF16" s="173"/>
      <c r="AG16" s="173"/>
      <c r="AH16" s="173"/>
    </row>
    <row r="17" customFormat="false" ht="13.5" hidden="false" customHeight="true" outlineLevel="0" collapsed="false">
      <c r="A17" s="242"/>
      <c r="B17" s="247"/>
      <c r="C17" s="247"/>
      <c r="D17" s="211"/>
      <c r="E17" s="247"/>
      <c r="F17" s="247"/>
      <c r="G17" s="211"/>
      <c r="H17" s="247"/>
      <c r="I17" s="247"/>
      <c r="J17" s="211"/>
      <c r="K17" s="247"/>
      <c r="L17" s="247"/>
      <c r="M17" s="211"/>
      <c r="N17" s="247"/>
      <c r="O17" s="247"/>
      <c r="P17" s="211"/>
      <c r="Q17" s="247"/>
      <c r="R17" s="247"/>
      <c r="S17" s="211"/>
      <c r="T17" s="247"/>
      <c r="U17" s="247"/>
      <c r="V17" s="211"/>
      <c r="W17" s="247"/>
      <c r="X17" s="248"/>
      <c r="Y17" s="247"/>
      <c r="Z17" s="211"/>
      <c r="AA17" s="246"/>
    </row>
    <row r="18" s="17" customFormat="true" ht="12.75" hidden="false" customHeight="false" outlineLevel="0" collapsed="false">
      <c r="A18" s="241" t="s">
        <v>47</v>
      </c>
      <c r="B18" s="247" t="n">
        <v>-8.53312218522152</v>
      </c>
      <c r="C18" s="247" t="n">
        <v>30.917034871016</v>
      </c>
      <c r="D18" s="211" t="n">
        <v>26.3295652697684</v>
      </c>
      <c r="E18" s="247" t="n">
        <v>83.0719378876404</v>
      </c>
      <c r="F18" s="247" t="n">
        <v>40.6654219862632</v>
      </c>
      <c r="G18" s="211" t="n">
        <v>44.2358140512613</v>
      </c>
      <c r="H18" s="247" t="n">
        <v>-17.4688268187761</v>
      </c>
      <c r="I18" s="247" t="n">
        <v>-13.0263107744368</v>
      </c>
      <c r="J18" s="211" t="n">
        <v>-13.5010564198032</v>
      </c>
      <c r="K18" s="247" t="n">
        <v>16.5699655721923</v>
      </c>
      <c r="L18" s="247" t="n">
        <v>0.686678168199387</v>
      </c>
      <c r="M18" s="211" t="n">
        <v>2.30617310487176</v>
      </c>
      <c r="N18" s="247" t="n">
        <v>20.411637563999</v>
      </c>
      <c r="O18" s="247" t="n">
        <v>31.3480373073332</v>
      </c>
      <c r="P18" s="211" t="n">
        <v>30.0774678692588</v>
      </c>
      <c r="Q18" s="247" t="n">
        <v>5.94883837501221</v>
      </c>
      <c r="R18" s="247" t="n">
        <v>8.55242744908938</v>
      </c>
      <c r="S18" s="211" t="n">
        <v>8.27242433749026</v>
      </c>
      <c r="T18" s="247" t="n">
        <v>2.37734655681872</v>
      </c>
      <c r="U18" s="247" t="n">
        <v>21.8225466995997</v>
      </c>
      <c r="V18" s="211" t="n">
        <v>19.7761907759027</v>
      </c>
      <c r="W18" s="247"/>
      <c r="X18" s="248" t="n">
        <v>110.406354500031</v>
      </c>
      <c r="Y18" s="247" t="n">
        <v>180.11361636684</v>
      </c>
      <c r="Z18" s="211" t="n">
        <v>172.007693129467</v>
      </c>
      <c r="AA18" s="249"/>
      <c r="AB18" s="156"/>
      <c r="AC18" s="156"/>
      <c r="AD18" s="156"/>
      <c r="AE18" s="156"/>
      <c r="AF18" s="156"/>
      <c r="AG18" s="156"/>
      <c r="AH18" s="156"/>
    </row>
    <row r="19" s="17" customFormat="true" ht="12.75" hidden="false" customHeight="false" outlineLevel="0" collapsed="false">
      <c r="A19" s="241"/>
      <c r="B19" s="247"/>
      <c r="C19" s="247"/>
      <c r="D19" s="211"/>
      <c r="E19" s="247"/>
      <c r="F19" s="247"/>
      <c r="G19" s="211"/>
      <c r="H19" s="247"/>
      <c r="I19" s="247"/>
      <c r="J19" s="211"/>
      <c r="K19" s="247"/>
      <c r="L19" s="247"/>
      <c r="M19" s="211"/>
      <c r="N19" s="247"/>
      <c r="O19" s="247"/>
      <c r="P19" s="211"/>
      <c r="Q19" s="247"/>
      <c r="R19" s="247"/>
      <c r="S19" s="211"/>
      <c r="T19" s="247"/>
      <c r="U19" s="247"/>
      <c r="V19" s="211"/>
      <c r="W19" s="247"/>
      <c r="X19" s="248"/>
      <c r="Y19" s="247"/>
      <c r="Z19" s="211"/>
      <c r="AA19" s="249"/>
      <c r="AB19" s="156"/>
      <c r="AC19" s="156"/>
      <c r="AD19" s="156"/>
      <c r="AE19" s="156"/>
      <c r="AF19" s="156"/>
      <c r="AG19" s="156"/>
      <c r="AH19" s="156"/>
    </row>
    <row r="20" s="16" customFormat="true" ht="12.75" hidden="false" customHeight="false" outlineLevel="0" collapsed="false">
      <c r="A20" s="33" t="s">
        <v>48</v>
      </c>
      <c r="B20" s="210" t="n">
        <v>43.0644247227653</v>
      </c>
      <c r="C20" s="210" t="n">
        <v>24.7396100248023</v>
      </c>
      <c r="D20" s="211" t="n">
        <v>28.0709266620513</v>
      </c>
      <c r="E20" s="210" t="n">
        <v>62.3527227377013</v>
      </c>
      <c r="F20" s="210" t="n">
        <v>43.4394985238751</v>
      </c>
      <c r="G20" s="211" t="n">
        <v>47.2803100310057</v>
      </c>
      <c r="H20" s="210" t="n">
        <v>-21.5643013204076</v>
      </c>
      <c r="I20" s="210" t="n">
        <v>-11.9184126928655</v>
      </c>
      <c r="J20" s="211" t="n">
        <v>-14.0777204895634</v>
      </c>
      <c r="K20" s="210" t="n">
        <v>10.6608308076426</v>
      </c>
      <c r="L20" s="210" t="n">
        <v>6.43865980532147</v>
      </c>
      <c r="M20" s="211" t="n">
        <v>7.30147166803163</v>
      </c>
      <c r="N20" s="210" t="n">
        <v>20.1477984028728</v>
      </c>
      <c r="O20" s="210" t="n">
        <v>26.0046799608389</v>
      </c>
      <c r="P20" s="211" t="n">
        <v>24.7703394624654</v>
      </c>
      <c r="Q20" s="210" t="n">
        <v>3.98403557431071</v>
      </c>
      <c r="R20" s="210" t="n">
        <v>6.06922295387362</v>
      </c>
      <c r="S20" s="211" t="n">
        <v>5.64604982261125</v>
      </c>
      <c r="T20" s="210" t="n">
        <v>-6.26709764751622</v>
      </c>
      <c r="U20" s="210" t="n">
        <v>23.3118927393783</v>
      </c>
      <c r="V20" s="211" t="n">
        <v>17.4034946556552</v>
      </c>
      <c r="W20" s="210"/>
      <c r="X20" s="209" t="n">
        <v>136.087761976013</v>
      </c>
      <c r="Y20" s="210" t="n">
        <v>176.464069842346</v>
      </c>
      <c r="Z20" s="211" t="n">
        <v>169.123953810463</v>
      </c>
      <c r="AA20" s="250"/>
      <c r="AB20" s="173"/>
      <c r="AC20" s="173"/>
      <c r="AD20" s="173"/>
      <c r="AE20" s="173"/>
      <c r="AF20" s="173"/>
      <c r="AG20" s="173"/>
      <c r="AH20" s="173"/>
    </row>
    <row r="21" s="16" customFormat="true" ht="12.75" hidden="false" customHeight="false" outlineLevel="0" collapsed="false">
      <c r="A21" s="33" t="s">
        <v>49</v>
      </c>
      <c r="B21" s="210" t="n">
        <v>42.1714026725299</v>
      </c>
      <c r="C21" s="210" t="n">
        <v>51.9587630284687</v>
      </c>
      <c r="D21" s="211" t="n">
        <v>50.4119385763581</v>
      </c>
      <c r="E21" s="210" t="n">
        <v>51.4309051343223</v>
      </c>
      <c r="F21" s="210" t="n">
        <v>48.0813880468263</v>
      </c>
      <c r="G21" s="211" t="n">
        <v>48.5817538114348</v>
      </c>
      <c r="H21" s="210" t="n">
        <v>-20.8477971606787</v>
      </c>
      <c r="I21" s="210" t="n">
        <v>-14.8925160023892</v>
      </c>
      <c r="J21" s="211" t="n">
        <v>-15.7992015590679</v>
      </c>
      <c r="K21" s="210" t="n">
        <v>16.339212348067</v>
      </c>
      <c r="L21" s="210" t="n">
        <v>-3.6775491568137</v>
      </c>
      <c r="M21" s="211" t="n">
        <v>-0.812744338635624</v>
      </c>
      <c r="N21" s="210" t="n">
        <v>23.5432541629699</v>
      </c>
      <c r="O21" s="210" t="n">
        <v>29.4442471357309</v>
      </c>
      <c r="P21" s="211" t="n">
        <v>28.4536511445702</v>
      </c>
      <c r="Q21" s="210" t="n">
        <v>4.72513109729561</v>
      </c>
      <c r="R21" s="210" t="n">
        <v>3.11355166553995</v>
      </c>
      <c r="S21" s="211" t="n">
        <v>3.37374476114584</v>
      </c>
      <c r="T21" s="210" t="n">
        <v>1.44092881586825</v>
      </c>
      <c r="U21" s="210" t="n">
        <v>24.2927039162113</v>
      </c>
      <c r="V21" s="211" t="n">
        <v>20.555002053433</v>
      </c>
      <c r="W21" s="210"/>
      <c r="X21" s="209" t="n">
        <v>160.195066599947</v>
      </c>
      <c r="Y21" s="210" t="n">
        <v>206.031152877357</v>
      </c>
      <c r="Z21" s="211" t="n">
        <v>198.787077205828</v>
      </c>
      <c r="AA21" s="250"/>
      <c r="AB21" s="173"/>
      <c r="AC21" s="173"/>
      <c r="AD21" s="173"/>
      <c r="AE21" s="173"/>
      <c r="AF21" s="173"/>
      <c r="AG21" s="173"/>
      <c r="AH21" s="173"/>
    </row>
    <row r="22" s="16" customFormat="true" ht="12.75" hidden="false" customHeight="false" outlineLevel="0" collapsed="false">
      <c r="A22" s="35" t="s">
        <v>50</v>
      </c>
      <c r="B22" s="210" t="n">
        <v>29.6792320910053</v>
      </c>
      <c r="C22" s="210" t="n">
        <v>36.7010984185775</v>
      </c>
      <c r="D22" s="211" t="n">
        <v>35.9185332699794</v>
      </c>
      <c r="E22" s="210" t="n">
        <v>25.6240375893815</v>
      </c>
      <c r="F22" s="210" t="n">
        <v>36.8907208757502</v>
      </c>
      <c r="G22" s="211" t="n">
        <v>35.6927237335277</v>
      </c>
      <c r="H22" s="210" t="n">
        <v>-27.0785666627746</v>
      </c>
      <c r="I22" s="210" t="n">
        <v>-16.1076494177174</v>
      </c>
      <c r="J22" s="211" t="n">
        <v>-17.1876371506504</v>
      </c>
      <c r="K22" s="210" t="n">
        <v>25.4557039918504</v>
      </c>
      <c r="L22" s="210" t="n">
        <v>-4.93250430969143</v>
      </c>
      <c r="M22" s="211" t="n">
        <v>-2.2983512992076</v>
      </c>
      <c r="N22" s="210" t="n">
        <v>23.6256389447844</v>
      </c>
      <c r="O22" s="210" t="n">
        <v>32.4372088617257</v>
      </c>
      <c r="P22" s="211" t="n">
        <v>31.4564150556141</v>
      </c>
      <c r="Q22" s="210" t="n">
        <v>3.35240318242566</v>
      </c>
      <c r="R22" s="210" t="n">
        <v>7.14980431757757</v>
      </c>
      <c r="S22" s="211" t="n">
        <v>6.75230383192682</v>
      </c>
      <c r="T22" s="210" t="n">
        <v>10.6393637402181</v>
      </c>
      <c r="U22" s="210" t="n">
        <v>22.2809111003265</v>
      </c>
      <c r="V22" s="211" t="n">
        <v>21.1011197166237</v>
      </c>
      <c r="W22" s="210"/>
      <c r="X22" s="209" t="n">
        <v>110.682073673353</v>
      </c>
      <c r="Y22" s="210" t="n">
        <v>158.976584580138</v>
      </c>
      <c r="Z22" s="211" t="n">
        <v>153.594311642836</v>
      </c>
      <c r="AA22" s="250"/>
      <c r="AB22" s="173"/>
      <c r="AC22" s="173"/>
      <c r="AD22" s="173"/>
      <c r="AE22" s="173"/>
      <c r="AF22" s="173"/>
      <c r="AG22" s="173"/>
      <c r="AH22" s="173"/>
    </row>
    <row r="23" s="16" customFormat="true" ht="12.75" hidden="false" customHeight="false" outlineLevel="0" collapsed="false">
      <c r="A23" s="35" t="s">
        <v>277</v>
      </c>
      <c r="B23" s="210" t="n">
        <v>-44.7848571043756</v>
      </c>
      <c r="C23" s="210" t="n">
        <v>24.7230656406973</v>
      </c>
      <c r="D23" s="211" t="n">
        <v>18.2194163539659</v>
      </c>
      <c r="E23" s="210" t="n">
        <v>146.090456372211</v>
      </c>
      <c r="F23" s="210" t="n">
        <v>39.3846732885941</v>
      </c>
      <c r="G23" s="211" t="n">
        <v>44.0478315031924</v>
      </c>
      <c r="H23" s="210" t="n">
        <v>-13.2913204264143</v>
      </c>
      <c r="I23" s="210" t="n">
        <v>-11.3889843985021</v>
      </c>
      <c r="J23" s="211" t="n">
        <v>-11.5310102733997</v>
      </c>
      <c r="K23" s="210" t="n">
        <v>16.2464163205095</v>
      </c>
      <c r="L23" s="210" t="n">
        <v>1.96743944030755</v>
      </c>
      <c r="M23" s="211" t="n">
        <v>3.01227714278399</v>
      </c>
      <c r="N23" s="210" t="n">
        <v>24.5646341560499</v>
      </c>
      <c r="O23" s="210" t="n">
        <v>32.5011901853379</v>
      </c>
      <c r="P23" s="211" t="n">
        <v>31.8458385050224</v>
      </c>
      <c r="Q23" s="210" t="n">
        <v>3.65742685004776</v>
      </c>
      <c r="R23" s="210" t="n">
        <v>10.506064629303</v>
      </c>
      <c r="S23" s="211" t="n">
        <v>9.97177732057683</v>
      </c>
      <c r="T23" s="210" t="n">
        <v>-0.33567236422232</v>
      </c>
      <c r="U23" s="210" t="n">
        <v>20.3912571091597</v>
      </c>
      <c r="V23" s="211" t="n">
        <v>18.8671172862118</v>
      </c>
      <c r="W23" s="210"/>
      <c r="X23" s="209" t="n">
        <v>76.2503710594911</v>
      </c>
      <c r="Y23" s="210" t="n">
        <v>176.892930686855</v>
      </c>
      <c r="Z23" s="211" t="n">
        <v>167.476106168362</v>
      </c>
      <c r="AA23" s="250"/>
      <c r="AB23" s="173"/>
      <c r="AC23" s="173"/>
      <c r="AD23" s="173"/>
      <c r="AE23" s="173"/>
      <c r="AF23" s="173"/>
      <c r="AG23" s="173"/>
      <c r="AH23" s="173"/>
    </row>
    <row r="24" s="16" customFormat="true" ht="12.75" hidden="false" customHeight="false" outlineLevel="0" collapsed="false">
      <c r="A24" s="33" t="s">
        <v>278</v>
      </c>
      <c r="B24" s="210" t="n">
        <v>59.9529937612946</v>
      </c>
      <c r="C24" s="210" t="n">
        <v>29.1506441195216</v>
      </c>
      <c r="D24" s="211" t="n">
        <v>33.9217637477206</v>
      </c>
      <c r="E24" s="210" t="n">
        <v>13.4263088001328</v>
      </c>
      <c r="F24" s="210" t="n">
        <v>41.4925915841563</v>
      </c>
      <c r="G24" s="211" t="n">
        <v>36.3002582058839</v>
      </c>
      <c r="H24" s="210" t="n">
        <v>-32.9926907171544</v>
      </c>
      <c r="I24" s="210" t="n">
        <v>-3.6123231688463</v>
      </c>
      <c r="J24" s="211" t="n">
        <v>-8.13558801630197</v>
      </c>
      <c r="K24" s="210" t="n">
        <v>9.88353338480127</v>
      </c>
      <c r="L24" s="210" t="n">
        <v>5.83276366654114</v>
      </c>
      <c r="M24" s="211" t="n">
        <v>6.28765454364102</v>
      </c>
      <c r="N24" s="210" t="n">
        <v>23.8160083758079</v>
      </c>
      <c r="O24" s="210" t="n">
        <v>30.0942769718324</v>
      </c>
      <c r="P24" s="211" t="n">
        <v>29.3653913949887</v>
      </c>
      <c r="Q24" s="210" t="n">
        <v>15.9801572063365</v>
      </c>
      <c r="R24" s="210" t="n">
        <v>12.0634714824006</v>
      </c>
      <c r="S24" s="211" t="n">
        <v>12.4986794944588</v>
      </c>
      <c r="T24" s="210" t="n">
        <v>10.6039038017385</v>
      </c>
      <c r="U24" s="210" t="n">
        <v>18.0951418290883</v>
      </c>
      <c r="V24" s="211" t="n">
        <v>17.2369823145683</v>
      </c>
      <c r="W24" s="210"/>
      <c r="X24" s="209" t="n">
        <v>112.173878355922</v>
      </c>
      <c r="Y24" s="210" t="n">
        <v>220.941755274076</v>
      </c>
      <c r="Z24" s="211" t="n">
        <v>204.094191418819</v>
      </c>
      <c r="AA24" s="250"/>
      <c r="AB24" s="173"/>
      <c r="AC24" s="173"/>
      <c r="AD24" s="173"/>
      <c r="AE24" s="173"/>
      <c r="AF24" s="173"/>
      <c r="AG24" s="173"/>
      <c r="AH24" s="173"/>
    </row>
    <row r="25" s="16" customFormat="true" ht="12.75" hidden="false" customHeight="false" outlineLevel="0" collapsed="false">
      <c r="A25" s="35" t="s">
        <v>53</v>
      </c>
      <c r="B25" s="210" t="n">
        <v>-19.1823142912242</v>
      </c>
      <c r="C25" s="210" t="n">
        <v>34.7984766995974</v>
      </c>
      <c r="D25" s="211" t="n">
        <v>25.7596270353075</v>
      </c>
      <c r="E25" s="210" t="n">
        <v>153.300941892124</v>
      </c>
      <c r="F25" s="210" t="n">
        <v>41.2527936667865</v>
      </c>
      <c r="G25" s="211" t="n">
        <v>53.3099188994486</v>
      </c>
      <c r="H25" s="210" t="n">
        <v>-15.8296470835952</v>
      </c>
      <c r="I25" s="210" t="n">
        <v>-17.7695944161828</v>
      </c>
      <c r="J25" s="211" t="n">
        <v>-17.4246925227563</v>
      </c>
      <c r="K25" s="210" t="n">
        <v>12.9041016404963</v>
      </c>
      <c r="L25" s="210" t="n">
        <v>-3.80424735989894</v>
      </c>
      <c r="M25" s="211" t="n">
        <v>-0.776301359348068</v>
      </c>
      <c r="N25" s="210" t="n">
        <v>13.7677374047404</v>
      </c>
      <c r="O25" s="210" t="n">
        <v>33.2635687869274</v>
      </c>
      <c r="P25" s="211" t="n">
        <v>29.2433410506005</v>
      </c>
      <c r="Q25" s="210" t="n">
        <v>18.1836140299635</v>
      </c>
      <c r="R25" s="210" t="n">
        <v>11.2750190487043</v>
      </c>
      <c r="S25" s="211" t="n">
        <v>12.5290538035983</v>
      </c>
      <c r="T25" s="210" t="n">
        <v>2.40335600998344</v>
      </c>
      <c r="U25" s="210" t="n">
        <v>24.9273701398654</v>
      </c>
      <c r="V25" s="211" t="n">
        <v>20.6334078055055</v>
      </c>
      <c r="W25" s="210"/>
      <c r="X25" s="209" t="n">
        <v>167.856789677685</v>
      </c>
      <c r="Y25" s="210" t="n">
        <v>179.021117721511</v>
      </c>
      <c r="Z25" s="211" t="n">
        <v>177.151699342515</v>
      </c>
      <c r="AA25" s="250"/>
      <c r="AB25" s="173"/>
      <c r="AC25" s="173"/>
      <c r="AD25" s="173"/>
      <c r="AE25" s="173"/>
      <c r="AF25" s="173"/>
      <c r="AG25" s="173"/>
      <c r="AH25" s="173"/>
    </row>
    <row r="26" s="16" customFormat="true" ht="12.75" hidden="false" customHeight="false" outlineLevel="0" collapsed="false">
      <c r="A26" s="33" t="s">
        <v>54</v>
      </c>
      <c r="B26" s="210" t="n">
        <v>25.0709842221445</v>
      </c>
      <c r="C26" s="210" t="n">
        <v>38.5212848481756</v>
      </c>
      <c r="D26" s="211" t="n">
        <v>37.1541763692174</v>
      </c>
      <c r="E26" s="210" t="n">
        <v>50.1036368967104</v>
      </c>
      <c r="F26" s="210" t="n">
        <v>43.3766126903553</v>
      </c>
      <c r="G26" s="211" t="n">
        <v>44.0001199392526</v>
      </c>
      <c r="H26" s="210" t="n">
        <v>-14.4592721192831</v>
      </c>
      <c r="I26" s="210" t="n">
        <v>-16.9223655394109</v>
      </c>
      <c r="J26" s="211" t="n">
        <v>-16.6843924976663</v>
      </c>
      <c r="K26" s="210" t="n">
        <v>19.3269241345257</v>
      </c>
      <c r="L26" s="210" t="n">
        <v>3.42127100799217</v>
      </c>
      <c r="M26" s="211" t="n">
        <v>4.99904561000921</v>
      </c>
      <c r="N26" s="210" t="n">
        <v>3.75561000130655</v>
      </c>
      <c r="O26" s="210" t="n">
        <v>26.258703272486</v>
      </c>
      <c r="P26" s="211" t="n">
        <v>23.7218884388892</v>
      </c>
      <c r="Q26" s="210" t="n">
        <v>6.93142775360659</v>
      </c>
      <c r="R26" s="210" t="n">
        <v>1.27196097764432</v>
      </c>
      <c r="S26" s="211" t="n">
        <v>1.80700203630604</v>
      </c>
      <c r="T26" s="210" t="n">
        <v>6.40349300118947</v>
      </c>
      <c r="U26" s="210" t="n">
        <v>23.6386540338552</v>
      </c>
      <c r="V26" s="211" t="n">
        <v>21.927241696848</v>
      </c>
      <c r="W26" s="210"/>
      <c r="X26" s="209" t="n">
        <v>126.220526448476</v>
      </c>
      <c r="Y26" s="210" t="n">
        <v>169.769987943084</v>
      </c>
      <c r="Z26" s="211" t="n">
        <v>165.343556168904</v>
      </c>
      <c r="AA26" s="250"/>
      <c r="AB26" s="173"/>
      <c r="AC26" s="173"/>
      <c r="AD26" s="173"/>
      <c r="AE26" s="173"/>
      <c r="AF26" s="173"/>
      <c r="AG26" s="173"/>
      <c r="AH26" s="173"/>
    </row>
    <row r="27" s="16" customFormat="true" ht="12.75" hidden="false" customHeight="false" outlineLevel="0" collapsed="false">
      <c r="A27" s="33" t="s">
        <v>279</v>
      </c>
      <c r="B27" s="210" t="n">
        <v>19.675805705327</v>
      </c>
      <c r="C27" s="210" t="n">
        <v>58.9054253758829</v>
      </c>
      <c r="D27" s="211" t="n">
        <v>49.8791367504826</v>
      </c>
      <c r="E27" s="210" t="n">
        <v>46.7793740376694</v>
      </c>
      <c r="F27" s="210" t="n">
        <v>45.7372813484097</v>
      </c>
      <c r="G27" s="211" t="n">
        <v>45.9287363184677</v>
      </c>
      <c r="H27" s="210" t="n">
        <v>-24.1138087929034</v>
      </c>
      <c r="I27" s="210" t="n">
        <v>-6.66726279573298</v>
      </c>
      <c r="J27" s="211" t="n">
        <v>-9.89125486701111</v>
      </c>
      <c r="K27" s="210" t="n">
        <v>16.692951088103</v>
      </c>
      <c r="L27" s="210" t="n">
        <v>5.1774993286648</v>
      </c>
      <c r="M27" s="211" t="n">
        <v>6.96959544919759</v>
      </c>
      <c r="N27" s="210" t="n">
        <v>35.1458977142241</v>
      </c>
      <c r="O27" s="210" t="n">
        <v>30.1126020551581</v>
      </c>
      <c r="P27" s="211" t="n">
        <v>30.9671118219106</v>
      </c>
      <c r="Q27" s="210" t="n">
        <v>-12.0631023891157</v>
      </c>
      <c r="R27" s="210" t="n">
        <v>1.95035940897045</v>
      </c>
      <c r="S27" s="211" t="n">
        <v>-0.504635750504999</v>
      </c>
      <c r="T27" s="210" t="n">
        <v>9.21686043334783</v>
      </c>
      <c r="U27" s="210" t="n">
        <v>29.7149831183986</v>
      </c>
      <c r="V27" s="211" t="n">
        <v>26.5411244202619</v>
      </c>
      <c r="W27" s="210"/>
      <c r="X27" s="209" t="n">
        <v>101.90285741767</v>
      </c>
      <c r="Y27" s="210" t="n">
        <v>291.169062706399</v>
      </c>
      <c r="Z27" s="211" t="n">
        <v>247.621064782459</v>
      </c>
      <c r="AA27" s="250"/>
      <c r="AB27" s="173"/>
      <c r="AC27" s="173"/>
      <c r="AD27" s="173"/>
      <c r="AE27" s="173"/>
      <c r="AF27" s="173"/>
      <c r="AG27" s="173"/>
      <c r="AH27" s="173"/>
    </row>
    <row r="28" customFormat="false" ht="13.5" hidden="false" customHeight="true" outlineLevel="0" collapsed="false">
      <c r="A28" s="35"/>
      <c r="B28" s="247"/>
      <c r="C28" s="247"/>
      <c r="D28" s="211"/>
      <c r="E28" s="247"/>
      <c r="F28" s="247"/>
      <c r="G28" s="211"/>
      <c r="H28" s="247"/>
      <c r="I28" s="247"/>
      <c r="J28" s="211"/>
      <c r="K28" s="247"/>
      <c r="L28" s="247"/>
      <c r="M28" s="211"/>
      <c r="N28" s="247"/>
      <c r="O28" s="247"/>
      <c r="P28" s="211"/>
      <c r="Q28" s="247"/>
      <c r="R28" s="247"/>
      <c r="S28" s="211"/>
      <c r="T28" s="247"/>
      <c r="U28" s="247"/>
      <c r="V28" s="211"/>
      <c r="W28" s="247"/>
      <c r="X28" s="248"/>
      <c r="Y28" s="247"/>
      <c r="Z28" s="211"/>
      <c r="AA28" s="246"/>
    </row>
    <row r="29" s="17" customFormat="true" ht="12.75" hidden="false" customHeight="false" outlineLevel="0" collapsed="false">
      <c r="A29" s="241" t="s">
        <v>56</v>
      </c>
      <c r="B29" s="247" t="n">
        <v>35.1536128424197</v>
      </c>
      <c r="C29" s="247" t="n">
        <v>-17.977322462783</v>
      </c>
      <c r="D29" s="211" t="n">
        <v>-14.6239279463726</v>
      </c>
      <c r="E29" s="247" t="n">
        <v>12.9904677352577</v>
      </c>
      <c r="F29" s="247" t="n">
        <v>39.4279461088218</v>
      </c>
      <c r="G29" s="211" t="n">
        <v>36.7864577110476</v>
      </c>
      <c r="H29" s="247" t="n">
        <v>-23.8297827518301</v>
      </c>
      <c r="I29" s="247" t="n">
        <v>-12.6623011217816</v>
      </c>
      <c r="J29" s="211" t="n">
        <v>-13.5839863523022</v>
      </c>
      <c r="K29" s="247" t="n">
        <v>15.5307600800226</v>
      </c>
      <c r="L29" s="247" t="n">
        <v>2.00511037202165</v>
      </c>
      <c r="M29" s="211" t="n">
        <v>2.98906819498494</v>
      </c>
      <c r="N29" s="247" t="n">
        <v>17.4661927564071</v>
      </c>
      <c r="O29" s="247" t="n">
        <v>35.4835975273416</v>
      </c>
      <c r="P29" s="211" t="n">
        <v>34.0132598563285</v>
      </c>
      <c r="Q29" s="247" t="n">
        <v>6.50174780812168</v>
      </c>
      <c r="R29" s="247" t="n">
        <v>7.16186423560141</v>
      </c>
      <c r="S29" s="211" t="n">
        <v>7.11464591778493</v>
      </c>
      <c r="T29" s="247" t="n">
        <v>1.44028525340756</v>
      </c>
      <c r="U29" s="247" t="n">
        <v>19.5568629149912</v>
      </c>
      <c r="V29" s="211" t="n">
        <v>18.2683938114123</v>
      </c>
      <c r="W29" s="247"/>
      <c r="X29" s="248" t="n">
        <v>70.5424039769378</v>
      </c>
      <c r="Y29" s="247" t="n">
        <v>76.8515777326915</v>
      </c>
      <c r="Z29" s="211" t="n">
        <v>76.4533700114441</v>
      </c>
      <c r="AA29" s="249"/>
      <c r="AB29" s="156"/>
      <c r="AC29" s="156"/>
      <c r="AD29" s="156"/>
      <c r="AE29" s="156"/>
      <c r="AF29" s="156"/>
      <c r="AG29" s="156"/>
      <c r="AH29" s="156"/>
    </row>
    <row r="30" s="17" customFormat="true" ht="12.75" hidden="false" customHeight="false" outlineLevel="0" collapsed="false">
      <c r="A30" s="241"/>
      <c r="B30" s="247"/>
      <c r="C30" s="247"/>
      <c r="D30" s="211"/>
      <c r="E30" s="247"/>
      <c r="F30" s="247"/>
      <c r="G30" s="211"/>
      <c r="H30" s="247"/>
      <c r="I30" s="247"/>
      <c r="J30" s="211"/>
      <c r="K30" s="247"/>
      <c r="L30" s="247"/>
      <c r="M30" s="211"/>
      <c r="N30" s="247"/>
      <c r="O30" s="247"/>
      <c r="P30" s="211"/>
      <c r="Q30" s="247"/>
      <c r="R30" s="247"/>
      <c r="S30" s="211"/>
      <c r="T30" s="247"/>
      <c r="U30" s="247"/>
      <c r="V30" s="211"/>
      <c r="W30" s="247"/>
      <c r="X30" s="248"/>
      <c r="Y30" s="247"/>
      <c r="Z30" s="211"/>
      <c r="AA30" s="249"/>
      <c r="AB30" s="156"/>
      <c r="AC30" s="156"/>
      <c r="AD30" s="156"/>
      <c r="AE30" s="156"/>
      <c r="AF30" s="156"/>
      <c r="AG30" s="156"/>
      <c r="AH30" s="156"/>
    </row>
    <row r="31" s="16" customFormat="true" ht="12.75" hidden="false" customHeight="false" outlineLevel="0" collapsed="false">
      <c r="A31" s="35" t="s">
        <v>280</v>
      </c>
      <c r="B31" s="210" t="n">
        <v>56.6541954015795</v>
      </c>
      <c r="C31" s="210" t="n">
        <v>58.0665520871662</v>
      </c>
      <c r="D31" s="211" t="n">
        <v>57.8227153425421</v>
      </c>
      <c r="E31" s="210" t="n">
        <v>28.8262546300833</v>
      </c>
      <c r="F31" s="210" t="n">
        <v>32.259807170469</v>
      </c>
      <c r="G31" s="211" t="n">
        <v>31.671409454694</v>
      </c>
      <c r="H31" s="210" t="n">
        <v>-24.8581252352304</v>
      </c>
      <c r="I31" s="210" t="n">
        <v>-19.3178222414983</v>
      </c>
      <c r="J31" s="211" t="n">
        <v>-20.2467323597772</v>
      </c>
      <c r="K31" s="210" t="n">
        <v>13.0242437523697</v>
      </c>
      <c r="L31" s="210" t="n">
        <v>6.96542778487246</v>
      </c>
      <c r="M31" s="211" t="n">
        <v>7.92253695819945</v>
      </c>
      <c r="N31" s="210" t="n">
        <v>20.946748867862</v>
      </c>
      <c r="O31" s="210" t="n">
        <v>40.033196908592</v>
      </c>
      <c r="P31" s="211" t="n">
        <v>36.8755883118013</v>
      </c>
      <c r="Q31" s="210" t="n">
        <v>-2.001406688839</v>
      </c>
      <c r="R31" s="210" t="n">
        <v>7.30389838556617</v>
      </c>
      <c r="S31" s="211" t="n">
        <v>5.94360684477399</v>
      </c>
      <c r="T31" s="210" t="n">
        <v>4.06346543061368</v>
      </c>
      <c r="U31" s="210" t="n">
        <v>39.2396155583338</v>
      </c>
      <c r="V31" s="211" t="n">
        <v>34.483035893732</v>
      </c>
      <c r="W31" s="210"/>
      <c r="X31" s="209" t="n">
        <v>111.403596801165</v>
      </c>
      <c r="Y31" s="210" t="n">
        <v>277.483722661912</v>
      </c>
      <c r="Z31" s="211" t="n">
        <v>248.810769398815</v>
      </c>
      <c r="AA31" s="250"/>
      <c r="AB31" s="173"/>
      <c r="AC31" s="173"/>
      <c r="AD31" s="173"/>
      <c r="AE31" s="173"/>
      <c r="AF31" s="173"/>
      <c r="AG31" s="173"/>
      <c r="AH31" s="173"/>
    </row>
    <row r="32" s="16" customFormat="true" ht="12.75" hidden="false" customHeight="false" outlineLevel="0" collapsed="false">
      <c r="A32" s="33" t="s">
        <v>281</v>
      </c>
      <c r="B32" s="210" t="n">
        <v>21.5813473697144</v>
      </c>
      <c r="C32" s="210" t="n">
        <v>47.8388972803217</v>
      </c>
      <c r="D32" s="211" t="n">
        <v>40.2571135198626</v>
      </c>
      <c r="E32" s="210" t="n">
        <v>34.6160751063696</v>
      </c>
      <c r="F32" s="210" t="n">
        <v>59.7711576112529</v>
      </c>
      <c r="G32" s="211" t="n">
        <v>53.4748636633579</v>
      </c>
      <c r="H32" s="210" t="n">
        <v>-36.0222969726488</v>
      </c>
      <c r="I32" s="210" t="n">
        <v>-8.06995242923254</v>
      </c>
      <c r="J32" s="211" t="n">
        <v>-14.2066844338313</v>
      </c>
      <c r="K32" s="210" t="n">
        <v>-2.19101747197604</v>
      </c>
      <c r="L32" s="210" t="n">
        <v>-3.6595843882997</v>
      </c>
      <c r="M32" s="211" t="n">
        <v>-3.41915483531574</v>
      </c>
      <c r="N32" s="210" t="n">
        <v>53.439113509336</v>
      </c>
      <c r="O32" s="210" t="n">
        <v>37.3150287480302</v>
      </c>
      <c r="P32" s="211" t="n">
        <v>39.9883855172254</v>
      </c>
      <c r="Q32" s="210" t="n">
        <v>24.0682850473115</v>
      </c>
      <c r="R32" s="210" t="n">
        <v>12.4388188592117</v>
      </c>
      <c r="S32" s="211" t="n">
        <v>14.55223833135</v>
      </c>
      <c r="T32" s="210" t="n">
        <v>8.21013180134174</v>
      </c>
      <c r="U32" s="210" t="n">
        <v>27.5344509194387</v>
      </c>
      <c r="V32" s="211" t="n">
        <v>23.7309167300784</v>
      </c>
      <c r="W32" s="210"/>
      <c r="X32" s="209" t="n">
        <v>110.977453780626</v>
      </c>
      <c r="Y32" s="210" t="n">
        <v>311.92197437651</v>
      </c>
      <c r="Z32" s="211" t="n">
        <v>253.899885179542</v>
      </c>
      <c r="AA32" s="250"/>
      <c r="AB32" s="173"/>
      <c r="AC32" s="173"/>
      <c r="AD32" s="173"/>
      <c r="AE32" s="173"/>
      <c r="AF32" s="173"/>
      <c r="AG32" s="173"/>
      <c r="AH32" s="173"/>
    </row>
    <row r="33" s="16" customFormat="true" ht="12.75" hidden="false" customHeight="false" outlineLevel="0" collapsed="false">
      <c r="A33" s="33" t="s">
        <v>59</v>
      </c>
      <c r="B33" s="210" t="n">
        <v>23.6299827441627</v>
      </c>
      <c r="C33" s="210" t="n">
        <v>23.8987972166543</v>
      </c>
      <c r="D33" s="211" t="n">
        <v>23.874773177168</v>
      </c>
      <c r="E33" s="210" t="n">
        <v>27.4881437060423</v>
      </c>
      <c r="F33" s="210" t="n">
        <v>38.9680443201967</v>
      </c>
      <c r="G33" s="211" t="n">
        <v>37.9441091723924</v>
      </c>
      <c r="H33" s="210" t="n">
        <v>-19.3288917754705</v>
      </c>
      <c r="I33" s="210" t="n">
        <v>-11.9909906326755</v>
      </c>
      <c r="J33" s="211" t="n">
        <v>-12.5958756369104</v>
      </c>
      <c r="K33" s="210" t="n">
        <v>21.2023704864957</v>
      </c>
      <c r="L33" s="210" t="n">
        <v>-0.417805896460663</v>
      </c>
      <c r="M33" s="211" t="n">
        <v>1.22711982241901</v>
      </c>
      <c r="N33" s="210" t="n">
        <v>12.9134721339955</v>
      </c>
      <c r="O33" s="210" t="n">
        <v>33.67027397452</v>
      </c>
      <c r="P33" s="211" t="n">
        <v>31.7794037146892</v>
      </c>
      <c r="Q33" s="210" t="n">
        <v>9.9472085047696</v>
      </c>
      <c r="R33" s="210" t="n">
        <v>9.40802107306127</v>
      </c>
      <c r="S33" s="211" t="n">
        <v>9.45010723060336</v>
      </c>
      <c r="T33" s="210" t="n">
        <v>5.49448275072694</v>
      </c>
      <c r="U33" s="210" t="n">
        <v>20.2287034358354</v>
      </c>
      <c r="V33" s="211" t="n">
        <v>19.0734036244085</v>
      </c>
      <c r="W33" s="210"/>
      <c r="X33" s="209" t="n">
        <v>101.82848490289</v>
      </c>
      <c r="Y33" s="210" t="n">
        <v>165.327963850258</v>
      </c>
      <c r="Z33" s="211" t="n">
        <v>159.652994138066</v>
      </c>
      <c r="AA33" s="250"/>
      <c r="AB33" s="173"/>
      <c r="AC33" s="173"/>
      <c r="AD33" s="173"/>
      <c r="AE33" s="173"/>
      <c r="AF33" s="173"/>
      <c r="AG33" s="173"/>
      <c r="AH33" s="173"/>
    </row>
    <row r="34" s="16" customFormat="true" ht="12.75" hidden="false" customHeight="false" outlineLevel="0" collapsed="false">
      <c r="A34" s="33" t="s">
        <v>60</v>
      </c>
      <c r="B34" s="209" t="n">
        <v>22.3874127455595</v>
      </c>
      <c r="C34" s="210" t="n">
        <v>31.4284039648475</v>
      </c>
      <c r="D34" s="211" t="n">
        <v>30.269565825643</v>
      </c>
      <c r="E34" s="209" t="n">
        <v>51.6598922599577</v>
      </c>
      <c r="F34" s="210" t="n">
        <v>39.2060325661318</v>
      </c>
      <c r="G34" s="211" t="n">
        <v>40.7057329046869</v>
      </c>
      <c r="H34" s="209" t="n">
        <v>-6.96578786106319</v>
      </c>
      <c r="I34" s="210" t="n">
        <v>-11.4644225504838</v>
      </c>
      <c r="J34" s="211" t="n">
        <v>-10.8805202326952</v>
      </c>
      <c r="K34" s="209" t="n">
        <v>11.2725145263865</v>
      </c>
      <c r="L34" s="210" t="n">
        <v>1.31268750850108</v>
      </c>
      <c r="M34" s="211" t="n">
        <v>2.66221367142805</v>
      </c>
      <c r="N34" s="209" t="n">
        <v>2.92784537805025</v>
      </c>
      <c r="O34" s="210" t="n">
        <v>23.805736873176</v>
      </c>
      <c r="P34" s="211" t="n">
        <v>20.7395866649799</v>
      </c>
      <c r="Q34" s="209" t="n">
        <v>4.44036934966221</v>
      </c>
      <c r="R34" s="210" t="n">
        <v>9.71781107055811</v>
      </c>
      <c r="S34" s="211" t="n">
        <v>9.05709718576272</v>
      </c>
      <c r="T34" s="209" t="n">
        <v>-12.8514294226501</v>
      </c>
      <c r="U34" s="210" t="n">
        <v>17.9231334658355</v>
      </c>
      <c r="V34" s="211" t="n">
        <v>14.233388525845</v>
      </c>
      <c r="W34" s="210"/>
      <c r="X34" s="209" t="n">
        <v>80.0112436543422</v>
      </c>
      <c r="Y34" s="210" t="n">
        <v>162.87292946483</v>
      </c>
      <c r="Z34" s="211" t="n">
        <v>152.252049578217</v>
      </c>
      <c r="AA34" s="250"/>
      <c r="AB34" s="173"/>
      <c r="AC34" s="173"/>
      <c r="AD34" s="173"/>
      <c r="AE34" s="173"/>
      <c r="AF34" s="173"/>
      <c r="AG34" s="173"/>
      <c r="AH34" s="173"/>
    </row>
    <row r="35" s="16" customFormat="true" ht="12.75" hidden="false" customHeight="false" outlineLevel="0" collapsed="false">
      <c r="A35" s="35" t="s">
        <v>282</v>
      </c>
      <c r="B35" s="210" t="n">
        <v>22.9729146639003</v>
      </c>
      <c r="C35" s="210" t="n">
        <v>20.0483625011357</v>
      </c>
      <c r="D35" s="211" t="n">
        <v>20.415532373484</v>
      </c>
      <c r="E35" s="210" t="n">
        <v>29.0704106789907</v>
      </c>
      <c r="F35" s="210" t="n">
        <v>47.4081480931497</v>
      </c>
      <c r="G35" s="211" t="n">
        <v>45.056997901511</v>
      </c>
      <c r="H35" s="210" t="n">
        <v>-22.4047439895712</v>
      </c>
      <c r="I35" s="210" t="n">
        <v>-18.6788770060183</v>
      </c>
      <c r="J35" s="211" t="n">
        <v>-19.1039367498954</v>
      </c>
      <c r="K35" s="210" t="n">
        <v>14.1859532567744</v>
      </c>
      <c r="L35" s="210" t="n">
        <v>9.60792250732772</v>
      </c>
      <c r="M35" s="211" t="n">
        <v>10.1088895068184</v>
      </c>
      <c r="N35" s="210" t="n">
        <v>1.81891002706171</v>
      </c>
      <c r="O35" s="210" t="n">
        <v>31.957422428758</v>
      </c>
      <c r="P35" s="211" t="n">
        <v>28.5372931345159</v>
      </c>
      <c r="Q35" s="210" t="n">
        <v>-10.9000039115139</v>
      </c>
      <c r="R35" s="210" t="n">
        <v>4.37297065419675</v>
      </c>
      <c r="S35" s="211" t="n">
        <v>3.00005570365943</v>
      </c>
      <c r="T35" s="210" t="n">
        <v>-6.24864217505066</v>
      </c>
      <c r="U35" s="210" t="n">
        <v>24.0361142011469</v>
      </c>
      <c r="V35" s="211" t="n">
        <v>21.6811499676013</v>
      </c>
      <c r="W35" s="210"/>
      <c r="X35" s="209" t="n">
        <v>19.6100593222914</v>
      </c>
      <c r="Y35" s="210" t="n">
        <v>169.459230175068</v>
      </c>
      <c r="Z35" s="211" t="n">
        <v>150.646058834162</v>
      </c>
      <c r="AA35" s="250"/>
      <c r="AB35" s="173"/>
      <c r="AC35" s="173"/>
      <c r="AD35" s="173"/>
      <c r="AE35" s="173"/>
      <c r="AF35" s="173"/>
      <c r="AG35" s="173"/>
      <c r="AH35" s="173"/>
    </row>
    <row r="36" s="16" customFormat="true" ht="12.75" hidden="false" customHeight="false" outlineLevel="0" collapsed="false">
      <c r="A36" s="35" t="s">
        <v>62</v>
      </c>
      <c r="B36" s="210" t="n">
        <v>110.121435441612</v>
      </c>
      <c r="C36" s="210" t="n">
        <v>-56.5150890493919</v>
      </c>
      <c r="D36" s="211" t="n">
        <v>-53.5773960800238</v>
      </c>
      <c r="E36" s="210" t="n">
        <v>-52.2347047321529</v>
      </c>
      <c r="F36" s="210" t="n">
        <v>30.7081535743642</v>
      </c>
      <c r="G36" s="211" t="n">
        <v>24.0897070476763</v>
      </c>
      <c r="H36" s="210" t="n">
        <v>-39.6569275471232</v>
      </c>
      <c r="I36" s="210" t="n">
        <v>-12.6462798317627</v>
      </c>
      <c r="J36" s="211" t="n">
        <v>-13.475918093603</v>
      </c>
      <c r="K36" s="210" t="n">
        <v>12.9884668963122</v>
      </c>
      <c r="L36" s="210" t="n">
        <v>5.3887559531809</v>
      </c>
      <c r="M36" s="211" t="n">
        <v>5.55155103026457</v>
      </c>
      <c r="N36" s="210" t="n">
        <v>52.0427400562266</v>
      </c>
      <c r="O36" s="210" t="n">
        <v>42.4916462428871</v>
      </c>
      <c r="P36" s="211" t="n">
        <v>42.7106576829906</v>
      </c>
      <c r="Q36" s="210" t="n">
        <v>7.99330699021299</v>
      </c>
      <c r="R36" s="210" t="n">
        <v>2.0121878059078</v>
      </c>
      <c r="S36" s="211" t="n">
        <v>2.15830638042178</v>
      </c>
      <c r="T36" s="210" t="n">
        <v>2.18306146099275</v>
      </c>
      <c r="U36" s="210" t="n">
        <v>15.8140469369865</v>
      </c>
      <c r="V36" s="211" t="n">
        <v>15.462022039087</v>
      </c>
      <c r="W36" s="210"/>
      <c r="X36" s="209" t="n">
        <v>14.8116078930401</v>
      </c>
      <c r="Y36" s="210" t="n">
        <v>-11.9114114481532</v>
      </c>
      <c r="Z36" s="211" t="n">
        <v>-11.4403020903536</v>
      </c>
      <c r="AA36" s="250"/>
      <c r="AB36" s="173"/>
      <c r="AC36" s="173"/>
      <c r="AD36" s="173"/>
      <c r="AE36" s="173"/>
      <c r="AF36" s="173"/>
      <c r="AG36" s="173"/>
      <c r="AH36" s="173"/>
    </row>
    <row r="37" s="16" customFormat="true" ht="12.75" hidden="false" customHeight="false" outlineLevel="0" collapsed="false">
      <c r="A37" s="35" t="s">
        <v>63</v>
      </c>
      <c r="B37" s="210" t="n">
        <v>16.8115347564632</v>
      </c>
      <c r="C37" s="210" t="n">
        <v>17.8668384898764</v>
      </c>
      <c r="D37" s="211" t="n">
        <v>17.7601885386027</v>
      </c>
      <c r="E37" s="210" t="n">
        <v>33.0067943487346</v>
      </c>
      <c r="F37" s="210" t="n">
        <v>47.4448359012492</v>
      </c>
      <c r="G37" s="211" t="n">
        <v>45.9974687498714</v>
      </c>
      <c r="H37" s="210" t="n">
        <v>-28.0677397326667</v>
      </c>
      <c r="I37" s="210" t="n">
        <v>-14.2823514021616</v>
      </c>
      <c r="J37" s="211" t="n">
        <v>-15.5413287883482</v>
      </c>
      <c r="K37" s="210" t="n">
        <v>10.4688585223025</v>
      </c>
      <c r="L37" s="210" t="n">
        <v>-5.41243725783081</v>
      </c>
      <c r="M37" s="211" t="n">
        <v>-4.17716035319453</v>
      </c>
      <c r="N37" s="210" t="n">
        <v>23.5418388913371</v>
      </c>
      <c r="O37" s="210" t="n">
        <v>26.0127131403102</v>
      </c>
      <c r="P37" s="211" t="n">
        <v>25.7911488019119</v>
      </c>
      <c r="Q37" s="210" t="n">
        <v>15.6781849053186</v>
      </c>
      <c r="R37" s="210" t="n">
        <v>12.7979047363115</v>
      </c>
      <c r="S37" s="211" t="n">
        <v>13.0515623657355</v>
      </c>
      <c r="T37" s="210" t="n">
        <v>-0.118580386064342</v>
      </c>
      <c r="U37" s="210" t="n">
        <v>14.2480581068558</v>
      </c>
      <c r="V37" s="211" t="n">
        <v>12.9534352932878</v>
      </c>
      <c r="W37" s="210"/>
      <c r="X37" s="209" t="n">
        <v>76.2273713674177</v>
      </c>
      <c r="Y37" s="210" t="n">
        <v>128.81774805521</v>
      </c>
      <c r="Z37" s="211" t="n">
        <v>123.502916946747</v>
      </c>
      <c r="AA37" s="250"/>
      <c r="AB37" s="173"/>
      <c r="AC37" s="173"/>
      <c r="AD37" s="173"/>
      <c r="AE37" s="173"/>
      <c r="AF37" s="173"/>
      <c r="AG37" s="173"/>
      <c r="AH37" s="173"/>
    </row>
    <row r="38" s="16" customFormat="true" ht="12.75" hidden="false" customHeight="false" outlineLevel="0" collapsed="false">
      <c r="A38" s="33" t="s">
        <v>64</v>
      </c>
      <c r="B38" s="210" t="n">
        <v>5.74096717818619</v>
      </c>
      <c r="C38" s="210" t="n">
        <v>-1.64401157581727</v>
      </c>
      <c r="D38" s="211" t="n">
        <v>-1.25541038304239</v>
      </c>
      <c r="E38" s="210" t="n">
        <v>103.158166231338</v>
      </c>
      <c r="F38" s="210" t="n">
        <v>50.8294118959901</v>
      </c>
      <c r="G38" s="211" t="n">
        <v>53.7780756067217</v>
      </c>
      <c r="H38" s="210" t="n">
        <v>14.1539478746769</v>
      </c>
      <c r="I38" s="210" t="n">
        <v>-7.24825364252743</v>
      </c>
      <c r="J38" s="211" t="n">
        <v>-5.65500645863857</v>
      </c>
      <c r="K38" s="210" t="n">
        <v>16.6902282956103</v>
      </c>
      <c r="L38" s="210" t="n">
        <v>9.80509438244618</v>
      </c>
      <c r="M38" s="211" t="n">
        <v>10.4252621329937</v>
      </c>
      <c r="N38" s="210" t="n">
        <v>33.8975543897173</v>
      </c>
      <c r="O38" s="210" t="n">
        <v>29.0352483076615</v>
      </c>
      <c r="P38" s="211" t="n">
        <v>29.4980608628114</v>
      </c>
      <c r="Q38" s="210" t="n">
        <v>-9.18126395028757</v>
      </c>
      <c r="R38" s="210" t="n">
        <v>5.0562296044957</v>
      </c>
      <c r="S38" s="211" t="n">
        <v>3.65501144256857</v>
      </c>
      <c r="T38" s="210" t="n">
        <v>-13.7715729617318</v>
      </c>
      <c r="U38" s="210" t="n">
        <v>25.2440516081275</v>
      </c>
      <c r="V38" s="211" t="n">
        <v>21.8797421975286</v>
      </c>
      <c r="W38" s="210"/>
      <c r="X38" s="209" t="n">
        <v>200.055470953523</v>
      </c>
      <c r="Y38" s="210" t="n">
        <v>156.518511034585</v>
      </c>
      <c r="Z38" s="211" t="n">
        <v>158.809447152055</v>
      </c>
      <c r="AA38" s="250"/>
      <c r="AB38" s="173"/>
      <c r="AC38" s="173"/>
      <c r="AD38" s="173"/>
      <c r="AE38" s="173"/>
      <c r="AF38" s="173"/>
      <c r="AG38" s="173"/>
      <c r="AH38" s="173"/>
    </row>
    <row r="39" customFormat="false" ht="13.5" hidden="false" customHeight="true" outlineLevel="0" collapsed="false">
      <c r="A39" s="35"/>
      <c r="B39" s="247"/>
      <c r="C39" s="247"/>
      <c r="D39" s="211"/>
      <c r="E39" s="247"/>
      <c r="F39" s="247"/>
      <c r="G39" s="211"/>
      <c r="H39" s="247"/>
      <c r="I39" s="247"/>
      <c r="J39" s="211"/>
      <c r="K39" s="247"/>
      <c r="L39" s="247"/>
      <c r="M39" s="211"/>
      <c r="N39" s="247"/>
      <c r="O39" s="247"/>
      <c r="P39" s="211"/>
      <c r="Q39" s="247"/>
      <c r="R39" s="247"/>
      <c r="S39" s="211"/>
      <c r="T39" s="247"/>
      <c r="U39" s="247"/>
      <c r="V39" s="211"/>
      <c r="W39" s="247"/>
      <c r="X39" s="248"/>
      <c r="Y39" s="247"/>
      <c r="Z39" s="211"/>
      <c r="AA39" s="246"/>
    </row>
    <row r="40" s="17" customFormat="true" ht="12.75" hidden="false" customHeight="false" outlineLevel="0" collapsed="false">
      <c r="A40" s="241" t="s">
        <v>65</v>
      </c>
      <c r="B40" s="247" t="n">
        <v>24.8102313955287</v>
      </c>
      <c r="C40" s="247" t="n">
        <v>28.182913614723</v>
      </c>
      <c r="D40" s="211" t="n">
        <v>28.0597346654903</v>
      </c>
      <c r="E40" s="247" t="n">
        <v>54.1198671891566</v>
      </c>
      <c r="F40" s="247" t="n">
        <v>32.8902683759257</v>
      </c>
      <c r="G40" s="211" t="n">
        <v>33.6459527636805</v>
      </c>
      <c r="H40" s="247" t="n">
        <v>-22.149579879082</v>
      </c>
      <c r="I40" s="247" t="n">
        <v>-22.5225929064173</v>
      </c>
      <c r="J40" s="211" t="n">
        <v>-22.5072811335914</v>
      </c>
      <c r="K40" s="247" t="n">
        <v>39.0922996285723</v>
      </c>
      <c r="L40" s="247" t="n">
        <v>15.3929510686882</v>
      </c>
      <c r="M40" s="211" t="n">
        <v>16.3702736825361</v>
      </c>
      <c r="N40" s="247" t="n">
        <v>15.8341433813519</v>
      </c>
      <c r="O40" s="247" t="n">
        <v>21.0379845959947</v>
      </c>
      <c r="P40" s="211" t="n">
        <v>20.7814850459817</v>
      </c>
      <c r="Q40" s="247" t="n">
        <v>-8.32100721278395</v>
      </c>
      <c r="R40" s="247" t="n">
        <v>3.57538767027728</v>
      </c>
      <c r="S40" s="211" t="n">
        <v>3.01302799839552</v>
      </c>
      <c r="T40" s="247" t="n">
        <v>4.94497350511113</v>
      </c>
      <c r="U40" s="247" t="n">
        <v>21.4619813400524</v>
      </c>
      <c r="V40" s="211" t="n">
        <v>20.7671044755426</v>
      </c>
      <c r="W40" s="247"/>
      <c r="X40" s="248" t="n">
        <v>132.13516223738</v>
      </c>
      <c r="Y40" s="247" t="n">
        <v>131.897618109656</v>
      </c>
      <c r="Z40" s="211" t="n">
        <v>131.906293826533</v>
      </c>
      <c r="AA40" s="249"/>
      <c r="AB40" s="156"/>
      <c r="AC40" s="156"/>
      <c r="AD40" s="156"/>
      <c r="AE40" s="156"/>
      <c r="AF40" s="156"/>
      <c r="AG40" s="156"/>
      <c r="AH40" s="156"/>
    </row>
    <row r="41" s="17" customFormat="true" ht="12.75" hidden="false" customHeight="false" outlineLevel="0" collapsed="false">
      <c r="A41" s="241"/>
      <c r="B41" s="247"/>
      <c r="C41" s="247"/>
      <c r="D41" s="211"/>
      <c r="E41" s="247"/>
      <c r="F41" s="247"/>
      <c r="G41" s="211"/>
      <c r="H41" s="247"/>
      <c r="I41" s="247"/>
      <c r="J41" s="211"/>
      <c r="K41" s="247"/>
      <c r="L41" s="247"/>
      <c r="M41" s="211"/>
      <c r="N41" s="247"/>
      <c r="O41" s="247"/>
      <c r="P41" s="211"/>
      <c r="Q41" s="247"/>
      <c r="R41" s="247"/>
      <c r="S41" s="211"/>
      <c r="T41" s="247"/>
      <c r="U41" s="247"/>
      <c r="V41" s="211"/>
      <c r="W41" s="247"/>
      <c r="X41" s="248"/>
      <c r="Y41" s="247"/>
      <c r="Z41" s="211"/>
      <c r="AA41" s="249"/>
      <c r="AB41" s="156"/>
      <c r="AC41" s="156"/>
      <c r="AD41" s="156"/>
      <c r="AE41" s="156"/>
      <c r="AF41" s="156"/>
      <c r="AG41" s="156"/>
      <c r="AH41" s="156"/>
    </row>
    <row r="42" s="16" customFormat="true" ht="12.75" hidden="false" customHeight="false" outlineLevel="0" collapsed="false">
      <c r="A42" s="33" t="s">
        <v>66</v>
      </c>
      <c r="B42" s="210" t="n">
        <v>45.1554051614715</v>
      </c>
      <c r="C42" s="210" t="n">
        <v>26.2093132881659</v>
      </c>
      <c r="D42" s="211" t="n">
        <v>26.7040655596426</v>
      </c>
      <c r="E42" s="210" t="n">
        <v>28.7461723135052</v>
      </c>
      <c r="F42" s="210" t="n">
        <v>31.529449945142</v>
      </c>
      <c r="G42" s="211" t="n">
        <v>31.4461840128261</v>
      </c>
      <c r="H42" s="210" t="n">
        <v>-23.9822129874403</v>
      </c>
      <c r="I42" s="210" t="n">
        <v>-22.9146292371999</v>
      </c>
      <c r="J42" s="211" t="n">
        <v>-22.9459115689897</v>
      </c>
      <c r="K42" s="210" t="n">
        <v>49.7682018496156</v>
      </c>
      <c r="L42" s="210" t="n">
        <v>17.3370516286432</v>
      </c>
      <c r="M42" s="211" t="n">
        <v>18.2745684107859</v>
      </c>
      <c r="N42" s="210" t="n">
        <v>6.69632051738592</v>
      </c>
      <c r="O42" s="210" t="n">
        <v>21.3325856017032</v>
      </c>
      <c r="P42" s="211" t="n">
        <v>20.7968195284508</v>
      </c>
      <c r="Q42" s="210" t="n">
        <v>-17.5383237213595</v>
      </c>
      <c r="R42" s="210" t="n">
        <v>2.8798262519532</v>
      </c>
      <c r="S42" s="211" t="n">
        <v>2.21965702740977</v>
      </c>
      <c r="T42" s="210" t="n">
        <v>2.68394513990468</v>
      </c>
      <c r="U42" s="210" t="n">
        <v>21.5099544784355</v>
      </c>
      <c r="V42" s="211" t="n">
        <v>21.0189167132678</v>
      </c>
      <c r="W42" s="210"/>
      <c r="X42" s="209" t="n">
        <v>92.2235193037022</v>
      </c>
      <c r="Y42" s="210" t="n">
        <v>127.740923491291</v>
      </c>
      <c r="Z42" s="211" t="n">
        <v>126.813433193225</v>
      </c>
      <c r="AA42" s="250"/>
      <c r="AB42" s="173"/>
      <c r="AC42" s="173"/>
      <c r="AD42" s="173"/>
      <c r="AE42" s="173"/>
      <c r="AF42" s="173"/>
      <c r="AG42" s="173"/>
      <c r="AH42" s="173"/>
    </row>
    <row r="43" s="16" customFormat="true" ht="12.75" hidden="false" customHeight="false" outlineLevel="0" collapsed="false">
      <c r="A43" s="33" t="s">
        <v>67</v>
      </c>
      <c r="B43" s="210" t="n">
        <v>26.8230493685137</v>
      </c>
      <c r="C43" s="210" t="n">
        <v>49.6043240419659</v>
      </c>
      <c r="D43" s="211" t="n">
        <v>43.6652106962221</v>
      </c>
      <c r="E43" s="210" t="n">
        <v>46.2433580844976</v>
      </c>
      <c r="F43" s="210" t="n">
        <v>81.5320496046932</v>
      </c>
      <c r="G43" s="211" t="n">
        <v>73.4107463838788</v>
      </c>
      <c r="H43" s="210" t="n">
        <v>-9.95168925676761</v>
      </c>
      <c r="I43" s="210" t="n">
        <v>-14.1940064398066</v>
      </c>
      <c r="J43" s="211" t="n">
        <v>-13.3706394527502</v>
      </c>
      <c r="K43" s="210" t="n">
        <v>16.9307352971538</v>
      </c>
      <c r="L43" s="210" t="n">
        <v>4.12295240755678</v>
      </c>
      <c r="M43" s="211" t="n">
        <v>6.70684663904992</v>
      </c>
      <c r="N43" s="210" t="n">
        <v>9.54261266627063</v>
      </c>
      <c r="O43" s="210" t="n">
        <v>27.0738351838714</v>
      </c>
      <c r="P43" s="211" t="n">
        <v>23.1981421519985</v>
      </c>
      <c r="Q43" s="210" t="n">
        <v>15.2222040911715</v>
      </c>
      <c r="R43" s="210" t="n">
        <v>29.6943458503585</v>
      </c>
      <c r="S43" s="211" t="n">
        <v>26.8495643556001</v>
      </c>
      <c r="T43" s="210" t="n">
        <v>9.48576705391977</v>
      </c>
      <c r="U43" s="210" t="n">
        <v>29.851710092533</v>
      </c>
      <c r="V43" s="211" t="n">
        <v>26.215342073287</v>
      </c>
      <c r="W43" s="210"/>
      <c r="X43" s="209" t="n">
        <v>169.87057344073</v>
      </c>
      <c r="Y43" s="210" t="n">
        <v>419.261842172074</v>
      </c>
      <c r="Z43" s="211" t="n">
        <v>354.245154841564</v>
      </c>
      <c r="AA43" s="250"/>
      <c r="AB43" s="173"/>
      <c r="AC43" s="173"/>
      <c r="AD43" s="173"/>
      <c r="AE43" s="173"/>
      <c r="AF43" s="173"/>
      <c r="AG43" s="173"/>
      <c r="AH43" s="173"/>
    </row>
    <row r="44" s="16" customFormat="true" ht="12.75" hidden="false" customHeight="false" outlineLevel="0" collapsed="false">
      <c r="A44" s="33" t="s">
        <v>68</v>
      </c>
      <c r="B44" s="210" t="n">
        <v>-18.7862840607015</v>
      </c>
      <c r="C44" s="210" t="n">
        <v>46.2711164921585</v>
      </c>
      <c r="D44" s="211" t="n">
        <v>37.3502289593785</v>
      </c>
      <c r="E44" s="210" t="n">
        <v>158.282870650898</v>
      </c>
      <c r="F44" s="210" t="n">
        <v>46.2468748687338</v>
      </c>
      <c r="G44" s="211" t="n">
        <v>55.3307034591055</v>
      </c>
      <c r="H44" s="210" t="n">
        <v>-22.113930653605</v>
      </c>
      <c r="I44" s="210" t="n">
        <v>-16.8526771294302</v>
      </c>
      <c r="J44" s="211" t="n">
        <v>-17.5619916937787</v>
      </c>
      <c r="K44" s="210" t="n">
        <v>20.507278271341</v>
      </c>
      <c r="L44" s="210" t="n">
        <v>1.28229069415329</v>
      </c>
      <c r="M44" s="211" t="n">
        <v>3.73106078256013</v>
      </c>
      <c r="N44" s="210" t="n">
        <v>31.0464034499383</v>
      </c>
      <c r="O44" s="210" t="n">
        <v>25.2670057174282</v>
      </c>
      <c r="P44" s="211" t="n">
        <v>26.1222082646378</v>
      </c>
      <c r="Q44" s="210" t="n">
        <v>1.97408904558118</v>
      </c>
      <c r="R44" s="210" t="n">
        <v>10.5575476754365</v>
      </c>
      <c r="S44" s="211" t="n">
        <v>9.23782626976972</v>
      </c>
      <c r="T44" s="210" t="n">
        <v>5.18814736379772</v>
      </c>
      <c r="U44" s="210" t="n">
        <v>22.9677822314452</v>
      </c>
      <c r="V44" s="211" t="n">
        <v>20.4159062439113</v>
      </c>
      <c r="W44" s="210"/>
      <c r="X44" s="209" t="n">
        <v>176.74500966811</v>
      </c>
      <c r="Y44" s="210" t="n">
        <v>206.791547799749</v>
      </c>
      <c r="Z44" s="211" t="n">
        <v>202.67146637713</v>
      </c>
      <c r="AA44" s="250"/>
      <c r="AB44" s="173"/>
      <c r="AC44" s="173"/>
      <c r="AD44" s="173"/>
      <c r="AE44" s="173"/>
      <c r="AF44" s="173"/>
      <c r="AG44" s="173"/>
      <c r="AH44" s="173"/>
    </row>
    <row r="45" customFormat="false" ht="13.5" hidden="false" customHeight="true" outlineLevel="0" collapsed="false">
      <c r="A45" s="35"/>
      <c r="B45" s="247"/>
      <c r="C45" s="247"/>
      <c r="D45" s="211"/>
      <c r="E45" s="247"/>
      <c r="F45" s="247"/>
      <c r="G45" s="211"/>
      <c r="H45" s="247"/>
      <c r="I45" s="247"/>
      <c r="J45" s="211"/>
      <c r="K45" s="247"/>
      <c r="L45" s="247"/>
      <c r="M45" s="211"/>
      <c r="N45" s="247"/>
      <c r="O45" s="247"/>
      <c r="P45" s="211"/>
      <c r="Q45" s="247"/>
      <c r="R45" s="247"/>
      <c r="S45" s="211"/>
      <c r="T45" s="247"/>
      <c r="U45" s="247"/>
      <c r="V45" s="211"/>
      <c r="W45" s="247"/>
      <c r="X45" s="248"/>
      <c r="Y45" s="247"/>
      <c r="Z45" s="211"/>
      <c r="AA45" s="246"/>
    </row>
    <row r="46" s="17" customFormat="true" ht="12.75" hidden="false" customHeight="false" outlineLevel="0" collapsed="false">
      <c r="A46" s="241" t="s">
        <v>69</v>
      </c>
      <c r="B46" s="247" t="n">
        <v>10.1649790525053</v>
      </c>
      <c r="C46" s="247" t="n">
        <v>25.8956638759475</v>
      </c>
      <c r="D46" s="211" t="n">
        <v>23.6243861162667</v>
      </c>
      <c r="E46" s="247" t="n">
        <v>22.0918598469896</v>
      </c>
      <c r="F46" s="247" t="n">
        <v>40.9936235380927</v>
      </c>
      <c r="G46" s="211" t="n">
        <v>38.5616191392656</v>
      </c>
      <c r="H46" s="247" t="n">
        <v>-15.8405217099741</v>
      </c>
      <c r="I46" s="247" t="n">
        <v>-13.0962475342591</v>
      </c>
      <c r="J46" s="211" t="n">
        <v>-13.4073713707514</v>
      </c>
      <c r="K46" s="247" t="n">
        <v>16.7700324912606</v>
      </c>
      <c r="L46" s="247" t="n">
        <v>9.45576050132981</v>
      </c>
      <c r="M46" s="211" t="n">
        <v>10.261693622003</v>
      </c>
      <c r="N46" s="247" t="n">
        <v>21.7527737726066</v>
      </c>
      <c r="O46" s="247" t="n">
        <v>32.2362588256219</v>
      </c>
      <c r="P46" s="211" t="n">
        <v>31.012938137679</v>
      </c>
      <c r="Q46" s="247" t="n">
        <v>7.27240793345358</v>
      </c>
      <c r="R46" s="247" t="n">
        <v>10.5133327652514</v>
      </c>
      <c r="S46" s="211" t="n">
        <v>10.1618789388129</v>
      </c>
      <c r="T46" s="247" t="n">
        <v>3.27916532569862</v>
      </c>
      <c r="U46" s="247" t="n">
        <v>23.044378492615</v>
      </c>
      <c r="V46" s="211" t="n">
        <v>20.9572099775217</v>
      </c>
      <c r="W46" s="247"/>
      <c r="X46" s="248" t="n">
        <v>78.2971142494892</v>
      </c>
      <c r="Y46" s="247" t="n">
        <v>203.608833816812</v>
      </c>
      <c r="Z46" s="211" t="n">
        <v>185.515678631573</v>
      </c>
      <c r="AA46" s="249"/>
      <c r="AB46" s="156"/>
      <c r="AC46" s="156"/>
      <c r="AD46" s="156"/>
      <c r="AE46" s="156"/>
      <c r="AF46" s="156"/>
      <c r="AG46" s="156"/>
      <c r="AH46" s="156"/>
    </row>
    <row r="47" s="17" customFormat="true" ht="12.75" hidden="false" customHeight="false" outlineLevel="0" collapsed="false">
      <c r="A47" s="241"/>
      <c r="B47" s="247"/>
      <c r="C47" s="247"/>
      <c r="D47" s="211"/>
      <c r="E47" s="247"/>
      <c r="F47" s="247"/>
      <c r="G47" s="211"/>
      <c r="H47" s="247"/>
      <c r="I47" s="247"/>
      <c r="J47" s="211"/>
      <c r="K47" s="247"/>
      <c r="L47" s="247"/>
      <c r="M47" s="211"/>
      <c r="N47" s="247"/>
      <c r="O47" s="247"/>
      <c r="P47" s="211"/>
      <c r="Q47" s="247"/>
      <c r="R47" s="247"/>
      <c r="S47" s="211"/>
      <c r="T47" s="247"/>
      <c r="U47" s="247"/>
      <c r="V47" s="211"/>
      <c r="W47" s="247"/>
      <c r="X47" s="248"/>
      <c r="Y47" s="247"/>
      <c r="Z47" s="211"/>
      <c r="AA47" s="249"/>
      <c r="AB47" s="156"/>
      <c r="AC47" s="156"/>
      <c r="AD47" s="156"/>
      <c r="AE47" s="156"/>
      <c r="AF47" s="156"/>
      <c r="AG47" s="156"/>
      <c r="AH47" s="156"/>
    </row>
    <row r="48" s="16" customFormat="true" ht="12.75" hidden="false" customHeight="false" outlineLevel="0" collapsed="false">
      <c r="A48" s="33" t="s">
        <v>70</v>
      </c>
      <c r="B48" s="210" t="n">
        <v>0.982504355492106</v>
      </c>
      <c r="C48" s="210" t="n">
        <v>21.0741294649018</v>
      </c>
      <c r="D48" s="211" t="n">
        <v>17.048023593084</v>
      </c>
      <c r="E48" s="210" t="n">
        <v>-28.8397818036401</v>
      </c>
      <c r="F48" s="210" t="n">
        <v>37.8981658253247</v>
      </c>
      <c r="G48" s="211" t="n">
        <v>26.3603122283677</v>
      </c>
      <c r="H48" s="210" t="n">
        <v>-5.03234386730485</v>
      </c>
      <c r="I48" s="210" t="n">
        <v>-9.52208492143819</v>
      </c>
      <c r="J48" s="211" t="n">
        <v>-9.0849655515401</v>
      </c>
      <c r="K48" s="210" t="n">
        <v>18.7962122337933</v>
      </c>
      <c r="L48" s="210" t="n">
        <v>7.1893591937174</v>
      </c>
      <c r="M48" s="211" t="n">
        <v>8.36977021381685</v>
      </c>
      <c r="N48" s="210" t="n">
        <v>31.0897663815488</v>
      </c>
      <c r="O48" s="210" t="n">
        <v>34.1247624769481</v>
      </c>
      <c r="P48" s="211" t="n">
        <v>33.7864084517206</v>
      </c>
      <c r="Q48" s="210" t="n">
        <v>9.71537771797851</v>
      </c>
      <c r="R48" s="210" t="n">
        <v>9.06062466096525</v>
      </c>
      <c r="S48" s="211" t="n">
        <v>9.13214796028727</v>
      </c>
      <c r="T48" s="210" t="n">
        <v>5.32327875179501</v>
      </c>
      <c r="U48" s="210" t="n">
        <v>25.6027489477912</v>
      </c>
      <c r="V48" s="211" t="n">
        <v>23.3756402736809</v>
      </c>
      <c r="W48" s="210"/>
      <c r="X48" s="209" t="n">
        <v>22.8067910965349</v>
      </c>
      <c r="Y48" s="210" t="n">
        <v>197.495359000508</v>
      </c>
      <c r="Z48" s="211" t="n">
        <v>162.489994071205</v>
      </c>
      <c r="AA48" s="250"/>
      <c r="AB48" s="173"/>
      <c r="AC48" s="173"/>
      <c r="AD48" s="173"/>
      <c r="AE48" s="173"/>
      <c r="AF48" s="173"/>
      <c r="AG48" s="173"/>
      <c r="AH48" s="173"/>
    </row>
    <row r="49" s="16" customFormat="true" ht="12.75" hidden="false" customHeight="false" outlineLevel="0" collapsed="false">
      <c r="A49" s="33" t="s">
        <v>71</v>
      </c>
      <c r="B49" s="210" t="n">
        <v>19.2953785347959</v>
      </c>
      <c r="C49" s="210" t="n">
        <v>25.5867243911587</v>
      </c>
      <c r="D49" s="211" t="n">
        <v>24.7681358683553</v>
      </c>
      <c r="E49" s="210" t="n">
        <v>22.609937351399</v>
      </c>
      <c r="F49" s="210" t="n">
        <v>42.4673632777265</v>
      </c>
      <c r="G49" s="211" t="n">
        <v>39.9969763811362</v>
      </c>
      <c r="H49" s="210" t="n">
        <v>-21.0920828413462</v>
      </c>
      <c r="I49" s="210" t="n">
        <v>-14.0060469199237</v>
      </c>
      <c r="J49" s="211" t="n">
        <v>-14.778109294129</v>
      </c>
      <c r="K49" s="210" t="n">
        <v>16.6025454509362</v>
      </c>
      <c r="L49" s="210" t="n">
        <v>6.22782636041107</v>
      </c>
      <c r="M49" s="211" t="n">
        <v>7.27446026642013</v>
      </c>
      <c r="N49" s="210" t="n">
        <v>5.301157288623</v>
      </c>
      <c r="O49" s="210" t="n">
        <v>22.2517035180745</v>
      </c>
      <c r="P49" s="211" t="n">
        <v>20.392984064854</v>
      </c>
      <c r="Q49" s="210" t="n">
        <v>7.57006228146337</v>
      </c>
      <c r="R49" s="210" t="n">
        <v>7.54017187815753</v>
      </c>
      <c r="S49" s="211" t="n">
        <v>7.54303865499284</v>
      </c>
      <c r="T49" s="210" t="n">
        <v>-1.93637018241682</v>
      </c>
      <c r="U49" s="210" t="n">
        <v>26.653315599474</v>
      </c>
      <c r="V49" s="211" t="n">
        <v>23.9106010491924</v>
      </c>
      <c r="W49" s="210"/>
      <c r="X49" s="209" t="n">
        <v>49.4894108069527</v>
      </c>
      <c r="Y49" s="210" t="n">
        <v>172.149498053157</v>
      </c>
      <c r="Z49" s="211" t="n">
        <v>156.189774661975</v>
      </c>
      <c r="AA49" s="250"/>
      <c r="AB49" s="173"/>
      <c r="AC49" s="173"/>
      <c r="AD49" s="173"/>
      <c r="AE49" s="173"/>
      <c r="AF49" s="173"/>
      <c r="AG49" s="173"/>
      <c r="AH49" s="173"/>
    </row>
    <row r="50" s="16" customFormat="true" ht="12.75" hidden="false" customHeight="false" outlineLevel="0" collapsed="false">
      <c r="A50" s="33" t="s">
        <v>72</v>
      </c>
      <c r="B50" s="210" t="n">
        <v>53.534982302026</v>
      </c>
      <c r="C50" s="210" t="n">
        <v>49.8363217625575</v>
      </c>
      <c r="D50" s="211" t="n">
        <v>50.6491498233106</v>
      </c>
      <c r="E50" s="210" t="n">
        <v>42.6080053187996</v>
      </c>
      <c r="F50" s="210" t="n">
        <v>51.2478741525731</v>
      </c>
      <c r="G50" s="211" t="n">
        <v>49.3127803518871</v>
      </c>
      <c r="H50" s="210" t="n">
        <v>-12.0117875896541</v>
      </c>
      <c r="I50" s="210" t="n">
        <v>-9.32830091846394</v>
      </c>
      <c r="J50" s="211" t="n">
        <v>-9.9023397049581</v>
      </c>
      <c r="K50" s="210" t="n">
        <v>15.0044648231646</v>
      </c>
      <c r="L50" s="210" t="n">
        <v>-3.94548130837235</v>
      </c>
      <c r="M50" s="211" t="n">
        <v>0.0132931206635222</v>
      </c>
      <c r="N50" s="210" t="n">
        <v>35.3082584392409</v>
      </c>
      <c r="O50" s="210" t="n">
        <v>27.794785066203</v>
      </c>
      <c r="P50" s="211" t="n">
        <v>29.5996740828639</v>
      </c>
      <c r="Q50" s="210" t="n">
        <v>2.52880994409876</v>
      </c>
      <c r="R50" s="210" t="n">
        <v>4.74393944577471</v>
      </c>
      <c r="S50" s="211" t="n">
        <v>4.18838162392613</v>
      </c>
      <c r="T50" s="210" t="n">
        <v>3.05344670843984</v>
      </c>
      <c r="U50" s="210" t="n">
        <v>19.2156897100045</v>
      </c>
      <c r="V50" s="211" t="n">
        <v>15.2267414616046</v>
      </c>
      <c r="W50" s="210"/>
      <c r="X50" s="209" t="n">
        <v>216.754787038111</v>
      </c>
      <c r="Y50" s="210" t="n">
        <v>214.97159377861</v>
      </c>
      <c r="Z50" s="211" t="n">
        <v>215.363473353284</v>
      </c>
      <c r="AA50" s="250"/>
      <c r="AB50" s="173"/>
      <c r="AC50" s="173"/>
      <c r="AD50" s="173"/>
      <c r="AE50" s="173"/>
      <c r="AF50" s="173"/>
      <c r="AG50" s="173"/>
      <c r="AH50" s="173"/>
    </row>
    <row r="51" s="16" customFormat="true" ht="12.75" hidden="false" customHeight="false" outlineLevel="0" collapsed="false">
      <c r="A51" s="33" t="s">
        <v>73</v>
      </c>
      <c r="B51" s="210" t="n">
        <v>26.0899968634908</v>
      </c>
      <c r="C51" s="210" t="n">
        <v>34.5115558038896</v>
      </c>
      <c r="D51" s="211" t="n">
        <v>33.4566280455004</v>
      </c>
      <c r="E51" s="210" t="n">
        <v>44.7060707928297</v>
      </c>
      <c r="F51" s="210" t="n">
        <v>50.3733157466763</v>
      </c>
      <c r="G51" s="211" t="n">
        <v>49.7025935201569</v>
      </c>
      <c r="H51" s="210" t="n">
        <v>-17.4242576691951</v>
      </c>
      <c r="I51" s="210" t="n">
        <v>-17.9472060120889</v>
      </c>
      <c r="J51" s="211" t="n">
        <v>-17.8873804301281</v>
      </c>
      <c r="K51" s="210" t="n">
        <v>20.9943079691733</v>
      </c>
      <c r="L51" s="210" t="n">
        <v>44.3728847076475</v>
      </c>
      <c r="M51" s="211" t="n">
        <v>41.6832779432731</v>
      </c>
      <c r="N51" s="210" t="n">
        <v>31.8599387401826</v>
      </c>
      <c r="O51" s="210" t="n">
        <v>40.353857275619</v>
      </c>
      <c r="P51" s="211" t="n">
        <v>39.5193595537914</v>
      </c>
      <c r="Q51" s="210" t="n">
        <v>11.7531451597144</v>
      </c>
      <c r="R51" s="210" t="n">
        <v>13.4102716974989</v>
      </c>
      <c r="S51" s="211" t="n">
        <v>13.2564026972719</v>
      </c>
      <c r="T51" s="210" t="n">
        <v>3.89981492697965</v>
      </c>
      <c r="U51" s="210" t="n">
        <v>13.475153971888</v>
      </c>
      <c r="V51" s="211" t="n">
        <v>12.5978570379699</v>
      </c>
      <c r="W51" s="210"/>
      <c r="X51" s="209" t="n">
        <v>179.107951954319</v>
      </c>
      <c r="Y51" s="210" t="n">
        <v>332.799653319152</v>
      </c>
      <c r="Z51" s="211" t="n">
        <v>313.547440854539</v>
      </c>
      <c r="AA51" s="250"/>
      <c r="AB51" s="173"/>
      <c r="AC51" s="173"/>
      <c r="AD51" s="173"/>
      <c r="AE51" s="173"/>
      <c r="AF51" s="173"/>
      <c r="AG51" s="173"/>
      <c r="AH51" s="173"/>
    </row>
    <row r="52" s="16" customFormat="true" ht="12.75" hidden="false" customHeight="false" outlineLevel="0" collapsed="false">
      <c r="A52" s="33" t="s">
        <v>74</v>
      </c>
      <c r="B52" s="210" t="n">
        <v>52.3483757274753</v>
      </c>
      <c r="C52" s="210" t="n">
        <v>42.7091410945633</v>
      </c>
      <c r="D52" s="211" t="n">
        <v>44.1739825493914</v>
      </c>
      <c r="E52" s="210" t="n">
        <v>69.4919001281949</v>
      </c>
      <c r="F52" s="210" t="n">
        <v>41.4290004927149</v>
      </c>
      <c r="G52" s="211" t="n">
        <v>45.9354192543204</v>
      </c>
      <c r="H52" s="210" t="n">
        <v>-11.7291718054939</v>
      </c>
      <c r="I52" s="210" t="n">
        <v>-11.9922819460931</v>
      </c>
      <c r="J52" s="211" t="n">
        <v>-11.9432109551433</v>
      </c>
      <c r="K52" s="210" t="n">
        <v>19.0069434052882</v>
      </c>
      <c r="L52" s="210" t="n">
        <v>9.36912575969202</v>
      </c>
      <c r="M52" s="211" t="n">
        <v>11.1709826830665</v>
      </c>
      <c r="N52" s="210" t="n">
        <v>29.1403050209409</v>
      </c>
      <c r="O52" s="210" t="n">
        <v>30.2599268190428</v>
      </c>
      <c r="P52" s="211" t="n">
        <v>30.0358516155837</v>
      </c>
      <c r="Q52" s="210" t="n">
        <v>0.571327129638461</v>
      </c>
      <c r="R52" s="210" t="n">
        <v>9.62525836276628</v>
      </c>
      <c r="S52" s="211" t="n">
        <v>7.82573144467118</v>
      </c>
      <c r="T52" s="210" t="n">
        <v>5.78420314921123</v>
      </c>
      <c r="U52" s="210" t="n">
        <v>22.4880158745662</v>
      </c>
      <c r="V52" s="211" t="n">
        <v>19.3913914408531</v>
      </c>
      <c r="W52" s="210"/>
      <c r="X52" s="209" t="n">
        <v>272.677425662568</v>
      </c>
      <c r="Y52" s="210" t="n">
        <v>239.798005150045</v>
      </c>
      <c r="Z52" s="211" t="n">
        <v>244.794578012067</v>
      </c>
      <c r="AA52" s="250"/>
      <c r="AB52" s="173"/>
      <c r="AC52" s="173"/>
      <c r="AD52" s="173"/>
      <c r="AE52" s="173"/>
      <c r="AF52" s="173"/>
      <c r="AG52" s="173"/>
      <c r="AH52" s="173"/>
    </row>
    <row r="53" s="16" customFormat="true" ht="12.75" hidden="false" customHeight="false" outlineLevel="0" collapsed="false">
      <c r="A53" s="35" t="s">
        <v>75</v>
      </c>
      <c r="B53" s="210" t="n">
        <v>-24.3866998942345</v>
      </c>
      <c r="C53" s="210" t="n">
        <v>19.7840158512454</v>
      </c>
      <c r="D53" s="211" t="n">
        <v>16.0581248999861</v>
      </c>
      <c r="E53" s="210" t="n">
        <v>173.9720339674</v>
      </c>
      <c r="F53" s="210" t="n">
        <v>32.291503480438</v>
      </c>
      <c r="G53" s="211" t="n">
        <v>40.0777566557692</v>
      </c>
      <c r="H53" s="210" t="n">
        <v>-18.5907859254314</v>
      </c>
      <c r="I53" s="210" t="n">
        <v>-12.3363553774802</v>
      </c>
      <c r="J53" s="211" t="n">
        <v>-13.0086245194225</v>
      </c>
      <c r="K53" s="210" t="n">
        <v>20.6868377911798</v>
      </c>
      <c r="L53" s="210" t="n">
        <v>6.46695217552629</v>
      </c>
      <c r="M53" s="211" t="n">
        <v>7.8973237469102</v>
      </c>
      <c r="N53" s="210" t="n">
        <v>26.1645356965679</v>
      </c>
      <c r="O53" s="210" t="n">
        <v>36.8409101249519</v>
      </c>
      <c r="P53" s="211" t="n">
        <v>35.6396811512768</v>
      </c>
      <c r="Q53" s="210" t="n">
        <v>2.46554383511153</v>
      </c>
      <c r="R53" s="210" t="n">
        <v>12.486000370283</v>
      </c>
      <c r="S53" s="211" t="n">
        <v>11.4373274713946</v>
      </c>
      <c r="T53" s="210" t="n">
        <v>3.90892952033593</v>
      </c>
      <c r="U53" s="210" t="n">
        <v>18.1755413889959</v>
      </c>
      <c r="V53" s="211" t="n">
        <v>16.8026994327587</v>
      </c>
      <c r="W53" s="210"/>
      <c r="X53" s="209" t="n">
        <v>173.404659086772</v>
      </c>
      <c r="Y53" s="210" t="n">
        <v>169.03401627545</v>
      </c>
      <c r="Z53" s="211" t="n">
        <v>169.402689008664</v>
      </c>
      <c r="AA53" s="250"/>
      <c r="AB53" s="173"/>
      <c r="AC53" s="173"/>
      <c r="AD53" s="173"/>
      <c r="AE53" s="173"/>
      <c r="AF53" s="173"/>
      <c r="AG53" s="173"/>
      <c r="AH53" s="173"/>
    </row>
    <row r="54" s="16" customFormat="true" ht="12.75" hidden="false" customHeight="false" outlineLevel="0" collapsed="false">
      <c r="A54" s="243" t="s">
        <v>76</v>
      </c>
      <c r="B54" s="210" t="n">
        <v>6.58861883800628</v>
      </c>
      <c r="C54" s="210" t="n">
        <v>21.7827748870583</v>
      </c>
      <c r="D54" s="211" t="n">
        <v>20.1314320267355</v>
      </c>
      <c r="E54" s="210" t="n">
        <v>67.0247725286471</v>
      </c>
      <c r="F54" s="210" t="n">
        <v>43.6797883250721</v>
      </c>
      <c r="G54" s="211" t="n">
        <v>45.9309590668325</v>
      </c>
      <c r="H54" s="210" t="n">
        <v>-17.6915298245924</v>
      </c>
      <c r="I54" s="210" t="n">
        <v>-17.3497776849986</v>
      </c>
      <c r="J54" s="211" t="n">
        <v>-17.3874966307567</v>
      </c>
      <c r="K54" s="210" t="n">
        <v>-13.4135449329016</v>
      </c>
      <c r="L54" s="210" t="n">
        <v>-8.82125136904721</v>
      </c>
      <c r="M54" s="211" t="n">
        <v>-9.32623429383778</v>
      </c>
      <c r="N54" s="210" t="n">
        <v>26.768149620654</v>
      </c>
      <c r="O54" s="210" t="n">
        <v>55.7586007885544</v>
      </c>
      <c r="P54" s="211" t="n">
        <v>52.7144207632746</v>
      </c>
      <c r="Q54" s="210" t="n">
        <v>6.78581309185987</v>
      </c>
      <c r="R54" s="210" t="n">
        <v>18.955940281581</v>
      </c>
      <c r="S54" s="211" t="n">
        <v>17.895123022899</v>
      </c>
      <c r="T54" s="210" t="n">
        <v>15.7869666970002</v>
      </c>
      <c r="U54" s="210" t="n">
        <v>20.9804169519078</v>
      </c>
      <c r="V54" s="211" t="n">
        <v>20.570383627174</v>
      </c>
      <c r="W54" s="210"/>
      <c r="X54" s="209" t="n">
        <v>98.8701492826152</v>
      </c>
      <c r="Y54" s="210" t="n">
        <v>195.578231862895</v>
      </c>
      <c r="Z54" s="211" t="n">
        <v>185.067730247083</v>
      </c>
      <c r="AA54" s="250"/>
      <c r="AB54" s="173"/>
      <c r="AC54" s="173"/>
      <c r="AD54" s="173"/>
      <c r="AE54" s="173"/>
      <c r="AF54" s="173"/>
      <c r="AG54" s="173"/>
      <c r="AH54" s="173"/>
    </row>
    <row r="55" s="16" customFormat="true" ht="12.75" hidden="false" customHeight="false" outlineLevel="0" collapsed="false">
      <c r="A55" s="35" t="s">
        <v>77</v>
      </c>
      <c r="B55" s="210" t="n">
        <v>27.3919122022133</v>
      </c>
      <c r="C55" s="210" t="n">
        <v>57.5091661322355</v>
      </c>
      <c r="D55" s="211" t="n">
        <v>50.80859333959</v>
      </c>
      <c r="E55" s="210" t="n">
        <v>35.4612538285589</v>
      </c>
      <c r="F55" s="210" t="n">
        <v>50.0473560545883</v>
      </c>
      <c r="G55" s="211" t="n">
        <v>47.3060875309597</v>
      </c>
      <c r="H55" s="210" t="n">
        <v>-19.5545539457696</v>
      </c>
      <c r="I55" s="210" t="n">
        <v>-17.1326875212546</v>
      </c>
      <c r="J55" s="211" t="n">
        <v>-17.5512467375807</v>
      </c>
      <c r="K55" s="210" t="n">
        <v>32.0494422857568</v>
      </c>
      <c r="L55" s="210" t="n">
        <v>16.3982415900236</v>
      </c>
      <c r="M55" s="211" t="n">
        <v>19.0374382590295</v>
      </c>
      <c r="N55" s="210" t="n">
        <v>53.0902168542356</v>
      </c>
      <c r="O55" s="210" t="n">
        <v>46.8387635361212</v>
      </c>
      <c r="P55" s="211" t="n">
        <v>48.0081500626338</v>
      </c>
      <c r="Q55" s="210" t="n">
        <v>14.0885716960993</v>
      </c>
      <c r="R55" s="210" t="n">
        <v>17.5545841124404</v>
      </c>
      <c r="S55" s="211" t="n">
        <v>16.8839756722495</v>
      </c>
      <c r="T55" s="210" t="n">
        <v>7.83464089019162</v>
      </c>
      <c r="U55" s="210" t="n">
        <v>31.5869250340099</v>
      </c>
      <c r="V55" s="211" t="n">
        <v>27.1012123925935</v>
      </c>
      <c r="W55" s="210"/>
      <c r="X55" s="209" t="n">
        <v>245.257292788387</v>
      </c>
      <c r="Y55" s="210" t="n">
        <v>417.793840391965</v>
      </c>
      <c r="Z55" s="211" t="n">
        <v>379.407415809707</v>
      </c>
      <c r="AA55" s="250"/>
      <c r="AB55" s="173"/>
      <c r="AC55" s="173"/>
      <c r="AD55" s="173"/>
      <c r="AE55" s="173"/>
      <c r="AF55" s="173"/>
      <c r="AG55" s="173"/>
      <c r="AH55" s="173"/>
    </row>
    <row r="56" customFormat="false" ht="13.5" hidden="false" customHeight="true" outlineLevel="0" collapsed="false">
      <c r="A56" s="35"/>
      <c r="B56" s="247"/>
      <c r="C56" s="247"/>
      <c r="D56" s="211"/>
      <c r="E56" s="247"/>
      <c r="F56" s="247"/>
      <c r="G56" s="211"/>
      <c r="H56" s="247"/>
      <c r="I56" s="247"/>
      <c r="J56" s="211"/>
      <c r="K56" s="247"/>
      <c r="L56" s="247"/>
      <c r="M56" s="211"/>
      <c r="N56" s="247"/>
      <c r="O56" s="247"/>
      <c r="P56" s="211"/>
      <c r="Q56" s="247"/>
      <c r="R56" s="247"/>
      <c r="S56" s="211"/>
      <c r="T56" s="247"/>
      <c r="U56" s="247"/>
      <c r="V56" s="211"/>
      <c r="W56" s="247"/>
      <c r="X56" s="248"/>
      <c r="Y56" s="247"/>
      <c r="Z56" s="211"/>
      <c r="AA56" s="246"/>
    </row>
    <row r="57" s="17" customFormat="true" ht="12.75" hidden="false" customHeight="false" outlineLevel="0" collapsed="false">
      <c r="A57" s="241" t="s">
        <v>78</v>
      </c>
      <c r="B57" s="247" t="n">
        <v>32.6459009961198</v>
      </c>
      <c r="C57" s="247" t="n">
        <v>35.7027716412617</v>
      </c>
      <c r="D57" s="211" t="n">
        <v>35.2821226372058</v>
      </c>
      <c r="E57" s="247" t="n">
        <v>61.4634977132844</v>
      </c>
      <c r="F57" s="247" t="n">
        <v>42.7709457094681</v>
      </c>
      <c r="G57" s="211" t="n">
        <v>45.2930603675989</v>
      </c>
      <c r="H57" s="247" t="n">
        <v>-19.5920314373841</v>
      </c>
      <c r="I57" s="247" t="n">
        <v>-15.7854845580031</v>
      </c>
      <c r="J57" s="211" t="n">
        <v>-16.3562489825507</v>
      </c>
      <c r="K57" s="247" t="n">
        <v>19.9356061572422</v>
      </c>
      <c r="L57" s="247" t="n">
        <v>1.93323720639389</v>
      </c>
      <c r="M57" s="211" t="n">
        <v>4.52813920754661</v>
      </c>
      <c r="N57" s="247" t="n">
        <v>36.4467799002269</v>
      </c>
      <c r="O57" s="247" t="n">
        <v>40.9494202244313</v>
      </c>
      <c r="P57" s="211" t="n">
        <v>40.2047337353894</v>
      </c>
      <c r="Q57" s="247" t="n">
        <v>5.77943052873906</v>
      </c>
      <c r="R57" s="247" t="n">
        <v>13.1786292372595</v>
      </c>
      <c r="S57" s="211" t="n">
        <v>11.9876847386716</v>
      </c>
      <c r="T57" s="247" t="n">
        <v>4.35244674774669</v>
      </c>
      <c r="U57" s="247" t="n">
        <v>23.5579681941773</v>
      </c>
      <c r="V57" s="211" t="n">
        <v>20.6380956547741</v>
      </c>
      <c r="W57" s="247"/>
      <c r="X57" s="248" t="n">
        <v>211.087504261137</v>
      </c>
      <c r="Y57" s="247" t="n">
        <v>227.815743329202</v>
      </c>
      <c r="Z57" s="211" t="n">
        <v>225.513808468212</v>
      </c>
      <c r="AA57" s="249"/>
      <c r="AB57" s="156"/>
      <c r="AC57" s="156"/>
      <c r="AD57" s="156"/>
      <c r="AE57" s="156"/>
      <c r="AF57" s="156"/>
      <c r="AG57" s="156"/>
      <c r="AH57" s="156"/>
    </row>
    <row r="58" s="17" customFormat="true" ht="12.75" hidden="false" customHeight="false" outlineLevel="0" collapsed="false">
      <c r="A58" s="241"/>
      <c r="B58" s="247"/>
      <c r="C58" s="247"/>
      <c r="D58" s="211"/>
      <c r="E58" s="247"/>
      <c r="F58" s="247"/>
      <c r="G58" s="211"/>
      <c r="H58" s="247"/>
      <c r="I58" s="247"/>
      <c r="J58" s="211"/>
      <c r="K58" s="247"/>
      <c r="L58" s="247"/>
      <c r="M58" s="211"/>
      <c r="N58" s="247"/>
      <c r="O58" s="247"/>
      <c r="P58" s="211"/>
      <c r="Q58" s="247"/>
      <c r="R58" s="247"/>
      <c r="S58" s="211"/>
      <c r="T58" s="247"/>
      <c r="U58" s="247"/>
      <c r="V58" s="211"/>
      <c r="W58" s="247"/>
      <c r="X58" s="248"/>
      <c r="Y58" s="247"/>
      <c r="Z58" s="211"/>
      <c r="AA58" s="249"/>
      <c r="AB58" s="156"/>
      <c r="AC58" s="156"/>
      <c r="AD58" s="156"/>
      <c r="AE58" s="156"/>
      <c r="AF58" s="156"/>
      <c r="AG58" s="156"/>
      <c r="AH58" s="156"/>
    </row>
    <row r="59" s="16" customFormat="true" ht="12.75" hidden="false" customHeight="false" outlineLevel="0" collapsed="false">
      <c r="A59" s="33" t="s">
        <v>283</v>
      </c>
      <c r="B59" s="210" t="n">
        <v>31.0095413841069</v>
      </c>
      <c r="C59" s="210" t="n">
        <v>37.2123096966857</v>
      </c>
      <c r="D59" s="211" t="n">
        <v>35.4535305250152</v>
      </c>
      <c r="E59" s="210" t="n">
        <v>68.2493621861446</v>
      </c>
      <c r="F59" s="210" t="n">
        <v>56.8849714134262</v>
      </c>
      <c r="G59" s="211" t="n">
        <v>60.0015961279811</v>
      </c>
      <c r="H59" s="210" t="n">
        <v>-7.6115612778041</v>
      </c>
      <c r="I59" s="210" t="n">
        <v>-14.4271120707387</v>
      </c>
      <c r="J59" s="211" t="n">
        <v>-12.4616330090624</v>
      </c>
      <c r="K59" s="210" t="n">
        <v>13.4109881446107</v>
      </c>
      <c r="L59" s="210" t="n">
        <v>0.652829622092903</v>
      </c>
      <c r="M59" s="211" t="n">
        <v>4.5358944775885</v>
      </c>
      <c r="N59" s="210" t="n">
        <v>30.5818604839307</v>
      </c>
      <c r="O59" s="210" t="n">
        <v>52.9780993083392</v>
      </c>
      <c r="P59" s="211" t="n">
        <v>45.5828735763055</v>
      </c>
      <c r="Q59" s="210" t="n">
        <v>-1.63019407631863</v>
      </c>
      <c r="R59" s="210" t="n">
        <v>-0.432723873257157</v>
      </c>
      <c r="S59" s="211" t="n">
        <v>-0.787385029095947</v>
      </c>
      <c r="T59" s="210" t="n">
        <v>9.46297331379838</v>
      </c>
      <c r="U59" s="210" t="n">
        <v>35.089249229601</v>
      </c>
      <c r="V59" s="211" t="n">
        <v>27.5638537994278</v>
      </c>
      <c r="W59" s="210"/>
      <c r="X59" s="209" t="n">
        <v>224.743915287528</v>
      </c>
      <c r="Y59" s="210" t="n">
        <v>281.507667040909</v>
      </c>
      <c r="Z59" s="211" t="n">
        <v>265.412449670423</v>
      </c>
      <c r="AA59" s="250"/>
      <c r="AB59" s="173"/>
      <c r="AC59" s="173"/>
      <c r="AD59" s="173"/>
      <c r="AE59" s="173"/>
      <c r="AF59" s="173"/>
      <c r="AG59" s="173"/>
      <c r="AH59" s="173"/>
    </row>
    <row r="60" s="16" customFormat="true" ht="12.75" hidden="false" customHeight="false" outlineLevel="0" collapsed="false">
      <c r="A60" s="35" t="s">
        <v>284</v>
      </c>
      <c r="B60" s="210" t="n">
        <v>5.99881077976756</v>
      </c>
      <c r="C60" s="210" t="n">
        <v>29.8190782209426</v>
      </c>
      <c r="D60" s="211" t="n">
        <v>28.3875107743584</v>
      </c>
      <c r="E60" s="210" t="n">
        <v>78.4380406051925</v>
      </c>
      <c r="F60" s="210" t="n">
        <v>25.1026701532793</v>
      </c>
      <c r="G60" s="211" t="n">
        <v>27.7490897937528</v>
      </c>
      <c r="H60" s="210" t="n">
        <v>-24.7407711119469</v>
      </c>
      <c r="I60" s="210" t="n">
        <v>-21.6453220165103</v>
      </c>
      <c r="J60" s="211" t="n">
        <v>-21.8598562943541</v>
      </c>
      <c r="K60" s="210" t="n">
        <v>33.8934796043868</v>
      </c>
      <c r="L60" s="210" t="n">
        <v>-4.54680660902347</v>
      </c>
      <c r="M60" s="211" t="n">
        <v>-1.98087428644066</v>
      </c>
      <c r="N60" s="210" t="n">
        <v>42.8065618330747</v>
      </c>
      <c r="O60" s="210" t="n">
        <v>50.0330046575225</v>
      </c>
      <c r="P60" s="211" t="n">
        <v>49.3740860690869</v>
      </c>
      <c r="Q60" s="210" t="n">
        <v>2.6499404959425</v>
      </c>
      <c r="R60" s="210" t="n">
        <v>12.8820886806646</v>
      </c>
      <c r="S60" s="211" t="n">
        <v>11.9901255322399</v>
      </c>
      <c r="T60" s="210" t="n">
        <v>-1.84789847630138</v>
      </c>
      <c r="U60" s="210" t="n">
        <v>24.6066478933878</v>
      </c>
      <c r="V60" s="211" t="n">
        <v>22.4928698613417</v>
      </c>
      <c r="W60" s="210"/>
      <c r="X60" s="209" t="n">
        <v>174.229453889203</v>
      </c>
      <c r="Y60" s="210" t="n">
        <v>156.338329184846</v>
      </c>
      <c r="Z60" s="211" t="n">
        <v>157.413562776273</v>
      </c>
      <c r="AA60" s="250"/>
      <c r="AB60" s="173"/>
      <c r="AC60" s="173"/>
      <c r="AD60" s="173"/>
      <c r="AE60" s="173"/>
      <c r="AF60" s="173"/>
      <c r="AG60" s="173"/>
      <c r="AH60" s="173"/>
    </row>
    <row r="61" s="16" customFormat="true" ht="12.75" hidden="false" customHeight="false" outlineLevel="0" collapsed="false">
      <c r="A61" s="33" t="s">
        <v>285</v>
      </c>
      <c r="B61" s="210" t="n">
        <v>47.4992286318616</v>
      </c>
      <c r="C61" s="210" t="n">
        <v>24.544567897895</v>
      </c>
      <c r="D61" s="211" t="n">
        <v>28.4157555545992</v>
      </c>
      <c r="E61" s="210" t="n">
        <v>38.5641032226235</v>
      </c>
      <c r="F61" s="210" t="n">
        <v>71.2453257650449</v>
      </c>
      <c r="G61" s="211" t="n">
        <v>64.9147519355055</v>
      </c>
      <c r="H61" s="210" t="n">
        <v>-16.6217335507572</v>
      </c>
      <c r="I61" s="210" t="n">
        <v>-11.2389972707292</v>
      </c>
      <c r="J61" s="211" t="n">
        <v>-12.1150678906022</v>
      </c>
      <c r="K61" s="210" t="n">
        <v>12.2638969227623</v>
      </c>
      <c r="L61" s="210" t="n">
        <v>13.2783252878594</v>
      </c>
      <c r="M61" s="211" t="n">
        <v>13.1216877538344</v>
      </c>
      <c r="N61" s="210" t="n">
        <v>17.0269239443705</v>
      </c>
      <c r="O61" s="210" t="n">
        <v>18.6503782883355</v>
      </c>
      <c r="P61" s="211" t="n">
        <v>18.4016021226076</v>
      </c>
      <c r="Q61" s="210" t="n">
        <v>6.25607514305771</v>
      </c>
      <c r="R61" s="210" t="n">
        <v>8.08949435457878</v>
      </c>
      <c r="S61" s="211" t="n">
        <v>7.81180535303223</v>
      </c>
      <c r="T61" s="210" t="n">
        <v>-2.06041057079773</v>
      </c>
      <c r="U61" s="210" t="n">
        <v>24.4426076912554</v>
      </c>
      <c r="V61" s="211" t="n">
        <v>20.4863944839524</v>
      </c>
      <c r="W61" s="210"/>
      <c r="X61" s="209" t="n">
        <v>132.986790114632</v>
      </c>
      <c r="Y61" s="210" t="n">
        <v>242.242745634489</v>
      </c>
      <c r="Z61" s="211" t="n">
        <v>223.81728026466</v>
      </c>
      <c r="AA61" s="250"/>
      <c r="AB61" s="173"/>
      <c r="AC61" s="173"/>
      <c r="AD61" s="173"/>
      <c r="AE61" s="173"/>
      <c r="AF61" s="173"/>
      <c r="AG61" s="173"/>
      <c r="AH61" s="173"/>
    </row>
    <row r="62" s="16" customFormat="true" ht="12.75" hidden="false" customHeight="false" outlineLevel="0" collapsed="false">
      <c r="A62" s="35" t="s">
        <v>286</v>
      </c>
      <c r="B62" s="210" t="n">
        <v>-32.1823262270013</v>
      </c>
      <c r="C62" s="210" t="n">
        <v>32.6391225729574</v>
      </c>
      <c r="D62" s="211" t="n">
        <v>17.5265377233854</v>
      </c>
      <c r="E62" s="210" t="n">
        <v>225.037510349537</v>
      </c>
      <c r="F62" s="210" t="n">
        <v>70.3208282153126</v>
      </c>
      <c r="G62" s="211" t="n">
        <v>91.1352383976668</v>
      </c>
      <c r="H62" s="210" t="n">
        <v>-6.68879119759771</v>
      </c>
      <c r="I62" s="210" t="n">
        <v>-5.52157886569058</v>
      </c>
      <c r="J62" s="211" t="n">
        <v>-5.78861470516616</v>
      </c>
      <c r="K62" s="210" t="n">
        <v>24.0665338508341</v>
      </c>
      <c r="L62" s="210" t="n">
        <v>24.8442189081875</v>
      </c>
      <c r="M62" s="211" t="n">
        <v>24.6679994483248</v>
      </c>
      <c r="N62" s="210" t="n">
        <v>63.5296070117611</v>
      </c>
      <c r="O62" s="210" t="n">
        <v>40.9718612345594</v>
      </c>
      <c r="P62" s="211" t="n">
        <v>46.0586706680406</v>
      </c>
      <c r="Q62" s="210" t="n">
        <v>7.93252012358599</v>
      </c>
      <c r="R62" s="210" t="n">
        <v>24.7255476040121</v>
      </c>
      <c r="S62" s="211" t="n">
        <v>20.4857237085552</v>
      </c>
      <c r="T62" s="210" t="n">
        <v>-5.04718472552047</v>
      </c>
      <c r="U62" s="210" t="n">
        <v>16.0732188470489</v>
      </c>
      <c r="V62" s="211" t="n">
        <v>11.2964111390811</v>
      </c>
      <c r="W62" s="210"/>
      <c r="X62" s="209" t="n">
        <v>327.682414017884</v>
      </c>
      <c r="Y62" s="210" t="n">
        <v>443.826473549609</v>
      </c>
      <c r="Z62" s="211" t="n">
        <v>416.748446338837</v>
      </c>
      <c r="AA62" s="250"/>
      <c r="AB62" s="173"/>
      <c r="AC62" s="173"/>
      <c r="AD62" s="173"/>
      <c r="AE62" s="173"/>
      <c r="AF62" s="173"/>
      <c r="AG62" s="173"/>
      <c r="AH62" s="173"/>
    </row>
    <row r="63" s="16" customFormat="true" ht="12.75" hidden="false" customHeight="false" outlineLevel="0" collapsed="false">
      <c r="A63" s="35" t="s">
        <v>83</v>
      </c>
      <c r="B63" s="210" t="n">
        <v>50.3423758582788</v>
      </c>
      <c r="C63" s="210" t="n">
        <v>55.2723033685249</v>
      </c>
      <c r="D63" s="211" t="n">
        <v>54.5243601429412</v>
      </c>
      <c r="E63" s="210" t="n">
        <v>46.709271448064</v>
      </c>
      <c r="F63" s="210" t="n">
        <v>49.0490597421858</v>
      </c>
      <c r="G63" s="211" t="n">
        <v>48.7036861572248</v>
      </c>
      <c r="H63" s="210" t="n">
        <v>-13.692146368648</v>
      </c>
      <c r="I63" s="210" t="n">
        <v>-10.0198571273363</v>
      </c>
      <c r="J63" s="211" t="n">
        <v>-10.5546495696616</v>
      </c>
      <c r="K63" s="210" t="n">
        <v>29.9228936495931</v>
      </c>
      <c r="L63" s="210" t="n">
        <v>7.69469821884054</v>
      </c>
      <c r="M63" s="211" t="n">
        <v>10.8182242799946</v>
      </c>
      <c r="N63" s="210" t="n">
        <v>32.4944648197558</v>
      </c>
      <c r="O63" s="210" t="n">
        <v>34.993789662216</v>
      </c>
      <c r="P63" s="211" t="n">
        <v>34.5820353737399</v>
      </c>
      <c r="Q63" s="210" t="n">
        <v>8.41190293205446</v>
      </c>
      <c r="R63" s="210" t="n">
        <v>9.85832791015363</v>
      </c>
      <c r="S63" s="211" t="n">
        <v>9.62373116558912</v>
      </c>
      <c r="T63" s="210" t="n">
        <v>16.7261285049684</v>
      </c>
      <c r="U63" s="210" t="n">
        <v>31.0004763979284</v>
      </c>
      <c r="V63" s="211" t="n">
        <v>28.7109021416201</v>
      </c>
      <c r="W63" s="210"/>
      <c r="X63" s="209" t="n">
        <v>314.684454223412</v>
      </c>
      <c r="Y63" s="210" t="n">
        <v>335.696315469532</v>
      </c>
      <c r="Z63" s="211" t="n">
        <v>332.508504037563</v>
      </c>
      <c r="AA63" s="250"/>
      <c r="AB63" s="173"/>
      <c r="AC63" s="173"/>
      <c r="AD63" s="173"/>
      <c r="AE63" s="173"/>
      <c r="AF63" s="173"/>
      <c r="AG63" s="173"/>
      <c r="AH63" s="173"/>
    </row>
    <row r="64" s="16" customFormat="true" ht="12.75" hidden="false" customHeight="false" outlineLevel="0" collapsed="false">
      <c r="A64" s="35" t="s">
        <v>84</v>
      </c>
      <c r="B64" s="210" t="n">
        <v>47.458192246786</v>
      </c>
      <c r="C64" s="210" t="n">
        <v>34.6197885104861</v>
      </c>
      <c r="D64" s="211" t="n">
        <v>37.5384822857859</v>
      </c>
      <c r="E64" s="210" t="n">
        <v>55.1895091414511</v>
      </c>
      <c r="F64" s="210" t="n">
        <v>57.0971651171183</v>
      </c>
      <c r="G64" s="211" t="n">
        <v>56.6321980025984</v>
      </c>
      <c r="H64" s="210" t="n">
        <v>-28.6334572102623</v>
      </c>
      <c r="I64" s="210" t="n">
        <v>-18.2187374178996</v>
      </c>
      <c r="J64" s="211" t="n">
        <v>-20.7338132697691</v>
      </c>
      <c r="K64" s="210" t="n">
        <v>-12.3276073621996</v>
      </c>
      <c r="L64" s="210" t="n">
        <v>4.75644665456549</v>
      </c>
      <c r="M64" s="211" t="n">
        <v>1.04194012353169</v>
      </c>
      <c r="N64" s="210" t="n">
        <v>33.6577417902915</v>
      </c>
      <c r="O64" s="210" t="n">
        <v>28.5035279252476</v>
      </c>
      <c r="P64" s="211" t="n">
        <v>29.4759029768634</v>
      </c>
      <c r="Q64" s="210" t="n">
        <v>20.4259373798377</v>
      </c>
      <c r="R64" s="210" t="n">
        <v>8.38439920469105</v>
      </c>
      <c r="S64" s="211" t="n">
        <v>10.7294837806609</v>
      </c>
      <c r="T64" s="210" t="n">
        <v>34.0255636854851</v>
      </c>
      <c r="U64" s="210" t="n">
        <v>26.7260870030089</v>
      </c>
      <c r="V64" s="211" t="n">
        <v>28.2721423220391</v>
      </c>
      <c r="W64" s="210"/>
      <c r="X64" s="209" t="n">
        <v>208.880562636678</v>
      </c>
      <c r="Y64" s="210" t="n">
        <v>219.786166218996</v>
      </c>
      <c r="Z64" s="211" t="n">
        <v>217.306876897256</v>
      </c>
      <c r="AA64" s="250"/>
      <c r="AB64" s="173"/>
      <c r="AC64" s="173"/>
      <c r="AD64" s="173"/>
      <c r="AE64" s="173"/>
      <c r="AF64" s="173"/>
      <c r="AG64" s="173"/>
      <c r="AH64" s="173"/>
    </row>
    <row r="65" s="16" customFormat="true" ht="12.75" hidden="false" customHeight="false" outlineLevel="0" collapsed="false">
      <c r="A65" s="35" t="s">
        <v>85</v>
      </c>
      <c r="B65" s="210" t="n">
        <v>53.9400989380584</v>
      </c>
      <c r="C65" s="210" t="n">
        <v>31.9022376936542</v>
      </c>
      <c r="D65" s="211" t="n">
        <v>35.6439585050518</v>
      </c>
      <c r="E65" s="210" t="n">
        <v>50.0975904034065</v>
      </c>
      <c r="F65" s="210" t="n">
        <v>59.6155521812932</v>
      </c>
      <c r="G65" s="211" t="n">
        <v>57.7815611918641</v>
      </c>
      <c r="H65" s="210" t="n">
        <v>-21.2058678770075</v>
      </c>
      <c r="I65" s="210" t="n">
        <v>-17.4331693587873</v>
      </c>
      <c r="J65" s="211" t="n">
        <v>-18.1247181301498</v>
      </c>
      <c r="K65" s="210" t="n">
        <v>29.1149030240252</v>
      </c>
      <c r="L65" s="210" t="n">
        <v>2.31257109890486</v>
      </c>
      <c r="M65" s="211" t="n">
        <v>7.04064615405436</v>
      </c>
      <c r="N65" s="210" t="n">
        <v>27.070670304114</v>
      </c>
      <c r="O65" s="210" t="n">
        <v>29.2394324137533</v>
      </c>
      <c r="P65" s="211" t="n">
        <v>28.7779540445594</v>
      </c>
      <c r="Q65" s="210" t="n">
        <v>0.32259559329445</v>
      </c>
      <c r="R65" s="210" t="n">
        <v>20.4678205510861</v>
      </c>
      <c r="S65" s="211" t="n">
        <v>16.2380641781969</v>
      </c>
      <c r="T65" s="210" t="n">
        <v>-4.31412065987382</v>
      </c>
      <c r="U65" s="210" t="n">
        <v>21.1283036863746</v>
      </c>
      <c r="V65" s="211" t="n">
        <v>16.5177602800654</v>
      </c>
      <c r="W65" s="210"/>
      <c r="X65" s="209" t="n">
        <v>186.739593031561</v>
      </c>
      <c r="Y65" s="210" t="n">
        <v>235.408227520007</v>
      </c>
      <c r="Z65" s="211" t="n">
        <v>227.144973635787</v>
      </c>
      <c r="AA65" s="250"/>
      <c r="AB65" s="173"/>
      <c r="AC65" s="173"/>
      <c r="AD65" s="173"/>
      <c r="AE65" s="173"/>
      <c r="AF65" s="173"/>
      <c r="AG65" s="173"/>
      <c r="AH65" s="173"/>
    </row>
    <row r="66" s="16" customFormat="true" ht="12.75" hidden="false" customHeight="false" outlineLevel="0" collapsed="false">
      <c r="A66" s="33" t="s">
        <v>287</v>
      </c>
      <c r="B66" s="210" t="n">
        <v>61.3833587735884</v>
      </c>
      <c r="C66" s="210" t="n">
        <v>45.7021962401471</v>
      </c>
      <c r="D66" s="211" t="n">
        <v>49.7631698676482</v>
      </c>
      <c r="E66" s="210" t="n">
        <v>49.1379700623668</v>
      </c>
      <c r="F66" s="210" t="n">
        <v>61.3084759673925</v>
      </c>
      <c r="G66" s="211" t="n">
        <v>57.9121116419718</v>
      </c>
      <c r="H66" s="210" t="n">
        <v>-19.2425092708773</v>
      </c>
      <c r="I66" s="210" t="n">
        <v>-4.82509497195658</v>
      </c>
      <c r="J66" s="211" t="n">
        <v>-8.62493929377966</v>
      </c>
      <c r="K66" s="210" t="n">
        <v>16.1678999763454</v>
      </c>
      <c r="L66" s="210" t="n">
        <v>7.57163646983033</v>
      </c>
      <c r="M66" s="211" t="n">
        <v>9.57400164287428</v>
      </c>
      <c r="N66" s="210" t="n">
        <v>45.2868388464929</v>
      </c>
      <c r="O66" s="210" t="n">
        <v>37.4478274829642</v>
      </c>
      <c r="P66" s="211" t="n">
        <v>39.3836853753202</v>
      </c>
      <c r="Q66" s="210" t="n">
        <v>11.6545036291398</v>
      </c>
      <c r="R66" s="210" t="n">
        <v>11.3122699697926</v>
      </c>
      <c r="S66" s="211" t="n">
        <v>11.4003645583607</v>
      </c>
      <c r="T66" s="210" t="n">
        <v>2.55204344539782</v>
      </c>
      <c r="U66" s="210" t="n">
        <v>12.5525877305879</v>
      </c>
      <c r="V66" s="211" t="n">
        <v>9.97246846820473</v>
      </c>
      <c r="W66" s="210"/>
      <c r="X66" s="209" t="n">
        <v>275.632162405023</v>
      </c>
      <c r="Y66" s="210" t="n">
        <v>314.361996860841</v>
      </c>
      <c r="Z66" s="211" t="n">
        <v>304.332074909127</v>
      </c>
      <c r="AA66" s="250"/>
      <c r="AB66" s="173"/>
      <c r="AC66" s="173"/>
      <c r="AD66" s="173"/>
      <c r="AE66" s="173"/>
      <c r="AF66" s="173"/>
      <c r="AG66" s="173"/>
      <c r="AH66" s="173"/>
    </row>
    <row r="67" customFormat="false" ht="14.25" hidden="false" customHeight="true" outlineLevel="0" collapsed="false">
      <c r="A67" s="36"/>
      <c r="B67" s="251"/>
      <c r="C67" s="251"/>
      <c r="D67" s="252"/>
      <c r="E67" s="251"/>
      <c r="F67" s="251"/>
      <c r="G67" s="252"/>
      <c r="H67" s="251"/>
      <c r="I67" s="251"/>
      <c r="J67" s="252"/>
      <c r="K67" s="251"/>
      <c r="L67" s="251"/>
      <c r="M67" s="252"/>
      <c r="N67" s="251"/>
      <c r="O67" s="251"/>
      <c r="P67" s="252"/>
      <c r="Q67" s="251"/>
      <c r="R67" s="251"/>
      <c r="S67" s="252"/>
      <c r="T67" s="251"/>
      <c r="U67" s="251"/>
      <c r="V67" s="252"/>
      <c r="W67" s="247"/>
      <c r="X67" s="253"/>
      <c r="Y67" s="251"/>
      <c r="Z67" s="252"/>
      <c r="AA67" s="254"/>
      <c r="AB67" s="165"/>
      <c r="AC67" s="165"/>
      <c r="AD67" s="165"/>
      <c r="AE67" s="165"/>
      <c r="AF67" s="165"/>
      <c r="AG67" s="165"/>
      <c r="AH67" s="165"/>
    </row>
    <row r="68" s="18" customFormat="true" ht="11.25" hidden="false" customHeight="false" outlineLevel="0" collapsed="false">
      <c r="A68" s="29" t="s">
        <v>87</v>
      </c>
      <c r="B68" s="247" t="n">
        <v>42.6126896713631</v>
      </c>
      <c r="C68" s="247" t="n">
        <v>41.1239212375027</v>
      </c>
      <c r="D68" s="211" t="n">
        <v>41.3513782456875</v>
      </c>
      <c r="E68" s="247" t="n">
        <v>34.7946726440581</v>
      </c>
      <c r="F68" s="247" t="n">
        <v>52.2943644174371</v>
      </c>
      <c r="G68" s="211" t="n">
        <v>49.5968691388266</v>
      </c>
      <c r="H68" s="247" t="n">
        <v>-22.9926639023823</v>
      </c>
      <c r="I68" s="247" t="n">
        <v>-19.2240000989091</v>
      </c>
      <c r="J68" s="211" t="n">
        <v>-19.7474413124836</v>
      </c>
      <c r="K68" s="247" t="n">
        <v>20.8182874543056</v>
      </c>
      <c r="L68" s="247" t="n">
        <v>7.49231313793427</v>
      </c>
      <c r="M68" s="211" t="n">
        <v>9.26835297100015</v>
      </c>
      <c r="N68" s="247" t="n">
        <v>29.2769953157051</v>
      </c>
      <c r="O68" s="247" t="n">
        <v>34.3137210497118</v>
      </c>
      <c r="P68" s="211" t="n">
        <v>33.5714879607955</v>
      </c>
      <c r="Q68" s="247" t="n">
        <v>5.96268676372851</v>
      </c>
      <c r="R68" s="247" t="n">
        <v>7.38070250261971</v>
      </c>
      <c r="S68" s="211" t="n">
        <v>7.17845622110119</v>
      </c>
      <c r="T68" s="247" t="n">
        <v>4.6899703468727</v>
      </c>
      <c r="U68" s="247" t="n">
        <v>24.7596375367325</v>
      </c>
      <c r="V68" s="211" t="n">
        <v>21.9296460479937</v>
      </c>
      <c r="W68" s="247"/>
      <c r="X68" s="248" t="n">
        <v>156.492672556982</v>
      </c>
      <c r="Y68" s="247" t="n">
        <v>235.787825051906</v>
      </c>
      <c r="Z68" s="211" t="n">
        <v>223.672953632118</v>
      </c>
      <c r="AA68" s="255"/>
      <c r="AB68" s="157"/>
      <c r="AC68" s="157"/>
      <c r="AD68" s="157"/>
      <c r="AE68" s="157"/>
      <c r="AF68" s="157"/>
      <c r="AG68" s="157"/>
      <c r="AH68" s="157"/>
    </row>
    <row r="69" s="18" customFormat="true" ht="13.5" hidden="false" customHeight="true" outlineLevel="0" collapsed="false">
      <c r="A69" s="29"/>
      <c r="B69" s="247"/>
      <c r="C69" s="247"/>
      <c r="D69" s="211"/>
      <c r="E69" s="247"/>
      <c r="F69" s="247"/>
      <c r="G69" s="211"/>
      <c r="H69" s="247"/>
      <c r="I69" s="247"/>
      <c r="J69" s="211"/>
      <c r="K69" s="247"/>
      <c r="L69" s="247"/>
      <c r="M69" s="211"/>
      <c r="N69" s="247"/>
      <c r="O69" s="247"/>
      <c r="P69" s="211"/>
      <c r="Q69" s="247"/>
      <c r="R69" s="247"/>
      <c r="S69" s="211"/>
      <c r="T69" s="247"/>
      <c r="U69" s="247"/>
      <c r="V69" s="211"/>
      <c r="W69" s="247"/>
      <c r="X69" s="248"/>
      <c r="Y69" s="247"/>
      <c r="Z69" s="211"/>
      <c r="AA69" s="255"/>
      <c r="AB69" s="157"/>
      <c r="AC69" s="157"/>
      <c r="AD69" s="157"/>
      <c r="AE69" s="157"/>
      <c r="AF69" s="157"/>
      <c r="AG69" s="157"/>
      <c r="AH69" s="157"/>
    </row>
    <row r="70" s="16" customFormat="true" ht="12.75" hidden="false" customHeight="false" outlineLevel="0" collapsed="false">
      <c r="A70" s="33" t="s">
        <v>88</v>
      </c>
      <c r="B70" s="210" t="n">
        <v>34.8440761103564</v>
      </c>
      <c r="C70" s="210" t="n">
        <v>40.4953319539686</v>
      </c>
      <c r="D70" s="211" t="n">
        <v>39.5064462972442</v>
      </c>
      <c r="E70" s="210" t="n">
        <v>47.4394419301143</v>
      </c>
      <c r="F70" s="210" t="n">
        <v>63.5572851301386</v>
      </c>
      <c r="G70" s="211" t="n">
        <v>60.8311609729635</v>
      </c>
      <c r="H70" s="210" t="n">
        <v>-31.3455592559524</v>
      </c>
      <c r="I70" s="210" t="n">
        <v>-25.7061647919238</v>
      </c>
      <c r="J70" s="211" t="n">
        <v>-26.5805738740953</v>
      </c>
      <c r="K70" s="210" t="n">
        <v>43.8543271927437</v>
      </c>
      <c r="L70" s="210" t="n">
        <v>11.5251801024454</v>
      </c>
      <c r="M70" s="211" t="n">
        <v>16.2126023994157</v>
      </c>
      <c r="N70" s="210" t="n">
        <v>62.4422491358084</v>
      </c>
      <c r="O70" s="210" t="n">
        <v>39.429837993868</v>
      </c>
      <c r="P70" s="211" t="n">
        <v>43.5600435106127</v>
      </c>
      <c r="Q70" s="210" t="n">
        <v>9.97391833546045</v>
      </c>
      <c r="R70" s="210" t="n">
        <v>7.86402786325934</v>
      </c>
      <c r="S70" s="211" t="n">
        <v>8.29251211183982</v>
      </c>
      <c r="T70" s="210" t="n">
        <v>4.1880813311985</v>
      </c>
      <c r="U70" s="210" t="n">
        <v>24.0916545503325</v>
      </c>
      <c r="V70" s="211" t="n">
        <v>19.986804735456</v>
      </c>
      <c r="W70" s="210"/>
      <c r="X70" s="209" t="n">
        <v>265.463364286577</v>
      </c>
      <c r="Y70" s="210" t="n">
        <v>255.330454125349</v>
      </c>
      <c r="Z70" s="211" t="n">
        <v>257.103562580639</v>
      </c>
      <c r="AA70" s="250"/>
      <c r="AB70" s="173"/>
      <c r="AC70" s="173"/>
      <c r="AD70" s="173"/>
      <c r="AE70" s="173"/>
      <c r="AF70" s="173"/>
      <c r="AG70" s="173"/>
      <c r="AH70" s="173"/>
    </row>
    <row r="71" s="16" customFormat="true" ht="12.75" hidden="false" customHeight="false" outlineLevel="0" collapsed="false">
      <c r="A71" s="33" t="s">
        <v>89</v>
      </c>
      <c r="B71" s="210" t="n">
        <v>17.8012928600148</v>
      </c>
      <c r="C71" s="210" t="n">
        <v>19.137243407997</v>
      </c>
      <c r="D71" s="211" t="n">
        <v>19.012268603283</v>
      </c>
      <c r="E71" s="210" t="n">
        <v>56.4289028520975</v>
      </c>
      <c r="F71" s="210" t="n">
        <v>70.9358173197123</v>
      </c>
      <c r="G71" s="211" t="n">
        <v>69.5925406933594</v>
      </c>
      <c r="H71" s="210" t="n">
        <v>-27.3670791650185</v>
      </c>
      <c r="I71" s="210" t="n">
        <v>-15.9177828472434</v>
      </c>
      <c r="J71" s="211" t="n">
        <v>-16.8956490938777</v>
      </c>
      <c r="K71" s="210" t="n">
        <v>19.6327681552706</v>
      </c>
      <c r="L71" s="210" t="n">
        <v>16.7022600960413</v>
      </c>
      <c r="M71" s="211" t="n">
        <v>16.9210127484728</v>
      </c>
      <c r="N71" s="210" t="n">
        <v>19.6651994725307</v>
      </c>
      <c r="O71" s="210" t="n">
        <v>30.0120335659008</v>
      </c>
      <c r="P71" s="211" t="n">
        <v>29.2217636009604</v>
      </c>
      <c r="Q71" s="210" t="n">
        <v>-4.27784242785859</v>
      </c>
      <c r="R71" s="210" t="n">
        <v>8.91279788760824</v>
      </c>
      <c r="S71" s="211" t="n">
        <v>7.97983133519962</v>
      </c>
      <c r="T71" s="210" t="n">
        <v>-3.60112975873264</v>
      </c>
      <c r="U71" s="210" t="n">
        <v>20.9310680075393</v>
      </c>
      <c r="V71" s="211" t="n">
        <v>19.39289039012</v>
      </c>
      <c r="W71" s="210"/>
      <c r="X71" s="209" t="n">
        <v>76.8084469310164</v>
      </c>
      <c r="Y71" s="210" t="n">
        <v>242.187701406171</v>
      </c>
      <c r="Z71" s="211" t="n">
        <v>226.716889209566</v>
      </c>
      <c r="AA71" s="250"/>
      <c r="AB71" s="173"/>
      <c r="AC71" s="173"/>
      <c r="AD71" s="173"/>
      <c r="AE71" s="173"/>
      <c r="AF71" s="173"/>
      <c r="AG71" s="173"/>
      <c r="AH71" s="173"/>
    </row>
    <row r="72" s="16" customFormat="true" ht="12.75" hidden="false" customHeight="false" outlineLevel="0" collapsed="false">
      <c r="A72" s="33" t="s">
        <v>288</v>
      </c>
      <c r="B72" s="210" t="n">
        <v>74.2732009441927</v>
      </c>
      <c r="C72" s="210" t="n">
        <v>44.8749113169673</v>
      </c>
      <c r="D72" s="211" t="n">
        <v>52.9101287881335</v>
      </c>
      <c r="E72" s="210" t="n">
        <v>28.9724415311877</v>
      </c>
      <c r="F72" s="210" t="n">
        <v>53.6067147809187</v>
      </c>
      <c r="G72" s="211" t="n">
        <v>45.9329288550588</v>
      </c>
      <c r="H72" s="210" t="n">
        <v>-18.0410554595889</v>
      </c>
      <c r="I72" s="210" t="n">
        <v>-13.6425082778834</v>
      </c>
      <c r="J72" s="211" t="n">
        <v>-14.8534487728219</v>
      </c>
      <c r="K72" s="210" t="n">
        <v>5.0812377861663</v>
      </c>
      <c r="L72" s="210" t="n">
        <v>1.29487187639103</v>
      </c>
      <c r="M72" s="211" t="n">
        <v>2.2982518392558</v>
      </c>
      <c r="N72" s="210" t="n">
        <v>34.2479960846986</v>
      </c>
      <c r="O72" s="210" t="n">
        <v>30.1096822400795</v>
      </c>
      <c r="P72" s="211" t="n">
        <v>31.2361615886413</v>
      </c>
      <c r="Q72" s="210" t="n">
        <v>1.52863635535938</v>
      </c>
      <c r="R72" s="210" t="n">
        <v>12.0393027812712</v>
      </c>
      <c r="S72" s="211" t="n">
        <v>9.11256134859444</v>
      </c>
      <c r="T72" s="210" t="n">
        <v>5.10813964913651</v>
      </c>
      <c r="U72" s="210" t="n">
        <v>26.268433488963</v>
      </c>
      <c r="V72" s="211" t="n">
        <v>20.7857951439316</v>
      </c>
      <c r="W72" s="210"/>
      <c r="X72" s="209" t="n">
        <v>177.320376153303</v>
      </c>
      <c r="Y72" s="210" t="n">
        <v>258.315561205751</v>
      </c>
      <c r="Z72" s="211" t="n">
        <v>236.177745221686</v>
      </c>
      <c r="AA72" s="250"/>
      <c r="AB72" s="173"/>
      <c r="AC72" s="173"/>
      <c r="AD72" s="173"/>
      <c r="AE72" s="173"/>
      <c r="AF72" s="173"/>
      <c r="AG72" s="173"/>
      <c r="AH72" s="173"/>
    </row>
    <row r="73" s="16" customFormat="true" ht="12.75" hidden="false" customHeight="false" outlineLevel="0" collapsed="false">
      <c r="A73" s="33" t="s">
        <v>289</v>
      </c>
      <c r="B73" s="210" t="n">
        <v>55.1483780920331</v>
      </c>
      <c r="C73" s="210" t="n">
        <v>36.6429886620075</v>
      </c>
      <c r="D73" s="211" t="n">
        <v>39.242983474916</v>
      </c>
      <c r="E73" s="210" t="n">
        <v>55.1205546618736</v>
      </c>
      <c r="F73" s="210" t="n">
        <v>57.2275984662522</v>
      </c>
      <c r="G73" s="211" t="n">
        <v>56.8977444799563</v>
      </c>
      <c r="H73" s="210" t="n">
        <v>-17.1858089523725</v>
      </c>
      <c r="I73" s="210" t="n">
        <v>-13.8922539117148</v>
      </c>
      <c r="J73" s="211" t="n">
        <v>-14.4020139029956</v>
      </c>
      <c r="K73" s="210" t="n">
        <v>12.4777137972879</v>
      </c>
      <c r="L73" s="210" t="n">
        <v>2.95377655132067</v>
      </c>
      <c r="M73" s="211" t="n">
        <v>4.37990473671899</v>
      </c>
      <c r="N73" s="210" t="n">
        <v>26.9278700898372</v>
      </c>
      <c r="O73" s="210" t="n">
        <v>31.651646693862</v>
      </c>
      <c r="P73" s="211" t="n">
        <v>30.8894255828873</v>
      </c>
      <c r="Q73" s="210" t="n">
        <v>5.14989177696334</v>
      </c>
      <c r="R73" s="210" t="n">
        <v>-3.52512973212321</v>
      </c>
      <c r="S73" s="211" t="n">
        <v>-2.16770857735015</v>
      </c>
      <c r="T73" s="210" t="n">
        <v>7.24638277853317</v>
      </c>
      <c r="U73" s="210" t="n">
        <v>27.1505934833123</v>
      </c>
      <c r="V73" s="211" t="n">
        <v>23.8031317755474</v>
      </c>
      <c r="W73" s="210"/>
      <c r="X73" s="209" t="n">
        <v>220.875315538249</v>
      </c>
      <c r="Y73" s="210" t="n">
        <v>207.581016118083</v>
      </c>
      <c r="Z73" s="211" t="n">
        <v>209.448856276994</v>
      </c>
      <c r="AA73" s="250"/>
      <c r="AB73" s="173"/>
      <c r="AC73" s="173"/>
      <c r="AD73" s="173"/>
      <c r="AE73" s="173"/>
      <c r="AF73" s="173"/>
      <c r="AG73" s="173"/>
      <c r="AH73" s="173"/>
    </row>
    <row r="74" s="16" customFormat="true" ht="12.75" hidden="false" customHeight="false" outlineLevel="0" collapsed="false">
      <c r="A74" s="33" t="s">
        <v>92</v>
      </c>
      <c r="B74" s="210" t="n">
        <v>69.8447293862266</v>
      </c>
      <c r="C74" s="210" t="n">
        <v>26.439573916614</v>
      </c>
      <c r="D74" s="211" t="n">
        <v>32.2266932393971</v>
      </c>
      <c r="E74" s="210" t="n">
        <v>9.58817187841778</v>
      </c>
      <c r="F74" s="210" t="n">
        <v>49.6169348354309</v>
      </c>
      <c r="G74" s="211" t="n">
        <v>42.7616385905441</v>
      </c>
      <c r="H74" s="210" t="n">
        <v>-21.9091326822722</v>
      </c>
      <c r="I74" s="210" t="n">
        <v>-7.65997738153283</v>
      </c>
      <c r="J74" s="211" t="n">
        <v>-9.53322563429235</v>
      </c>
      <c r="K74" s="210" t="n">
        <v>-6.68571402451635</v>
      </c>
      <c r="L74" s="210" t="n">
        <v>8.50129818749617</v>
      </c>
      <c r="M74" s="211" t="n">
        <v>6.77788385945525</v>
      </c>
      <c r="N74" s="210" t="n">
        <v>-9.94042934775573</v>
      </c>
      <c r="O74" s="210" t="n">
        <v>40.3866898767119</v>
      </c>
      <c r="P74" s="211" t="n">
        <v>35.3957049724657</v>
      </c>
      <c r="Q74" s="210" t="n">
        <v>-9.3318997758866</v>
      </c>
      <c r="R74" s="210" t="n">
        <v>8.59760868833661</v>
      </c>
      <c r="S74" s="211" t="n">
        <v>7.41490063902211</v>
      </c>
      <c r="T74" s="210" t="n">
        <v>1.92596409092949</v>
      </c>
      <c r="U74" s="210" t="n">
        <v>35.8297561814378</v>
      </c>
      <c r="V74" s="211" t="n">
        <v>33.9419933536767</v>
      </c>
      <c r="W74" s="210"/>
      <c r="X74" s="209" t="n">
        <v>12.8842511888353</v>
      </c>
      <c r="Y74" s="210" t="n">
        <v>292.491092829684</v>
      </c>
      <c r="Z74" s="211" t="n">
        <v>255.21169275531</v>
      </c>
      <c r="AA74" s="250"/>
      <c r="AB74" s="173"/>
      <c r="AC74" s="173"/>
      <c r="AD74" s="173"/>
      <c r="AE74" s="173"/>
      <c r="AF74" s="173"/>
      <c r="AG74" s="173"/>
      <c r="AH74" s="173"/>
    </row>
    <row r="75" s="16" customFormat="true" ht="12.75" hidden="false" customHeight="false" outlineLevel="0" collapsed="false">
      <c r="A75" s="33" t="s">
        <v>290</v>
      </c>
      <c r="B75" s="210" t="n">
        <v>57.6504839702318</v>
      </c>
      <c r="C75" s="210" t="n">
        <v>42.4043803985666</v>
      </c>
      <c r="D75" s="211" t="n">
        <v>45.8714728273506</v>
      </c>
      <c r="E75" s="210" t="n">
        <v>31.6394317876678</v>
      </c>
      <c r="F75" s="210" t="n">
        <v>40.2885728328175</v>
      </c>
      <c r="G75" s="211" t="n">
        <v>38.1628605908871</v>
      </c>
      <c r="H75" s="210" t="n">
        <v>-23.8847128603206</v>
      </c>
      <c r="I75" s="210" t="n">
        <v>-3.24757536032782</v>
      </c>
      <c r="J75" s="211" t="n">
        <v>-8.08011733083829</v>
      </c>
      <c r="K75" s="210" t="n">
        <v>14.2541711510696</v>
      </c>
      <c r="L75" s="210" t="n">
        <v>13.547163994231</v>
      </c>
      <c r="M75" s="211" t="n">
        <v>13.6842560899711</v>
      </c>
      <c r="N75" s="210" t="n">
        <v>43.434350069011</v>
      </c>
      <c r="O75" s="210" t="n">
        <v>41.4813453945675</v>
      </c>
      <c r="P75" s="211" t="n">
        <v>41.8619408762081</v>
      </c>
      <c r="Q75" s="210" t="n">
        <v>18.6016633722786</v>
      </c>
      <c r="R75" s="210" t="n">
        <v>9.69757245969745</v>
      </c>
      <c r="S75" s="211" t="n">
        <v>11.4520071397587</v>
      </c>
      <c r="T75" s="210" t="n">
        <v>6.25446507278417</v>
      </c>
      <c r="U75" s="210" t="n">
        <v>27.2232645088174</v>
      </c>
      <c r="V75" s="211" t="n">
        <v>22.8265924895807</v>
      </c>
      <c r="W75" s="210"/>
      <c r="X75" s="209" t="n">
        <v>226.224369629187</v>
      </c>
      <c r="Y75" s="210" t="n">
        <v>333.357710199776</v>
      </c>
      <c r="Z75" s="211" t="n">
        <v>308.994685757718</v>
      </c>
      <c r="AA75" s="250"/>
      <c r="AB75" s="173"/>
      <c r="AC75" s="173"/>
      <c r="AD75" s="173"/>
      <c r="AE75" s="173"/>
      <c r="AF75" s="173"/>
      <c r="AG75" s="173"/>
      <c r="AH75" s="173"/>
    </row>
    <row r="76" s="16" customFormat="true" ht="15" hidden="false" customHeight="true" outlineLevel="0" collapsed="false">
      <c r="A76" s="33" t="s">
        <v>94</v>
      </c>
      <c r="B76" s="210" t="n">
        <v>23.7135666518265</v>
      </c>
      <c r="C76" s="210" t="n">
        <v>36.2955545642208</v>
      </c>
      <c r="D76" s="211" t="n">
        <v>34.4288156806774</v>
      </c>
      <c r="E76" s="210" t="n">
        <v>20.4866790671964</v>
      </c>
      <c r="F76" s="210" t="n">
        <v>55.3085876830001</v>
      </c>
      <c r="G76" s="211" t="n">
        <v>50.5540112118203</v>
      </c>
      <c r="H76" s="210" t="n">
        <v>-16.9991099489321</v>
      </c>
      <c r="I76" s="210" t="n">
        <v>-26.3465936152224</v>
      </c>
      <c r="J76" s="211" t="n">
        <v>-25.3251822553266</v>
      </c>
      <c r="K76" s="210" t="n">
        <v>32.9197924797859</v>
      </c>
      <c r="L76" s="210" t="n">
        <v>4.20025268325915</v>
      </c>
      <c r="M76" s="211" t="n">
        <v>7.68837755093563</v>
      </c>
      <c r="N76" s="210" t="n">
        <v>27.7879212712789</v>
      </c>
      <c r="O76" s="210" t="n">
        <v>36.8203836003429</v>
      </c>
      <c r="P76" s="211" t="n">
        <v>35.4663123208592</v>
      </c>
      <c r="Q76" s="210" t="n">
        <v>4.55818348776461</v>
      </c>
      <c r="R76" s="210" t="n">
        <v>11.4817235843116</v>
      </c>
      <c r="S76" s="211" t="n">
        <v>10.5026347985866</v>
      </c>
      <c r="T76" s="210" t="n">
        <v>3.41869135342113</v>
      </c>
      <c r="U76" s="210" t="n">
        <v>24.8882874723535</v>
      </c>
      <c r="V76" s="211" t="n">
        <v>22.0155023999489</v>
      </c>
      <c r="W76" s="210"/>
      <c r="X76" s="209" t="n">
        <v>127.235216852475</v>
      </c>
      <c r="Y76" s="210" t="n">
        <v>209.467438008071</v>
      </c>
      <c r="Z76" s="211" t="n">
        <v>197.266974474</v>
      </c>
      <c r="AA76" s="250"/>
      <c r="AB76" s="173"/>
      <c r="AC76" s="173"/>
      <c r="AD76" s="173"/>
      <c r="AE76" s="173"/>
      <c r="AF76" s="173"/>
      <c r="AG76" s="173"/>
      <c r="AH76" s="173"/>
    </row>
    <row r="77" s="16" customFormat="true" ht="12.75" hidden="false" customHeight="false" outlineLevel="0" collapsed="false">
      <c r="A77" s="35" t="s">
        <v>95</v>
      </c>
      <c r="B77" s="210" t="n">
        <v>28.379509914393</v>
      </c>
      <c r="C77" s="210" t="n">
        <v>33.8384147360496</v>
      </c>
      <c r="D77" s="211" t="n">
        <v>32.9291447737507</v>
      </c>
      <c r="E77" s="210" t="n">
        <v>54.3977221281329</v>
      </c>
      <c r="F77" s="210" t="n">
        <v>43.422574454525</v>
      </c>
      <c r="G77" s="211" t="n">
        <v>45.1880967140209</v>
      </c>
      <c r="H77" s="210" t="n">
        <v>-23.5733885359687</v>
      </c>
      <c r="I77" s="210" t="n">
        <v>-18.5683615802639</v>
      </c>
      <c r="J77" s="211" t="n">
        <v>-19.4245692670489</v>
      </c>
      <c r="K77" s="210" t="n">
        <v>25.1267438503286</v>
      </c>
      <c r="L77" s="210" t="n">
        <v>26.9671590823926</v>
      </c>
      <c r="M77" s="211" t="n">
        <v>26.6685311072489</v>
      </c>
      <c r="N77" s="210" t="n">
        <v>30.9430090881415</v>
      </c>
      <c r="O77" s="210" t="n">
        <v>34.1791293475355</v>
      </c>
      <c r="P77" s="211" t="n">
        <v>33.6604239924692</v>
      </c>
      <c r="Q77" s="210" t="n">
        <v>17.8006086232651</v>
      </c>
      <c r="R77" s="210" t="n">
        <v>11.4212661304857</v>
      </c>
      <c r="S77" s="211" t="n">
        <v>12.4229979769073</v>
      </c>
      <c r="T77" s="210" t="n">
        <v>14.4085613822914</v>
      </c>
      <c r="U77" s="210" t="n">
        <v>27.2469025917356</v>
      </c>
      <c r="V77" s="211" t="n">
        <v>25.1344992420866</v>
      </c>
      <c r="W77" s="210"/>
      <c r="X77" s="209" t="n">
        <v>234.518180390451</v>
      </c>
      <c r="Y77" s="210" t="n">
        <v>277.557543236444</v>
      </c>
      <c r="Z77" s="211" t="n">
        <v>270.388632784463</v>
      </c>
      <c r="AA77" s="250"/>
      <c r="AB77" s="173"/>
      <c r="AC77" s="173"/>
      <c r="AD77" s="173"/>
      <c r="AE77" s="173"/>
      <c r="AF77" s="173"/>
      <c r="AG77" s="173"/>
      <c r="AH77" s="173"/>
    </row>
    <row r="78" s="16" customFormat="true" ht="12.75" hidden="false" customHeight="false" outlineLevel="0" collapsed="false">
      <c r="A78" s="33" t="s">
        <v>291</v>
      </c>
      <c r="B78" s="210" t="n">
        <v>64.3963721009951</v>
      </c>
      <c r="C78" s="210" t="n">
        <v>49.3339347186072</v>
      </c>
      <c r="D78" s="211" t="n">
        <v>51.5941842524523</v>
      </c>
      <c r="E78" s="210" t="n">
        <v>41.187670439973</v>
      </c>
      <c r="F78" s="210" t="n">
        <v>44.9441656282321</v>
      </c>
      <c r="G78" s="211" t="n">
        <v>44.3328666643564</v>
      </c>
      <c r="H78" s="210" t="n">
        <v>-29.5838257121314</v>
      </c>
      <c r="I78" s="210" t="n">
        <v>-28.9559368648522</v>
      </c>
      <c r="J78" s="211" t="n">
        <v>-29.0558874007476</v>
      </c>
      <c r="K78" s="210" t="n">
        <v>35.173258832835</v>
      </c>
      <c r="L78" s="210" t="n">
        <v>9.28399986932305</v>
      </c>
      <c r="M78" s="211" t="n">
        <v>13.3745153724298</v>
      </c>
      <c r="N78" s="210" t="n">
        <v>28.2985883731209</v>
      </c>
      <c r="O78" s="210" t="n">
        <v>25.7710004116578</v>
      </c>
      <c r="P78" s="211" t="n">
        <v>26.2471463039423</v>
      </c>
      <c r="Q78" s="210" t="n">
        <v>0.309116810537676</v>
      </c>
      <c r="R78" s="210" t="n">
        <v>6.89263479217748</v>
      </c>
      <c r="S78" s="211" t="n">
        <v>5.63228208718568</v>
      </c>
      <c r="T78" s="210" t="n">
        <v>3.32490926379016</v>
      </c>
      <c r="U78" s="210" t="n">
        <v>27.0710986853508</v>
      </c>
      <c r="V78" s="211" t="n">
        <v>22.7542011178964</v>
      </c>
      <c r="W78" s="210"/>
      <c r="X78" s="209" t="n">
        <v>193.778175480784</v>
      </c>
      <c r="Y78" s="210" t="n">
        <v>187.090421515412</v>
      </c>
      <c r="Z78" s="211" t="n">
        <v>188.093977075442</v>
      </c>
      <c r="AA78" s="250"/>
      <c r="AB78" s="173"/>
      <c r="AC78" s="173"/>
      <c r="AD78" s="173"/>
      <c r="AE78" s="173"/>
      <c r="AF78" s="173"/>
      <c r="AG78" s="173"/>
      <c r="AH78" s="173"/>
    </row>
    <row r="79" s="16" customFormat="true" ht="12.75" hidden="false" customHeight="false" outlineLevel="0" collapsed="false">
      <c r="A79" s="33" t="s">
        <v>292</v>
      </c>
      <c r="B79" s="210" t="n">
        <v>31.7271072379529</v>
      </c>
      <c r="C79" s="210" t="n">
        <v>57.7404221049319</v>
      </c>
      <c r="D79" s="211" t="n">
        <v>54.7908772263631</v>
      </c>
      <c r="E79" s="210" t="n">
        <v>35.4578943927098</v>
      </c>
      <c r="F79" s="210" t="n">
        <v>45.7400881891628</v>
      </c>
      <c r="G79" s="211" t="n">
        <v>44.7479437806337</v>
      </c>
      <c r="H79" s="210" t="n">
        <v>-31.1137835875277</v>
      </c>
      <c r="I79" s="210" t="n">
        <v>-17.0519423030671</v>
      </c>
      <c r="J79" s="211" t="n">
        <v>-18.3217068975504</v>
      </c>
      <c r="K79" s="210" t="n">
        <v>-11.5471809942399</v>
      </c>
      <c r="L79" s="210" t="n">
        <v>6.02901844122796</v>
      </c>
      <c r="M79" s="211" t="n">
        <v>4.69047746176845</v>
      </c>
      <c r="N79" s="210" t="n">
        <v>3.66687266214294</v>
      </c>
      <c r="O79" s="210" t="n">
        <v>29.7279591340245</v>
      </c>
      <c r="P79" s="211" t="n">
        <v>28.0510724537931</v>
      </c>
      <c r="Q79" s="210" t="n">
        <v>0.636288489685573</v>
      </c>
      <c r="R79" s="210" t="n">
        <v>4.54018886847489</v>
      </c>
      <c r="S79" s="211" t="n">
        <v>4.33682832135251</v>
      </c>
      <c r="T79" s="210" t="n">
        <v>3.17094486436029</v>
      </c>
      <c r="U79" s="210" t="n">
        <v>15.4254408448621</v>
      </c>
      <c r="V79" s="211" t="n">
        <v>14.8097248872476</v>
      </c>
      <c r="W79" s="210"/>
      <c r="X79" s="209" t="n">
        <v>17.0241518120436</v>
      </c>
      <c r="Y79" s="210" t="n">
        <v>216.498311087725</v>
      </c>
      <c r="Z79" s="211" t="n">
        <v>193.880740512541</v>
      </c>
      <c r="AA79" s="250"/>
      <c r="AB79" s="173"/>
      <c r="AC79" s="173"/>
      <c r="AD79" s="173"/>
      <c r="AE79" s="173"/>
      <c r="AF79" s="173"/>
      <c r="AG79" s="173"/>
      <c r="AH79" s="173"/>
    </row>
    <row r="80" customFormat="false" ht="12.75" hidden="false" customHeight="false" outlineLevel="0" collapsed="false">
      <c r="A80" s="33"/>
      <c r="B80" s="247"/>
      <c r="C80" s="247"/>
      <c r="D80" s="211"/>
      <c r="E80" s="247"/>
      <c r="F80" s="247"/>
      <c r="G80" s="211"/>
      <c r="H80" s="247"/>
      <c r="I80" s="247"/>
      <c r="J80" s="211"/>
      <c r="K80" s="247"/>
      <c r="L80" s="247"/>
      <c r="M80" s="211"/>
      <c r="N80" s="247"/>
      <c r="O80" s="247"/>
      <c r="P80" s="211"/>
      <c r="Q80" s="247"/>
      <c r="R80" s="247"/>
      <c r="S80" s="211"/>
      <c r="T80" s="247"/>
      <c r="U80" s="247"/>
      <c r="V80" s="211"/>
      <c r="W80" s="247"/>
      <c r="X80" s="248"/>
      <c r="Y80" s="247"/>
      <c r="Z80" s="211"/>
      <c r="AA80" s="246"/>
    </row>
    <row r="81" s="240" customFormat="true" ht="12.75" hidden="false" customHeight="false" outlineLevel="0" collapsed="false">
      <c r="A81" s="29" t="s">
        <v>98</v>
      </c>
      <c r="B81" s="247" t="n">
        <v>-76.3968755869058</v>
      </c>
      <c r="C81" s="247" t="n">
        <v>35.1648339186905</v>
      </c>
      <c r="D81" s="211" t="n">
        <v>-20.6177247469315</v>
      </c>
      <c r="E81" s="247" t="n">
        <v>44.2657653476047</v>
      </c>
      <c r="F81" s="247" t="n">
        <v>64.0698198374984</v>
      </c>
      <c r="G81" s="211" t="n">
        <v>61.1255111796487</v>
      </c>
      <c r="H81" s="247" t="n">
        <v>-27.5754889232731</v>
      </c>
      <c r="I81" s="247" t="n">
        <v>-16.2340272838851</v>
      </c>
      <c r="J81" s="211" t="n">
        <v>-17.7437501313063</v>
      </c>
      <c r="K81" s="247" t="n">
        <v>8.89281280857698</v>
      </c>
      <c r="L81" s="247" t="n">
        <v>5.76075390174206</v>
      </c>
      <c r="M81" s="211" t="n">
        <v>6.12784578937472</v>
      </c>
      <c r="N81" s="247" t="n">
        <v>7.94235925823098</v>
      </c>
      <c r="O81" s="247" t="n">
        <v>29.6852191757561</v>
      </c>
      <c r="P81" s="211" t="n">
        <v>27.0704617759104</v>
      </c>
      <c r="Q81" s="247" t="n">
        <v>0.609301719076756</v>
      </c>
      <c r="R81" s="247" t="n">
        <v>10.3686055492267</v>
      </c>
      <c r="S81" s="211" t="n">
        <v>9.37163835091806</v>
      </c>
      <c r="T81" s="247" t="n">
        <v>3.23033704277877</v>
      </c>
      <c r="U81" s="247" t="n">
        <v>23.7993866064865</v>
      </c>
      <c r="V81" s="211" t="n">
        <v>21.8664853317069</v>
      </c>
      <c r="W81" s="247"/>
      <c r="X81" s="248" t="n">
        <v>-69.8938685140322</v>
      </c>
      <c r="Y81" s="247" t="n">
        <v>248.12813142224</v>
      </c>
      <c r="Z81" s="211" t="n">
        <v>89.1122742162006</v>
      </c>
      <c r="AA81" s="254"/>
      <c r="AB81" s="165"/>
      <c r="AC81" s="165"/>
      <c r="AD81" s="165"/>
      <c r="AE81" s="165"/>
      <c r="AF81" s="165"/>
      <c r="AG81" s="165"/>
      <c r="AH81" s="165"/>
    </row>
    <row r="82" s="240" customFormat="true" ht="12.75" hidden="false" customHeight="false" outlineLevel="0" collapsed="false">
      <c r="A82" s="29"/>
      <c r="B82" s="247"/>
      <c r="C82" s="247"/>
      <c r="D82" s="211"/>
      <c r="E82" s="247"/>
      <c r="F82" s="247"/>
      <c r="G82" s="211"/>
      <c r="H82" s="247"/>
      <c r="I82" s="247"/>
      <c r="J82" s="211"/>
      <c r="K82" s="247"/>
      <c r="L82" s="247"/>
      <c r="M82" s="211"/>
      <c r="N82" s="247"/>
      <c r="O82" s="247"/>
      <c r="P82" s="211"/>
      <c r="Q82" s="247"/>
      <c r="R82" s="247"/>
      <c r="S82" s="211"/>
      <c r="T82" s="247"/>
      <c r="U82" s="247"/>
      <c r="V82" s="211"/>
      <c r="W82" s="247"/>
      <c r="X82" s="248"/>
      <c r="Y82" s="247"/>
      <c r="Z82" s="211"/>
      <c r="AA82" s="254"/>
      <c r="AB82" s="165"/>
      <c r="AC82" s="165"/>
      <c r="AD82" s="165"/>
      <c r="AE82" s="165"/>
      <c r="AF82" s="165"/>
      <c r="AG82" s="165"/>
      <c r="AH82" s="165"/>
    </row>
    <row r="83" s="16" customFormat="true" ht="12.75" hidden="false" customHeight="false" outlineLevel="0" collapsed="false">
      <c r="A83" s="35" t="s">
        <v>293</v>
      </c>
      <c r="B83" s="210" t="n">
        <v>47.9147340921063</v>
      </c>
      <c r="C83" s="210" t="n">
        <v>54.6459610497404</v>
      </c>
      <c r="D83" s="211" t="n">
        <v>53.6278035335864</v>
      </c>
      <c r="E83" s="210" t="n">
        <v>46.1856205447456</v>
      </c>
      <c r="F83" s="210" t="n">
        <v>42.3134653060797</v>
      </c>
      <c r="G83" s="211" t="n">
        <v>42.8773822107373</v>
      </c>
      <c r="H83" s="210" t="n">
        <v>-37.1609456040644</v>
      </c>
      <c r="I83" s="210" t="n">
        <v>-19.9546734305907</v>
      </c>
      <c r="J83" s="211" t="n">
        <v>-22.5185098531578</v>
      </c>
      <c r="K83" s="210" t="n">
        <v>0.120166708459295</v>
      </c>
      <c r="L83" s="210" t="n">
        <v>2.5669974026475</v>
      </c>
      <c r="M83" s="211" t="n">
        <v>2.27130571164617</v>
      </c>
      <c r="N83" s="210" t="n">
        <v>31.9105853027326</v>
      </c>
      <c r="O83" s="210" t="n">
        <v>30.7674138477323</v>
      </c>
      <c r="P83" s="211" t="n">
        <v>30.9026567045481</v>
      </c>
      <c r="Q83" s="210" t="n">
        <v>5.18344329401156</v>
      </c>
      <c r="R83" s="210" t="n">
        <v>0.777015820109418</v>
      </c>
      <c r="S83" s="211" t="n">
        <v>1.30233200006826</v>
      </c>
      <c r="T83" s="210" t="n">
        <v>-0.938219884257238</v>
      </c>
      <c r="U83" s="210" t="n">
        <v>27.6065517529137</v>
      </c>
      <c r="V83" s="211" t="n">
        <v>24.0731854349304</v>
      </c>
      <c r="W83" s="210"/>
      <c r="X83" s="209" t="n">
        <v>86.9822825357249</v>
      </c>
      <c r="Y83" s="210" t="n">
        <v>203.852070726616</v>
      </c>
      <c r="Z83" s="211" t="n">
        <v>186.174483266439</v>
      </c>
      <c r="AA83" s="250"/>
      <c r="AB83" s="173"/>
      <c r="AC83" s="173"/>
      <c r="AD83" s="173"/>
      <c r="AE83" s="173"/>
      <c r="AF83" s="173"/>
      <c r="AG83" s="173"/>
      <c r="AH83" s="173"/>
    </row>
    <row r="84" s="16" customFormat="true" ht="12.75" hidden="false" customHeight="false" outlineLevel="0" collapsed="false">
      <c r="A84" s="35" t="s">
        <v>100</v>
      </c>
      <c r="B84" s="210" t="n">
        <v>-95.7494734856929</v>
      </c>
      <c r="C84" s="210" t="n">
        <v>38.9407901575792</v>
      </c>
      <c r="D84" s="211" t="n">
        <v>-78.4444873524273</v>
      </c>
      <c r="E84" s="210" t="n">
        <v>71.6398509390062</v>
      </c>
      <c r="F84" s="210" t="n">
        <v>53.8247709725598</v>
      </c>
      <c r="G84" s="211" t="n">
        <v>56.8863789280324</v>
      </c>
      <c r="H84" s="210" t="n">
        <v>-24.1416145530017</v>
      </c>
      <c r="I84" s="210" t="n">
        <v>-5.35982501455871</v>
      </c>
      <c r="J84" s="211" t="n">
        <v>-8.89110099817172</v>
      </c>
      <c r="K84" s="210" t="n">
        <v>13.5285580719677</v>
      </c>
      <c r="L84" s="210" t="n">
        <v>17.9668825840152</v>
      </c>
      <c r="M84" s="211" t="n">
        <v>17.272087814263</v>
      </c>
      <c r="N84" s="210" t="n">
        <v>1.44698553975621</v>
      </c>
      <c r="O84" s="210" t="n">
        <v>42.5088261794824</v>
      </c>
      <c r="P84" s="211" t="n">
        <v>36.2860186907714</v>
      </c>
      <c r="Q84" s="210" t="n">
        <v>-1.56796411869708</v>
      </c>
      <c r="R84" s="210" t="n">
        <v>14.8200101175145</v>
      </c>
      <c r="S84" s="211" t="n">
        <v>12.9713329944324</v>
      </c>
      <c r="T84" s="210" t="n">
        <v>-6.07300451743261</v>
      </c>
      <c r="U84" s="210" t="n">
        <v>23.5507567270445</v>
      </c>
      <c r="V84" s="211" t="n">
        <v>20.6390729425752</v>
      </c>
      <c r="W84" s="210"/>
      <c r="X84" s="209" t="n">
        <v>-94.1070111401567</v>
      </c>
      <c r="Y84" s="210" t="n">
        <v>382.38792970877</v>
      </c>
      <c r="Z84" s="211" t="n">
        <v>-32.8870081427556</v>
      </c>
      <c r="AA84" s="250"/>
      <c r="AB84" s="173"/>
      <c r="AC84" s="173"/>
      <c r="AD84" s="173"/>
      <c r="AE84" s="173"/>
      <c r="AF84" s="173"/>
      <c r="AG84" s="173"/>
      <c r="AH84" s="173"/>
    </row>
    <row r="85" s="16" customFormat="true" ht="12.75" hidden="false" customHeight="false" outlineLevel="0" collapsed="false">
      <c r="A85" s="33" t="s">
        <v>294</v>
      </c>
      <c r="B85" s="210" t="n">
        <v>53.1533243637107</v>
      </c>
      <c r="C85" s="210" t="n">
        <v>45.1770245115984</v>
      </c>
      <c r="D85" s="211" t="n">
        <v>47.3290913302673</v>
      </c>
      <c r="E85" s="210" t="n">
        <v>85.8968152384317</v>
      </c>
      <c r="F85" s="210" t="n">
        <v>77.2098067742198</v>
      </c>
      <c r="G85" s="211" t="n">
        <v>79.6462844802865</v>
      </c>
      <c r="H85" s="210" t="n">
        <v>-19.7260216610898</v>
      </c>
      <c r="I85" s="210" t="n">
        <v>-17.344316129459</v>
      </c>
      <c r="J85" s="211" t="n">
        <v>-18.0355642647474</v>
      </c>
      <c r="K85" s="210" t="n">
        <v>18.9346632956148</v>
      </c>
      <c r="L85" s="210" t="n">
        <v>0.793860622551763</v>
      </c>
      <c r="M85" s="211" t="n">
        <v>5.95032165633337</v>
      </c>
      <c r="N85" s="210" t="n">
        <v>-0.52141412437261</v>
      </c>
      <c r="O85" s="210" t="n">
        <v>17.9285971299621</v>
      </c>
      <c r="P85" s="211" t="n">
        <v>12.0415427943636</v>
      </c>
      <c r="Q85" s="210" t="n">
        <v>-9.20728194479676</v>
      </c>
      <c r="R85" s="210" t="n">
        <v>18.9133266856832</v>
      </c>
      <c r="S85" s="211" t="n">
        <v>10.9466599942353</v>
      </c>
      <c r="T85" s="210" t="n">
        <v>0.956513353502831</v>
      </c>
      <c r="U85" s="210" t="n">
        <v>39.9217384777094</v>
      </c>
      <c r="V85" s="211" t="n">
        <v>30.8880334346731</v>
      </c>
      <c r="W85" s="210"/>
      <c r="X85" s="209" t="n">
        <v>147.854367453893</v>
      </c>
      <c r="Y85" s="210" t="n">
        <v>320.559357136541</v>
      </c>
      <c r="Z85" s="211" t="n">
        <v>273.962227564469</v>
      </c>
      <c r="AA85" s="250"/>
      <c r="AB85" s="173"/>
      <c r="AC85" s="173"/>
      <c r="AD85" s="173"/>
      <c r="AE85" s="173"/>
      <c r="AF85" s="173"/>
      <c r="AG85" s="173"/>
      <c r="AH85" s="173"/>
    </row>
    <row r="86" s="16" customFormat="true" ht="12.75" hidden="false" customHeight="false" outlineLevel="0" collapsed="false">
      <c r="A86" s="33" t="s">
        <v>295</v>
      </c>
      <c r="B86" s="210" t="n">
        <v>122.53727606285</v>
      </c>
      <c r="C86" s="210" t="n">
        <v>37.4165299375642</v>
      </c>
      <c r="D86" s="211" t="n">
        <v>49.4241384678641</v>
      </c>
      <c r="E86" s="210" t="n">
        <v>21.6383573006387</v>
      </c>
      <c r="F86" s="210" t="n">
        <v>63.4196794274911</v>
      </c>
      <c r="G86" s="211" t="n">
        <v>54.6418874402562</v>
      </c>
      <c r="H86" s="210" t="n">
        <v>-33.6946534617901</v>
      </c>
      <c r="I86" s="210" t="n">
        <v>-9.96672604814258</v>
      </c>
      <c r="J86" s="211" t="n">
        <v>-13.8878115826402</v>
      </c>
      <c r="K86" s="210" t="n">
        <v>10.3311236738153</v>
      </c>
      <c r="L86" s="210" t="n">
        <v>-3.54603502756168</v>
      </c>
      <c r="M86" s="211" t="n">
        <v>-1.78027781534449</v>
      </c>
      <c r="N86" s="210" t="n">
        <v>19.7792333692544</v>
      </c>
      <c r="O86" s="210" t="n">
        <v>24.8253786140336</v>
      </c>
      <c r="P86" s="211" t="n">
        <v>24.1041224786398</v>
      </c>
      <c r="Q86" s="210" t="n">
        <v>5.89478190270372</v>
      </c>
      <c r="R86" s="210" t="n">
        <v>10.2893494230799</v>
      </c>
      <c r="S86" s="211" t="n">
        <v>9.6831141016225</v>
      </c>
      <c r="T86" s="210" t="n">
        <v>7.43148945426567</v>
      </c>
      <c r="U86" s="210" t="n">
        <v>27.2732549984405</v>
      </c>
      <c r="V86" s="211" t="n">
        <v>24.6306016611665</v>
      </c>
      <c r="W86" s="210"/>
      <c r="X86" s="209" t="n">
        <v>169.840784660957</v>
      </c>
      <c r="Y86" s="210" t="n">
        <v>241.696144103247</v>
      </c>
      <c r="Z86" s="211" t="n">
        <v>231.559825211998</v>
      </c>
      <c r="AA86" s="250"/>
      <c r="AB86" s="173"/>
      <c r="AC86" s="173"/>
      <c r="AD86" s="173"/>
      <c r="AE86" s="173"/>
      <c r="AF86" s="173"/>
      <c r="AG86" s="173"/>
      <c r="AH86" s="173"/>
    </row>
    <row r="87" s="16" customFormat="true" ht="12.75" hidden="false" customHeight="false" outlineLevel="0" collapsed="false">
      <c r="A87" s="35" t="s">
        <v>103</v>
      </c>
      <c r="B87" s="210" t="n">
        <v>39.1607757854622</v>
      </c>
      <c r="C87" s="210" t="n">
        <v>46.2164359779119</v>
      </c>
      <c r="D87" s="211" t="n">
        <v>45.1837488393893</v>
      </c>
      <c r="E87" s="210" t="n">
        <v>41.4523607144896</v>
      </c>
      <c r="F87" s="210" t="n">
        <v>102.035445305612</v>
      </c>
      <c r="G87" s="211" t="n">
        <v>93.5361811316969</v>
      </c>
      <c r="H87" s="210" t="n">
        <v>-23.11720896311</v>
      </c>
      <c r="I87" s="210" t="n">
        <v>-15.0568893438198</v>
      </c>
      <c r="J87" s="211" t="n">
        <v>-15.8833653359074</v>
      </c>
      <c r="K87" s="210" t="n">
        <v>-11.2796968146198</v>
      </c>
      <c r="L87" s="210" t="n">
        <v>11.7134424592222</v>
      </c>
      <c r="M87" s="211" t="n">
        <v>9.5585604227985</v>
      </c>
      <c r="N87" s="210" t="n">
        <v>14.8180764949495</v>
      </c>
      <c r="O87" s="210" t="n">
        <v>38.5216846533636</v>
      </c>
      <c r="P87" s="211" t="n">
        <v>36.7227458474206</v>
      </c>
      <c r="Q87" s="210" t="n">
        <v>22.7825137323305</v>
      </c>
      <c r="R87" s="210" t="n">
        <v>9.71794811495678</v>
      </c>
      <c r="S87" s="211" t="n">
        <v>10.5506056196407</v>
      </c>
      <c r="T87" s="210" t="n">
        <v>9.58495131643373</v>
      </c>
      <c r="U87" s="210" t="n">
        <v>21.7774425878746</v>
      </c>
      <c r="V87" s="211" t="n">
        <v>20.9143859960767</v>
      </c>
      <c r="W87" s="210"/>
      <c r="X87" s="209" t="n">
        <v>107.432549748715</v>
      </c>
      <c r="Y87" s="210" t="n">
        <v>418.823512834102</v>
      </c>
      <c r="Z87" s="211" t="n">
        <v>373.24741735057</v>
      </c>
      <c r="AA87" s="250"/>
      <c r="AB87" s="173"/>
      <c r="AC87" s="173"/>
      <c r="AD87" s="173"/>
      <c r="AE87" s="173"/>
      <c r="AF87" s="173"/>
      <c r="AG87" s="173"/>
      <c r="AH87" s="173"/>
    </row>
    <row r="88" s="16" customFormat="true" ht="12.75" hidden="false" customHeight="false" outlineLevel="0" collapsed="false">
      <c r="A88" s="33" t="s">
        <v>104</v>
      </c>
      <c r="B88" s="210" t="n">
        <v>43.1872940564963</v>
      </c>
      <c r="C88" s="210" t="n">
        <v>25.0581882252786</v>
      </c>
      <c r="D88" s="211" t="n">
        <v>26.5945190344808</v>
      </c>
      <c r="E88" s="210" t="n">
        <v>46.1556497425376</v>
      </c>
      <c r="F88" s="210" t="n">
        <v>60.5082858135082</v>
      </c>
      <c r="G88" s="211" t="n">
        <v>59.1325672189967</v>
      </c>
      <c r="H88" s="210" t="n">
        <v>-21.5353564777474</v>
      </c>
      <c r="I88" s="210" t="n">
        <v>-23.3272875676497</v>
      </c>
      <c r="J88" s="211" t="n">
        <v>-23.1695352393625</v>
      </c>
      <c r="K88" s="210" t="n">
        <v>11.8366117862699</v>
      </c>
      <c r="L88" s="210" t="n">
        <v>6.25859240683959</v>
      </c>
      <c r="M88" s="211" t="n">
        <v>6.76009714175867</v>
      </c>
      <c r="N88" s="210" t="n">
        <v>-7.01813546704528</v>
      </c>
      <c r="O88" s="210" t="n">
        <v>25.8899566205107</v>
      </c>
      <c r="P88" s="211" t="n">
        <v>22.7905913395191</v>
      </c>
      <c r="Q88" s="210" t="n">
        <v>-8.03851713712563</v>
      </c>
      <c r="R88" s="210" t="n">
        <v>9.92773592291093</v>
      </c>
      <c r="S88" s="211" t="n">
        <v>8.64640669665103</v>
      </c>
      <c r="T88" s="210" t="n">
        <v>3.74938021375102</v>
      </c>
      <c r="U88" s="210" t="n">
        <v>20.5375776367569</v>
      </c>
      <c r="V88" s="211" t="n">
        <v>19.5241380008885</v>
      </c>
      <c r="W88" s="210"/>
      <c r="X88" s="209" t="n">
        <v>62.9175326894287</v>
      </c>
      <c r="Y88" s="210" t="n">
        <v>172.794306509266</v>
      </c>
      <c r="Z88" s="211" t="n">
        <v>163.482922130645</v>
      </c>
      <c r="AA88" s="250"/>
      <c r="AB88" s="173"/>
      <c r="AC88" s="173"/>
      <c r="AD88" s="173"/>
      <c r="AE88" s="173"/>
      <c r="AF88" s="173"/>
      <c r="AG88" s="173"/>
      <c r="AH88" s="173"/>
    </row>
    <row r="89" customFormat="false" ht="12.75" hidden="false" customHeight="false" outlineLevel="0" collapsed="false">
      <c r="A89" s="33"/>
      <c r="B89" s="247"/>
      <c r="C89" s="247"/>
      <c r="D89" s="211"/>
      <c r="E89" s="247"/>
      <c r="F89" s="247"/>
      <c r="G89" s="211"/>
      <c r="H89" s="247"/>
      <c r="I89" s="247"/>
      <c r="J89" s="211"/>
      <c r="K89" s="247"/>
      <c r="L89" s="247"/>
      <c r="M89" s="211"/>
      <c r="N89" s="247"/>
      <c r="O89" s="247"/>
      <c r="P89" s="211"/>
      <c r="Q89" s="247"/>
      <c r="R89" s="247"/>
      <c r="S89" s="211"/>
      <c r="T89" s="247"/>
      <c r="U89" s="247"/>
      <c r="V89" s="211"/>
      <c r="W89" s="247"/>
      <c r="X89" s="248"/>
      <c r="Y89" s="247"/>
      <c r="Z89" s="211"/>
      <c r="AA89" s="246"/>
    </row>
    <row r="90" s="240" customFormat="true" ht="12.75" hidden="false" customHeight="false" outlineLevel="0" collapsed="false">
      <c r="A90" s="29" t="s">
        <v>105</v>
      </c>
      <c r="B90" s="247" t="n">
        <v>47.2331402856122</v>
      </c>
      <c r="C90" s="247" t="n">
        <v>26.2806746973223</v>
      </c>
      <c r="D90" s="211" t="n">
        <v>29.5419260278119</v>
      </c>
      <c r="E90" s="247" t="n">
        <v>43.611996338562</v>
      </c>
      <c r="F90" s="247" t="n">
        <v>51.8953554768485</v>
      </c>
      <c r="G90" s="211" t="n">
        <v>50.4299734862991</v>
      </c>
      <c r="H90" s="247" t="n">
        <v>-19.7108825143855</v>
      </c>
      <c r="I90" s="247" t="n">
        <v>-16.5316814458278</v>
      </c>
      <c r="J90" s="211" t="n">
        <v>-17.0686127124846</v>
      </c>
      <c r="K90" s="247" t="n">
        <v>12.479957038055</v>
      </c>
      <c r="L90" s="247" t="n">
        <v>8.6306201048621</v>
      </c>
      <c r="M90" s="211" t="n">
        <v>9.26001668587239</v>
      </c>
      <c r="N90" s="247" t="n">
        <v>41.9991801473657</v>
      </c>
      <c r="O90" s="247" t="n">
        <v>36.1006459466146</v>
      </c>
      <c r="P90" s="211" t="n">
        <v>37.0935251952537</v>
      </c>
      <c r="Q90" s="247" t="n">
        <v>16.7229434500201</v>
      </c>
      <c r="R90" s="247" t="n">
        <v>13.2464496305304</v>
      </c>
      <c r="S90" s="211" t="n">
        <v>13.8525753138206</v>
      </c>
      <c r="T90" s="247" t="n">
        <v>19.9016409128426</v>
      </c>
      <c r="U90" s="247" t="n">
        <v>39.0674891548112</v>
      </c>
      <c r="V90" s="211" t="n">
        <v>35.6416841285892</v>
      </c>
      <c r="W90" s="247"/>
      <c r="X90" s="248" t="n">
        <v>279.48561239611</v>
      </c>
      <c r="Y90" s="247" t="n">
        <v>272.79124732416</v>
      </c>
      <c r="Z90" s="211" t="n">
        <v>273.833225267314</v>
      </c>
      <c r="AA90" s="254"/>
      <c r="AB90" s="165"/>
      <c r="AC90" s="165"/>
      <c r="AD90" s="165"/>
      <c r="AE90" s="165"/>
      <c r="AF90" s="165"/>
      <c r="AG90" s="165"/>
      <c r="AH90" s="165"/>
    </row>
    <row r="91" s="240" customFormat="true" ht="12.75" hidden="false" customHeight="false" outlineLevel="0" collapsed="false">
      <c r="A91" s="29"/>
      <c r="B91" s="247"/>
      <c r="C91" s="247"/>
      <c r="D91" s="211"/>
      <c r="E91" s="247"/>
      <c r="F91" s="247"/>
      <c r="G91" s="211"/>
      <c r="H91" s="247"/>
      <c r="I91" s="247"/>
      <c r="J91" s="211"/>
      <c r="K91" s="247"/>
      <c r="L91" s="247"/>
      <c r="M91" s="211"/>
      <c r="N91" s="247"/>
      <c r="O91" s="247"/>
      <c r="P91" s="211"/>
      <c r="Q91" s="247"/>
      <c r="R91" s="247"/>
      <c r="S91" s="211"/>
      <c r="T91" s="247"/>
      <c r="U91" s="247"/>
      <c r="V91" s="211"/>
      <c r="W91" s="247"/>
      <c r="X91" s="248"/>
      <c r="Y91" s="247"/>
      <c r="Z91" s="211"/>
      <c r="AA91" s="254"/>
      <c r="AB91" s="165"/>
      <c r="AC91" s="165"/>
      <c r="AD91" s="165"/>
      <c r="AE91" s="165"/>
      <c r="AF91" s="165"/>
      <c r="AG91" s="165"/>
      <c r="AH91" s="165"/>
    </row>
    <row r="92" s="16" customFormat="true" ht="12.75" hidden="false" customHeight="false" outlineLevel="0" collapsed="false">
      <c r="A92" s="33" t="s">
        <v>106</v>
      </c>
      <c r="B92" s="210" t="n">
        <v>16.2382456679337</v>
      </c>
      <c r="C92" s="210" t="n">
        <v>43.548682211769</v>
      </c>
      <c r="D92" s="211" t="n">
        <v>38.9585570092597</v>
      </c>
      <c r="E92" s="210" t="n">
        <v>43.9151890416128</v>
      </c>
      <c r="F92" s="210" t="n">
        <v>60.3834425032482</v>
      </c>
      <c r="G92" s="211" t="n">
        <v>58.0681429752214</v>
      </c>
      <c r="H92" s="210" t="n">
        <v>-20.1131916202701</v>
      </c>
      <c r="I92" s="210" t="n">
        <v>-24.4141426285971</v>
      </c>
      <c r="J92" s="211" t="n">
        <v>-23.8636057481867</v>
      </c>
      <c r="K92" s="210" t="n">
        <v>29.7573541110765</v>
      </c>
      <c r="L92" s="210" t="n">
        <v>18.005985859676</v>
      </c>
      <c r="M92" s="211" t="n">
        <v>19.5842988225649</v>
      </c>
      <c r="N92" s="210" t="n">
        <v>57.4036095438864</v>
      </c>
      <c r="O92" s="210" t="n">
        <v>40.3583148021766</v>
      </c>
      <c r="P92" s="211" t="n">
        <v>42.8424030641498</v>
      </c>
      <c r="Q92" s="210" t="n">
        <v>15.6126014058875</v>
      </c>
      <c r="R92" s="210" t="n">
        <v>6.00216641452257</v>
      </c>
      <c r="S92" s="211" t="n">
        <v>7.54551167349318</v>
      </c>
      <c r="T92" s="210" t="n">
        <v>15.519910413124</v>
      </c>
      <c r="U92" s="210" t="n">
        <v>39.6668705579657</v>
      </c>
      <c r="V92" s="211" t="n">
        <v>35.4982209219929</v>
      </c>
      <c r="W92" s="210"/>
      <c r="X92" s="209" t="n">
        <v>264.535170191324</v>
      </c>
      <c r="Y92" s="210" t="n">
        <v>326.726497256338</v>
      </c>
      <c r="Z92" s="211" t="n">
        <v>316.273863982592</v>
      </c>
      <c r="AA92" s="250"/>
      <c r="AB92" s="173"/>
      <c r="AC92" s="173"/>
      <c r="AD92" s="173"/>
      <c r="AE92" s="173"/>
      <c r="AF92" s="173"/>
      <c r="AG92" s="173"/>
      <c r="AH92" s="173"/>
    </row>
    <row r="93" s="16" customFormat="true" ht="12.75" hidden="false" customHeight="false" outlineLevel="0" collapsed="false">
      <c r="A93" s="33" t="s">
        <v>296</v>
      </c>
      <c r="B93" s="210" t="n">
        <v>68.8652958989839</v>
      </c>
      <c r="C93" s="210" t="n">
        <v>28.8702721909596</v>
      </c>
      <c r="D93" s="211" t="n">
        <v>36.2480494125865</v>
      </c>
      <c r="E93" s="210" t="n">
        <v>93.67943042066</v>
      </c>
      <c r="F93" s="210" t="n">
        <v>42.3697807341025</v>
      </c>
      <c r="G93" s="211" t="n">
        <v>54.1006107051953</v>
      </c>
      <c r="H93" s="210" t="n">
        <v>1.58028244453958</v>
      </c>
      <c r="I93" s="210" t="n">
        <v>-17.6194114758074</v>
      </c>
      <c r="J93" s="211" t="n">
        <v>-12.1024095542344</v>
      </c>
      <c r="K93" s="210" t="n">
        <v>5.09475906836147</v>
      </c>
      <c r="L93" s="210" t="n">
        <v>3.43277557407977</v>
      </c>
      <c r="M93" s="211" t="n">
        <v>3.98468521752951</v>
      </c>
      <c r="N93" s="210" t="n">
        <v>43.1072180604737</v>
      </c>
      <c r="O93" s="210" t="n">
        <v>43.3812872752114</v>
      </c>
      <c r="P93" s="211" t="n">
        <v>43.2893030808297</v>
      </c>
      <c r="Q93" s="210" t="n">
        <v>4.03428905385322</v>
      </c>
      <c r="R93" s="210" t="n">
        <v>12.3328133234024</v>
      </c>
      <c r="S93" s="211" t="n">
        <v>9.55116904429226</v>
      </c>
      <c r="T93" s="210" t="n">
        <v>34.5582972307148</v>
      </c>
      <c r="U93" s="210" t="n">
        <v>34.3139384347352</v>
      </c>
      <c r="V93" s="211" t="n">
        <v>34.391722061059</v>
      </c>
      <c r="W93" s="210"/>
      <c r="X93" s="209" t="n">
        <v>599.460034898772</v>
      </c>
      <c r="Y93" s="210" t="n">
        <v>238.200173424286</v>
      </c>
      <c r="Z93" s="211" t="n">
        <v>304.840833435691</v>
      </c>
      <c r="AA93" s="250"/>
      <c r="AB93" s="173"/>
      <c r="AC93" s="173"/>
      <c r="AD93" s="173"/>
      <c r="AE93" s="173"/>
      <c r="AF93" s="173"/>
      <c r="AG93" s="173"/>
      <c r="AH93" s="173"/>
    </row>
    <row r="94" s="16" customFormat="true" ht="12.75" hidden="false" customHeight="false" outlineLevel="0" collapsed="false">
      <c r="A94" s="33" t="s">
        <v>108</v>
      </c>
      <c r="B94" s="210" t="n">
        <v>50.1396887326544</v>
      </c>
      <c r="C94" s="210" t="n">
        <v>52.9879981969046</v>
      </c>
      <c r="D94" s="211" t="n">
        <v>52.0914154142987</v>
      </c>
      <c r="E94" s="210" t="n">
        <v>38.4434731463951</v>
      </c>
      <c r="F94" s="210" t="n">
        <v>41.7533781179204</v>
      </c>
      <c r="G94" s="211" t="n">
        <v>40.7248656598531</v>
      </c>
      <c r="H94" s="210" t="n">
        <v>-30.0156144553255</v>
      </c>
      <c r="I94" s="210" t="n">
        <v>-23.7087179130285</v>
      </c>
      <c r="J94" s="211" t="n">
        <v>-25.6367372328755</v>
      </c>
      <c r="K94" s="210" t="n">
        <v>-12.6204434340826</v>
      </c>
      <c r="L94" s="210" t="n">
        <v>2.57638938250554</v>
      </c>
      <c r="M94" s="211" t="n">
        <v>-1.79572461900515</v>
      </c>
      <c r="N94" s="210" t="n">
        <v>38.2539086811933</v>
      </c>
      <c r="O94" s="210" t="n">
        <v>64.5032554973625</v>
      </c>
      <c r="P94" s="211" t="n">
        <v>57.783765160692</v>
      </c>
      <c r="Q94" s="210" t="n">
        <v>0.19565058184072</v>
      </c>
      <c r="R94" s="210" t="n">
        <v>7.11341735315482</v>
      </c>
      <c r="S94" s="211" t="n">
        <v>5.56174918173978</v>
      </c>
      <c r="T94" s="210" t="n">
        <v>21.2405596374146</v>
      </c>
      <c r="U94" s="210" t="n">
        <v>39.5302808121587</v>
      </c>
      <c r="V94" s="211" t="n">
        <v>35.6364030655351</v>
      </c>
      <c r="W94" s="210"/>
      <c r="X94" s="209" t="n">
        <v>113.47804048435</v>
      </c>
      <c r="Y94" s="210" t="n">
        <v>317.253454962414</v>
      </c>
      <c r="Z94" s="211" t="n">
        <v>253.109607381052</v>
      </c>
      <c r="AA94" s="250"/>
      <c r="AB94" s="173"/>
      <c r="AC94" s="173"/>
      <c r="AD94" s="173"/>
      <c r="AE94" s="173"/>
      <c r="AF94" s="173"/>
      <c r="AG94" s="173"/>
      <c r="AH94" s="173"/>
    </row>
    <row r="95" s="16" customFormat="true" ht="12.75" hidden="false" customHeight="false" outlineLevel="0" collapsed="false">
      <c r="A95" s="35" t="s">
        <v>109</v>
      </c>
      <c r="B95" s="210" t="n">
        <v>8.22327039949161</v>
      </c>
      <c r="C95" s="210" t="n">
        <v>10.2359656714352</v>
      </c>
      <c r="D95" s="211" t="n">
        <v>9.72116482485475</v>
      </c>
      <c r="E95" s="210" t="n">
        <v>38.1347747639261</v>
      </c>
      <c r="F95" s="210" t="n">
        <v>59.8125521876006</v>
      </c>
      <c r="G95" s="211" t="n">
        <v>54.3435735987063</v>
      </c>
      <c r="H95" s="210" t="n">
        <v>-25.8351408564673</v>
      </c>
      <c r="I95" s="210" t="n">
        <v>-15.7558747764385</v>
      </c>
      <c r="J95" s="211" t="n">
        <v>-18.0316787577183</v>
      </c>
      <c r="K95" s="210" t="n">
        <v>10.4678465684662</v>
      </c>
      <c r="L95" s="210" t="n">
        <v>4.54136541398405</v>
      </c>
      <c r="M95" s="211" t="n">
        <v>5.75211683111827</v>
      </c>
      <c r="N95" s="210" t="n">
        <v>21.9527023710977</v>
      </c>
      <c r="O95" s="210" t="n">
        <v>29.0966629004994</v>
      </c>
      <c r="P95" s="211" t="n">
        <v>27.5721049279885</v>
      </c>
      <c r="Q95" s="210" t="n">
        <v>1.89828347551979</v>
      </c>
      <c r="R95" s="210" t="n">
        <v>18.3787894544598</v>
      </c>
      <c r="S95" s="211" t="n">
        <v>15.0166854409454</v>
      </c>
      <c r="T95" s="210" t="n">
        <v>1.44178072180971</v>
      </c>
      <c r="U95" s="210" t="n">
        <v>43.4389935038575</v>
      </c>
      <c r="V95" s="211" t="n">
        <v>35.8485510357625</v>
      </c>
      <c r="W95" s="210"/>
      <c r="X95" s="209" t="n">
        <v>54.3948830021865</v>
      </c>
      <c r="Y95" s="210" t="n">
        <v>240.109005133372</v>
      </c>
      <c r="Z95" s="211" t="n">
        <v>192.607632904897</v>
      </c>
      <c r="AA95" s="250"/>
      <c r="AB95" s="173"/>
      <c r="AC95" s="173"/>
      <c r="AD95" s="173"/>
      <c r="AE95" s="173"/>
      <c r="AF95" s="173"/>
      <c r="AG95" s="173"/>
      <c r="AH95" s="173"/>
    </row>
    <row r="96" s="16" customFormat="true" ht="12.75" hidden="false" customHeight="false" outlineLevel="0" collapsed="false">
      <c r="A96" s="33" t="s">
        <v>110</v>
      </c>
      <c r="B96" s="210" t="n">
        <v>35.6830330059375</v>
      </c>
      <c r="C96" s="210" t="n">
        <v>27.4263823308985</v>
      </c>
      <c r="D96" s="211" t="n">
        <v>28.1964041818202</v>
      </c>
      <c r="E96" s="210" t="n">
        <v>61.4666918272528</v>
      </c>
      <c r="F96" s="210" t="n">
        <v>61.0199324654692</v>
      </c>
      <c r="G96" s="211" t="n">
        <v>61.064030831694</v>
      </c>
      <c r="H96" s="210" t="n">
        <v>-21.3981037786767</v>
      </c>
      <c r="I96" s="210" t="n">
        <v>-17.4323502048385</v>
      </c>
      <c r="J96" s="211" t="n">
        <v>-17.8247772642009</v>
      </c>
      <c r="K96" s="210" t="n">
        <v>33.3570919806076</v>
      </c>
      <c r="L96" s="210" t="n">
        <v>12.339704656076</v>
      </c>
      <c r="M96" s="211" t="n">
        <v>14.329022063394</v>
      </c>
      <c r="N96" s="210" t="n">
        <v>45.4234453274389</v>
      </c>
      <c r="O96" s="210" t="n">
        <v>32.7737220054344</v>
      </c>
      <c r="P96" s="211" t="n">
        <v>34.1703026204464</v>
      </c>
      <c r="Q96" s="210" t="n">
        <v>24.0930646235314</v>
      </c>
      <c r="R96" s="210" t="n">
        <v>10.6238460455663</v>
      </c>
      <c r="S96" s="211" t="n">
        <v>12.2356247521283</v>
      </c>
      <c r="T96" s="210" t="n">
        <v>19.5801029065488</v>
      </c>
      <c r="U96" s="210" t="n">
        <v>45.9126411360241</v>
      </c>
      <c r="V96" s="211" t="n">
        <v>42.4286862845798</v>
      </c>
      <c r="W96" s="210"/>
      <c r="X96" s="209" t="n">
        <v>395.562565797985</v>
      </c>
      <c r="Y96" s="210" t="n">
        <v>307.883367717115</v>
      </c>
      <c r="Z96" s="211" t="n">
        <v>316.060399912224</v>
      </c>
      <c r="AA96" s="250"/>
      <c r="AB96" s="173"/>
      <c r="AC96" s="173"/>
      <c r="AD96" s="173"/>
      <c r="AE96" s="173"/>
      <c r="AF96" s="173"/>
      <c r="AG96" s="173"/>
      <c r="AH96" s="173"/>
    </row>
    <row r="97" s="16" customFormat="true" ht="12.75" hidden="false" customHeight="false" outlineLevel="0" collapsed="false">
      <c r="A97" s="33" t="s">
        <v>111</v>
      </c>
      <c r="B97" s="210" t="n">
        <v>-4.09918193392307</v>
      </c>
      <c r="C97" s="210" t="n">
        <v>16.3088615987299</v>
      </c>
      <c r="D97" s="211" t="n">
        <v>14.2744090332832</v>
      </c>
      <c r="E97" s="210" t="n">
        <v>156.75432024895</v>
      </c>
      <c r="F97" s="210" t="n">
        <v>43.8060352594944</v>
      </c>
      <c r="G97" s="211" t="n">
        <v>53.2553249876352</v>
      </c>
      <c r="H97" s="210" t="n">
        <v>-19.390263066297</v>
      </c>
      <c r="I97" s="210" t="n">
        <v>-18.6130048598651</v>
      </c>
      <c r="J97" s="211" t="n">
        <v>-18.7219447735766</v>
      </c>
      <c r="K97" s="210" t="n">
        <v>16.3786350701498</v>
      </c>
      <c r="L97" s="210" t="n">
        <v>-0.494919544767293</v>
      </c>
      <c r="M97" s="211" t="n">
        <v>1.85061855983959</v>
      </c>
      <c r="N97" s="210" t="n">
        <v>58.153651698593</v>
      </c>
      <c r="O97" s="210" t="n">
        <v>57.3754842437585</v>
      </c>
      <c r="P97" s="211" t="n">
        <v>57.4990842700192</v>
      </c>
      <c r="Q97" s="210" t="n">
        <v>21.1617346024919</v>
      </c>
      <c r="R97" s="210" t="n">
        <v>24.6698697800046</v>
      </c>
      <c r="S97" s="211" t="n">
        <v>24.1103402524797</v>
      </c>
      <c r="T97" s="210" t="n">
        <v>18.0693291835261</v>
      </c>
      <c r="U97" s="210" t="n">
        <v>10.994363930918</v>
      </c>
      <c r="V97" s="211" t="n">
        <v>12.0959755750936</v>
      </c>
      <c r="W97" s="210"/>
      <c r="X97" s="209" t="n">
        <v>422.615922311454</v>
      </c>
      <c r="Y97" s="210" t="n">
        <v>194.978049434126</v>
      </c>
      <c r="Z97" s="211" t="n">
        <v>217.670986840258</v>
      </c>
      <c r="AA97" s="250"/>
      <c r="AB97" s="173"/>
      <c r="AC97" s="173"/>
      <c r="AD97" s="173"/>
      <c r="AE97" s="173"/>
      <c r="AF97" s="173"/>
      <c r="AG97" s="173"/>
      <c r="AH97" s="173"/>
    </row>
    <row r="98" s="16" customFormat="true" ht="12.75" hidden="false" customHeight="false" outlineLevel="0" collapsed="false">
      <c r="A98" s="33" t="s">
        <v>112</v>
      </c>
      <c r="B98" s="210" t="n">
        <v>140.167348534173</v>
      </c>
      <c r="C98" s="210" t="n">
        <v>26.1745942875236</v>
      </c>
      <c r="D98" s="211" t="n">
        <v>46.0230947183555</v>
      </c>
      <c r="E98" s="210" t="n">
        <v>4.26877677238696</v>
      </c>
      <c r="F98" s="210" t="n">
        <v>34.9167914108405</v>
      </c>
      <c r="G98" s="211" t="n">
        <v>26.139809252464</v>
      </c>
      <c r="H98" s="210" t="n">
        <v>-8.00519349707938</v>
      </c>
      <c r="I98" s="210" t="n">
        <v>-8.54692095117359</v>
      </c>
      <c r="J98" s="211" t="n">
        <v>-8.41868026783356</v>
      </c>
      <c r="K98" s="210" t="n">
        <v>-1.5215421543253</v>
      </c>
      <c r="L98" s="210" t="n">
        <v>2.00680626181866</v>
      </c>
      <c r="M98" s="211" t="n">
        <v>1.16778521615094</v>
      </c>
      <c r="N98" s="210" t="n">
        <v>43.3308910046797</v>
      </c>
      <c r="O98" s="210" t="n">
        <v>28.9578300015071</v>
      </c>
      <c r="P98" s="211" t="n">
        <v>32.2848059089432</v>
      </c>
      <c r="Q98" s="210" t="n">
        <v>31.23098642447</v>
      </c>
      <c r="R98" s="210" t="n">
        <v>16.8185746087626</v>
      </c>
      <c r="S98" s="211" t="n">
        <v>20.4332298900661</v>
      </c>
      <c r="T98" s="210" t="n">
        <v>26.1665648355873</v>
      </c>
      <c r="U98" s="210" t="n">
        <v>26.8467686138804</v>
      </c>
      <c r="V98" s="211" t="n">
        <v>26.6608772034133</v>
      </c>
      <c r="W98" s="210"/>
      <c r="X98" s="209" t="n">
        <v>438.385387337308</v>
      </c>
      <c r="Y98" s="210" t="n">
        <v>203.462080556494</v>
      </c>
      <c r="Z98" s="211" t="n">
        <v>244.36709585038</v>
      </c>
      <c r="AA98" s="250"/>
      <c r="AB98" s="173"/>
      <c r="AC98" s="173"/>
      <c r="AD98" s="173"/>
      <c r="AE98" s="173"/>
      <c r="AF98" s="173"/>
      <c r="AG98" s="173"/>
      <c r="AH98" s="173"/>
    </row>
    <row r="99" s="240" customFormat="true" ht="12.75" hidden="false" customHeight="false" outlineLevel="0" collapsed="false">
      <c r="A99" s="29"/>
      <c r="B99" s="247"/>
      <c r="C99" s="247"/>
      <c r="D99" s="211"/>
      <c r="E99" s="247"/>
      <c r="F99" s="247"/>
      <c r="G99" s="211"/>
      <c r="H99" s="247"/>
      <c r="I99" s="247"/>
      <c r="J99" s="211"/>
      <c r="K99" s="247"/>
      <c r="L99" s="247"/>
      <c r="M99" s="211"/>
      <c r="N99" s="247"/>
      <c r="O99" s="247"/>
      <c r="P99" s="211"/>
      <c r="Q99" s="247"/>
      <c r="R99" s="247"/>
      <c r="S99" s="211"/>
      <c r="T99" s="247"/>
      <c r="U99" s="247"/>
      <c r="V99" s="211"/>
      <c r="W99" s="247"/>
      <c r="X99" s="248"/>
      <c r="Y99" s="247"/>
      <c r="Z99" s="211"/>
      <c r="AA99" s="254"/>
      <c r="AB99" s="165"/>
      <c r="AC99" s="165"/>
      <c r="AD99" s="165"/>
      <c r="AE99" s="165"/>
      <c r="AF99" s="165"/>
      <c r="AG99" s="165"/>
      <c r="AH99" s="165"/>
    </row>
    <row r="100" s="240" customFormat="true" ht="12.75" hidden="false" customHeight="false" outlineLevel="0" collapsed="false">
      <c r="A100" s="29" t="s">
        <v>113</v>
      </c>
      <c r="B100" s="247" t="n">
        <v>60.9243964465942</v>
      </c>
      <c r="C100" s="247" t="n">
        <v>32.9684739150858</v>
      </c>
      <c r="D100" s="211" t="n">
        <v>37.4275344549738</v>
      </c>
      <c r="E100" s="247" t="n">
        <v>8.08937533828879</v>
      </c>
      <c r="F100" s="247" t="n">
        <v>46.6447259166798</v>
      </c>
      <c r="G100" s="211" t="n">
        <v>39.4435680666722</v>
      </c>
      <c r="H100" s="247" t="n">
        <v>-9.7325291237004</v>
      </c>
      <c r="I100" s="247" t="n">
        <v>-5.37423921446324</v>
      </c>
      <c r="J100" s="211" t="n">
        <v>-6.0052231610886</v>
      </c>
      <c r="K100" s="247" t="n">
        <v>19.2468641327285</v>
      </c>
      <c r="L100" s="247" t="n">
        <v>9.96820903607045</v>
      </c>
      <c r="M100" s="211" t="n">
        <v>11.2582835018016</v>
      </c>
      <c r="N100" s="247" t="n">
        <v>50.8937186470625</v>
      </c>
      <c r="O100" s="247" t="n">
        <v>35.8012855704524</v>
      </c>
      <c r="P100" s="211" t="n">
        <v>38.0503589145177</v>
      </c>
      <c r="Q100" s="247" t="n">
        <v>0.681250879891308</v>
      </c>
      <c r="R100" s="247" t="n">
        <v>17.3853487620144</v>
      </c>
      <c r="S100" s="211" t="n">
        <v>14.6645212700197</v>
      </c>
      <c r="T100" s="247" t="n">
        <v>11.0127395472909</v>
      </c>
      <c r="U100" s="247" t="n">
        <v>17.7275781539822</v>
      </c>
      <c r="V100" s="211" t="n">
        <v>16.7672202829642</v>
      </c>
      <c r="W100" s="247"/>
      <c r="X100" s="248" t="n">
        <v>215.773529906512</v>
      </c>
      <c r="Y100" s="247" t="n">
        <v>280.791858769393</v>
      </c>
      <c r="Z100" s="211" t="n">
        <v>270.421223914644</v>
      </c>
      <c r="AA100" s="254"/>
      <c r="AB100" s="165"/>
      <c r="AC100" s="165"/>
      <c r="AD100" s="165"/>
      <c r="AE100" s="165"/>
      <c r="AF100" s="165"/>
      <c r="AG100" s="165"/>
      <c r="AH100" s="165"/>
    </row>
    <row r="101" s="240" customFormat="true" ht="12.75" hidden="false" customHeight="false" outlineLevel="0" collapsed="false">
      <c r="A101" s="29"/>
      <c r="B101" s="247"/>
      <c r="C101" s="247"/>
      <c r="D101" s="211"/>
      <c r="E101" s="247"/>
      <c r="F101" s="247"/>
      <c r="G101" s="211"/>
      <c r="H101" s="247"/>
      <c r="I101" s="247"/>
      <c r="J101" s="211"/>
      <c r="K101" s="247"/>
      <c r="L101" s="247"/>
      <c r="M101" s="211"/>
      <c r="N101" s="247"/>
      <c r="O101" s="247"/>
      <c r="P101" s="211"/>
      <c r="Q101" s="247"/>
      <c r="R101" s="247"/>
      <c r="S101" s="211"/>
      <c r="T101" s="247"/>
      <c r="U101" s="247"/>
      <c r="V101" s="211"/>
      <c r="W101" s="247"/>
      <c r="X101" s="248"/>
      <c r="Y101" s="247"/>
      <c r="Z101" s="211"/>
      <c r="AA101" s="254"/>
      <c r="AB101" s="165"/>
      <c r="AC101" s="165"/>
      <c r="AD101" s="165"/>
      <c r="AE101" s="165"/>
      <c r="AF101" s="165"/>
      <c r="AG101" s="165"/>
      <c r="AH101" s="165"/>
    </row>
    <row r="102" s="16" customFormat="true" ht="12.75" hidden="false" customHeight="false" outlineLevel="0" collapsed="false">
      <c r="A102" s="35" t="s">
        <v>114</v>
      </c>
      <c r="B102" s="210" t="n">
        <v>-2.01823999319202</v>
      </c>
      <c r="C102" s="210" t="n">
        <v>64.1994545936965</v>
      </c>
      <c r="D102" s="211" t="n">
        <v>56.476543502117</v>
      </c>
      <c r="E102" s="210" t="n">
        <v>89.1398628197385</v>
      </c>
      <c r="F102" s="210" t="n">
        <v>51.2362269786069</v>
      </c>
      <c r="G102" s="211" t="n">
        <v>54.004340149251</v>
      </c>
      <c r="H102" s="210" t="n">
        <v>-9.56570791824672</v>
      </c>
      <c r="I102" s="210" t="n">
        <v>-1.27168810448642</v>
      </c>
      <c r="J102" s="211" t="n">
        <v>-2.0155942538342</v>
      </c>
      <c r="K102" s="210" t="n">
        <v>17.4755977807193</v>
      </c>
      <c r="L102" s="210" t="n">
        <v>17.7992060233585</v>
      </c>
      <c r="M102" s="211" t="n">
        <v>17.772417496273</v>
      </c>
      <c r="N102" s="210" t="n">
        <v>72.3420290337947</v>
      </c>
      <c r="O102" s="210" t="n">
        <v>16.8582824467602</v>
      </c>
      <c r="P102" s="211" t="n">
        <v>21.4396919642991</v>
      </c>
      <c r="Q102" s="210" t="n">
        <v>1.92820282206467</v>
      </c>
      <c r="R102" s="210" t="n">
        <v>-3.54300502712343</v>
      </c>
      <c r="S102" s="211" t="n">
        <v>-2.90187356012969</v>
      </c>
      <c r="T102" s="210" t="n">
        <v>8.92453937968637</v>
      </c>
      <c r="U102" s="210" t="n">
        <v>33.9462530031387</v>
      </c>
      <c r="V102" s="211" t="n">
        <v>30.8682825604432</v>
      </c>
      <c r="W102" s="210"/>
      <c r="X102" s="209" t="n">
        <v>276.721505955465</v>
      </c>
      <c r="Y102" s="210" t="n">
        <v>336.049120389182</v>
      </c>
      <c r="Z102" s="211" t="n">
        <v>329.1297932455</v>
      </c>
      <c r="AA102" s="250"/>
      <c r="AB102" s="173"/>
      <c r="AC102" s="173"/>
      <c r="AD102" s="173"/>
      <c r="AE102" s="173"/>
      <c r="AF102" s="173"/>
      <c r="AG102" s="173"/>
      <c r="AH102" s="173"/>
    </row>
    <row r="103" s="16" customFormat="true" ht="12.75" hidden="false" customHeight="false" outlineLevel="0" collapsed="false">
      <c r="A103" s="35" t="s">
        <v>115</v>
      </c>
      <c r="B103" s="210" t="n">
        <v>50.0269431925336</v>
      </c>
      <c r="C103" s="210" t="n">
        <v>33.2629155739386</v>
      </c>
      <c r="D103" s="211" t="n">
        <v>36.6142091325549</v>
      </c>
      <c r="E103" s="210" t="n">
        <v>66.8201212537973</v>
      </c>
      <c r="F103" s="210" t="n">
        <v>50.4229019813366</v>
      </c>
      <c r="G103" s="211" t="n">
        <v>54.0226963789794</v>
      </c>
      <c r="H103" s="210" t="n">
        <v>8.99165138930705</v>
      </c>
      <c r="I103" s="210" t="n">
        <v>-8.40922795484518</v>
      </c>
      <c r="J103" s="211" t="n">
        <v>-4.27168611433908</v>
      </c>
      <c r="K103" s="210" t="n">
        <v>31.4595143799692</v>
      </c>
      <c r="L103" s="210" t="n">
        <v>20.5210158316823</v>
      </c>
      <c r="M103" s="211" t="n">
        <v>23.4823112843419</v>
      </c>
      <c r="N103" s="210" t="n">
        <v>39.1283068271176</v>
      </c>
      <c r="O103" s="210" t="n">
        <v>43.2552962044036</v>
      </c>
      <c r="P103" s="211" t="n">
        <v>42.0658504210011</v>
      </c>
      <c r="Q103" s="210" t="n">
        <v>6.81354004124155</v>
      </c>
      <c r="R103" s="210" t="n">
        <v>17.4689551881338</v>
      </c>
      <c r="S103" s="211" t="n">
        <v>14.4614424220269</v>
      </c>
      <c r="T103" s="210" t="n">
        <v>41.4854364726662</v>
      </c>
      <c r="U103" s="210" t="n">
        <v>41.5768627028706</v>
      </c>
      <c r="V103" s="211" t="n">
        <v>41.552781675485</v>
      </c>
      <c r="W103" s="210"/>
      <c r="X103" s="209" t="n">
        <v>653.974220872084</v>
      </c>
      <c r="Y103" s="210" t="n">
        <v>427.185982547041</v>
      </c>
      <c r="Z103" s="211" t="n">
        <v>472.523175944743</v>
      </c>
      <c r="AA103" s="250"/>
      <c r="AB103" s="173"/>
      <c r="AC103" s="173"/>
      <c r="AD103" s="173"/>
      <c r="AE103" s="173"/>
      <c r="AF103" s="173"/>
      <c r="AG103" s="173"/>
      <c r="AH103" s="173"/>
    </row>
    <row r="104" s="16" customFormat="true" ht="12.75" hidden="false" customHeight="false" outlineLevel="0" collapsed="false">
      <c r="A104" s="33" t="s">
        <v>116</v>
      </c>
      <c r="B104" s="210" t="n">
        <v>20.011581258867</v>
      </c>
      <c r="C104" s="210" t="n">
        <v>33.9629103665126</v>
      </c>
      <c r="D104" s="211" t="n">
        <v>32.5224052726241</v>
      </c>
      <c r="E104" s="210" t="n">
        <v>76.5570208937563</v>
      </c>
      <c r="F104" s="210" t="n">
        <v>48.4547190569386</v>
      </c>
      <c r="G104" s="211" t="n">
        <v>51.08241407111</v>
      </c>
      <c r="H104" s="210" t="n">
        <v>-12.7860295571918</v>
      </c>
      <c r="I104" s="210" t="n">
        <v>-10.5264886539843</v>
      </c>
      <c r="J104" s="211" t="n">
        <v>-10.7733905057259</v>
      </c>
      <c r="K104" s="210" t="n">
        <v>13.4474727328382</v>
      </c>
      <c r="L104" s="210" t="n">
        <v>2.86758044698893</v>
      </c>
      <c r="M104" s="211" t="n">
        <v>3.99757683023911</v>
      </c>
      <c r="N104" s="210" t="n">
        <v>60.6804730287001</v>
      </c>
      <c r="O104" s="210" t="n">
        <v>30.6715539260413</v>
      </c>
      <c r="P104" s="211" t="n">
        <v>34.1679269867518</v>
      </c>
      <c r="Q104" s="210" t="n">
        <v>2.7649030173349</v>
      </c>
      <c r="R104" s="210" t="n">
        <v>32.4251568053983</v>
      </c>
      <c r="S104" s="211" t="n">
        <v>28.2865261781813</v>
      </c>
      <c r="T104" s="210" t="n">
        <v>-19.5283025162728</v>
      </c>
      <c r="U104" s="210" t="n">
        <v>14.4327557804536</v>
      </c>
      <c r="V104" s="211" t="n">
        <v>10.6367506439833</v>
      </c>
      <c r="W104" s="210"/>
      <c r="X104" s="209" t="n">
        <v>178.573701545124</v>
      </c>
      <c r="Y104" s="210" t="n">
        <v>262.454500071805</v>
      </c>
      <c r="Z104" s="211" t="n">
        <v>253.793625066649</v>
      </c>
      <c r="AA104" s="250"/>
      <c r="AB104" s="173"/>
      <c r="AC104" s="173"/>
      <c r="AD104" s="173"/>
      <c r="AE104" s="173"/>
      <c r="AF104" s="173"/>
      <c r="AG104" s="173"/>
      <c r="AH104" s="173"/>
    </row>
    <row r="105" s="16" customFormat="true" ht="12.75" hidden="false" customHeight="false" outlineLevel="0" collapsed="false">
      <c r="A105" s="35" t="s">
        <v>117</v>
      </c>
      <c r="B105" s="210" t="n">
        <v>55.872687426362</v>
      </c>
      <c r="C105" s="210" t="n">
        <v>40.9724235896035</v>
      </c>
      <c r="D105" s="211" t="n">
        <v>42.6492723125491</v>
      </c>
      <c r="E105" s="210" t="n">
        <v>72.3663948778754</v>
      </c>
      <c r="F105" s="210" t="n">
        <v>51.2420807464084</v>
      </c>
      <c r="G105" s="211" t="n">
        <v>53.8397449260987</v>
      </c>
      <c r="H105" s="210" t="n">
        <v>-19.1711633550911</v>
      </c>
      <c r="I105" s="210" t="n">
        <v>-2.73751528230618</v>
      </c>
      <c r="J105" s="211" t="n">
        <v>-5.0017342178206</v>
      </c>
      <c r="K105" s="210" t="n">
        <v>48.1978629579765</v>
      </c>
      <c r="L105" s="210" t="n">
        <v>38.381834312441</v>
      </c>
      <c r="M105" s="211" t="n">
        <v>39.5325576042898</v>
      </c>
      <c r="N105" s="210" t="n">
        <v>120.516835087597</v>
      </c>
      <c r="O105" s="210" t="n">
        <v>55.8508184852601</v>
      </c>
      <c r="P105" s="211" t="n">
        <v>63.9023330397546</v>
      </c>
      <c r="Q105" s="210" t="n">
        <v>-0.90736565972376</v>
      </c>
      <c r="R105" s="210" t="n">
        <v>173.822973254901</v>
      </c>
      <c r="S105" s="211" t="n">
        <v>144.552724896891</v>
      </c>
      <c r="T105" s="210" t="n">
        <v>-25.5357981216326</v>
      </c>
      <c r="U105" s="210" t="n">
        <v>-46.58489675838</v>
      </c>
      <c r="V105" s="211" t="n">
        <v>-45.1561328889383</v>
      </c>
      <c r="W105" s="210"/>
      <c r="X105" s="209" t="n">
        <v>423.674654135155</v>
      </c>
      <c r="Y105" s="210" t="n">
        <v>554.145403949299</v>
      </c>
      <c r="Z105" s="211" t="n">
        <v>539.462461915221</v>
      </c>
      <c r="AA105" s="250"/>
      <c r="AB105" s="173"/>
      <c r="AC105" s="173"/>
      <c r="AD105" s="173"/>
      <c r="AE105" s="173"/>
      <c r="AF105" s="173"/>
      <c r="AG105" s="173"/>
      <c r="AH105" s="173"/>
    </row>
    <row r="106" s="16" customFormat="true" ht="12.75" hidden="false" customHeight="false" outlineLevel="0" collapsed="false">
      <c r="A106" s="33" t="s">
        <v>118</v>
      </c>
      <c r="B106" s="210" t="n">
        <v>129.343331318608</v>
      </c>
      <c r="C106" s="210" t="n">
        <v>29.6624538171505</v>
      </c>
      <c r="D106" s="211" t="n">
        <v>46.2142490539746</v>
      </c>
      <c r="E106" s="210" t="n">
        <v>-39.6232560163368</v>
      </c>
      <c r="F106" s="210" t="n">
        <v>37.9196184208401</v>
      </c>
      <c r="G106" s="211" t="n">
        <v>17.7233298768689</v>
      </c>
      <c r="H106" s="210" t="n">
        <v>-8.71512313613061</v>
      </c>
      <c r="I106" s="210" t="n">
        <v>-7.11851947624213</v>
      </c>
      <c r="J106" s="211" t="n">
        <v>-7.33179152557995</v>
      </c>
      <c r="K106" s="210" t="n">
        <v>20.2415321987565</v>
      </c>
      <c r="L106" s="210" t="n">
        <v>7.92312678436363</v>
      </c>
      <c r="M106" s="211" t="n">
        <v>9.54403857688634</v>
      </c>
      <c r="N106" s="210" t="n">
        <v>63.4105776704373</v>
      </c>
      <c r="O106" s="210" t="n">
        <v>36.5812883246587</v>
      </c>
      <c r="P106" s="211" t="n">
        <v>40.4563606394949</v>
      </c>
      <c r="Q106" s="210" t="n">
        <v>-4.83772412189168</v>
      </c>
      <c r="R106" s="210" t="n">
        <v>7.32238273094023</v>
      </c>
      <c r="S106" s="211" t="n">
        <v>5.27901379169398</v>
      </c>
      <c r="T106" s="210" t="n">
        <v>-2.38959765190083</v>
      </c>
      <c r="U106" s="210" t="n">
        <v>16.3425796985472</v>
      </c>
      <c r="V106" s="211" t="n">
        <v>13.4973281447591</v>
      </c>
      <c r="W106" s="210"/>
      <c r="X106" s="209" t="n">
        <v>130.701399463451</v>
      </c>
      <c r="Y106" s="210" t="n">
        <v>205.706119494331</v>
      </c>
      <c r="Z106" s="211" t="n">
        <v>193.251747112544</v>
      </c>
      <c r="AA106" s="250"/>
      <c r="AB106" s="173"/>
      <c r="AC106" s="173"/>
      <c r="AD106" s="173"/>
      <c r="AE106" s="173"/>
      <c r="AF106" s="173"/>
      <c r="AG106" s="173"/>
      <c r="AH106" s="173"/>
    </row>
    <row r="107" s="16" customFormat="true" ht="12.75" hidden="false" customHeight="false" outlineLevel="0" collapsed="false">
      <c r="A107" s="33" t="s">
        <v>119</v>
      </c>
      <c r="B107" s="210" t="n">
        <v>24.1225976105712</v>
      </c>
      <c r="C107" s="210" t="n">
        <v>26.7712608504788</v>
      </c>
      <c r="D107" s="211" t="n">
        <v>25.9642357858925</v>
      </c>
      <c r="E107" s="210" t="n">
        <v>49.7389880821048</v>
      </c>
      <c r="F107" s="210" t="n">
        <v>54.7768251780616</v>
      </c>
      <c r="G107" s="211" t="n">
        <v>53.2642812421296</v>
      </c>
      <c r="H107" s="210" t="n">
        <v>-12.3877623936876</v>
      </c>
      <c r="I107" s="210" t="n">
        <v>-2.7097638593786</v>
      </c>
      <c r="J107" s="211" t="n">
        <v>-5.54861991275569</v>
      </c>
      <c r="K107" s="210" t="n">
        <v>9.01681345141859</v>
      </c>
      <c r="L107" s="210" t="n">
        <v>2.37630246200773</v>
      </c>
      <c r="M107" s="211" t="n">
        <v>4.18312618396503</v>
      </c>
      <c r="N107" s="210" t="n">
        <v>39.3919777183235</v>
      </c>
      <c r="O107" s="210" t="n">
        <v>49.1041372500882</v>
      </c>
      <c r="P107" s="211" t="n">
        <v>46.3389395304116</v>
      </c>
      <c r="Q107" s="210" t="n">
        <v>24.2795105437742</v>
      </c>
      <c r="R107" s="210" t="n">
        <v>44.083466475194</v>
      </c>
      <c r="S107" s="211" t="n">
        <v>38.7126512637039</v>
      </c>
      <c r="T107" s="210" t="n">
        <v>16.9829280560135</v>
      </c>
      <c r="U107" s="210" t="n">
        <v>31.3634115908046</v>
      </c>
      <c r="V107" s="211" t="n">
        <v>27.8692321042875</v>
      </c>
      <c r="W107" s="210"/>
      <c r="X107" s="209" t="n">
        <v>259.752488832573</v>
      </c>
      <c r="Y107" s="210" t="n">
        <v>451.535794028196</v>
      </c>
      <c r="Z107" s="211" t="n">
        <v>393.101059128688</v>
      </c>
      <c r="AA107" s="250"/>
      <c r="AB107" s="173"/>
      <c r="AC107" s="173"/>
      <c r="AD107" s="173"/>
      <c r="AE107" s="173"/>
      <c r="AF107" s="173"/>
      <c r="AG107" s="173"/>
      <c r="AH107" s="173"/>
    </row>
    <row r="108" s="16" customFormat="true" ht="12.75" hidden="false" customHeight="false" outlineLevel="0" collapsed="false">
      <c r="A108" s="35" t="s">
        <v>120</v>
      </c>
      <c r="B108" s="210" t="n">
        <v>18.421698752246</v>
      </c>
      <c r="C108" s="210" t="n">
        <v>20.0744766966824</v>
      </c>
      <c r="D108" s="211" t="n">
        <v>19.8217890360159</v>
      </c>
      <c r="E108" s="210" t="n">
        <v>113.357057596901</v>
      </c>
      <c r="F108" s="210" t="n">
        <v>63.9518830237367</v>
      </c>
      <c r="G108" s="211" t="n">
        <v>71.4170143346369</v>
      </c>
      <c r="H108" s="210" t="n">
        <v>-11.7904778974064</v>
      </c>
      <c r="I108" s="210" t="n">
        <v>-5.30553514295605</v>
      </c>
      <c r="J108" s="211" t="n">
        <v>-6.52515432623363</v>
      </c>
      <c r="K108" s="210" t="n">
        <v>5.263416163081</v>
      </c>
      <c r="L108" s="210" t="n">
        <v>18.8544466928591</v>
      </c>
      <c r="M108" s="211" t="n">
        <v>16.4423695102745</v>
      </c>
      <c r="N108" s="210" t="n">
        <v>17.3242307455602</v>
      </c>
      <c r="O108" s="210" t="n">
        <v>42.9847311983144</v>
      </c>
      <c r="P108" s="211" t="n">
        <v>38.8678307974925</v>
      </c>
      <c r="Q108" s="210" t="n">
        <v>11.0931506228822</v>
      </c>
      <c r="R108" s="210" t="n">
        <v>1.59335741015275</v>
      </c>
      <c r="S108" s="211" t="n">
        <v>2.88103000809932</v>
      </c>
      <c r="T108" s="210" t="n">
        <v>35.5248265002011</v>
      </c>
      <c r="U108" s="210" t="n">
        <v>34.1342315369261</v>
      </c>
      <c r="V108" s="211" t="n">
        <v>34.3377688017453</v>
      </c>
      <c r="W108" s="210"/>
      <c r="X108" s="209" t="n">
        <v>314.405097105588</v>
      </c>
      <c r="Y108" s="210" t="n">
        <v>331.719576106113</v>
      </c>
      <c r="Z108" s="211" t="n">
        <v>329.072423650437</v>
      </c>
      <c r="AA108" s="250"/>
      <c r="AB108" s="173"/>
      <c r="AC108" s="173"/>
      <c r="AD108" s="173"/>
      <c r="AE108" s="173"/>
      <c r="AF108" s="173"/>
      <c r="AG108" s="173"/>
      <c r="AH108" s="173"/>
    </row>
    <row r="109" s="16" customFormat="true" ht="12.75" hidden="false" customHeight="false" outlineLevel="0" collapsed="false">
      <c r="A109" s="33" t="s">
        <v>121</v>
      </c>
      <c r="B109" s="210" t="n">
        <v>9.24762437325275</v>
      </c>
      <c r="C109" s="210" t="n">
        <v>19.4843390266231</v>
      </c>
      <c r="D109" s="211" t="n">
        <v>17.6056503993344</v>
      </c>
      <c r="E109" s="210" t="n">
        <v>35.8929554578264</v>
      </c>
      <c r="F109" s="210" t="n">
        <v>41.3822068592578</v>
      </c>
      <c r="G109" s="211" t="n">
        <v>40.4463893987124</v>
      </c>
      <c r="H109" s="210" t="n">
        <v>-16.5888039156911</v>
      </c>
      <c r="I109" s="210" t="n">
        <v>-2.71477247899618</v>
      </c>
      <c r="J109" s="211" t="n">
        <v>-5.00335755715011</v>
      </c>
      <c r="K109" s="210" t="n">
        <v>18.067216533524</v>
      </c>
      <c r="L109" s="210" t="n">
        <v>16.5797279375983</v>
      </c>
      <c r="M109" s="211" t="n">
        <v>16.7951717996008</v>
      </c>
      <c r="N109" s="210" t="n">
        <v>24.2505385053791</v>
      </c>
      <c r="O109" s="210" t="n">
        <v>45.9577991619684</v>
      </c>
      <c r="P109" s="211" t="n">
        <v>42.7795353950398</v>
      </c>
      <c r="Q109" s="210" t="n">
        <v>-10.824475998944</v>
      </c>
      <c r="R109" s="210" t="n">
        <v>-2.55956733093773</v>
      </c>
      <c r="S109" s="211" t="n">
        <v>-3.61263259994069</v>
      </c>
      <c r="T109" s="210" t="n">
        <v>52.0614865280438</v>
      </c>
      <c r="U109" s="210" t="n">
        <v>26.0296244376822</v>
      </c>
      <c r="V109" s="211" t="n">
        <v>29.0982791004654</v>
      </c>
      <c r="W109" s="210"/>
      <c r="X109" s="209" t="n">
        <v>146.334817786494</v>
      </c>
      <c r="Y109" s="210" t="n">
        <v>243.411496575176</v>
      </c>
      <c r="Z109" s="211" t="n">
        <v>225.595541105986</v>
      </c>
      <c r="AA109" s="250"/>
      <c r="AB109" s="173"/>
      <c r="AC109" s="173"/>
      <c r="AD109" s="173"/>
      <c r="AE109" s="173"/>
      <c r="AF109" s="173"/>
      <c r="AG109" s="173"/>
      <c r="AH109" s="173"/>
    </row>
    <row r="110" customFormat="false" ht="12.75" hidden="false" customHeight="false" outlineLevel="0" collapsed="false">
      <c r="A110" s="33"/>
      <c r="B110" s="247"/>
      <c r="C110" s="247"/>
      <c r="D110" s="211"/>
      <c r="E110" s="247"/>
      <c r="F110" s="247"/>
      <c r="G110" s="211"/>
      <c r="H110" s="247"/>
      <c r="I110" s="247"/>
      <c r="J110" s="211"/>
      <c r="K110" s="247"/>
      <c r="L110" s="247"/>
      <c r="M110" s="211"/>
      <c r="N110" s="247"/>
      <c r="O110" s="247"/>
      <c r="P110" s="211"/>
      <c r="Q110" s="247"/>
      <c r="R110" s="247"/>
      <c r="S110" s="211"/>
      <c r="T110" s="247"/>
      <c r="U110" s="247"/>
      <c r="V110" s="211"/>
      <c r="W110" s="247"/>
      <c r="X110" s="248"/>
      <c r="Y110" s="247"/>
      <c r="Z110" s="211"/>
      <c r="AA110" s="246"/>
    </row>
    <row r="111" s="17" customFormat="true" ht="12.75" hidden="false" customHeight="false" outlineLevel="0" collapsed="false">
      <c r="A111" s="29" t="s">
        <v>122</v>
      </c>
      <c r="B111" s="247" t="n">
        <v>69.0654372057329</v>
      </c>
      <c r="C111" s="247" t="n">
        <v>26.0698579222371</v>
      </c>
      <c r="D111" s="211" t="n">
        <v>31.0604364911199</v>
      </c>
      <c r="E111" s="247" t="n">
        <v>20.84424781911</v>
      </c>
      <c r="F111" s="247" t="n">
        <v>42.5133889463324</v>
      </c>
      <c r="G111" s="211" t="n">
        <v>39.2688573140289</v>
      </c>
      <c r="H111" s="247" t="n">
        <v>-14.9947270946568</v>
      </c>
      <c r="I111" s="247" t="n">
        <v>-4.63764227698703</v>
      </c>
      <c r="J111" s="211" t="n">
        <v>-5.98325417326124</v>
      </c>
      <c r="K111" s="247" t="n">
        <v>18.5225335447586</v>
      </c>
      <c r="L111" s="247" t="n">
        <v>-3.3186020258767</v>
      </c>
      <c r="M111" s="211" t="n">
        <v>-0.752947653926485</v>
      </c>
      <c r="N111" s="247" t="n">
        <v>27.8387110354987</v>
      </c>
      <c r="O111" s="247" t="n">
        <v>50.161811764999</v>
      </c>
      <c r="P111" s="211" t="n">
        <v>47.0302515677722</v>
      </c>
      <c r="Q111" s="247" t="n">
        <v>14.9769557162252</v>
      </c>
      <c r="R111" s="247" t="n">
        <v>18.0265228987986</v>
      </c>
      <c r="S111" s="211" t="n">
        <v>17.6545595631196</v>
      </c>
      <c r="T111" s="247" t="n">
        <v>8.76760027430149</v>
      </c>
      <c r="U111" s="247" t="n">
        <v>24.2171085310447</v>
      </c>
      <c r="V111" s="211" t="n">
        <v>22.3755792351372</v>
      </c>
      <c r="W111" s="247"/>
      <c r="X111" s="248" t="n">
        <v>229.079131634767</v>
      </c>
      <c r="Y111" s="247" t="n">
        <v>264.676149581146</v>
      </c>
      <c r="Z111" s="211" t="n">
        <v>260.544336082182</v>
      </c>
      <c r="AA111" s="249"/>
      <c r="AB111" s="156"/>
      <c r="AC111" s="156"/>
      <c r="AD111" s="156"/>
      <c r="AE111" s="156"/>
      <c r="AF111" s="156"/>
      <c r="AG111" s="156"/>
      <c r="AH111" s="156"/>
    </row>
    <row r="112" s="17" customFormat="true" ht="12.75" hidden="false" customHeight="false" outlineLevel="0" collapsed="false">
      <c r="A112" s="29"/>
      <c r="B112" s="247"/>
      <c r="C112" s="247"/>
      <c r="D112" s="211"/>
      <c r="E112" s="247"/>
      <c r="F112" s="247"/>
      <c r="G112" s="211"/>
      <c r="H112" s="247"/>
      <c r="I112" s="247"/>
      <c r="J112" s="211"/>
      <c r="K112" s="247"/>
      <c r="L112" s="247"/>
      <c r="M112" s="211"/>
      <c r="N112" s="247"/>
      <c r="O112" s="247"/>
      <c r="P112" s="211"/>
      <c r="Q112" s="247"/>
      <c r="R112" s="247"/>
      <c r="S112" s="211"/>
      <c r="T112" s="247"/>
      <c r="U112" s="247"/>
      <c r="V112" s="211"/>
      <c r="W112" s="247"/>
      <c r="X112" s="248"/>
      <c r="Y112" s="247"/>
      <c r="Z112" s="211"/>
      <c r="AA112" s="249"/>
      <c r="AB112" s="156"/>
      <c r="AC112" s="156"/>
      <c r="AD112" s="156"/>
      <c r="AE112" s="156"/>
      <c r="AF112" s="156"/>
      <c r="AG112" s="156"/>
      <c r="AH112" s="156"/>
    </row>
    <row r="113" s="16" customFormat="true" ht="12.75" hidden="false" customHeight="false" outlineLevel="0" collapsed="false">
      <c r="A113" s="33" t="s">
        <v>123</v>
      </c>
      <c r="B113" s="210" t="n">
        <v>39.2822630321529</v>
      </c>
      <c r="C113" s="210" t="n">
        <v>68.2128956584614</v>
      </c>
      <c r="D113" s="211" t="n">
        <v>61.2266707507224</v>
      </c>
      <c r="E113" s="210" t="n">
        <v>23.3974950242667</v>
      </c>
      <c r="F113" s="210" t="n">
        <v>40.733988027261</v>
      </c>
      <c r="G113" s="211" t="n">
        <v>37.1173519573705</v>
      </c>
      <c r="H113" s="210" t="n">
        <v>-18.3224250476024</v>
      </c>
      <c r="I113" s="210" t="n">
        <v>-2.49990454293028</v>
      </c>
      <c r="J113" s="211" t="n">
        <v>-5.47042914769741</v>
      </c>
      <c r="K113" s="210" t="n">
        <v>14.3009515768392</v>
      </c>
      <c r="L113" s="210" t="n">
        <v>6.17517194940125</v>
      </c>
      <c r="M113" s="211" t="n">
        <v>7.4933002222053</v>
      </c>
      <c r="N113" s="210" t="n">
        <v>40.1928227998703</v>
      </c>
      <c r="O113" s="210" t="n">
        <v>50.7425159388753</v>
      </c>
      <c r="P113" s="211" t="n">
        <v>48.9228112583527</v>
      </c>
      <c r="Q113" s="210" t="n">
        <v>14.1924593486596</v>
      </c>
      <c r="R113" s="210" t="n">
        <v>19.3495538056128</v>
      </c>
      <c r="S113" s="211" t="n">
        <v>18.5121581080606</v>
      </c>
      <c r="T113" s="210" t="n">
        <v>9.55457357736691</v>
      </c>
      <c r="U113" s="210" t="n">
        <v>18.4738331423252</v>
      </c>
      <c r="V113" s="211" t="n">
        <v>17.0783359671724</v>
      </c>
      <c r="W113" s="210"/>
      <c r="X113" s="209" t="n">
        <v>181.415852752192</v>
      </c>
      <c r="Y113" s="210" t="n">
        <v>422.354444908517</v>
      </c>
      <c r="Z113" s="211" t="n">
        <v>364.172129454157</v>
      </c>
      <c r="AA113" s="250"/>
      <c r="AB113" s="173"/>
      <c r="AC113" s="173"/>
      <c r="AD113" s="173"/>
      <c r="AE113" s="173"/>
      <c r="AF113" s="173"/>
      <c r="AG113" s="173"/>
      <c r="AH113" s="173"/>
    </row>
    <row r="114" s="16" customFormat="true" ht="12.75" hidden="false" customHeight="false" outlineLevel="0" collapsed="false">
      <c r="A114" s="33" t="s">
        <v>297</v>
      </c>
      <c r="B114" s="210" t="n">
        <v>-8.94297316889328</v>
      </c>
      <c r="C114" s="210" t="n">
        <v>17.5355713580692</v>
      </c>
      <c r="D114" s="211" t="n">
        <v>14.2849919451839</v>
      </c>
      <c r="E114" s="210" t="n">
        <v>66.1585745362463</v>
      </c>
      <c r="F114" s="210" t="n">
        <v>42.8609795441165</v>
      </c>
      <c r="G114" s="211" t="n">
        <v>45.1397575874738</v>
      </c>
      <c r="H114" s="210" t="n">
        <v>-3.93147636663629</v>
      </c>
      <c r="I114" s="210" t="n">
        <v>8.91522163713101</v>
      </c>
      <c r="J114" s="211" t="n">
        <v>7.47669199794399</v>
      </c>
      <c r="K114" s="210" t="n">
        <v>18.8989918976741</v>
      </c>
      <c r="L114" s="210" t="n">
        <v>12.566726487411</v>
      </c>
      <c r="M114" s="211" t="n">
        <v>13.2005279465624</v>
      </c>
      <c r="N114" s="210" t="n">
        <v>36.5339441095545</v>
      </c>
      <c r="O114" s="210" t="n">
        <v>29.0899003866205</v>
      </c>
      <c r="P114" s="211" t="n">
        <v>29.8724876230589</v>
      </c>
      <c r="Q114" s="210" t="n">
        <v>5.98257430664967</v>
      </c>
      <c r="R114" s="210" t="n">
        <v>12.8215498160122</v>
      </c>
      <c r="S114" s="211" t="n">
        <v>12.0656950244653</v>
      </c>
      <c r="T114" s="210" t="n">
        <v>18.7311481379233</v>
      </c>
      <c r="U114" s="210" t="n">
        <v>34.8406928734048</v>
      </c>
      <c r="V114" s="211" t="n">
        <v>33.1568856644943</v>
      </c>
      <c r="W114" s="210"/>
      <c r="X114" s="209" t="n">
        <v>196.91714796182</v>
      </c>
      <c r="Y114" s="210" t="n">
        <v>304.284289658687</v>
      </c>
      <c r="Z114" s="211" t="n">
        <v>291.103602175476</v>
      </c>
      <c r="AA114" s="250"/>
      <c r="AB114" s="173"/>
      <c r="AC114" s="173"/>
      <c r="AD114" s="173"/>
      <c r="AE114" s="173"/>
      <c r="AF114" s="173"/>
      <c r="AG114" s="173"/>
      <c r="AH114" s="173"/>
    </row>
    <row r="115" s="16" customFormat="true" ht="12.75" hidden="false" customHeight="false" outlineLevel="0" collapsed="false">
      <c r="A115" s="35" t="s">
        <v>125</v>
      </c>
      <c r="B115" s="210" t="n">
        <v>45.1469093507351</v>
      </c>
      <c r="C115" s="210" t="n">
        <v>17.5238341356596</v>
      </c>
      <c r="D115" s="211" t="n">
        <v>20.9619793963426</v>
      </c>
      <c r="E115" s="210" t="n">
        <v>48.8140162688494</v>
      </c>
      <c r="F115" s="210" t="n">
        <v>72.2634685728664</v>
      </c>
      <c r="G115" s="211" t="n">
        <v>68.7612454828205</v>
      </c>
      <c r="H115" s="210" t="n">
        <v>3.47699943294455</v>
      </c>
      <c r="I115" s="210" t="n">
        <v>-6.510595672411</v>
      </c>
      <c r="J115" s="211" t="n">
        <v>-5.19524016608983</v>
      </c>
      <c r="K115" s="210" t="n">
        <v>12.7047803122267</v>
      </c>
      <c r="L115" s="210" t="n">
        <v>7.5290262282155</v>
      </c>
      <c r="M115" s="211" t="n">
        <v>8.27302040652036</v>
      </c>
      <c r="N115" s="210" t="n">
        <v>15.8122316582001</v>
      </c>
      <c r="O115" s="210" t="n">
        <v>37.7687095169167</v>
      </c>
      <c r="P115" s="211" t="n">
        <v>34.4833669356819</v>
      </c>
      <c r="Q115" s="210" t="n">
        <v>7.39826533010343</v>
      </c>
      <c r="R115" s="210" t="n">
        <v>18.5795742962067</v>
      </c>
      <c r="S115" s="211" t="n">
        <v>17.1387982035601</v>
      </c>
      <c r="T115" s="210" t="n">
        <v>6.92954600234225</v>
      </c>
      <c r="U115" s="210" t="n">
        <v>35.3393537222543</v>
      </c>
      <c r="V115" s="211" t="n">
        <v>31.9829929052005</v>
      </c>
      <c r="W115" s="210"/>
      <c r="X115" s="209" t="n">
        <v>235.032713074078</v>
      </c>
      <c r="Y115" s="210" t="n">
        <v>349.978558686422</v>
      </c>
      <c r="Z115" s="211" t="n">
        <v>335.671660875435</v>
      </c>
      <c r="AA115" s="250"/>
      <c r="AB115" s="173"/>
      <c r="AC115" s="173"/>
      <c r="AD115" s="173"/>
      <c r="AE115" s="173"/>
      <c r="AF115" s="173"/>
      <c r="AG115" s="173"/>
      <c r="AH115" s="173"/>
    </row>
    <row r="116" s="16" customFormat="true" ht="12.75" hidden="false" customHeight="false" outlineLevel="0" collapsed="false">
      <c r="A116" s="35" t="s">
        <v>126</v>
      </c>
      <c r="B116" s="210" t="n">
        <v>21.7938409090814</v>
      </c>
      <c r="C116" s="210" t="n">
        <v>24.9680491417752</v>
      </c>
      <c r="D116" s="211" t="n">
        <v>24.697227782284</v>
      </c>
      <c r="E116" s="210" t="n">
        <v>43.9012793215214</v>
      </c>
      <c r="F116" s="210" t="n">
        <v>29.6469972778009</v>
      </c>
      <c r="G116" s="211" t="n">
        <v>30.8348466597461</v>
      </c>
      <c r="H116" s="210" t="n">
        <v>-35.1671659586432</v>
      </c>
      <c r="I116" s="210" t="n">
        <v>-13.6377658800599</v>
      </c>
      <c r="J116" s="211" t="n">
        <v>-15.6110480048095</v>
      </c>
      <c r="K116" s="210" t="n">
        <v>18.4514607688636</v>
      </c>
      <c r="L116" s="210" t="n">
        <v>-10.5618551960466</v>
      </c>
      <c r="M116" s="211" t="n">
        <v>-8.51887557750005</v>
      </c>
      <c r="N116" s="210" t="n">
        <v>27.3506255298867</v>
      </c>
      <c r="O116" s="210" t="n">
        <v>60.9683334303025</v>
      </c>
      <c r="P116" s="211" t="n">
        <v>57.9032401741006</v>
      </c>
      <c r="Q116" s="210" t="n">
        <v>13.8368804893284</v>
      </c>
      <c r="R116" s="210" t="n">
        <v>20.1532123599333</v>
      </c>
      <c r="S116" s="211" t="n">
        <v>19.6887499466294</v>
      </c>
      <c r="T116" s="210" t="n">
        <v>-1.64410566655542</v>
      </c>
      <c r="U116" s="210" t="n">
        <v>20.6843955056306</v>
      </c>
      <c r="V116" s="211" t="n">
        <v>19.1227773109582</v>
      </c>
      <c r="W116" s="210"/>
      <c r="X116" s="209" t="n">
        <v>91.9154193023082</v>
      </c>
      <c r="Y116" s="210" t="n">
        <v>192.102354138096</v>
      </c>
      <c r="Z116" s="211" t="n">
        <v>183.554470727038</v>
      </c>
      <c r="AA116" s="250"/>
      <c r="AB116" s="173"/>
      <c r="AC116" s="173"/>
      <c r="AD116" s="173"/>
      <c r="AE116" s="173"/>
      <c r="AF116" s="173"/>
      <c r="AG116" s="173"/>
      <c r="AH116" s="173"/>
    </row>
    <row r="117" s="16" customFormat="true" ht="12.75" hidden="false" customHeight="false" outlineLevel="0" collapsed="false">
      <c r="A117" s="35" t="s">
        <v>127</v>
      </c>
      <c r="B117" s="210" t="n">
        <v>189.711149794491</v>
      </c>
      <c r="C117" s="210" t="n">
        <v>43.5403701789515</v>
      </c>
      <c r="D117" s="211" t="n">
        <v>88.5479079686793</v>
      </c>
      <c r="E117" s="210" t="n">
        <v>-39.0415037218909</v>
      </c>
      <c r="F117" s="210" t="n">
        <v>16.8400762246614</v>
      </c>
      <c r="G117" s="211" t="n">
        <v>-9.59842669861818</v>
      </c>
      <c r="H117" s="210" t="n">
        <v>-13.0205652023428</v>
      </c>
      <c r="I117" s="210" t="n">
        <v>-18.5668469059961</v>
      </c>
      <c r="J117" s="211" t="n">
        <v>-16.7974373682515</v>
      </c>
      <c r="K117" s="210" t="n">
        <v>29.3477358343693</v>
      </c>
      <c r="L117" s="210" t="n">
        <v>17.5672634201551</v>
      </c>
      <c r="M117" s="211" t="n">
        <v>21.4961457769976</v>
      </c>
      <c r="N117" s="210" t="n">
        <v>37.0273062798674</v>
      </c>
      <c r="O117" s="210" t="n">
        <v>46.4064120799787</v>
      </c>
      <c r="P117" s="211" t="n">
        <v>43.0762598775359</v>
      </c>
      <c r="Q117" s="210" t="n">
        <v>6.81458455919292</v>
      </c>
      <c r="R117" s="210" t="n">
        <v>21.0515995771742</v>
      </c>
      <c r="S117" s="211" t="n">
        <v>16.2103091915883</v>
      </c>
      <c r="T117" s="210" t="n">
        <v>20.9627397495582</v>
      </c>
      <c r="U117" s="210" t="n">
        <v>34.7850652267495</v>
      </c>
      <c r="V117" s="211" t="n">
        <v>30.4648119935151</v>
      </c>
      <c r="W117" s="210"/>
      <c r="X117" s="209" t="n">
        <v>251.774341039562</v>
      </c>
      <c r="Y117" s="210" t="n">
        <v>283.553506372848</v>
      </c>
      <c r="Z117" s="211" t="n">
        <v>273.768363347505</v>
      </c>
      <c r="AA117" s="250"/>
      <c r="AB117" s="173"/>
      <c r="AC117" s="173"/>
      <c r="AD117" s="173"/>
      <c r="AE117" s="173"/>
      <c r="AF117" s="173"/>
      <c r="AG117" s="173"/>
      <c r="AH117" s="173"/>
    </row>
    <row r="118" s="16" customFormat="true" ht="12.75" hidden="false" customHeight="false" outlineLevel="0" collapsed="false">
      <c r="A118" s="35" t="s">
        <v>298</v>
      </c>
      <c r="B118" s="210" t="n">
        <v>445.636684494922</v>
      </c>
      <c r="C118" s="210" t="n">
        <v>19.8019172601176</v>
      </c>
      <c r="D118" s="211" t="n">
        <v>93.227259956385</v>
      </c>
      <c r="E118" s="210" t="n">
        <v>-59.8845289184352</v>
      </c>
      <c r="F118" s="210" t="n">
        <v>50.2400848241615</v>
      </c>
      <c r="G118" s="211" t="n">
        <v>-3.37962134005864</v>
      </c>
      <c r="H118" s="210" t="n">
        <v>1.50471191581354</v>
      </c>
      <c r="I118" s="210" t="n">
        <v>22.9708868897779</v>
      </c>
      <c r="J118" s="211" t="n">
        <v>18.631405222428</v>
      </c>
      <c r="K118" s="210" t="n">
        <v>16.5226228447323</v>
      </c>
      <c r="L118" s="210" t="n">
        <v>-14.2041080775965</v>
      </c>
      <c r="M118" s="211" t="n">
        <v>-8.88931845453451</v>
      </c>
      <c r="N118" s="210" t="n">
        <v>33.9799817843503</v>
      </c>
      <c r="O118" s="210" t="n">
        <v>53.4263014219938</v>
      </c>
      <c r="P118" s="211" t="n">
        <v>49.1245223991143</v>
      </c>
      <c r="Q118" s="210" t="n">
        <v>26.4760477995731</v>
      </c>
      <c r="R118" s="210" t="n">
        <v>20.1329567122232</v>
      </c>
      <c r="S118" s="211" t="n">
        <v>21.3936297775678</v>
      </c>
      <c r="T118" s="210" t="n">
        <v>12.2002149026406</v>
      </c>
      <c r="U118" s="210" t="n">
        <v>36.4754012276935</v>
      </c>
      <c r="V118" s="211" t="n">
        <v>31.4487762283644</v>
      </c>
      <c r="W118" s="210"/>
      <c r="X118" s="209" t="n">
        <v>392.213818217265</v>
      </c>
      <c r="Y118" s="210" t="n">
        <v>377.677460026239</v>
      </c>
      <c r="Z118" s="211" t="n">
        <v>380.183918314421</v>
      </c>
      <c r="AA118" s="250"/>
      <c r="AB118" s="173"/>
      <c r="AC118" s="173"/>
      <c r="AD118" s="173"/>
      <c r="AE118" s="173"/>
      <c r="AF118" s="173"/>
      <c r="AG118" s="173"/>
      <c r="AH118" s="173"/>
    </row>
    <row r="119" s="16" customFormat="true" ht="12.75" hidden="false" customHeight="false" outlineLevel="0" collapsed="false">
      <c r="A119" s="35" t="s">
        <v>129</v>
      </c>
      <c r="B119" s="210" t="n">
        <v>0.813071610481347</v>
      </c>
      <c r="C119" s="210" t="n">
        <v>5.64216038255624</v>
      </c>
      <c r="D119" s="211" t="n">
        <v>4.6545193585984</v>
      </c>
      <c r="E119" s="210" t="n">
        <v>34.1767947732113</v>
      </c>
      <c r="F119" s="210" t="n">
        <v>61.4036208192906</v>
      </c>
      <c r="G119" s="211" t="n">
        <v>56.0396079839656</v>
      </c>
      <c r="H119" s="210" t="n">
        <v>-3.40748502093885</v>
      </c>
      <c r="I119" s="210" t="n">
        <v>16.0622055314551</v>
      </c>
      <c r="J119" s="211" t="n">
        <v>12.7638732647977</v>
      </c>
      <c r="K119" s="210" t="n">
        <v>18.778453385372</v>
      </c>
      <c r="L119" s="210" t="n">
        <v>11.3239230790146</v>
      </c>
      <c r="M119" s="211" t="n">
        <v>12.4056786195291</v>
      </c>
      <c r="N119" s="210" t="n">
        <v>8.33951941453975</v>
      </c>
      <c r="O119" s="210" t="n">
        <v>43.2847444422533</v>
      </c>
      <c r="P119" s="211" t="n">
        <v>37.9262091044028</v>
      </c>
      <c r="Q119" s="210" t="n">
        <v>17.9096919521752</v>
      </c>
      <c r="R119" s="210" t="n">
        <v>39.4627857819021</v>
      </c>
      <c r="S119" s="211" t="n">
        <v>36.8667660914703</v>
      </c>
      <c r="T119" s="210" t="n">
        <v>5.18905860909989</v>
      </c>
      <c r="U119" s="210" t="n">
        <v>0.716127763602476</v>
      </c>
      <c r="V119" s="211" t="n">
        <v>1.18026033324009</v>
      </c>
      <c r="W119" s="210"/>
      <c r="X119" s="209" t="n">
        <v>108.53664310881</v>
      </c>
      <c r="Y119" s="210" t="n">
        <v>343.391311306759</v>
      </c>
      <c r="Z119" s="211" t="n">
        <v>295.359039396247</v>
      </c>
      <c r="AA119" s="250"/>
      <c r="AB119" s="173"/>
      <c r="AC119" s="173"/>
      <c r="AD119" s="173"/>
      <c r="AE119" s="173"/>
      <c r="AF119" s="173"/>
      <c r="AG119" s="173"/>
      <c r="AH119" s="173"/>
    </row>
    <row r="120" s="16" customFormat="true" ht="12.75" hidden="false" customHeight="false" outlineLevel="0" collapsed="false">
      <c r="A120" s="33" t="s">
        <v>130</v>
      </c>
      <c r="B120" s="210" t="n">
        <v>75.7758903448256</v>
      </c>
      <c r="C120" s="210" t="n">
        <v>25.1350238326613</v>
      </c>
      <c r="D120" s="211" t="n">
        <v>31.882377296561</v>
      </c>
      <c r="E120" s="210" t="n">
        <v>69.8309322519299</v>
      </c>
      <c r="F120" s="210" t="n">
        <v>51.7569170503803</v>
      </c>
      <c r="G120" s="211" t="n">
        <v>54.9665806412449</v>
      </c>
      <c r="H120" s="210" t="n">
        <v>-8.61631752498709</v>
      </c>
      <c r="I120" s="210" t="n">
        <v>-5.98606685624221</v>
      </c>
      <c r="J120" s="211" t="n">
        <v>-6.4979617005854</v>
      </c>
      <c r="K120" s="210" t="n">
        <v>24.6409953491851</v>
      </c>
      <c r="L120" s="210" t="n">
        <v>0.798000615410219</v>
      </c>
      <c r="M120" s="211" t="n">
        <v>5.33315415670795</v>
      </c>
      <c r="N120" s="210" t="n">
        <v>31.095408468866</v>
      </c>
      <c r="O120" s="210" t="n">
        <v>32.6859112273737</v>
      </c>
      <c r="P120" s="211" t="n">
        <v>32.3279290228333</v>
      </c>
      <c r="Q120" s="210" t="n">
        <v>17.4850118351025</v>
      </c>
      <c r="R120" s="210" t="n">
        <v>7.82003851809063</v>
      </c>
      <c r="S120" s="211" t="n">
        <v>9.97511970797196</v>
      </c>
      <c r="T120" s="210" t="n">
        <v>14.0478615923692</v>
      </c>
      <c r="U120" s="210" t="n">
        <v>18.7056454203523</v>
      </c>
      <c r="V120" s="211" t="n">
        <v>17.596137703545</v>
      </c>
      <c r="W120" s="210"/>
      <c r="X120" s="209" t="n">
        <v>497.259073103717</v>
      </c>
      <c r="Y120" s="210" t="n">
        <v>205.609734368312</v>
      </c>
      <c r="Z120" s="211" t="n">
        <v>244.468887291529</v>
      </c>
      <c r="AA120" s="250"/>
      <c r="AB120" s="173"/>
      <c r="AC120" s="173"/>
      <c r="AD120" s="173"/>
      <c r="AE120" s="173"/>
      <c r="AF120" s="173"/>
      <c r="AG120" s="173"/>
      <c r="AH120" s="173"/>
    </row>
    <row r="121" s="16" customFormat="true" ht="12.75" hidden="false" customHeight="false" outlineLevel="0" collapsed="false">
      <c r="A121" s="33" t="s">
        <v>299</v>
      </c>
      <c r="B121" s="210" t="n">
        <v>44.9284376322947</v>
      </c>
      <c r="C121" s="210" t="n">
        <v>15.4103825851353</v>
      </c>
      <c r="D121" s="211" t="n">
        <v>18.8802229691082</v>
      </c>
      <c r="E121" s="210" t="n">
        <v>118.987745332792</v>
      </c>
      <c r="F121" s="210" t="n">
        <v>45.0790242564552</v>
      </c>
      <c r="G121" s="211" t="n">
        <v>55.6706212019688</v>
      </c>
      <c r="H121" s="210" t="n">
        <v>18.3564302526357</v>
      </c>
      <c r="I121" s="210" t="n">
        <v>20.4419142690129</v>
      </c>
      <c r="J121" s="211" t="n">
        <v>20.0214919360774</v>
      </c>
      <c r="K121" s="210" t="n">
        <v>8.23931341277362</v>
      </c>
      <c r="L121" s="210" t="n">
        <v>21.23722843094</v>
      </c>
      <c r="M121" s="211" t="n">
        <v>18.6532704788488</v>
      </c>
      <c r="N121" s="210" t="n">
        <v>14.2128186278321</v>
      </c>
      <c r="O121" s="210" t="n">
        <v>52.3327220092916</v>
      </c>
      <c r="P121" s="211" t="n">
        <v>45.4196854166943</v>
      </c>
      <c r="Q121" s="210" t="n">
        <v>22.2684289841429</v>
      </c>
      <c r="R121" s="210" t="n">
        <v>18.3291992049056</v>
      </c>
      <c r="S121" s="211" t="n">
        <v>18.8902730544033</v>
      </c>
      <c r="T121" s="210" t="n">
        <v>2.69440112654125</v>
      </c>
      <c r="U121" s="210" t="n">
        <v>31.6860457614384</v>
      </c>
      <c r="V121" s="211" t="n">
        <v>27.4393654037627</v>
      </c>
      <c r="W121" s="210"/>
      <c r="X121" s="209" t="n">
        <v>483.077465646525</v>
      </c>
      <c r="Y121" s="210" t="n">
        <v>480.347396656097</v>
      </c>
      <c r="Z121" s="211" t="n">
        <v>480.668315619724</v>
      </c>
      <c r="AA121" s="250"/>
      <c r="AB121" s="173"/>
      <c r="AC121" s="173"/>
      <c r="AD121" s="173"/>
      <c r="AE121" s="173"/>
      <c r="AF121" s="173"/>
      <c r="AG121" s="173"/>
      <c r="AH121" s="173"/>
    </row>
    <row r="122" customFormat="false" ht="12.75" hidden="false" customHeight="false" outlineLevel="0" collapsed="false">
      <c r="A122" s="35"/>
      <c r="B122" s="247"/>
      <c r="C122" s="247"/>
      <c r="D122" s="211"/>
      <c r="E122" s="247"/>
      <c r="F122" s="247"/>
      <c r="G122" s="211"/>
      <c r="H122" s="247"/>
      <c r="I122" s="247"/>
      <c r="J122" s="211"/>
      <c r="K122" s="247"/>
      <c r="L122" s="247"/>
      <c r="M122" s="211"/>
      <c r="N122" s="247"/>
      <c r="O122" s="247"/>
      <c r="P122" s="211"/>
      <c r="Q122" s="247"/>
      <c r="R122" s="247"/>
      <c r="S122" s="211"/>
      <c r="T122" s="247"/>
      <c r="U122" s="247"/>
      <c r="V122" s="211"/>
      <c r="W122" s="247"/>
      <c r="X122" s="248"/>
      <c r="Y122" s="247"/>
      <c r="Z122" s="211"/>
      <c r="AA122" s="246"/>
    </row>
    <row r="123" s="16" customFormat="true" ht="12.75" hidden="false" customHeight="false" outlineLevel="0" collapsed="false">
      <c r="A123" s="35" t="s">
        <v>245</v>
      </c>
      <c r="B123" s="210" t="n">
        <v>-93.6417746925216</v>
      </c>
      <c r="C123" s="210" t="n">
        <v>-93.9142338204961</v>
      </c>
      <c r="D123" s="211" t="n">
        <v>-93.6427034998532</v>
      </c>
      <c r="E123" s="210" t="n">
        <v>46.6073425452493</v>
      </c>
      <c r="F123" s="210" t="n">
        <v>27.8381794699079</v>
      </c>
      <c r="G123" s="211" t="n">
        <v>46.5460917156173</v>
      </c>
      <c r="H123" s="210" t="n">
        <v>-2.02088582797945</v>
      </c>
      <c r="I123" s="210" t="n">
        <v>-12.041197526402</v>
      </c>
      <c r="J123" s="211" t="n">
        <v>-2.04941141797507</v>
      </c>
      <c r="K123" s="210" t="n">
        <v>18.0998936329184</v>
      </c>
      <c r="L123" s="210" t="n">
        <v>6.41092929886294</v>
      </c>
      <c r="M123" s="211" t="n">
        <v>18.0700121809816</v>
      </c>
      <c r="N123" s="210" t="n">
        <v>4.5054675040374</v>
      </c>
      <c r="O123" s="210" t="n">
        <v>-8.49972484204567</v>
      </c>
      <c r="P123" s="211" t="n">
        <v>4.47550424352911</v>
      </c>
      <c r="Q123" s="210" t="n">
        <v>-4.9735741211861</v>
      </c>
      <c r="R123" s="210" t="n">
        <v>-11.1039274970251</v>
      </c>
      <c r="S123" s="211" t="n">
        <v>-4.98594400795188</v>
      </c>
      <c r="T123" s="210" t="n">
        <v>22.1592428486329</v>
      </c>
      <c r="U123" s="210" t="n">
        <v>23.006237013781</v>
      </c>
      <c r="V123" s="211" t="n">
        <v>22.1608418739843</v>
      </c>
      <c r="W123" s="210"/>
      <c r="X123" s="209" t="n">
        <v>-86.91467873367</v>
      </c>
      <c r="Y123" s="210" t="n">
        <v>-92.7142629942973</v>
      </c>
      <c r="Z123" s="211" t="n">
        <v>-86.9344493921963</v>
      </c>
      <c r="AA123" s="250"/>
      <c r="AB123" s="173"/>
      <c r="AC123" s="173"/>
      <c r="AD123" s="173"/>
      <c r="AE123" s="173"/>
      <c r="AF123" s="173"/>
      <c r="AG123" s="173"/>
      <c r="AH123" s="173"/>
    </row>
    <row r="124" s="16" customFormat="true" ht="12.75" hidden="false" customHeight="false" outlineLevel="0" collapsed="false">
      <c r="A124" s="35" t="s">
        <v>132</v>
      </c>
      <c r="B124" s="210" t="n">
        <v>2.58852609584486</v>
      </c>
      <c r="C124" s="210" t="n">
        <v>85.5966968251113</v>
      </c>
      <c r="D124" s="211" t="n">
        <v>52.3617503436757</v>
      </c>
      <c r="E124" s="210" t="n">
        <v>20.6705115028916</v>
      </c>
      <c r="F124" s="210" t="n">
        <v>140.649160458585</v>
      </c>
      <c r="G124" s="211" t="n">
        <v>108.304623017804</v>
      </c>
      <c r="H124" s="210" t="n">
        <v>-9.0845925044117</v>
      </c>
      <c r="I124" s="210" t="n">
        <v>9.53100868238573</v>
      </c>
      <c r="J124" s="211" t="n">
        <v>6.62379945241209</v>
      </c>
      <c r="K124" s="210" t="n">
        <v>-12.0064557545327</v>
      </c>
      <c r="L124" s="210" t="n">
        <v>0.421893743770908</v>
      </c>
      <c r="M124" s="211" t="n">
        <v>-1.23309870125442</v>
      </c>
      <c r="N124" s="210" t="n">
        <v>-24.5585309425845</v>
      </c>
      <c r="O124" s="210" t="n">
        <v>7.17798602969295</v>
      </c>
      <c r="P124" s="211" t="n">
        <v>3.41284539712148</v>
      </c>
      <c r="Q124" s="210" t="n">
        <v>-51.1925066556333</v>
      </c>
      <c r="R124" s="210" t="n">
        <v>17.5251267887895</v>
      </c>
      <c r="S124" s="211" t="n">
        <v>11.5777454796989</v>
      </c>
      <c r="T124" s="210" t="n">
        <v>44.5706660171024</v>
      </c>
      <c r="U124" s="210" t="n">
        <v>17.6484471795794</v>
      </c>
      <c r="V124" s="211" t="n">
        <v>18.6676892963123</v>
      </c>
      <c r="W124" s="210"/>
      <c r="X124" s="209" t="n">
        <v>-47.281254575621</v>
      </c>
      <c r="Y124" s="210" t="n">
        <v>628.018821634857</v>
      </c>
      <c r="Z124" s="211" t="n">
        <v>357.641078159881</v>
      </c>
      <c r="AA124" s="250"/>
      <c r="AB124" s="173"/>
      <c r="AC124" s="173"/>
      <c r="AD124" s="173"/>
      <c r="AE124" s="173"/>
      <c r="AF124" s="173"/>
      <c r="AG124" s="173"/>
      <c r="AH124" s="173"/>
    </row>
    <row r="125" s="16" customFormat="true" ht="12.75" hidden="false" customHeight="false" outlineLevel="0" collapsed="false">
      <c r="A125" s="35" t="s">
        <v>300</v>
      </c>
      <c r="B125" s="210" t="s">
        <v>304</v>
      </c>
      <c r="C125" s="210" t="n">
        <v>55.8283030652433</v>
      </c>
      <c r="D125" s="211" t="n">
        <v>55.8283030652433</v>
      </c>
      <c r="E125" s="210" t="s">
        <v>304</v>
      </c>
      <c r="F125" s="210" t="n">
        <v>71.4367095999784</v>
      </c>
      <c r="G125" s="211" t="n">
        <v>71.4367095999784</v>
      </c>
      <c r="H125" s="210" t="s">
        <v>304</v>
      </c>
      <c r="I125" s="210" t="n">
        <v>8.62595252921934</v>
      </c>
      <c r="J125" s="211" t="n">
        <v>8.62595252921934</v>
      </c>
      <c r="K125" s="210" t="s">
        <v>304</v>
      </c>
      <c r="L125" s="210" t="n">
        <v>-11.5410751666473</v>
      </c>
      <c r="M125" s="211" t="n">
        <v>-11.5410751666473</v>
      </c>
      <c r="N125" s="210" t="s">
        <v>304</v>
      </c>
      <c r="O125" s="210" t="n">
        <v>-31.3658989019135</v>
      </c>
      <c r="P125" s="211" t="n">
        <v>-31.3658989019135</v>
      </c>
      <c r="Q125" s="210" t="s">
        <v>304</v>
      </c>
      <c r="R125" s="210" t="n">
        <v>-36.4463997388597</v>
      </c>
      <c r="S125" s="211" t="n">
        <v>-36.4463997388597</v>
      </c>
      <c r="T125" s="210" t="s">
        <v>304</v>
      </c>
      <c r="U125" s="210" t="n">
        <v>-26.5110382085594</v>
      </c>
      <c r="V125" s="211" t="n">
        <v>-26.5110382085594</v>
      </c>
      <c r="W125" s="210"/>
      <c r="X125" s="209" t="s">
        <v>304</v>
      </c>
      <c r="Y125" s="210" t="n">
        <v>-17.7136803769524</v>
      </c>
      <c r="Z125" s="211" t="n">
        <v>-17.7136803769524</v>
      </c>
      <c r="AA125" s="250"/>
      <c r="AB125" s="173"/>
      <c r="AC125" s="173"/>
      <c r="AD125" s="173"/>
      <c r="AE125" s="173"/>
      <c r="AF125" s="173"/>
      <c r="AG125" s="173"/>
      <c r="AH125" s="173"/>
    </row>
    <row r="126" customFormat="false" ht="12.75" hidden="false" customHeight="false" outlineLevel="0" collapsed="false">
      <c r="A126" s="35"/>
      <c r="B126" s="247"/>
      <c r="C126" s="247"/>
      <c r="D126" s="211"/>
      <c r="E126" s="247"/>
      <c r="F126" s="247"/>
      <c r="G126" s="211"/>
      <c r="H126" s="247"/>
      <c r="I126" s="247"/>
      <c r="J126" s="211"/>
      <c r="K126" s="247"/>
      <c r="L126" s="247"/>
      <c r="M126" s="211"/>
      <c r="N126" s="247"/>
      <c r="O126" s="247"/>
      <c r="P126" s="211"/>
      <c r="Q126" s="247"/>
      <c r="R126" s="247"/>
      <c r="S126" s="211"/>
      <c r="T126" s="247"/>
      <c r="U126" s="247"/>
      <c r="V126" s="211"/>
      <c r="W126" s="247"/>
      <c r="X126" s="248"/>
      <c r="Y126" s="247"/>
      <c r="Z126" s="211"/>
      <c r="AA126" s="246"/>
    </row>
    <row r="127" customFormat="false" ht="12.75" hidden="false" customHeight="false" outlineLevel="0" collapsed="false">
      <c r="A127" s="36" t="s">
        <v>134</v>
      </c>
      <c r="B127" s="251" t="n">
        <v>9.66997516552008</v>
      </c>
      <c r="C127" s="251" t="n">
        <v>25.4628376101028</v>
      </c>
      <c r="D127" s="252" t="n">
        <v>24.2404425618379</v>
      </c>
      <c r="E127" s="251" t="n">
        <v>30.8594793873134</v>
      </c>
      <c r="F127" s="251" t="n">
        <v>40.6175838402437</v>
      </c>
      <c r="G127" s="252" t="n">
        <v>39.9508677332373</v>
      </c>
      <c r="H127" s="251" t="n">
        <v>-16.8283693559865</v>
      </c>
      <c r="I127" s="251" t="n">
        <v>-13.6954501806658</v>
      </c>
      <c r="J127" s="252" t="n">
        <v>-13.8955995694269</v>
      </c>
      <c r="K127" s="251" t="n">
        <v>15.3042457341731</v>
      </c>
      <c r="L127" s="251" t="n">
        <v>3.13878760681627</v>
      </c>
      <c r="M127" s="252" t="n">
        <v>3.88951699091928</v>
      </c>
      <c r="N127" s="251" t="n">
        <v>18.8491120899326</v>
      </c>
      <c r="O127" s="251" t="n">
        <v>23.6014567918664</v>
      </c>
      <c r="P127" s="252" t="n">
        <v>23.2759676896551</v>
      </c>
      <c r="Q127" s="251" t="n">
        <v>3.85395310817101</v>
      </c>
      <c r="R127" s="251" t="n">
        <v>2.00649525918329</v>
      </c>
      <c r="S127" s="252" t="n">
        <v>2.12848423306726</v>
      </c>
      <c r="T127" s="251" t="n">
        <v>6.71987727978038</v>
      </c>
      <c r="U127" s="251" t="n">
        <v>18.8870116284914</v>
      </c>
      <c r="V127" s="252" t="n">
        <v>18.070033388676</v>
      </c>
      <c r="W127" s="247"/>
      <c r="X127" s="253" t="n">
        <v>81.2916240990545</v>
      </c>
      <c r="Y127" s="251" t="n">
        <v>135.394481499088</v>
      </c>
      <c r="Z127" s="252" t="n">
        <v>131.206826144345</v>
      </c>
      <c r="AA127" s="256"/>
      <c r="AB127" s="257"/>
      <c r="AC127" s="257"/>
      <c r="AD127" s="257"/>
      <c r="AE127" s="257"/>
      <c r="AF127" s="257"/>
      <c r="AG127" s="257"/>
      <c r="AH127" s="257"/>
    </row>
    <row r="128" customFormat="false" ht="14.25" hidden="false" customHeight="true" outlineLevel="0" collapsed="false">
      <c r="C128" s="0"/>
      <c r="D128" s="17"/>
      <c r="F128" s="0"/>
      <c r="G128" s="17"/>
      <c r="I128" s="0"/>
      <c r="J128" s="17"/>
      <c r="L128" s="0"/>
      <c r="M128" s="17"/>
      <c r="O128" s="0"/>
      <c r="P128" s="17"/>
      <c r="R128" s="0"/>
      <c r="S128" s="17"/>
      <c r="U128" s="0"/>
      <c r="V128" s="17"/>
      <c r="W128" s="42"/>
      <c r="Y128" s="0"/>
      <c r="Z128" s="17"/>
    </row>
    <row r="129" customFormat="false" ht="12.75" hidden="false" customHeight="false" outlineLevel="0" collapsed="false">
      <c r="C129" s="0"/>
      <c r="D129" s="17"/>
      <c r="F129" s="0"/>
      <c r="G129" s="17"/>
      <c r="I129" s="0"/>
      <c r="J129" s="17"/>
      <c r="L129" s="0"/>
      <c r="M129" s="17"/>
      <c r="O129" s="0"/>
      <c r="P129" s="17"/>
      <c r="R129" s="0"/>
      <c r="S129" s="17"/>
      <c r="U129" s="0"/>
      <c r="V129" s="17"/>
      <c r="W129" s="42"/>
      <c r="Y129" s="0"/>
      <c r="Z129" s="17"/>
    </row>
    <row r="130" customFormat="false" ht="12.75" hidden="false" customHeight="false" outlineLevel="0" collapsed="false">
      <c r="C130" s="0"/>
      <c r="D130" s="17"/>
      <c r="F130" s="0"/>
      <c r="G130" s="17"/>
      <c r="I130" s="0"/>
      <c r="J130" s="17"/>
      <c r="L130" s="0"/>
      <c r="M130" s="17"/>
      <c r="O130" s="0"/>
      <c r="P130" s="17"/>
      <c r="R130" s="0"/>
      <c r="S130" s="17"/>
      <c r="U130" s="0"/>
      <c r="V130" s="17"/>
      <c r="W130" s="42"/>
      <c r="Y130" s="0"/>
      <c r="Z130" s="17"/>
    </row>
    <row r="131" customFormat="false" ht="12.75" hidden="false" customHeight="false" outlineLevel="0" collapsed="false">
      <c r="C131" s="0"/>
      <c r="D131" s="17"/>
      <c r="F131" s="0"/>
      <c r="G131" s="17"/>
      <c r="I131" s="0"/>
      <c r="J131" s="17"/>
      <c r="L131" s="0"/>
      <c r="M131" s="17"/>
      <c r="O131" s="0"/>
      <c r="P131" s="17"/>
      <c r="R131" s="0"/>
      <c r="S131" s="17"/>
      <c r="U131" s="0"/>
      <c r="V131" s="17"/>
      <c r="W131" s="42"/>
      <c r="Y131" s="0"/>
      <c r="Z131" s="17"/>
    </row>
    <row r="132" customFormat="false" ht="12.75" hidden="false" customHeight="false" outlineLevel="0" collapsed="false">
      <c r="C132" s="0"/>
      <c r="D132" s="17"/>
      <c r="F132" s="0"/>
      <c r="G132" s="17"/>
      <c r="I132" s="0"/>
      <c r="J132" s="17"/>
      <c r="L132" s="0"/>
      <c r="M132" s="17"/>
      <c r="O132" s="0"/>
      <c r="P132" s="17"/>
      <c r="R132" s="0"/>
      <c r="S132" s="17"/>
      <c r="U132" s="0"/>
      <c r="V132" s="17"/>
      <c r="W132" s="42"/>
      <c r="Y132" s="0"/>
      <c r="Z132" s="17"/>
    </row>
    <row r="133" customFormat="false" ht="12.75" hidden="false" customHeight="false" outlineLevel="0" collapsed="false">
      <c r="C133" s="0"/>
      <c r="D133" s="17"/>
      <c r="F133" s="0"/>
      <c r="G133" s="17"/>
      <c r="I133" s="0"/>
      <c r="J133" s="17"/>
      <c r="L133" s="0"/>
      <c r="M133" s="17"/>
      <c r="O133" s="0"/>
      <c r="P133" s="17"/>
      <c r="R133" s="0"/>
      <c r="S133" s="17"/>
      <c r="U133" s="0"/>
      <c r="V133" s="17"/>
      <c r="W133" s="42"/>
      <c r="Y133" s="0"/>
      <c r="Z133" s="17"/>
    </row>
    <row r="134" customFormat="false" ht="12.75" hidden="false" customHeight="false" outlineLevel="0" collapsed="false">
      <c r="C134" s="0"/>
      <c r="D134" s="17"/>
      <c r="F134" s="0"/>
      <c r="G134" s="17"/>
      <c r="I134" s="0"/>
      <c r="J134" s="17"/>
      <c r="L134" s="0"/>
      <c r="M134" s="17"/>
      <c r="O134" s="0"/>
      <c r="P134" s="17"/>
      <c r="R134" s="0"/>
      <c r="S134" s="17"/>
      <c r="U134" s="0"/>
      <c r="V134" s="17"/>
      <c r="W134" s="42"/>
      <c r="Y134" s="0"/>
      <c r="Z134" s="17"/>
    </row>
    <row r="135" customFormat="false" ht="12.75" hidden="false" customHeight="false" outlineLevel="0" collapsed="false">
      <c r="C135" s="0"/>
      <c r="D135" s="17"/>
      <c r="F135" s="0"/>
      <c r="G135" s="17"/>
      <c r="I135" s="0"/>
      <c r="J135" s="17"/>
      <c r="L135" s="0"/>
      <c r="M135" s="17"/>
      <c r="O135" s="0"/>
      <c r="P135" s="17"/>
      <c r="R135" s="0"/>
      <c r="S135" s="17"/>
      <c r="U135" s="0"/>
      <c r="V135" s="17"/>
      <c r="W135" s="42"/>
      <c r="Y135" s="0"/>
      <c r="Z135" s="17"/>
    </row>
    <row r="136" customFormat="false" ht="12.75" hidden="false" customHeight="false" outlineLevel="0" collapsed="false">
      <c r="C136" s="0"/>
      <c r="D136" s="17"/>
      <c r="F136" s="0"/>
      <c r="G136" s="17"/>
      <c r="I136" s="0"/>
      <c r="J136" s="17"/>
      <c r="L136" s="0"/>
      <c r="M136" s="17"/>
      <c r="O136" s="0"/>
      <c r="P136" s="17"/>
      <c r="R136" s="0"/>
      <c r="S136" s="17"/>
      <c r="U136" s="0"/>
      <c r="V136" s="17"/>
      <c r="W136" s="42"/>
      <c r="Y136" s="0"/>
      <c r="Z136" s="17"/>
    </row>
    <row r="137" customFormat="false" ht="12.75" hidden="false" customHeight="false" outlineLevel="0" collapsed="false">
      <c r="C137" s="0"/>
      <c r="D137" s="17"/>
      <c r="F137" s="0"/>
      <c r="G137" s="17"/>
      <c r="I137" s="0"/>
      <c r="J137" s="17"/>
      <c r="L137" s="0"/>
      <c r="M137" s="17"/>
      <c r="O137" s="0"/>
      <c r="P137" s="17"/>
      <c r="R137" s="0"/>
      <c r="S137" s="17"/>
      <c r="U137" s="0"/>
      <c r="V137" s="17"/>
      <c r="W137" s="42"/>
      <c r="Y137" s="0"/>
      <c r="Z137" s="17"/>
    </row>
    <row r="138" customFormat="false" ht="12.75" hidden="false" customHeight="false" outlineLevel="0" collapsed="false">
      <c r="C138" s="0"/>
      <c r="D138" s="17"/>
      <c r="F138" s="0"/>
      <c r="G138" s="17"/>
      <c r="I138" s="0"/>
      <c r="J138" s="17"/>
      <c r="L138" s="0"/>
      <c r="M138" s="17"/>
      <c r="O138" s="0"/>
      <c r="P138" s="17"/>
      <c r="R138" s="0"/>
      <c r="S138" s="17"/>
      <c r="U138" s="0"/>
      <c r="V138" s="17"/>
      <c r="W138" s="42"/>
      <c r="Y138" s="0"/>
      <c r="Z138" s="17"/>
    </row>
  </sheetData>
  <printOptions headings="false" gridLines="false" gridLinesSet="true" horizontalCentered="true" verticalCentered="true"/>
  <pageMargins left="0.479861111111111" right="0.170138888888889" top="0.940277777777778" bottom="1.02013888888889" header="0.511811023622047" footer="0.511805555555556"/>
  <pageSetup paperSize="9" scale="6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8.28"/>
    <col collapsed="false" customWidth="true" hidden="false" outlineLevel="0" max="2" min="2" style="258" width="8.56"/>
    <col collapsed="false" customWidth="true" hidden="false" outlineLevel="0" max="3" min="3" style="258" width="11.42"/>
    <col collapsed="false" customWidth="true" hidden="false" outlineLevel="0" max="4" min="4" style="258" width="8.7"/>
    <col collapsed="false" customWidth="true" hidden="false" outlineLevel="0" max="5" min="5" style="258" width="9.41"/>
    <col collapsed="false" customWidth="true" hidden="false" outlineLevel="0" max="6" min="6" style="258" width="7.85"/>
    <col collapsed="false" customWidth="true" hidden="false" outlineLevel="0" max="7" min="7" style="258" width="8.56"/>
    <col collapsed="false" customWidth="true" hidden="false" outlineLevel="0" max="8" min="8" style="258" width="9.41"/>
    <col collapsed="false" customWidth="true" hidden="false" outlineLevel="0" max="9" min="9" style="259" width="9.7"/>
    <col collapsed="false" customWidth="false" hidden="false" outlineLevel="0" max="257" min="10" style="258" width="9.14"/>
  </cols>
  <sheetData>
    <row r="1" s="261" customFormat="true" ht="17.25" hidden="false" customHeight="true" outlineLevel="0" collapsed="false">
      <c r="A1" s="260" t="s">
        <v>305</v>
      </c>
      <c r="I1" s="262"/>
    </row>
    <row r="2" s="261" customFormat="true" ht="18.75" hidden="false" customHeight="true" outlineLevel="0" collapsed="false">
      <c r="A2" s="219" t="s">
        <v>306</v>
      </c>
      <c r="I2" s="263"/>
    </row>
    <row r="3" s="261" customFormat="true" ht="18.75" hidden="false" customHeight="true" outlineLevel="0" collapsed="false">
      <c r="A3" s="264"/>
      <c r="I3" s="263"/>
    </row>
    <row r="4" s="267" customFormat="true" ht="15" hidden="false" customHeight="true" outlineLevel="0" collapsed="false">
      <c r="A4" s="265" t="s">
        <v>264</v>
      </c>
      <c r="B4" s="266" t="s">
        <v>307</v>
      </c>
      <c r="C4" s="266"/>
      <c r="D4" s="266"/>
      <c r="E4" s="266"/>
      <c r="F4" s="266"/>
      <c r="G4" s="266"/>
      <c r="H4" s="265" t="s">
        <v>308</v>
      </c>
      <c r="I4" s="265" t="s">
        <v>134</v>
      </c>
      <c r="K4" s="268"/>
    </row>
    <row r="5" s="267" customFormat="true" ht="25.5" hidden="false" customHeight="true" outlineLevel="0" collapsed="false">
      <c r="A5" s="265"/>
      <c r="B5" s="269" t="s">
        <v>309</v>
      </c>
      <c r="C5" s="269" t="s">
        <v>310</v>
      </c>
      <c r="D5" s="269" t="s">
        <v>311</v>
      </c>
      <c r="E5" s="269" t="s">
        <v>312</v>
      </c>
      <c r="F5" s="269" t="s">
        <v>313</v>
      </c>
      <c r="G5" s="269" t="s">
        <v>314</v>
      </c>
      <c r="H5" s="265"/>
      <c r="I5" s="265"/>
    </row>
    <row r="6" s="267" customFormat="true" ht="12.75" hidden="false" customHeight="true" outlineLevel="0" collapsed="false">
      <c r="A6" s="270"/>
      <c r="B6" s="271"/>
      <c r="C6" s="271"/>
      <c r="D6" s="271"/>
      <c r="E6" s="271"/>
      <c r="F6" s="271"/>
      <c r="G6" s="271"/>
      <c r="H6" s="270"/>
      <c r="I6" s="272"/>
    </row>
    <row r="7" s="267" customFormat="true" ht="15" hidden="false" customHeight="true" outlineLevel="0" collapsed="false">
      <c r="A7" s="273" t="s">
        <v>40</v>
      </c>
      <c r="B7" s="274" t="n">
        <v>156.052434456929</v>
      </c>
      <c r="C7" s="274" t="n">
        <v>0</v>
      </c>
      <c r="D7" s="274" t="n">
        <v>153.159686755192</v>
      </c>
      <c r="E7" s="274" t="n">
        <v>0</v>
      </c>
      <c r="F7" s="274" t="n">
        <v>37.0122574055158</v>
      </c>
      <c r="G7" s="274" t="n">
        <v>379.697310180456</v>
      </c>
      <c r="H7" s="274" t="n">
        <v>101898.285489649</v>
      </c>
      <c r="I7" s="274" t="n">
        <v>102624.207178447</v>
      </c>
    </row>
    <row r="8" s="267" customFormat="true" ht="10.5" hidden="false" customHeight="true" outlineLevel="0" collapsed="false">
      <c r="A8" s="273"/>
      <c r="B8" s="274"/>
      <c r="C8" s="274"/>
      <c r="D8" s="274"/>
      <c r="E8" s="274"/>
      <c r="F8" s="274"/>
      <c r="G8" s="274"/>
      <c r="H8" s="274"/>
      <c r="I8" s="274"/>
    </row>
    <row r="9" s="261" customFormat="true" ht="12.75" hidden="false" customHeight="false" outlineLevel="0" collapsed="false">
      <c r="A9" s="275" t="s">
        <v>41</v>
      </c>
      <c r="B9" s="274" t="n">
        <v>5678.8891509434</v>
      </c>
      <c r="C9" s="274" t="n">
        <v>0</v>
      </c>
      <c r="D9" s="274" t="n">
        <v>904.035377358491</v>
      </c>
      <c r="E9" s="274" t="n">
        <v>0</v>
      </c>
      <c r="F9" s="274" t="n">
        <v>3.93160377358491</v>
      </c>
      <c r="G9" s="274" t="n">
        <v>312.790094339623</v>
      </c>
      <c r="H9" s="274" t="n">
        <v>43798.125</v>
      </c>
      <c r="I9" s="274" t="n">
        <v>50697.7712264151</v>
      </c>
    </row>
    <row r="10" s="277" customFormat="true" ht="12.75" hidden="false" customHeight="false" outlineLevel="0" collapsed="false">
      <c r="A10" s="115" t="s">
        <v>42</v>
      </c>
      <c r="B10" s="276" t="n">
        <v>4818.68055555556</v>
      </c>
      <c r="C10" s="276" t="n">
        <v>0</v>
      </c>
      <c r="D10" s="276" t="n">
        <v>635.347222222222</v>
      </c>
      <c r="E10" s="276" t="n">
        <v>0</v>
      </c>
      <c r="F10" s="276" t="n">
        <v>0</v>
      </c>
      <c r="G10" s="276" t="n">
        <v>311.090277777778</v>
      </c>
      <c r="H10" s="276" t="n">
        <v>43579.7777777778</v>
      </c>
      <c r="I10" s="276" t="n">
        <v>49344.8958333333</v>
      </c>
    </row>
    <row r="11" s="277" customFormat="true" ht="12.75" hidden="false" customHeight="false" outlineLevel="0" collapsed="false">
      <c r="A11" s="115" t="s">
        <v>43</v>
      </c>
      <c r="B11" s="276" t="n">
        <v>5549.55223880597</v>
      </c>
      <c r="C11" s="276" t="n">
        <v>0</v>
      </c>
      <c r="D11" s="276" t="n">
        <v>1187.82089552239</v>
      </c>
      <c r="E11" s="276" t="n">
        <v>0</v>
      </c>
      <c r="F11" s="276" t="n">
        <v>24.8805970149254</v>
      </c>
      <c r="G11" s="276" t="n">
        <v>221.597014925373</v>
      </c>
      <c r="H11" s="276" t="n">
        <v>36293.9850746269</v>
      </c>
      <c r="I11" s="276" t="n">
        <v>43277.8358208955</v>
      </c>
    </row>
    <row r="12" s="277" customFormat="true" ht="12.75" hidden="false" customHeight="false" outlineLevel="0" collapsed="false">
      <c r="A12" s="278" t="s">
        <v>44</v>
      </c>
      <c r="B12" s="276" t="n">
        <v>8555.37096774194</v>
      </c>
      <c r="C12" s="276" t="n">
        <v>0</v>
      </c>
      <c r="D12" s="276" t="n">
        <v>907.322580645161</v>
      </c>
      <c r="E12" s="276" t="n">
        <v>0</v>
      </c>
      <c r="F12" s="276" t="n">
        <v>0</v>
      </c>
      <c r="G12" s="276" t="n">
        <v>140.290322580645</v>
      </c>
      <c r="H12" s="276" t="n">
        <v>37355.1774193548</v>
      </c>
      <c r="I12" s="276" t="n">
        <v>46958.1612903226</v>
      </c>
    </row>
    <row r="13" s="277" customFormat="true" ht="12.75" hidden="false" customHeight="false" outlineLevel="0" collapsed="false">
      <c r="A13" s="278" t="s">
        <v>45</v>
      </c>
      <c r="B13" s="276" t="n">
        <v>6547.66666666667</v>
      </c>
      <c r="C13" s="276" t="n">
        <v>0</v>
      </c>
      <c r="D13" s="276" t="n">
        <v>1169.55555555556</v>
      </c>
      <c r="E13" s="276" t="n">
        <v>0</v>
      </c>
      <c r="F13" s="276" t="n">
        <v>0</v>
      </c>
      <c r="G13" s="276" t="n">
        <v>540.622222222222</v>
      </c>
      <c r="H13" s="276" t="n">
        <v>41909.4666666667</v>
      </c>
      <c r="I13" s="276" t="n">
        <v>50167.3111111111</v>
      </c>
      <c r="K13" s="0"/>
      <c r="L13" s="0"/>
      <c r="M13" s="0"/>
    </row>
    <row r="14" s="277" customFormat="true" ht="12.75" hidden="false" customHeight="false" outlineLevel="0" collapsed="false">
      <c r="A14" s="278" t="s">
        <v>315</v>
      </c>
      <c r="B14" s="276" t="n">
        <v>4877.93396226415</v>
      </c>
      <c r="C14" s="276" t="n">
        <v>0</v>
      </c>
      <c r="D14" s="276" t="n">
        <v>975.028301886792</v>
      </c>
      <c r="E14" s="276" t="n">
        <v>0</v>
      </c>
      <c r="F14" s="276" t="n">
        <v>0</v>
      </c>
      <c r="G14" s="276" t="n">
        <v>376.915094339623</v>
      </c>
      <c r="H14" s="276" t="n">
        <v>53408.2358490566</v>
      </c>
      <c r="I14" s="276" t="n">
        <v>59638.1132075472</v>
      </c>
      <c r="K14" s="0"/>
      <c r="L14" s="0"/>
      <c r="M14" s="0"/>
    </row>
    <row r="15" s="261" customFormat="true" ht="12.75" hidden="false" customHeight="false" outlineLevel="0" collapsed="false">
      <c r="A15" s="278"/>
      <c r="B15" s="274"/>
      <c r="C15" s="274"/>
      <c r="D15" s="274"/>
      <c r="E15" s="274"/>
      <c r="F15" s="274"/>
      <c r="G15" s="274"/>
      <c r="H15" s="274"/>
      <c r="I15" s="274"/>
      <c r="K15" s="0"/>
      <c r="L15" s="0"/>
      <c r="M15" s="0"/>
    </row>
    <row r="16" s="261" customFormat="true" ht="12.75" hidden="false" customHeight="false" outlineLevel="0" collapsed="false">
      <c r="A16" s="273" t="s">
        <v>47</v>
      </c>
      <c r="B16" s="274" t="n">
        <v>3473.97908232119</v>
      </c>
      <c r="C16" s="274" t="n">
        <v>0</v>
      </c>
      <c r="D16" s="274" t="n">
        <v>742.080296896086</v>
      </c>
      <c r="E16" s="274" t="n">
        <v>0</v>
      </c>
      <c r="F16" s="274" t="n">
        <v>21.9730094466937</v>
      </c>
      <c r="G16" s="274" t="n">
        <v>559.228744939271</v>
      </c>
      <c r="H16" s="274" t="n">
        <v>48535.1516684211</v>
      </c>
      <c r="I16" s="274" t="n">
        <v>53332.4128020243</v>
      </c>
    </row>
    <row r="17" s="277" customFormat="true" ht="12.75" hidden="false" customHeight="false" outlineLevel="0" collapsed="false">
      <c r="A17" s="33" t="s">
        <v>48</v>
      </c>
      <c r="B17" s="276" t="n">
        <v>4315.25974025974</v>
      </c>
      <c r="C17" s="276" t="n">
        <v>0</v>
      </c>
      <c r="D17" s="276" t="n">
        <v>900.246753246753</v>
      </c>
      <c r="E17" s="276" t="n">
        <v>0</v>
      </c>
      <c r="F17" s="276" t="n">
        <v>0</v>
      </c>
      <c r="G17" s="276" t="n">
        <v>1191.68831168831</v>
      </c>
      <c r="H17" s="276" t="n">
        <v>33769.1558441558</v>
      </c>
      <c r="I17" s="276" t="n">
        <v>40176.3506493507</v>
      </c>
    </row>
    <row r="18" s="277" customFormat="true" ht="12.75" hidden="false" customHeight="false" outlineLevel="0" collapsed="false">
      <c r="A18" s="115" t="s">
        <v>49</v>
      </c>
      <c r="B18" s="276" t="n">
        <v>5556.0977443609</v>
      </c>
      <c r="C18" s="276" t="n">
        <v>0</v>
      </c>
      <c r="D18" s="276" t="n">
        <v>688.804511278196</v>
      </c>
      <c r="E18" s="276" t="n">
        <v>0</v>
      </c>
      <c r="F18" s="276" t="n">
        <v>42.5187969924812</v>
      </c>
      <c r="G18" s="276" t="n">
        <v>500.390977443609</v>
      </c>
      <c r="H18" s="276" t="n">
        <v>42531.5112781955</v>
      </c>
      <c r="I18" s="276" t="n">
        <v>49319.3233082707</v>
      </c>
    </row>
    <row r="19" s="277" customFormat="true" ht="12.75" hidden="false" customHeight="false" outlineLevel="0" collapsed="false">
      <c r="A19" s="115" t="s">
        <v>50</v>
      </c>
      <c r="B19" s="276" t="n">
        <v>4066.25</v>
      </c>
      <c r="C19" s="276" t="n">
        <v>0</v>
      </c>
      <c r="D19" s="276" t="n">
        <v>912.427419354839</v>
      </c>
      <c r="E19" s="276" t="n">
        <v>0</v>
      </c>
      <c r="F19" s="276" t="n">
        <v>0</v>
      </c>
      <c r="G19" s="276" t="n">
        <v>881.362903225807</v>
      </c>
      <c r="H19" s="276" t="n">
        <v>57431.3422427419</v>
      </c>
      <c r="I19" s="276" t="n">
        <v>63291.3825653226</v>
      </c>
    </row>
    <row r="20" s="277" customFormat="true" ht="12.75" hidden="false" customHeight="false" outlineLevel="0" collapsed="false">
      <c r="A20" s="278" t="s">
        <v>51</v>
      </c>
      <c r="B20" s="276" t="n">
        <v>2526.27619047619</v>
      </c>
      <c r="C20" s="276" t="n">
        <v>0</v>
      </c>
      <c r="D20" s="276" t="n">
        <v>574.102040816327</v>
      </c>
      <c r="E20" s="276" t="n">
        <v>0</v>
      </c>
      <c r="F20" s="276" t="n">
        <v>24.0340136054422</v>
      </c>
      <c r="G20" s="276" t="n">
        <v>447.957823129252</v>
      </c>
      <c r="H20" s="276" t="n">
        <v>54368.9773258503</v>
      </c>
      <c r="I20" s="276" t="n">
        <v>57941.3473938776</v>
      </c>
    </row>
    <row r="21" s="277" customFormat="true" ht="12.75" hidden="false" customHeight="false" outlineLevel="0" collapsed="false">
      <c r="A21" s="115" t="s">
        <v>52</v>
      </c>
      <c r="B21" s="276" t="n">
        <v>3276.85454545455</v>
      </c>
      <c r="C21" s="276" t="n">
        <v>0</v>
      </c>
      <c r="D21" s="276" t="n">
        <v>779.727272727273</v>
      </c>
      <c r="E21" s="276" t="n">
        <v>0</v>
      </c>
      <c r="F21" s="276" t="n">
        <v>0</v>
      </c>
      <c r="G21" s="276" t="n">
        <v>451.636363636364</v>
      </c>
      <c r="H21" s="276" t="n">
        <v>37206.0545454545</v>
      </c>
      <c r="I21" s="276" t="n">
        <v>41714.2727272727</v>
      </c>
    </row>
    <row r="22" s="277" customFormat="true" ht="12.75" hidden="false" customHeight="false" outlineLevel="0" collapsed="false">
      <c r="A22" s="115" t="s">
        <v>53</v>
      </c>
      <c r="B22" s="276" t="n">
        <v>6479.54545454546</v>
      </c>
      <c r="C22" s="276" t="n">
        <v>0</v>
      </c>
      <c r="D22" s="276" t="n">
        <v>1786.29370629371</v>
      </c>
      <c r="E22" s="276" t="n">
        <v>0</v>
      </c>
      <c r="F22" s="276" t="n">
        <v>0</v>
      </c>
      <c r="G22" s="276" t="n">
        <v>424.958041958042</v>
      </c>
      <c r="H22" s="276" t="n">
        <v>45012.4545454545</v>
      </c>
      <c r="I22" s="276" t="n">
        <v>53703.2517482518</v>
      </c>
    </row>
    <row r="23" s="277" customFormat="true" ht="12.75" hidden="false" customHeight="false" outlineLevel="0" collapsed="false">
      <c r="A23" s="115" t="s">
        <v>54</v>
      </c>
      <c r="B23" s="276" t="n">
        <v>2262.47752808989</v>
      </c>
      <c r="C23" s="276" t="n">
        <v>0</v>
      </c>
      <c r="D23" s="276" t="n">
        <v>434.438202247191</v>
      </c>
      <c r="E23" s="276" t="n">
        <v>0</v>
      </c>
      <c r="F23" s="276" t="n">
        <v>51.9325842696629</v>
      </c>
      <c r="G23" s="276" t="n">
        <v>663.252808988764</v>
      </c>
      <c r="H23" s="276" t="n">
        <v>35963.5224719101</v>
      </c>
      <c r="I23" s="276" t="n">
        <v>39375.6235955056</v>
      </c>
    </row>
    <row r="24" s="277" customFormat="true" ht="12.75" hidden="false" customHeight="false" outlineLevel="0" collapsed="false">
      <c r="A24" s="115" t="s">
        <v>55</v>
      </c>
      <c r="B24" s="276" t="n">
        <v>5585.13513513514</v>
      </c>
      <c r="C24" s="276" t="n">
        <v>0</v>
      </c>
      <c r="D24" s="276" t="n">
        <v>758.702702702703</v>
      </c>
      <c r="E24" s="276" t="n">
        <v>0</v>
      </c>
      <c r="F24" s="276" t="n">
        <v>0</v>
      </c>
      <c r="G24" s="276" t="n">
        <v>763.756756756757</v>
      </c>
      <c r="H24" s="276" t="n">
        <v>46077.6486486487</v>
      </c>
      <c r="I24" s="276" t="n">
        <v>53185.2432432432</v>
      </c>
    </row>
    <row r="25" s="267" customFormat="true" ht="12.75" hidden="false" customHeight="false" outlineLevel="0" collapsed="false">
      <c r="A25" s="279"/>
      <c r="B25" s="274"/>
      <c r="C25" s="274"/>
      <c r="D25" s="274"/>
      <c r="E25" s="274"/>
      <c r="F25" s="274"/>
      <c r="G25" s="274"/>
      <c r="H25" s="274"/>
      <c r="I25" s="274"/>
    </row>
    <row r="26" s="264" customFormat="true" ht="12.75" hidden="false" customHeight="false" outlineLevel="0" collapsed="false">
      <c r="A26" s="273" t="s">
        <v>56</v>
      </c>
      <c r="B26" s="274" t="n">
        <v>2295.59375</v>
      </c>
      <c r="C26" s="274" t="n">
        <v>0</v>
      </c>
      <c r="D26" s="274" t="n">
        <v>698.271205357143</v>
      </c>
      <c r="E26" s="274" t="n">
        <v>0</v>
      </c>
      <c r="F26" s="274" t="n">
        <v>77.7466517857143</v>
      </c>
      <c r="G26" s="274" t="n">
        <v>600.645089285714</v>
      </c>
      <c r="H26" s="274" t="n">
        <v>56527.3175082589</v>
      </c>
      <c r="I26" s="274" t="n">
        <v>60199.5742046875</v>
      </c>
    </row>
    <row r="27" s="277" customFormat="true" ht="12.75" hidden="false" customHeight="false" outlineLevel="0" collapsed="false">
      <c r="A27" s="278" t="s">
        <v>57</v>
      </c>
      <c r="B27" s="276" t="n">
        <v>3234.21428571429</v>
      </c>
      <c r="C27" s="276" t="n">
        <v>0</v>
      </c>
      <c r="D27" s="276" t="n">
        <v>727.142857142857</v>
      </c>
      <c r="E27" s="276" t="n">
        <v>0</v>
      </c>
      <c r="F27" s="276" t="n">
        <v>0</v>
      </c>
      <c r="G27" s="276" t="n">
        <v>387.25</v>
      </c>
      <c r="H27" s="276" t="n">
        <v>37211.1428571429</v>
      </c>
      <c r="I27" s="276" t="n">
        <v>41559.75</v>
      </c>
    </row>
    <row r="28" s="277" customFormat="true" ht="12.75" hidden="false" customHeight="false" outlineLevel="0" collapsed="false">
      <c r="A28" s="115" t="s">
        <v>58</v>
      </c>
      <c r="B28" s="276" t="n">
        <v>4620.5</v>
      </c>
      <c r="C28" s="276" t="n">
        <v>0</v>
      </c>
      <c r="D28" s="276" t="n">
        <v>882.388888888889</v>
      </c>
      <c r="E28" s="276" t="n">
        <v>0</v>
      </c>
      <c r="F28" s="276" t="n">
        <v>1849.75</v>
      </c>
      <c r="G28" s="276" t="n">
        <v>1043.86111111111</v>
      </c>
      <c r="H28" s="276" t="n">
        <v>40381.6666666667</v>
      </c>
      <c r="I28" s="276" t="n">
        <v>48778.1666666667</v>
      </c>
    </row>
    <row r="29" s="277" customFormat="true" ht="12.75" hidden="false" customHeight="false" outlineLevel="0" collapsed="false">
      <c r="A29" s="278" t="s">
        <v>316</v>
      </c>
      <c r="B29" s="276" t="n">
        <v>2613.67123287671</v>
      </c>
      <c r="C29" s="276" t="n">
        <v>0</v>
      </c>
      <c r="D29" s="276" t="n">
        <v>967.701369863014</v>
      </c>
      <c r="E29" s="276" t="n">
        <v>0</v>
      </c>
      <c r="F29" s="276" t="n">
        <v>8.41095890410959</v>
      </c>
      <c r="G29" s="276" t="n">
        <v>690.13698630137</v>
      </c>
      <c r="H29" s="276" t="n">
        <v>57330.3612830137</v>
      </c>
      <c r="I29" s="276" t="n">
        <v>61610.2818309589</v>
      </c>
    </row>
    <row r="30" s="277" customFormat="true" ht="12.75" hidden="false" customHeight="false" outlineLevel="0" collapsed="false">
      <c r="A30" s="115" t="s">
        <v>60</v>
      </c>
      <c r="B30" s="276" t="n">
        <v>2865.09375</v>
      </c>
      <c r="C30" s="276" t="n">
        <v>0</v>
      </c>
      <c r="D30" s="276" t="n">
        <v>951.71875</v>
      </c>
      <c r="E30" s="276" t="n">
        <v>0</v>
      </c>
      <c r="F30" s="276" t="n">
        <v>0</v>
      </c>
      <c r="G30" s="276" t="n">
        <v>807.25</v>
      </c>
      <c r="H30" s="276" t="n">
        <v>45929.53125</v>
      </c>
      <c r="I30" s="276" t="n">
        <v>50553.59375</v>
      </c>
    </row>
    <row r="31" s="277" customFormat="true" ht="12.75" hidden="false" customHeight="false" outlineLevel="0" collapsed="false">
      <c r="A31" s="278" t="s">
        <v>61</v>
      </c>
      <c r="B31" s="276" t="n">
        <v>2664.96907216495</v>
      </c>
      <c r="C31" s="276" t="n">
        <v>0</v>
      </c>
      <c r="D31" s="276" t="n">
        <v>439.546391752577</v>
      </c>
      <c r="E31" s="276" t="n">
        <v>0</v>
      </c>
      <c r="F31" s="276" t="n">
        <v>0</v>
      </c>
      <c r="G31" s="276" t="n">
        <v>521.123711340206</v>
      </c>
      <c r="H31" s="276" t="n">
        <v>56890.3433154639</v>
      </c>
      <c r="I31" s="276" t="n">
        <v>60515.9824907216</v>
      </c>
    </row>
    <row r="32" s="277" customFormat="true" ht="12.75" hidden="false" customHeight="false" outlineLevel="0" collapsed="false">
      <c r="A32" s="35" t="s">
        <v>62</v>
      </c>
      <c r="B32" s="276" t="n">
        <v>700.098591549296</v>
      </c>
      <c r="C32" s="276" t="n">
        <v>0</v>
      </c>
      <c r="D32" s="276" t="n">
        <v>383.718309859155</v>
      </c>
      <c r="E32" s="276" t="n">
        <v>0</v>
      </c>
      <c r="F32" s="276" t="n">
        <v>0</v>
      </c>
      <c r="G32" s="276" t="n">
        <v>517.755868544601</v>
      </c>
      <c r="H32" s="276" t="n">
        <v>68473.0548784038</v>
      </c>
      <c r="I32" s="276" t="n">
        <v>70074.6276483568</v>
      </c>
    </row>
    <row r="33" s="277" customFormat="true" ht="12.75" hidden="false" customHeight="false" outlineLevel="0" collapsed="false">
      <c r="A33" s="35" t="s">
        <v>63</v>
      </c>
      <c r="B33" s="276" t="n">
        <v>2950.21</v>
      </c>
      <c r="C33" s="276" t="n">
        <v>0</v>
      </c>
      <c r="D33" s="276" t="n">
        <v>593.96</v>
      </c>
      <c r="E33" s="276" t="n">
        <v>0</v>
      </c>
      <c r="F33" s="276" t="n">
        <v>0</v>
      </c>
      <c r="G33" s="276" t="n">
        <v>300.71</v>
      </c>
      <c r="H33" s="276" t="n">
        <v>44406.466284</v>
      </c>
      <c r="I33" s="276" t="n">
        <v>48251.346284</v>
      </c>
    </row>
    <row r="34" s="277" customFormat="true" ht="12.75" hidden="false" customHeight="false" outlineLevel="0" collapsed="false">
      <c r="A34" s="115" t="s">
        <v>64</v>
      </c>
      <c r="B34" s="276" t="n">
        <v>2065.56</v>
      </c>
      <c r="C34" s="276" t="n">
        <v>0</v>
      </c>
      <c r="D34" s="276" t="n">
        <v>243.8</v>
      </c>
      <c r="E34" s="276" t="n">
        <v>0</v>
      </c>
      <c r="F34" s="276" t="n">
        <v>0</v>
      </c>
      <c r="G34" s="276" t="n">
        <v>844.88</v>
      </c>
      <c r="H34" s="276" t="n">
        <v>48549.08</v>
      </c>
      <c r="I34" s="276" t="n">
        <v>51703.32</v>
      </c>
    </row>
    <row r="35" s="261" customFormat="true" ht="12.75" hidden="false" customHeight="false" outlineLevel="0" collapsed="false">
      <c r="A35" s="115"/>
      <c r="B35" s="274"/>
      <c r="C35" s="274"/>
      <c r="D35" s="274"/>
      <c r="E35" s="274"/>
      <c r="F35" s="274"/>
      <c r="G35" s="274"/>
      <c r="H35" s="274"/>
      <c r="I35" s="274"/>
    </row>
    <row r="36" s="261" customFormat="true" ht="12.75" hidden="false" customHeight="false" outlineLevel="0" collapsed="false">
      <c r="A36" s="275" t="s">
        <v>65</v>
      </c>
      <c r="B36" s="274" t="n">
        <v>1670.89118347895</v>
      </c>
      <c r="C36" s="274" t="n">
        <v>0</v>
      </c>
      <c r="D36" s="274" t="n">
        <v>599.218427323272</v>
      </c>
      <c r="E36" s="274" t="n">
        <v>0</v>
      </c>
      <c r="F36" s="274" t="n">
        <v>5.48848292295473</v>
      </c>
      <c r="G36" s="274" t="n">
        <v>331.349483717236</v>
      </c>
      <c r="H36" s="274" t="n">
        <v>68701.8038125496</v>
      </c>
      <c r="I36" s="274" t="n">
        <v>71308.7513899921</v>
      </c>
    </row>
    <row r="37" s="277" customFormat="true" ht="12.75" hidden="false" customHeight="false" outlineLevel="0" collapsed="false">
      <c r="A37" s="115" t="s">
        <v>66</v>
      </c>
      <c r="B37" s="276" t="n">
        <v>812.830207305035</v>
      </c>
      <c r="C37" s="276" t="n">
        <v>0</v>
      </c>
      <c r="D37" s="276" t="n">
        <v>570.283316880553</v>
      </c>
      <c r="E37" s="276" t="n">
        <v>0</v>
      </c>
      <c r="F37" s="276" t="n">
        <v>6.8213228035538</v>
      </c>
      <c r="G37" s="276" t="n">
        <v>304.369200394867</v>
      </c>
      <c r="H37" s="276" t="n">
        <v>74862.789733465</v>
      </c>
      <c r="I37" s="276" t="n">
        <v>76557.093780849</v>
      </c>
    </row>
    <row r="38" s="277" customFormat="true" ht="12.75" hidden="false" customHeight="false" outlineLevel="0" collapsed="false">
      <c r="A38" s="278" t="s">
        <v>67</v>
      </c>
      <c r="B38" s="276" t="n">
        <v>7378.95238095238</v>
      </c>
      <c r="C38" s="276" t="n">
        <v>0</v>
      </c>
      <c r="D38" s="276" t="n">
        <v>445.809523809524</v>
      </c>
      <c r="E38" s="276" t="n">
        <v>0</v>
      </c>
      <c r="F38" s="276" t="n">
        <v>0</v>
      </c>
      <c r="G38" s="276" t="n">
        <v>430.952380952381</v>
      </c>
      <c r="H38" s="276" t="n">
        <v>45046.5714285714</v>
      </c>
      <c r="I38" s="276" t="n">
        <v>53302.2857142857</v>
      </c>
    </row>
    <row r="39" s="277" customFormat="true" ht="12.75" hidden="false" customHeight="false" outlineLevel="0" collapsed="false">
      <c r="A39" s="278" t="s">
        <v>68</v>
      </c>
      <c r="B39" s="276" t="n">
        <v>5001.32</v>
      </c>
      <c r="C39" s="276" t="n">
        <v>0</v>
      </c>
      <c r="D39" s="276" t="n">
        <v>743.808888888889</v>
      </c>
      <c r="E39" s="276" t="n">
        <v>0</v>
      </c>
      <c r="F39" s="276" t="n">
        <v>0</v>
      </c>
      <c r="G39" s="276" t="n">
        <v>443.524444444444</v>
      </c>
      <c r="H39" s="276" t="n">
        <v>43171.4977777778</v>
      </c>
      <c r="I39" s="276" t="n">
        <v>49360.1511111111</v>
      </c>
    </row>
    <row r="40" s="261" customFormat="true" ht="9.75" hidden="false" customHeight="true" outlineLevel="0" collapsed="false">
      <c r="A40" s="278"/>
      <c r="B40" s="274"/>
      <c r="C40" s="274"/>
      <c r="D40" s="274"/>
      <c r="E40" s="274"/>
      <c r="F40" s="274"/>
      <c r="G40" s="274"/>
      <c r="H40" s="274"/>
      <c r="I40" s="274"/>
    </row>
    <row r="41" s="261" customFormat="true" ht="12.75" hidden="false" customHeight="false" outlineLevel="0" collapsed="false">
      <c r="A41" s="273" t="s">
        <v>69</v>
      </c>
      <c r="B41" s="274" t="n">
        <v>4077.11603188663</v>
      </c>
      <c r="C41" s="274" t="n">
        <v>0</v>
      </c>
      <c r="D41" s="274" t="n">
        <v>1018.68379096546</v>
      </c>
      <c r="E41" s="274" t="n">
        <v>0</v>
      </c>
      <c r="F41" s="274" t="n">
        <v>33.0496014171834</v>
      </c>
      <c r="G41" s="274" t="n">
        <v>621.390611160319</v>
      </c>
      <c r="H41" s="274" t="n">
        <v>58024.5449574845</v>
      </c>
      <c r="I41" s="274" t="n">
        <v>63774.7849929141</v>
      </c>
    </row>
    <row r="42" s="277" customFormat="true" ht="12.75" hidden="false" customHeight="false" outlineLevel="0" collapsed="false">
      <c r="A42" s="278" t="s">
        <v>70</v>
      </c>
      <c r="B42" s="276" t="n">
        <v>5435.08333333333</v>
      </c>
      <c r="C42" s="276" t="n">
        <v>0</v>
      </c>
      <c r="D42" s="276" t="n">
        <v>750.3</v>
      </c>
      <c r="E42" s="276" t="n">
        <v>0</v>
      </c>
      <c r="F42" s="276" t="n">
        <v>0</v>
      </c>
      <c r="G42" s="276" t="n">
        <v>337.166666666667</v>
      </c>
      <c r="H42" s="276" t="n">
        <v>63049.9583333333</v>
      </c>
      <c r="I42" s="276" t="n">
        <v>69572.5083333333</v>
      </c>
    </row>
    <row r="43" s="277" customFormat="true" ht="12.75" hidden="false" customHeight="false" outlineLevel="0" collapsed="false">
      <c r="A43" s="278" t="s">
        <v>71</v>
      </c>
      <c r="B43" s="276" t="n">
        <v>2759.1432038835</v>
      </c>
      <c r="C43" s="276" t="n">
        <v>0</v>
      </c>
      <c r="D43" s="276" t="n">
        <v>884.53640776699</v>
      </c>
      <c r="E43" s="276" t="n">
        <v>0</v>
      </c>
      <c r="F43" s="276" t="n">
        <v>65.868932038835</v>
      </c>
      <c r="G43" s="276" t="n">
        <v>886.373786407767</v>
      </c>
      <c r="H43" s="276" t="n">
        <v>55938.4371366505</v>
      </c>
      <c r="I43" s="276" t="n">
        <v>60534.3594667476</v>
      </c>
    </row>
    <row r="44" s="277" customFormat="true" ht="12.75" hidden="false" customHeight="false" outlineLevel="0" collapsed="false">
      <c r="A44" s="278" t="s">
        <v>72</v>
      </c>
      <c r="B44" s="276" t="n">
        <v>7091.36842105263</v>
      </c>
      <c r="C44" s="276" t="n">
        <v>0</v>
      </c>
      <c r="D44" s="276" t="n">
        <v>875.157894736842</v>
      </c>
      <c r="E44" s="276" t="n">
        <v>0</v>
      </c>
      <c r="F44" s="276" t="n">
        <v>0</v>
      </c>
      <c r="G44" s="276" t="n">
        <v>232.763157894737</v>
      </c>
      <c r="H44" s="276" t="n">
        <v>28946.5526315789</v>
      </c>
      <c r="I44" s="276" t="n">
        <v>37145.8421052632</v>
      </c>
    </row>
    <row r="45" s="277" customFormat="true" ht="12.75" hidden="false" customHeight="true" outlineLevel="0" collapsed="false">
      <c r="A45" s="33" t="s">
        <v>73</v>
      </c>
      <c r="B45" s="276" t="n">
        <v>4202.88695652174</v>
      </c>
      <c r="C45" s="276" t="n">
        <v>0</v>
      </c>
      <c r="D45" s="276" t="n">
        <v>2168.07826086957</v>
      </c>
      <c r="E45" s="276" t="n">
        <v>0</v>
      </c>
      <c r="F45" s="276" t="n">
        <v>43.9130434782609</v>
      </c>
      <c r="G45" s="276" t="n">
        <v>496.991304347826</v>
      </c>
      <c r="H45" s="276" t="n">
        <v>74843.9043478261</v>
      </c>
      <c r="I45" s="276" t="n">
        <v>81755.7739130435</v>
      </c>
    </row>
    <row r="46" s="277" customFormat="true" ht="12.75" hidden="false" customHeight="true" outlineLevel="0" collapsed="false">
      <c r="A46" s="278" t="s">
        <v>74</v>
      </c>
      <c r="B46" s="276" t="n">
        <v>5483.23529411765</v>
      </c>
      <c r="C46" s="276" t="n">
        <v>0</v>
      </c>
      <c r="D46" s="276" t="n">
        <v>384.352941176471</v>
      </c>
      <c r="E46" s="276" t="n">
        <v>0</v>
      </c>
      <c r="F46" s="276" t="n">
        <v>0</v>
      </c>
      <c r="G46" s="276" t="n">
        <v>693.529411764706</v>
      </c>
      <c r="H46" s="276" t="n">
        <v>33383.3921568628</v>
      </c>
      <c r="I46" s="276" t="n">
        <v>39944.5098039216</v>
      </c>
    </row>
    <row r="47" s="277" customFormat="true" ht="12.75" hidden="false" customHeight="false" outlineLevel="0" collapsed="false">
      <c r="A47" s="278" t="s">
        <v>75</v>
      </c>
      <c r="B47" s="276" t="n">
        <v>4238.80110497238</v>
      </c>
      <c r="C47" s="276" t="n">
        <v>0</v>
      </c>
      <c r="D47" s="276" t="n">
        <v>748.381215469613</v>
      </c>
      <c r="E47" s="276" t="n">
        <v>0</v>
      </c>
      <c r="F47" s="276" t="n">
        <v>9.7292817679558</v>
      </c>
      <c r="G47" s="276" t="n">
        <v>210.646408839779</v>
      </c>
      <c r="H47" s="276" t="n">
        <v>55624.768821547</v>
      </c>
      <c r="I47" s="276" t="n">
        <v>60832.3268325967</v>
      </c>
    </row>
    <row r="48" s="277" customFormat="true" ht="12.75" hidden="false" customHeight="false" outlineLevel="0" collapsed="false">
      <c r="A48" s="115" t="s">
        <v>76</v>
      </c>
      <c r="B48" s="276" t="n">
        <v>2776.140625</v>
      </c>
      <c r="C48" s="276" t="n">
        <v>0</v>
      </c>
      <c r="D48" s="276" t="n">
        <v>1272.75</v>
      </c>
      <c r="E48" s="276" t="n">
        <v>0</v>
      </c>
      <c r="F48" s="276" t="n">
        <v>2.640625</v>
      </c>
      <c r="G48" s="276" t="n">
        <v>1456.953125</v>
      </c>
      <c r="H48" s="276" t="n">
        <v>67143.90625</v>
      </c>
      <c r="I48" s="276" t="n">
        <v>72652.390625</v>
      </c>
    </row>
    <row r="49" s="277" customFormat="true" ht="12.75" hidden="false" customHeight="false" outlineLevel="0" collapsed="false">
      <c r="A49" s="115" t="s">
        <v>77</v>
      </c>
      <c r="B49" s="276" t="n">
        <v>6590.42857142857</v>
      </c>
      <c r="C49" s="276" t="n">
        <v>0</v>
      </c>
      <c r="D49" s="276" t="n">
        <v>3089.03571428571</v>
      </c>
      <c r="E49" s="276" t="n">
        <v>0</v>
      </c>
      <c r="F49" s="276" t="n">
        <v>114.107142857143</v>
      </c>
      <c r="G49" s="276" t="n">
        <v>810.821428571429</v>
      </c>
      <c r="H49" s="276" t="n">
        <v>55579.3214285714</v>
      </c>
      <c r="I49" s="276" t="n">
        <v>66183.7142857143</v>
      </c>
    </row>
    <row r="50" s="267" customFormat="true" ht="9.75" hidden="false" customHeight="true" outlineLevel="0" collapsed="false">
      <c r="A50" s="279"/>
      <c r="B50" s="274"/>
      <c r="C50" s="274"/>
      <c r="D50" s="274"/>
      <c r="E50" s="274"/>
      <c r="F50" s="274"/>
      <c r="G50" s="274"/>
      <c r="H50" s="274"/>
      <c r="I50" s="274"/>
    </row>
    <row r="51" s="261" customFormat="true" ht="12.75" hidden="false" customHeight="false" outlineLevel="0" collapsed="false">
      <c r="A51" s="273" t="s">
        <v>78</v>
      </c>
      <c r="B51" s="274" t="n">
        <v>5197.38205128205</v>
      </c>
      <c r="C51" s="274" t="n">
        <v>0</v>
      </c>
      <c r="D51" s="274" t="n">
        <v>907.002564102564</v>
      </c>
      <c r="E51" s="274" t="n">
        <v>0</v>
      </c>
      <c r="F51" s="274" t="n">
        <v>57.8538461538462</v>
      </c>
      <c r="G51" s="274" t="n">
        <v>761.723076923077</v>
      </c>
      <c r="H51" s="274" t="n">
        <v>45726.0769230769</v>
      </c>
      <c r="I51" s="274" t="n">
        <v>52650.0384615385</v>
      </c>
    </row>
    <row r="52" s="277" customFormat="true" ht="12.75" hidden="false" customHeight="false" outlineLevel="0" collapsed="false">
      <c r="A52" s="278" t="s">
        <v>79</v>
      </c>
      <c r="B52" s="276" t="n">
        <v>10182.5925925926</v>
      </c>
      <c r="C52" s="276" t="n">
        <v>0</v>
      </c>
      <c r="D52" s="276" t="n">
        <v>2040.74074074074</v>
      </c>
      <c r="E52" s="276" t="n">
        <v>0</v>
      </c>
      <c r="F52" s="276" t="n">
        <v>0</v>
      </c>
      <c r="G52" s="276" t="n">
        <v>1386.33333333333</v>
      </c>
      <c r="H52" s="276" t="n">
        <v>40399.0740740741</v>
      </c>
      <c r="I52" s="276" t="n">
        <v>54008.7407407407</v>
      </c>
    </row>
    <row r="53" s="277" customFormat="true" ht="12.75" hidden="false" customHeight="false" outlineLevel="0" collapsed="false">
      <c r="A53" s="278" t="s">
        <v>80</v>
      </c>
      <c r="B53" s="276" t="n">
        <v>3079.97122302158</v>
      </c>
      <c r="C53" s="276" t="n">
        <v>0</v>
      </c>
      <c r="D53" s="276" t="n">
        <v>568.028776978417</v>
      </c>
      <c r="E53" s="276" t="n">
        <v>0</v>
      </c>
      <c r="F53" s="276" t="n">
        <v>0</v>
      </c>
      <c r="G53" s="276" t="n">
        <v>609.237410071943</v>
      </c>
      <c r="H53" s="276" t="n">
        <v>62236.3884892086</v>
      </c>
      <c r="I53" s="276" t="n">
        <v>66493.6258992806</v>
      </c>
    </row>
    <row r="54" s="277" customFormat="true" ht="12.75" hidden="false" customHeight="false" outlineLevel="0" collapsed="false">
      <c r="A54" s="278" t="s">
        <v>81</v>
      </c>
      <c r="B54" s="276" t="n">
        <v>4489.14814814815</v>
      </c>
      <c r="C54" s="276" t="n">
        <v>0</v>
      </c>
      <c r="D54" s="276" t="n">
        <v>672.444444444445</v>
      </c>
      <c r="E54" s="276" t="n">
        <v>0</v>
      </c>
      <c r="F54" s="276" t="n">
        <v>0</v>
      </c>
      <c r="G54" s="276" t="n">
        <v>444</v>
      </c>
      <c r="H54" s="276" t="n">
        <v>40591.7407407407</v>
      </c>
      <c r="I54" s="276" t="n">
        <v>46197.3333333333</v>
      </c>
    </row>
    <row r="55" s="277" customFormat="true" ht="12.75" hidden="false" customHeight="false" outlineLevel="0" collapsed="false">
      <c r="A55" s="278" t="s">
        <v>82</v>
      </c>
      <c r="B55" s="276" t="n">
        <v>7120.13043478261</v>
      </c>
      <c r="C55" s="276" t="n">
        <v>0</v>
      </c>
      <c r="D55" s="276" t="n">
        <v>1259.60869565217</v>
      </c>
      <c r="E55" s="276" t="n">
        <v>0</v>
      </c>
      <c r="F55" s="276" t="n">
        <v>811.913043478261</v>
      </c>
      <c r="G55" s="276" t="n">
        <v>704.521739130435</v>
      </c>
      <c r="H55" s="276" t="n">
        <v>41390.5652173913</v>
      </c>
      <c r="I55" s="276" t="n">
        <v>51286.7391304348</v>
      </c>
    </row>
    <row r="56" s="277" customFormat="true" ht="12.75" hidden="false" customHeight="false" outlineLevel="0" collapsed="false">
      <c r="A56" s="278" t="s">
        <v>83</v>
      </c>
      <c r="B56" s="276" t="n">
        <v>4381.94594594595</v>
      </c>
      <c r="C56" s="276" t="n">
        <v>0</v>
      </c>
      <c r="D56" s="276" t="n">
        <v>640.594594594595</v>
      </c>
      <c r="E56" s="276" t="n">
        <v>0</v>
      </c>
      <c r="F56" s="276" t="n">
        <v>105.108108108108</v>
      </c>
      <c r="G56" s="276" t="n">
        <v>943.054054054054</v>
      </c>
      <c r="H56" s="276" t="n">
        <v>35663.0810810811</v>
      </c>
      <c r="I56" s="276" t="n">
        <v>41733.7837837838</v>
      </c>
    </row>
    <row r="57" s="277" customFormat="true" ht="12.75" hidden="false" customHeight="false" outlineLevel="0" collapsed="false">
      <c r="A57" s="278" t="s">
        <v>84</v>
      </c>
      <c r="B57" s="276" t="n">
        <v>10418</v>
      </c>
      <c r="C57" s="276" t="n">
        <v>0</v>
      </c>
      <c r="D57" s="276" t="n">
        <v>1077.64</v>
      </c>
      <c r="E57" s="276" t="n">
        <v>0</v>
      </c>
      <c r="F57" s="276" t="n">
        <v>0</v>
      </c>
      <c r="G57" s="276" t="n">
        <v>1354.72</v>
      </c>
      <c r="H57" s="276" t="n">
        <v>45216.28</v>
      </c>
      <c r="I57" s="276" t="n">
        <v>58066.64</v>
      </c>
    </row>
    <row r="58" s="277" customFormat="true" ht="12.75" hidden="false" customHeight="false" outlineLevel="0" collapsed="false">
      <c r="A58" s="278" t="s">
        <v>85</v>
      </c>
      <c r="B58" s="276" t="n">
        <v>4846.16923076923</v>
      </c>
      <c r="C58" s="276" t="n">
        <v>0</v>
      </c>
      <c r="D58" s="276" t="n">
        <v>585.2</v>
      </c>
      <c r="E58" s="276" t="n">
        <v>0</v>
      </c>
      <c r="F58" s="276" t="n">
        <v>0</v>
      </c>
      <c r="G58" s="276" t="n">
        <v>672.953846153846</v>
      </c>
      <c r="H58" s="276" t="n">
        <v>34914.9692307692</v>
      </c>
      <c r="I58" s="276" t="n">
        <v>41019.2923076923</v>
      </c>
    </row>
    <row r="59" s="277" customFormat="true" ht="12.75" hidden="false" customHeight="false" outlineLevel="0" collapsed="false">
      <c r="A59" s="115" t="s">
        <v>86</v>
      </c>
      <c r="B59" s="276" t="n">
        <v>6412.34042553192</v>
      </c>
      <c r="C59" s="276" t="n">
        <v>0</v>
      </c>
      <c r="D59" s="276" t="n">
        <v>1784.40425531915</v>
      </c>
      <c r="E59" s="276" t="n">
        <v>0</v>
      </c>
      <c r="F59" s="276" t="n">
        <v>0</v>
      </c>
      <c r="G59" s="276" t="n">
        <v>728.978723404255</v>
      </c>
      <c r="H59" s="276" t="n">
        <v>28173.6808510638</v>
      </c>
      <c r="I59" s="276" t="n">
        <v>37099.4042553192</v>
      </c>
    </row>
    <row r="60" s="261" customFormat="true" ht="9.75" hidden="false" customHeight="true" outlineLevel="0" collapsed="false">
      <c r="A60" s="280"/>
      <c r="B60" s="281"/>
      <c r="C60" s="281"/>
      <c r="D60" s="281"/>
      <c r="E60" s="281"/>
      <c r="F60" s="281"/>
      <c r="G60" s="281"/>
      <c r="H60" s="281"/>
      <c r="I60" s="281"/>
    </row>
    <row r="61" s="261" customFormat="true" ht="12.75" hidden="false" customHeight="false" outlineLevel="0" collapsed="false">
      <c r="A61" s="273" t="s">
        <v>87</v>
      </c>
      <c r="B61" s="274" t="n">
        <v>3753.87751004016</v>
      </c>
      <c r="C61" s="274" t="n">
        <v>0</v>
      </c>
      <c r="D61" s="274" t="n">
        <v>1361.62248995984</v>
      </c>
      <c r="E61" s="274" t="n">
        <v>0</v>
      </c>
      <c r="F61" s="274" t="n">
        <v>0.909638554216868</v>
      </c>
      <c r="G61" s="274" t="n">
        <v>736.94578313253</v>
      </c>
      <c r="H61" s="274" t="n">
        <v>42493.0481927711</v>
      </c>
      <c r="I61" s="274" t="n">
        <v>48346.4036144578</v>
      </c>
    </row>
    <row r="62" s="277" customFormat="true" ht="12.75" hidden="false" customHeight="false" outlineLevel="0" collapsed="false">
      <c r="A62" s="115" t="s">
        <v>88</v>
      </c>
      <c r="B62" s="276" t="n">
        <v>6787.54054054054</v>
      </c>
      <c r="C62" s="276" t="n">
        <v>0</v>
      </c>
      <c r="D62" s="276" t="n">
        <v>952.594594594595</v>
      </c>
      <c r="E62" s="276" t="n">
        <v>0</v>
      </c>
      <c r="F62" s="276" t="n">
        <v>0</v>
      </c>
      <c r="G62" s="276" t="n">
        <v>639.621621621622</v>
      </c>
      <c r="H62" s="276" t="n">
        <v>38413.2162162162</v>
      </c>
      <c r="I62" s="276" t="n">
        <v>46792.972972973</v>
      </c>
    </row>
    <row r="63" s="277" customFormat="true" ht="12.75" hidden="false" customHeight="false" outlineLevel="0" collapsed="false">
      <c r="A63" s="278" t="s">
        <v>89</v>
      </c>
      <c r="B63" s="276" t="n">
        <v>1068.09523809524</v>
      </c>
      <c r="C63" s="276" t="n">
        <v>0</v>
      </c>
      <c r="D63" s="276" t="n">
        <v>453.619047619048</v>
      </c>
      <c r="E63" s="276" t="n">
        <v>0</v>
      </c>
      <c r="F63" s="276" t="n">
        <v>0</v>
      </c>
      <c r="G63" s="276" t="n">
        <v>500.190476190476</v>
      </c>
      <c r="H63" s="276" t="n">
        <v>37917.0952380952</v>
      </c>
      <c r="I63" s="276" t="n">
        <v>39939</v>
      </c>
    </row>
    <row r="64" s="277" customFormat="true" ht="12.75" hidden="false" customHeight="false" outlineLevel="0" collapsed="false">
      <c r="A64" s="278" t="s">
        <v>90</v>
      </c>
      <c r="B64" s="276" t="n">
        <v>5858.12</v>
      </c>
      <c r="C64" s="276" t="n">
        <v>0</v>
      </c>
      <c r="D64" s="276" t="n">
        <v>1512.2</v>
      </c>
      <c r="E64" s="276" t="n">
        <v>0</v>
      </c>
      <c r="F64" s="276" t="n">
        <v>0</v>
      </c>
      <c r="G64" s="276" t="n">
        <v>626.12</v>
      </c>
      <c r="H64" s="276" t="n">
        <v>27469.24</v>
      </c>
      <c r="I64" s="276" t="n">
        <v>35465.68</v>
      </c>
    </row>
    <row r="65" s="277" customFormat="true" ht="12.75" hidden="false" customHeight="false" outlineLevel="0" collapsed="false">
      <c r="A65" s="115" t="s">
        <v>91</v>
      </c>
      <c r="B65" s="276" t="n">
        <v>4627.28571428572</v>
      </c>
      <c r="C65" s="276" t="n">
        <v>0</v>
      </c>
      <c r="D65" s="276" t="n">
        <v>1286.84126984127</v>
      </c>
      <c r="E65" s="276" t="n">
        <v>0</v>
      </c>
      <c r="F65" s="276" t="n">
        <v>0</v>
      </c>
      <c r="G65" s="276" t="n">
        <v>878.365079365079</v>
      </c>
      <c r="H65" s="276" t="n">
        <v>39831.2857142857</v>
      </c>
      <c r="I65" s="276" t="n">
        <v>46623.7777777778</v>
      </c>
    </row>
    <row r="66" s="277" customFormat="true" ht="12.75" hidden="false" customHeight="false" outlineLevel="0" collapsed="false">
      <c r="A66" s="278" t="s">
        <v>92</v>
      </c>
      <c r="B66" s="276" t="n">
        <v>1113.39285714286</v>
      </c>
      <c r="C66" s="276" t="n">
        <v>0</v>
      </c>
      <c r="D66" s="276" t="n">
        <v>912.535714285714</v>
      </c>
      <c r="E66" s="276" t="n">
        <v>0</v>
      </c>
      <c r="F66" s="276" t="n">
        <v>0</v>
      </c>
      <c r="G66" s="276" t="n">
        <v>302.607142857143</v>
      </c>
      <c r="H66" s="276" t="n">
        <v>52627.5357142857</v>
      </c>
      <c r="I66" s="276" t="n">
        <v>54956.0714285714</v>
      </c>
    </row>
    <row r="67" s="277" customFormat="true" ht="12.75" hidden="false" customHeight="false" outlineLevel="0" collapsed="false">
      <c r="A67" s="278" t="s">
        <v>93</v>
      </c>
      <c r="B67" s="276" t="n">
        <v>5132.27659574468</v>
      </c>
      <c r="C67" s="276" t="n">
        <v>0</v>
      </c>
      <c r="D67" s="276" t="n">
        <v>1881.23404255319</v>
      </c>
      <c r="E67" s="276" t="n">
        <v>0</v>
      </c>
      <c r="F67" s="276" t="n">
        <v>0</v>
      </c>
      <c r="G67" s="276" t="n">
        <v>315.659574468085</v>
      </c>
      <c r="H67" s="276" t="n">
        <v>33077.170212766</v>
      </c>
      <c r="I67" s="276" t="n">
        <v>40406.3404255319</v>
      </c>
    </row>
    <row r="68" s="277" customFormat="true" ht="12.75" hidden="false" customHeight="false" outlineLevel="0" collapsed="false">
      <c r="A68" s="115" t="s">
        <v>94</v>
      </c>
      <c r="B68" s="276" t="n">
        <v>3704.616</v>
      </c>
      <c r="C68" s="276" t="n">
        <v>0</v>
      </c>
      <c r="D68" s="276" t="n">
        <v>2250.296</v>
      </c>
      <c r="E68" s="276" t="n">
        <v>0</v>
      </c>
      <c r="F68" s="276" t="n">
        <v>3.624</v>
      </c>
      <c r="G68" s="276" t="n">
        <v>580.104</v>
      </c>
      <c r="H68" s="276" t="n">
        <v>51114.656</v>
      </c>
      <c r="I68" s="276" t="n">
        <v>57653.296</v>
      </c>
    </row>
    <row r="69" s="277" customFormat="true" ht="12.75" hidden="false" customHeight="false" outlineLevel="0" collapsed="false">
      <c r="A69" s="278" t="s">
        <v>95</v>
      </c>
      <c r="B69" s="276" t="n">
        <v>3037.28</v>
      </c>
      <c r="C69" s="276" t="n">
        <v>0</v>
      </c>
      <c r="D69" s="276" t="n">
        <v>1452.88</v>
      </c>
      <c r="E69" s="276" t="n">
        <v>0</v>
      </c>
      <c r="F69" s="276" t="n">
        <v>0</v>
      </c>
      <c r="G69" s="276" t="n">
        <v>1643.04</v>
      </c>
      <c r="H69" s="276" t="n">
        <v>34636.52</v>
      </c>
      <c r="I69" s="276" t="n">
        <v>40769.72</v>
      </c>
    </row>
    <row r="70" s="277" customFormat="true" ht="12.75" hidden="false" customHeight="false" outlineLevel="0" collapsed="false">
      <c r="A70" s="115" t="s">
        <v>96</v>
      </c>
      <c r="B70" s="276" t="n">
        <v>4669.62295081967</v>
      </c>
      <c r="C70" s="276" t="n">
        <v>0</v>
      </c>
      <c r="D70" s="276" t="n">
        <v>945.065573770492</v>
      </c>
      <c r="E70" s="276" t="n">
        <v>0</v>
      </c>
      <c r="F70" s="276" t="n">
        <v>0</v>
      </c>
      <c r="G70" s="276" t="n">
        <v>955.901639344262</v>
      </c>
      <c r="H70" s="276" t="n">
        <v>36369</v>
      </c>
      <c r="I70" s="276" t="n">
        <v>42939.5901639344</v>
      </c>
    </row>
    <row r="71" s="277" customFormat="true" ht="12.75" hidden="false" customHeight="false" outlineLevel="0" collapsed="false">
      <c r="A71" s="278" t="s">
        <v>97</v>
      </c>
      <c r="B71" s="276" t="n">
        <v>933.969696969697</v>
      </c>
      <c r="C71" s="276" t="n">
        <v>0</v>
      </c>
      <c r="D71" s="276" t="n">
        <v>382.015151515152</v>
      </c>
      <c r="E71" s="276" t="n">
        <v>0</v>
      </c>
      <c r="F71" s="276" t="n">
        <v>0</v>
      </c>
      <c r="G71" s="276" t="n">
        <v>1009.56060606061</v>
      </c>
      <c r="H71" s="276" t="n">
        <v>49180.8484848485</v>
      </c>
      <c r="I71" s="276" t="n">
        <v>51506.3939393939</v>
      </c>
    </row>
    <row r="72" s="261" customFormat="true" ht="9.75" hidden="false" customHeight="true" outlineLevel="0" collapsed="false">
      <c r="A72" s="278"/>
      <c r="B72" s="274"/>
      <c r="C72" s="274"/>
      <c r="D72" s="274"/>
      <c r="E72" s="274"/>
      <c r="F72" s="274"/>
      <c r="G72" s="274"/>
      <c r="H72" s="274"/>
      <c r="I72" s="274"/>
    </row>
    <row r="73" s="261" customFormat="true" ht="12.75" hidden="false" customHeight="false" outlineLevel="0" collapsed="false">
      <c r="A73" s="273" t="s">
        <v>98</v>
      </c>
      <c r="B73" s="274" t="n">
        <v>1910.67426710098</v>
      </c>
      <c r="C73" s="274" t="n">
        <v>0</v>
      </c>
      <c r="D73" s="274" t="n">
        <v>807.869706840391</v>
      </c>
      <c r="E73" s="274" t="n">
        <v>0</v>
      </c>
      <c r="F73" s="274" t="n">
        <v>12.9804560260586</v>
      </c>
      <c r="G73" s="274" t="n">
        <v>682.091205211726</v>
      </c>
      <c r="H73" s="274" t="n">
        <v>39470.4657980456</v>
      </c>
      <c r="I73" s="274" t="n">
        <v>42884.0814332248</v>
      </c>
    </row>
    <row r="74" s="277" customFormat="true" ht="12.75" hidden="false" customHeight="false" outlineLevel="0" collapsed="false">
      <c r="A74" s="278" t="s">
        <v>99</v>
      </c>
      <c r="B74" s="276" t="n">
        <v>1519.33333333333</v>
      </c>
      <c r="C74" s="276" t="n">
        <v>0</v>
      </c>
      <c r="D74" s="276" t="n">
        <v>793.606060606061</v>
      </c>
      <c r="E74" s="276" t="n">
        <v>0</v>
      </c>
      <c r="F74" s="276" t="n">
        <v>0</v>
      </c>
      <c r="G74" s="276" t="n">
        <v>320.484848484849</v>
      </c>
      <c r="H74" s="276" t="n">
        <v>24012.4848484848</v>
      </c>
      <c r="I74" s="276" t="n">
        <v>26645.9090909091</v>
      </c>
    </row>
    <row r="75" s="277" customFormat="true" ht="12.75" hidden="false" customHeight="false" outlineLevel="0" collapsed="false">
      <c r="A75" s="278" t="s">
        <v>100</v>
      </c>
      <c r="B75" s="276" t="n">
        <v>1984.95744680851</v>
      </c>
      <c r="C75" s="276" t="n">
        <v>0</v>
      </c>
      <c r="D75" s="276" t="n">
        <v>962.808510638298</v>
      </c>
      <c r="E75" s="276" t="n">
        <v>0</v>
      </c>
      <c r="F75" s="276" t="n">
        <v>8.4468085106383</v>
      </c>
      <c r="G75" s="276" t="n">
        <v>301.531914893617</v>
      </c>
      <c r="H75" s="276" t="n">
        <v>39312.9361702128</v>
      </c>
      <c r="I75" s="276" t="n">
        <v>42570.6808510638</v>
      </c>
    </row>
    <row r="76" s="277" customFormat="true" ht="12.75" hidden="false" customHeight="false" outlineLevel="0" collapsed="false">
      <c r="A76" s="278" t="s">
        <v>101</v>
      </c>
      <c r="B76" s="276" t="n">
        <v>4702.66666666667</v>
      </c>
      <c r="C76" s="276" t="n">
        <v>0</v>
      </c>
      <c r="D76" s="276" t="n">
        <v>539.466666666667</v>
      </c>
      <c r="E76" s="276" t="n">
        <v>0</v>
      </c>
      <c r="F76" s="276" t="n">
        <v>0</v>
      </c>
      <c r="G76" s="276" t="n">
        <v>578.933333333333</v>
      </c>
      <c r="H76" s="276" t="n">
        <v>26731.0666666667</v>
      </c>
      <c r="I76" s="276" t="n">
        <v>32552.1333333333</v>
      </c>
    </row>
    <row r="77" s="277" customFormat="true" ht="12.75" hidden="false" customHeight="false" outlineLevel="0" collapsed="false">
      <c r="A77" s="278" t="s">
        <v>102</v>
      </c>
      <c r="B77" s="276" t="n">
        <v>3440.79365079365</v>
      </c>
      <c r="C77" s="276" t="n">
        <v>0</v>
      </c>
      <c r="D77" s="276" t="n">
        <v>1065.66666666667</v>
      </c>
      <c r="E77" s="276" t="n">
        <v>0</v>
      </c>
      <c r="F77" s="276" t="n">
        <v>0</v>
      </c>
      <c r="G77" s="276" t="n">
        <v>779.777777777778</v>
      </c>
      <c r="H77" s="276" t="n">
        <v>40758.4920634921</v>
      </c>
      <c r="I77" s="276" t="n">
        <v>46044.7301587302</v>
      </c>
    </row>
    <row r="78" s="277" customFormat="true" ht="12.75" hidden="false" customHeight="false" outlineLevel="0" collapsed="false">
      <c r="A78" s="278" t="s">
        <v>103</v>
      </c>
      <c r="B78" s="276" t="n">
        <v>1179.47826086957</v>
      </c>
      <c r="C78" s="276" t="n">
        <v>0</v>
      </c>
      <c r="D78" s="276" t="n">
        <v>696.217391304348</v>
      </c>
      <c r="E78" s="276" t="n">
        <v>0</v>
      </c>
      <c r="F78" s="276" t="n">
        <v>55.3913043478261</v>
      </c>
      <c r="G78" s="276" t="n">
        <v>1184.71739130435</v>
      </c>
      <c r="H78" s="276" t="n">
        <v>45452.2173913043</v>
      </c>
      <c r="I78" s="276" t="n">
        <v>48568.0217391304</v>
      </c>
    </row>
    <row r="79" s="277" customFormat="true" ht="12.75" hidden="false" customHeight="false" outlineLevel="0" collapsed="false">
      <c r="A79" s="278" t="s">
        <v>104</v>
      </c>
      <c r="B79" s="276" t="n">
        <v>986.21359223301</v>
      </c>
      <c r="C79" s="276" t="n">
        <v>0</v>
      </c>
      <c r="D79" s="276" t="n">
        <v>673.009708737864</v>
      </c>
      <c r="E79" s="276" t="n">
        <v>0</v>
      </c>
      <c r="F79" s="276" t="n">
        <v>10.0970873786408</v>
      </c>
      <c r="G79" s="276" t="n">
        <v>702.398058252427</v>
      </c>
      <c r="H79" s="276" t="n">
        <v>42890.8737864078</v>
      </c>
      <c r="I79" s="276" t="n">
        <v>45262.5922330097</v>
      </c>
    </row>
    <row r="80" s="261" customFormat="true" ht="12.75" hidden="false" customHeight="false" outlineLevel="0" collapsed="false">
      <c r="A80" s="278"/>
      <c r="B80" s="274"/>
      <c r="C80" s="274"/>
      <c r="D80" s="274"/>
      <c r="E80" s="274"/>
      <c r="F80" s="274"/>
      <c r="G80" s="274"/>
      <c r="H80" s="274"/>
      <c r="I80" s="274"/>
    </row>
    <row r="81" s="261" customFormat="true" ht="13.5" hidden="false" customHeight="true" outlineLevel="0" collapsed="false">
      <c r="A81" s="273" t="s">
        <v>105</v>
      </c>
      <c r="B81" s="274" t="n">
        <v>5802.17391304348</v>
      </c>
      <c r="C81" s="274" t="n">
        <v>0</v>
      </c>
      <c r="D81" s="274" t="n">
        <v>654.832298136646</v>
      </c>
      <c r="E81" s="274" t="n">
        <v>0</v>
      </c>
      <c r="F81" s="274" t="n">
        <v>0</v>
      </c>
      <c r="G81" s="274" t="n">
        <v>593.782608695652</v>
      </c>
      <c r="H81" s="274" t="n">
        <v>37573.4844720497</v>
      </c>
      <c r="I81" s="274" t="n">
        <v>44624.2732919255</v>
      </c>
    </row>
    <row r="82" s="277" customFormat="true" ht="12" hidden="false" customHeight="true" outlineLevel="0" collapsed="false">
      <c r="A82" s="278" t="s">
        <v>106</v>
      </c>
      <c r="B82" s="276" t="n">
        <v>2986.125</v>
      </c>
      <c r="C82" s="276" t="n">
        <v>0</v>
      </c>
      <c r="D82" s="276" t="n">
        <v>471.291666666667</v>
      </c>
      <c r="E82" s="276" t="n">
        <v>0</v>
      </c>
      <c r="F82" s="276" t="n">
        <v>0</v>
      </c>
      <c r="G82" s="276" t="n">
        <v>1021.29166666667</v>
      </c>
      <c r="H82" s="276" t="n">
        <v>25950.9166666667</v>
      </c>
      <c r="I82" s="276" t="n">
        <v>30429.625</v>
      </c>
    </row>
    <row r="83" s="277" customFormat="true" ht="12" hidden="false" customHeight="true" outlineLevel="0" collapsed="false">
      <c r="A83" s="278" t="s">
        <v>107</v>
      </c>
      <c r="B83" s="276" t="n">
        <v>10067.8181818182</v>
      </c>
      <c r="C83" s="276" t="n">
        <v>0</v>
      </c>
      <c r="D83" s="276" t="n">
        <v>393.909090909091</v>
      </c>
      <c r="E83" s="276" t="n">
        <v>0</v>
      </c>
      <c r="F83" s="276" t="n">
        <v>0</v>
      </c>
      <c r="G83" s="276" t="n">
        <v>518.909090909091</v>
      </c>
      <c r="H83" s="276" t="n">
        <v>23472.5454545455</v>
      </c>
      <c r="I83" s="276" t="n">
        <v>34453.1818181818</v>
      </c>
    </row>
    <row r="84" s="277" customFormat="true" ht="12" hidden="false" customHeight="true" outlineLevel="0" collapsed="false">
      <c r="A84" s="278" t="s">
        <v>108</v>
      </c>
      <c r="B84" s="276" t="n">
        <v>5015.77777777778</v>
      </c>
      <c r="C84" s="276" t="n">
        <v>0</v>
      </c>
      <c r="D84" s="276" t="n">
        <v>694</v>
      </c>
      <c r="E84" s="276" t="n">
        <v>0</v>
      </c>
      <c r="F84" s="276" t="n">
        <v>0</v>
      </c>
      <c r="G84" s="276" t="n">
        <v>670.888888888889</v>
      </c>
      <c r="H84" s="276" t="n">
        <v>27148.2222222222</v>
      </c>
      <c r="I84" s="276" t="n">
        <v>33528.8888888889</v>
      </c>
    </row>
    <row r="85" s="277" customFormat="true" ht="12" hidden="false" customHeight="true" outlineLevel="0" collapsed="false">
      <c r="A85" s="278" t="s">
        <v>109</v>
      </c>
      <c r="B85" s="276" t="n">
        <v>3932.95652173913</v>
      </c>
      <c r="C85" s="276" t="n">
        <v>0</v>
      </c>
      <c r="D85" s="276" t="n">
        <v>510.869565217391</v>
      </c>
      <c r="E85" s="276" t="n">
        <v>0</v>
      </c>
      <c r="F85" s="276" t="n">
        <v>0</v>
      </c>
      <c r="G85" s="276" t="n">
        <v>1047.95652173913</v>
      </c>
      <c r="H85" s="276" t="n">
        <v>35199.8260869565</v>
      </c>
      <c r="I85" s="276" t="n">
        <v>40691.6086956522</v>
      </c>
    </row>
    <row r="86" s="277" customFormat="true" ht="12.75" hidden="false" customHeight="false" outlineLevel="0" collapsed="false">
      <c r="A86" s="278" t="s">
        <v>110</v>
      </c>
      <c r="B86" s="276" t="n">
        <v>5286.39655172414</v>
      </c>
      <c r="C86" s="276" t="n">
        <v>0</v>
      </c>
      <c r="D86" s="276" t="n">
        <v>898.931034482759</v>
      </c>
      <c r="E86" s="276" t="n">
        <v>0</v>
      </c>
      <c r="F86" s="276" t="n">
        <v>0</v>
      </c>
      <c r="G86" s="276" t="n">
        <v>183.879310344828</v>
      </c>
      <c r="H86" s="276" t="n">
        <v>50969</v>
      </c>
      <c r="I86" s="276" t="n">
        <v>57338.2068965517</v>
      </c>
    </row>
    <row r="87" s="277" customFormat="true" ht="12.75" hidden="false" customHeight="false" outlineLevel="0" collapsed="false">
      <c r="A87" s="278" t="s">
        <v>111</v>
      </c>
      <c r="B87" s="276" t="n">
        <v>5287.46153846154</v>
      </c>
      <c r="C87" s="276" t="n">
        <v>0</v>
      </c>
      <c r="D87" s="276" t="n">
        <v>475.923076923077</v>
      </c>
      <c r="E87" s="276" t="n">
        <v>0</v>
      </c>
      <c r="F87" s="276" t="n">
        <v>0</v>
      </c>
      <c r="G87" s="276" t="n">
        <v>978.076923076923</v>
      </c>
      <c r="H87" s="276" t="n">
        <v>34364.3076923077</v>
      </c>
      <c r="I87" s="276" t="n">
        <v>41105.7692307692</v>
      </c>
    </row>
    <row r="88" s="277" customFormat="true" ht="12.75" hidden="false" customHeight="false" outlineLevel="0" collapsed="false">
      <c r="A88" s="278" t="s">
        <v>112</v>
      </c>
      <c r="B88" s="276" t="n">
        <v>10469.0869565217</v>
      </c>
      <c r="C88" s="276" t="n">
        <v>0</v>
      </c>
      <c r="D88" s="276" t="n">
        <v>585.347826086957</v>
      </c>
      <c r="E88" s="276" t="n">
        <v>0</v>
      </c>
      <c r="F88" s="276" t="n">
        <v>0</v>
      </c>
      <c r="G88" s="276" t="n">
        <v>515.608695652174</v>
      </c>
      <c r="H88" s="276" t="n">
        <v>30932.3043478261</v>
      </c>
      <c r="I88" s="276" t="n">
        <v>42502.347826087</v>
      </c>
    </row>
    <row r="89" s="261" customFormat="true" ht="12.75" hidden="false" customHeight="false" outlineLevel="0" collapsed="false">
      <c r="A89" s="278"/>
      <c r="B89" s="274"/>
      <c r="C89" s="274"/>
      <c r="D89" s="274"/>
      <c r="E89" s="274"/>
      <c r="F89" s="274"/>
      <c r="G89" s="274"/>
      <c r="H89" s="274"/>
      <c r="I89" s="274"/>
    </row>
    <row r="90" s="282" customFormat="true" ht="12.75" hidden="false" customHeight="false" outlineLevel="0" collapsed="false">
      <c r="A90" s="273" t="s">
        <v>113</v>
      </c>
      <c r="B90" s="274" t="n">
        <v>4208.04901960784</v>
      </c>
      <c r="C90" s="274" t="n">
        <v>0</v>
      </c>
      <c r="D90" s="274" t="n">
        <v>952.348039215686</v>
      </c>
      <c r="E90" s="274" t="n">
        <v>0</v>
      </c>
      <c r="F90" s="274" t="n">
        <v>0</v>
      </c>
      <c r="G90" s="274" t="n">
        <v>1202.29411764706</v>
      </c>
      <c r="H90" s="274" t="n">
        <v>40431.4460784314</v>
      </c>
      <c r="I90" s="274" t="n">
        <v>46794.137254902</v>
      </c>
    </row>
    <row r="91" s="277" customFormat="true" ht="12.75" hidden="false" customHeight="false" outlineLevel="0" collapsed="false">
      <c r="A91" s="115" t="s">
        <v>114</v>
      </c>
      <c r="B91" s="276" t="n">
        <v>3117.16666666667</v>
      </c>
      <c r="C91" s="276" t="n">
        <v>0</v>
      </c>
      <c r="D91" s="276" t="n">
        <v>215.666666666667</v>
      </c>
      <c r="E91" s="276" t="n">
        <v>0</v>
      </c>
      <c r="F91" s="276" t="n">
        <v>0</v>
      </c>
      <c r="G91" s="276" t="n">
        <v>1033.08333333333</v>
      </c>
      <c r="H91" s="276" t="n">
        <v>38276</v>
      </c>
      <c r="I91" s="276" t="n">
        <v>42641.9166666667</v>
      </c>
    </row>
    <row r="92" s="277" customFormat="true" ht="12.75" hidden="false" customHeight="false" outlineLevel="0" collapsed="false">
      <c r="A92" s="278" t="s">
        <v>115</v>
      </c>
      <c r="B92" s="276" t="n">
        <v>7123.5</v>
      </c>
      <c r="C92" s="276" t="n">
        <v>0</v>
      </c>
      <c r="D92" s="276" t="n">
        <v>2269.25</v>
      </c>
      <c r="E92" s="276" t="n">
        <v>0</v>
      </c>
      <c r="F92" s="276" t="n">
        <v>0</v>
      </c>
      <c r="G92" s="276" t="n">
        <v>1847.45</v>
      </c>
      <c r="H92" s="276" t="n">
        <v>31454.75</v>
      </c>
      <c r="I92" s="276" t="n">
        <v>42694.95</v>
      </c>
    </row>
    <row r="93" s="277" customFormat="true" ht="12.75" hidden="false" customHeight="false" outlineLevel="0" collapsed="false">
      <c r="A93" s="115" t="s">
        <v>116</v>
      </c>
      <c r="B93" s="276" t="n">
        <v>3455.04761904762</v>
      </c>
      <c r="C93" s="276" t="n">
        <v>0</v>
      </c>
      <c r="D93" s="276" t="n">
        <v>300.976190476191</v>
      </c>
      <c r="E93" s="276" t="n">
        <v>0</v>
      </c>
      <c r="F93" s="276" t="n">
        <v>0</v>
      </c>
      <c r="G93" s="276" t="n">
        <v>460.809523809524</v>
      </c>
      <c r="H93" s="276" t="n">
        <v>47650.880952381</v>
      </c>
      <c r="I93" s="276" t="n">
        <v>51867.7142857143</v>
      </c>
    </row>
    <row r="94" s="277" customFormat="true" ht="12.75" hidden="false" customHeight="false" outlineLevel="0" collapsed="false">
      <c r="A94" s="278" t="s">
        <v>117</v>
      </c>
      <c r="B94" s="276" t="n">
        <v>1243.08333333333</v>
      </c>
      <c r="C94" s="276" t="n">
        <v>0</v>
      </c>
      <c r="D94" s="276" t="n">
        <v>567</v>
      </c>
      <c r="E94" s="276" t="n">
        <v>0</v>
      </c>
      <c r="F94" s="276" t="n">
        <v>0</v>
      </c>
      <c r="G94" s="276" t="n">
        <v>582.75</v>
      </c>
      <c r="H94" s="276" t="n">
        <v>23570.8333333333</v>
      </c>
      <c r="I94" s="276" t="n">
        <v>25963.6666666667</v>
      </c>
    </row>
    <row r="95" s="277" customFormat="true" ht="12.75" hidden="false" customHeight="false" outlineLevel="0" collapsed="false">
      <c r="A95" s="115" t="s">
        <v>118</v>
      </c>
      <c r="B95" s="276" t="n">
        <v>5671.7358490566</v>
      </c>
      <c r="C95" s="276" t="n">
        <v>0</v>
      </c>
      <c r="D95" s="276" t="n">
        <v>677.11320754717</v>
      </c>
      <c r="E95" s="276" t="n">
        <v>0</v>
      </c>
      <c r="F95" s="276" t="n">
        <v>0</v>
      </c>
      <c r="G95" s="276" t="n">
        <v>1067.32075471698</v>
      </c>
      <c r="H95" s="276" t="n">
        <v>49356.1698113208</v>
      </c>
      <c r="I95" s="276" t="n">
        <v>56772.3396226415</v>
      </c>
    </row>
    <row r="96" s="277" customFormat="true" ht="12.75" hidden="false" customHeight="false" outlineLevel="0" collapsed="false">
      <c r="A96" s="278" t="s">
        <v>119</v>
      </c>
      <c r="B96" s="276" t="n">
        <v>6324.92307692308</v>
      </c>
      <c r="C96" s="276" t="n">
        <v>0</v>
      </c>
      <c r="D96" s="276" t="n">
        <v>2247.46153846154</v>
      </c>
      <c r="E96" s="276" t="n">
        <v>0</v>
      </c>
      <c r="F96" s="276" t="n">
        <v>0</v>
      </c>
      <c r="G96" s="276" t="n">
        <v>981.769230769231</v>
      </c>
      <c r="H96" s="276" t="n">
        <v>33425.6153846154</v>
      </c>
      <c r="I96" s="276" t="n">
        <v>42979.7692307692</v>
      </c>
    </row>
    <row r="97" s="277" customFormat="true" ht="12.75" hidden="false" customHeight="false" outlineLevel="0" collapsed="false">
      <c r="A97" s="115" t="s">
        <v>120</v>
      </c>
      <c r="B97" s="276" t="n">
        <v>2970.14285714286</v>
      </c>
      <c r="C97" s="276" t="n">
        <v>0</v>
      </c>
      <c r="D97" s="276" t="n">
        <v>294.857142857143</v>
      </c>
      <c r="E97" s="276" t="n">
        <v>0</v>
      </c>
      <c r="F97" s="276" t="n">
        <v>0</v>
      </c>
      <c r="G97" s="276" t="n">
        <v>295.714285714286</v>
      </c>
      <c r="H97" s="276" t="n">
        <v>20553.5</v>
      </c>
      <c r="I97" s="276" t="n">
        <v>24114.2142857143</v>
      </c>
    </row>
    <row r="98" s="277" customFormat="true" ht="12.75" hidden="false" customHeight="false" outlineLevel="0" collapsed="false">
      <c r="A98" s="115" t="s">
        <v>121</v>
      </c>
      <c r="B98" s="276" t="n">
        <v>2477.07894736842</v>
      </c>
      <c r="C98" s="276" t="n">
        <v>0</v>
      </c>
      <c r="D98" s="276" t="n">
        <v>1516.55263157895</v>
      </c>
      <c r="E98" s="276" t="n">
        <v>0</v>
      </c>
      <c r="F98" s="276" t="n">
        <v>0</v>
      </c>
      <c r="G98" s="276" t="n">
        <v>2529.05263157895</v>
      </c>
      <c r="H98" s="276" t="n">
        <v>40454.2631578947</v>
      </c>
      <c r="I98" s="276" t="n">
        <v>46976.9473684211</v>
      </c>
    </row>
    <row r="99" s="261" customFormat="true" ht="12.75" hidden="false" customHeight="false" outlineLevel="0" collapsed="false">
      <c r="A99" s="115"/>
      <c r="B99" s="274"/>
      <c r="C99" s="274"/>
      <c r="D99" s="274"/>
      <c r="E99" s="274"/>
      <c r="F99" s="274"/>
      <c r="G99" s="274"/>
      <c r="H99" s="274"/>
      <c r="I99" s="274"/>
    </row>
    <row r="100" s="282" customFormat="true" ht="12.75" hidden="false" customHeight="false" outlineLevel="0" collapsed="false">
      <c r="A100" s="273" t="s">
        <v>122</v>
      </c>
      <c r="B100" s="274" t="n">
        <v>3921.27876106195</v>
      </c>
      <c r="C100" s="274" t="n">
        <v>0</v>
      </c>
      <c r="D100" s="274" t="n">
        <v>1952.99336283186</v>
      </c>
      <c r="E100" s="274" t="n">
        <v>0</v>
      </c>
      <c r="F100" s="274" t="n">
        <v>35.6681415929204</v>
      </c>
      <c r="G100" s="274" t="n">
        <v>821.420353982301</v>
      </c>
      <c r="H100" s="274" t="n">
        <v>56806.7212389381</v>
      </c>
      <c r="I100" s="274" t="n">
        <v>63538.0818584071</v>
      </c>
    </row>
    <row r="101" s="277" customFormat="true" ht="12.75" hidden="false" customHeight="false" outlineLevel="0" collapsed="false">
      <c r="A101" s="115" t="s">
        <v>123</v>
      </c>
      <c r="B101" s="276" t="n">
        <v>3826.0303030303</v>
      </c>
      <c r="C101" s="276" t="n">
        <v>0</v>
      </c>
      <c r="D101" s="276" t="n">
        <v>1855.12121212121</v>
      </c>
      <c r="E101" s="276" t="n">
        <v>0</v>
      </c>
      <c r="F101" s="276" t="n">
        <v>0</v>
      </c>
      <c r="G101" s="276" t="n">
        <v>1957.66666666667</v>
      </c>
      <c r="H101" s="276" t="n">
        <v>44537.3333333333</v>
      </c>
      <c r="I101" s="276" t="n">
        <v>52176.1515151515</v>
      </c>
    </row>
    <row r="102" s="277" customFormat="true" ht="12.75" hidden="false" customHeight="false" outlineLevel="0" collapsed="false">
      <c r="A102" s="115" t="s">
        <v>124</v>
      </c>
      <c r="B102" s="276" t="n">
        <v>2296</v>
      </c>
      <c r="C102" s="276" t="n">
        <v>0</v>
      </c>
      <c r="D102" s="276" t="n">
        <v>860.958333333333</v>
      </c>
      <c r="E102" s="276" t="n">
        <v>0</v>
      </c>
      <c r="F102" s="276" t="n">
        <v>0</v>
      </c>
      <c r="G102" s="276" t="n">
        <v>972.958333333333</v>
      </c>
      <c r="H102" s="276" t="n">
        <v>40183.0833333333</v>
      </c>
      <c r="I102" s="276" t="n">
        <v>44313</v>
      </c>
    </row>
    <row r="103" s="277" customFormat="true" ht="12.75" hidden="false" customHeight="false" outlineLevel="0" collapsed="false">
      <c r="A103" s="278" t="s">
        <v>125</v>
      </c>
      <c r="B103" s="276" t="n">
        <v>3835.15584415584</v>
      </c>
      <c r="C103" s="276" t="n">
        <v>0</v>
      </c>
      <c r="D103" s="276" t="n">
        <v>798.831168831169</v>
      </c>
      <c r="E103" s="276" t="n">
        <v>0</v>
      </c>
      <c r="F103" s="276" t="n">
        <v>0</v>
      </c>
      <c r="G103" s="276" t="n">
        <v>989.103896103896</v>
      </c>
      <c r="H103" s="276" t="n">
        <v>53125.1688311688</v>
      </c>
      <c r="I103" s="276" t="n">
        <v>58748.2597402597</v>
      </c>
    </row>
    <row r="104" s="277" customFormat="true" ht="12.75" hidden="false" customHeight="false" outlineLevel="0" collapsed="false">
      <c r="A104" s="115" t="s">
        <v>126</v>
      </c>
      <c r="B104" s="276" t="n">
        <v>2550.85350318471</v>
      </c>
      <c r="C104" s="276" t="n">
        <v>0</v>
      </c>
      <c r="D104" s="276" t="n">
        <v>1861</v>
      </c>
      <c r="E104" s="276" t="n">
        <v>0</v>
      </c>
      <c r="F104" s="276" t="n">
        <v>102.687898089172</v>
      </c>
      <c r="G104" s="276" t="n">
        <v>722.509554140127</v>
      </c>
      <c r="H104" s="276" t="n">
        <v>85454.3121019108</v>
      </c>
      <c r="I104" s="276" t="n">
        <v>90691.3630573248</v>
      </c>
    </row>
    <row r="105" s="277" customFormat="true" ht="12.75" hidden="false" customHeight="false" outlineLevel="0" collapsed="false">
      <c r="A105" s="115" t="s">
        <v>127</v>
      </c>
      <c r="B105" s="276" t="n">
        <v>9303.8</v>
      </c>
      <c r="C105" s="276" t="n">
        <v>0</v>
      </c>
      <c r="D105" s="276" t="n">
        <v>289.9</v>
      </c>
      <c r="E105" s="276" t="n">
        <v>0</v>
      </c>
      <c r="F105" s="276" t="n">
        <v>0</v>
      </c>
      <c r="G105" s="276" t="n">
        <v>618.8</v>
      </c>
      <c r="H105" s="276" t="n">
        <v>25028.3</v>
      </c>
      <c r="I105" s="276" t="n">
        <v>35240.8</v>
      </c>
    </row>
    <row r="106" s="277" customFormat="true" ht="12.75" hidden="false" customHeight="false" outlineLevel="0" collapsed="false">
      <c r="A106" s="115" t="s">
        <v>128</v>
      </c>
      <c r="B106" s="276" t="n">
        <v>5612.17777777778</v>
      </c>
      <c r="C106" s="276" t="n">
        <v>0</v>
      </c>
      <c r="D106" s="276" t="n">
        <v>1596.13333333333</v>
      </c>
      <c r="E106" s="276" t="n">
        <v>0</v>
      </c>
      <c r="F106" s="276" t="n">
        <v>0</v>
      </c>
      <c r="G106" s="276" t="n">
        <v>518.822222222222</v>
      </c>
      <c r="H106" s="276" t="n">
        <v>35991.5777777778</v>
      </c>
      <c r="I106" s="276" t="n">
        <v>43718.7111111111</v>
      </c>
    </row>
    <row r="107" s="277" customFormat="true" ht="12.75" hidden="false" customHeight="false" outlineLevel="0" collapsed="false">
      <c r="A107" s="115" t="s">
        <v>129</v>
      </c>
      <c r="B107" s="276" t="n">
        <v>2017.25</v>
      </c>
      <c r="C107" s="276" t="n">
        <v>0</v>
      </c>
      <c r="D107" s="276" t="n">
        <v>1046.5</v>
      </c>
      <c r="E107" s="276" t="n">
        <v>0</v>
      </c>
      <c r="F107" s="276" t="n">
        <v>0</v>
      </c>
      <c r="G107" s="276" t="n">
        <v>439.3125</v>
      </c>
      <c r="H107" s="276" t="n">
        <v>28970</v>
      </c>
      <c r="I107" s="276" t="n">
        <v>32473.0625</v>
      </c>
    </row>
    <row r="108" s="277" customFormat="true" ht="12.75" hidden="false" customHeight="false" outlineLevel="0" collapsed="false">
      <c r="A108" s="115" t="s">
        <v>130</v>
      </c>
      <c r="B108" s="276" t="n">
        <v>7246.08823529412</v>
      </c>
      <c r="C108" s="276" t="n">
        <v>0</v>
      </c>
      <c r="D108" s="276" t="n">
        <v>4880.35294117647</v>
      </c>
      <c r="E108" s="276" t="n">
        <v>0</v>
      </c>
      <c r="F108" s="276" t="n">
        <v>0</v>
      </c>
      <c r="G108" s="276" t="n">
        <v>469.882352941176</v>
      </c>
      <c r="H108" s="276" t="n">
        <v>41929.0588235294</v>
      </c>
      <c r="I108" s="276" t="n">
        <v>54525.3823529412</v>
      </c>
    </row>
    <row r="109" s="277" customFormat="true" ht="12.75" hidden="false" customHeight="false" outlineLevel="0" collapsed="false">
      <c r="A109" s="115" t="s">
        <v>131</v>
      </c>
      <c r="B109" s="276" t="n">
        <v>1121.27272727273</v>
      </c>
      <c r="C109" s="276" t="n">
        <v>0</v>
      </c>
      <c r="D109" s="276" t="n">
        <v>1084.13636363636</v>
      </c>
      <c r="E109" s="276" t="n">
        <v>0</v>
      </c>
      <c r="F109" s="276" t="n">
        <v>0</v>
      </c>
      <c r="G109" s="276" t="n">
        <v>1146.22727272727</v>
      </c>
      <c r="H109" s="276" t="n">
        <v>25043.0454545455</v>
      </c>
      <c r="I109" s="276" t="n">
        <v>28394.6818181818</v>
      </c>
    </row>
    <row r="110" customFormat="false" ht="12.75" hidden="false" customHeight="false" outlineLevel="0" collapsed="false">
      <c r="A110" s="278"/>
      <c r="B110" s="276"/>
      <c r="C110" s="276"/>
      <c r="D110" s="276"/>
      <c r="E110" s="276"/>
      <c r="F110" s="276"/>
      <c r="G110" s="276"/>
      <c r="H110" s="276"/>
      <c r="I110" s="276"/>
    </row>
    <row r="111" customFormat="false" ht="12.75" hidden="false" customHeight="false" outlineLevel="0" collapsed="false">
      <c r="A111" s="278" t="s">
        <v>245</v>
      </c>
      <c r="B111" s="276" t="n">
        <v>0</v>
      </c>
      <c r="C111" s="276" t="n">
        <v>0</v>
      </c>
      <c r="D111" s="276" t="n">
        <v>0</v>
      </c>
      <c r="E111" s="276" t="n">
        <v>0</v>
      </c>
      <c r="F111" s="276" t="n">
        <v>0</v>
      </c>
      <c r="G111" s="276" t="n">
        <v>470144</v>
      </c>
      <c r="H111" s="276" t="n">
        <v>895.421052631579</v>
      </c>
      <c r="I111" s="276" t="n">
        <v>471039.421052632</v>
      </c>
    </row>
    <row r="112" s="277" customFormat="true" ht="12.75" hidden="false" customHeight="false" outlineLevel="0" collapsed="false">
      <c r="A112" s="278" t="s">
        <v>132</v>
      </c>
      <c r="B112" s="276" t="n">
        <v>920.133333333333</v>
      </c>
      <c r="C112" s="276" t="n">
        <v>0</v>
      </c>
      <c r="D112" s="276" t="n">
        <v>0</v>
      </c>
      <c r="E112" s="276" t="n">
        <v>0</v>
      </c>
      <c r="F112" s="276" t="n">
        <v>789.577777777778</v>
      </c>
      <c r="G112" s="276" t="n">
        <v>0</v>
      </c>
      <c r="H112" s="276" t="n">
        <v>35359.0888888889</v>
      </c>
      <c r="I112" s="276" t="n">
        <v>37068.8</v>
      </c>
    </row>
    <row r="113" s="277" customFormat="true" ht="12.75" hidden="false" customHeight="false" outlineLevel="0" collapsed="false">
      <c r="A113" s="278" t="s">
        <v>133</v>
      </c>
      <c r="B113" s="276" t="n">
        <v>0</v>
      </c>
      <c r="C113" s="276" t="n">
        <v>0</v>
      </c>
      <c r="D113" s="276" t="n">
        <v>0</v>
      </c>
      <c r="E113" s="276" t="n">
        <v>0</v>
      </c>
      <c r="F113" s="276" t="n">
        <v>0</v>
      </c>
      <c r="G113" s="276" t="n">
        <v>0</v>
      </c>
      <c r="H113" s="276" t="n">
        <v>1054636</v>
      </c>
      <c r="I113" s="276" t="n">
        <v>1054636</v>
      </c>
    </row>
    <row r="114" s="264" customFormat="true" ht="12.75" hidden="false" customHeight="false" outlineLevel="0" collapsed="false">
      <c r="A114" s="283"/>
      <c r="B114" s="274"/>
      <c r="C114" s="274"/>
      <c r="D114" s="274"/>
      <c r="E114" s="274"/>
      <c r="F114" s="274"/>
      <c r="G114" s="274"/>
      <c r="H114" s="274"/>
      <c r="I114" s="274"/>
    </row>
    <row r="115" s="264" customFormat="true" ht="12.75" hidden="false" customHeight="false" outlineLevel="0" collapsed="false">
      <c r="A115" s="284" t="s">
        <v>134</v>
      </c>
      <c r="B115" s="285" t="n">
        <v>2429.89867109635</v>
      </c>
      <c r="C115" s="285" t="n">
        <v>0</v>
      </c>
      <c r="D115" s="285" t="n">
        <v>676.701192104749</v>
      </c>
      <c r="E115" s="285" t="n">
        <v>0</v>
      </c>
      <c r="F115" s="285" t="n">
        <v>32.7803400429939</v>
      </c>
      <c r="G115" s="285" t="n">
        <v>1392.59585694743</v>
      </c>
      <c r="H115" s="285" t="n">
        <v>70140.3689662009</v>
      </c>
      <c r="I115" s="285" t="n">
        <v>74672.3450263924</v>
      </c>
    </row>
    <row r="116" customFormat="false" ht="13.5" hidden="false" customHeight="true" outlineLevel="0" collapsed="false">
      <c r="A116" s="286" t="s">
        <v>317</v>
      </c>
    </row>
    <row r="117" customFormat="false" ht="11.25" hidden="false" customHeight="true" outlineLevel="0" collapsed="false">
      <c r="A117" s="28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257" min="1" style="288" width="12.85"/>
  </cols>
  <sheetData>
    <row r="1" customFormat="false" ht="27" hidden="false" customHeight="false" outlineLevel="0" collapsed="false">
      <c r="A1" s="289" t="s">
        <v>318</v>
      </c>
      <c r="B1" s="290"/>
      <c r="C1" s="290"/>
      <c r="D1" s="290"/>
      <c r="E1" s="290"/>
      <c r="F1" s="290"/>
      <c r="G1" s="290"/>
    </row>
    <row r="2" s="291" customFormat="true" ht="15" hidden="false" customHeight="true" outlineLevel="0" collapsed="false">
      <c r="A2" s="288"/>
    </row>
    <row r="3" s="291" customFormat="true" ht="33" hidden="false" customHeight="true" outlineLevel="0" collapsed="false">
      <c r="A3" s="292" t="s">
        <v>319</v>
      </c>
      <c r="B3" s="292"/>
      <c r="C3" s="292"/>
      <c r="D3" s="292"/>
      <c r="E3" s="292"/>
      <c r="F3" s="292"/>
      <c r="G3" s="292"/>
    </row>
    <row r="4" s="291" customFormat="true" ht="42" hidden="false" customHeight="true" outlineLevel="0" collapsed="false">
      <c r="A4" s="293" t="s">
        <v>320</v>
      </c>
      <c r="B4" s="293"/>
      <c r="C4" s="293"/>
      <c r="D4" s="293"/>
      <c r="E4" s="293"/>
      <c r="F4" s="293"/>
      <c r="G4" s="293"/>
    </row>
    <row r="5" customFormat="false" ht="42" hidden="false" customHeight="true" outlineLevel="0" collapsed="false">
      <c r="A5" s="293" t="s">
        <v>321</v>
      </c>
      <c r="B5" s="293"/>
      <c r="C5" s="293"/>
      <c r="D5" s="293"/>
      <c r="E5" s="293"/>
      <c r="F5" s="293"/>
      <c r="G5" s="293"/>
    </row>
    <row r="6" customFormat="false" ht="23.25" hidden="false" customHeight="true" outlineLevel="0" collapsed="false">
      <c r="A6" s="294" t="s">
        <v>322</v>
      </c>
    </row>
    <row r="7" customFormat="false" ht="15.75" hidden="false" customHeight="true" outlineLevel="0" collapsed="false">
      <c r="A7" s="294"/>
      <c r="D7" s="295"/>
      <c r="E7" s="295"/>
      <c r="F7" s="295"/>
    </row>
    <row r="8" customFormat="false" ht="15.75" hidden="false" customHeight="true" outlineLevel="0" collapsed="false">
      <c r="A8" s="296" t="s">
        <v>323</v>
      </c>
      <c r="B8" s="297" t="s">
        <v>324</v>
      </c>
      <c r="D8" s="298"/>
      <c r="E8" s="299"/>
      <c r="F8" s="295"/>
    </row>
    <row r="9" customFormat="false" ht="15" hidden="false" customHeight="true" outlineLevel="0" collapsed="false">
      <c r="A9" s="300" t="n">
        <v>2005</v>
      </c>
      <c r="B9" s="301" t="n">
        <v>1.3418</v>
      </c>
    </row>
    <row r="10" customFormat="false" ht="15" hidden="false" customHeight="true" outlineLevel="0" collapsed="false">
      <c r="A10" s="300" t="n">
        <v>2006</v>
      </c>
      <c r="B10" s="301" t="n">
        <v>1.4056</v>
      </c>
    </row>
    <row r="11" customFormat="false" ht="15" hidden="false" customHeight="true" outlineLevel="0" collapsed="false">
      <c r="A11" s="300" t="n">
        <v>2007</v>
      </c>
      <c r="B11" s="301" t="n">
        <v>1.1593</v>
      </c>
    </row>
    <row r="12" customFormat="false" ht="15" hidden="false" customHeight="true" outlineLevel="0" collapsed="false">
      <c r="A12" s="300" t="n">
        <v>2008</v>
      </c>
      <c r="B12" s="301" t="n">
        <v>1.5218</v>
      </c>
    </row>
    <row r="13" customFormat="false" ht="15" hidden="false" customHeight="true" outlineLevel="0" collapsed="false">
      <c r="A13" s="300" t="n">
        <v>2009</v>
      </c>
      <c r="B13" s="301" t="n">
        <v>1.4873</v>
      </c>
    </row>
    <row r="14" customFormat="false" ht="15" hidden="false" customHeight="true" outlineLevel="0" collapsed="false">
      <c r="A14" s="300" t="n">
        <v>2010</v>
      </c>
      <c r="B14" s="301" t="n">
        <v>1.5376</v>
      </c>
    </row>
    <row r="15" customFormat="false" ht="15" hidden="false" customHeight="true" outlineLevel="0" collapsed="false">
      <c r="A15" s="300" t="n">
        <v>2011</v>
      </c>
      <c r="B15" s="301" t="n">
        <v>1.8889</v>
      </c>
    </row>
    <row r="16" customFormat="false" ht="12.75" hidden="false" customHeight="false" outlineLevel="0" collapsed="false">
      <c r="A16" s="300" t="n">
        <v>2012</v>
      </c>
      <c r="B16" s="301" t="n">
        <v>1.7776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5" right="0.440277777777778" top="1.14027777777778" bottom="0.55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75.85"/>
    <col collapsed="false" customWidth="true" hidden="false" outlineLevel="0" max="3" min="3" style="12" width="7.85"/>
    <col collapsed="false" customWidth="false" hidden="false" outlineLevel="0" max="257" min="4" style="12" width="9.14"/>
  </cols>
  <sheetData>
    <row r="10" customFormat="false" ht="18" hidden="false" customHeight="false" outlineLevel="0" collapsed="false">
      <c r="B10" s="13" t="s">
        <v>5</v>
      </c>
    </row>
    <row r="13" customFormat="false" ht="12" hidden="false" customHeight="false" outlineLevel="0" collapsed="false">
      <c r="C13" s="14" t="s">
        <v>6</v>
      </c>
    </row>
    <row r="15" customFormat="false" ht="15.75" hidden="false" customHeight="false" outlineLevel="0" collapsed="false">
      <c r="A15" s="15" t="s">
        <v>7</v>
      </c>
    </row>
    <row r="16" customFormat="false" ht="15.75" hidden="false" customHeight="false" outlineLevel="0" collapsed="false">
      <c r="A16" s="15"/>
    </row>
    <row r="17" s="16" customFormat="true" ht="18" hidden="false" customHeight="true" outlineLevel="0" collapsed="false">
      <c r="A17" s="16" t="s">
        <v>8</v>
      </c>
      <c r="B17" s="16" t="s">
        <v>9</v>
      </c>
      <c r="C17" s="16" t="n">
        <v>1</v>
      </c>
    </row>
    <row r="18" s="16" customFormat="true" ht="18" hidden="false" customHeight="true" outlineLevel="0" collapsed="false">
      <c r="A18" s="16" t="s">
        <v>10</v>
      </c>
      <c r="B18" s="16" t="s">
        <v>11</v>
      </c>
      <c r="C18" s="16" t="n">
        <v>3</v>
      </c>
    </row>
    <row r="19" s="16" customFormat="true" ht="18" hidden="false" customHeight="true" outlineLevel="0" collapsed="false">
      <c r="A19" s="16" t="s">
        <v>12</v>
      </c>
      <c r="B19" s="16" t="s">
        <v>13</v>
      </c>
      <c r="C19" s="16" t="n">
        <v>5</v>
      </c>
    </row>
    <row r="20" s="16" customFormat="true" ht="18" hidden="false" customHeight="true" outlineLevel="0" collapsed="false">
      <c r="A20" s="16" t="s">
        <v>14</v>
      </c>
      <c r="B20" s="16" t="s">
        <v>15</v>
      </c>
      <c r="C20" s="16" t="n">
        <v>7</v>
      </c>
    </row>
    <row r="21" s="16" customFormat="true" ht="18" hidden="false" customHeight="true" outlineLevel="0" collapsed="false">
      <c r="A21" s="16" t="s">
        <v>16</v>
      </c>
      <c r="B21" s="16" t="s">
        <v>17</v>
      </c>
      <c r="C21" s="16" t="n">
        <v>9</v>
      </c>
    </row>
    <row r="22" s="16" customFormat="true" ht="18" hidden="false" customHeight="true" outlineLevel="0" collapsed="false">
      <c r="A22" s="16" t="s">
        <v>18</v>
      </c>
      <c r="B22" s="16" t="s">
        <v>19</v>
      </c>
      <c r="C22" s="16" t="n">
        <v>11</v>
      </c>
    </row>
    <row r="23" s="16" customFormat="true" ht="18" hidden="false" customHeight="true" outlineLevel="0" collapsed="false">
      <c r="A23" s="16" t="s">
        <v>20</v>
      </c>
      <c r="B23" s="16" t="s">
        <v>21</v>
      </c>
      <c r="C23" s="16" t="n">
        <v>17</v>
      </c>
    </row>
    <row r="24" s="16" customFormat="true" ht="18" hidden="false" customHeight="true" outlineLevel="0" collapsed="false">
      <c r="A24" s="16" t="s">
        <v>22</v>
      </c>
      <c r="B24" s="16" t="s">
        <v>23</v>
      </c>
      <c r="C24" s="16" t="n">
        <v>19</v>
      </c>
    </row>
    <row r="25" s="16" customFormat="true" ht="18" hidden="false" customHeight="true" outlineLevel="0" collapsed="false">
      <c r="A25" s="16" t="s">
        <v>24</v>
      </c>
      <c r="B25" s="16" t="s">
        <v>25</v>
      </c>
    </row>
    <row r="26" s="16" customFormat="true" ht="18" hidden="false" customHeight="true" outlineLevel="0" collapsed="false">
      <c r="B26" s="16" t="s">
        <v>26</v>
      </c>
      <c r="C26" s="16" t="n">
        <v>21</v>
      </c>
    </row>
    <row r="27" s="16" customFormat="true" ht="18" hidden="false" customHeight="true" outlineLevel="0" collapsed="false">
      <c r="A27" s="16" t="s">
        <v>27</v>
      </c>
      <c r="B27" s="16" t="s">
        <v>28</v>
      </c>
      <c r="C27" s="16" t="n">
        <v>23</v>
      </c>
    </row>
    <row r="28" s="16" customFormat="true" ht="18" hidden="false" customHeight="true" outlineLevel="0" collapsed="false">
      <c r="A28" s="16" t="s">
        <v>29</v>
      </c>
      <c r="B28" s="16" t="s">
        <v>30</v>
      </c>
      <c r="C28" s="16" t="n">
        <v>25</v>
      </c>
    </row>
    <row r="29" s="16" customFormat="true" ht="18" hidden="false" customHeight="true" outlineLevel="0" collapsed="false">
      <c r="A29" s="16" t="s">
        <v>31</v>
      </c>
      <c r="B29" s="16" t="s">
        <v>32</v>
      </c>
      <c r="C29" s="16" t="n">
        <v>27</v>
      </c>
    </row>
    <row r="30" s="16" customFormat="true" ht="18" hidden="false" customHeight="true" outlineLevel="0" collapsed="false">
      <c r="A30" s="16" t="s">
        <v>33</v>
      </c>
      <c r="B30" s="16" t="s">
        <v>34</v>
      </c>
    </row>
    <row r="31" s="16" customFormat="true" ht="18" hidden="false" customHeight="true" outlineLevel="0" collapsed="false">
      <c r="B31" s="16" t="s">
        <v>35</v>
      </c>
      <c r="C31" s="16" t="n">
        <v>29</v>
      </c>
    </row>
    <row r="32" s="16" customFormat="true" ht="18" hidden="false" customHeight="true" outlineLevel="0" collapsed="false">
      <c r="A32" s="16" t="s">
        <v>36</v>
      </c>
      <c r="B32" s="16" t="s">
        <v>37</v>
      </c>
      <c r="C32" s="16" t="n">
        <v>31</v>
      </c>
    </row>
    <row r="33" s="16" customFormat="true" ht="18" hidden="false" customHeight="true" outlineLevel="0" collapsed="false"/>
    <row r="34" s="16" customFormat="true" ht="18" hidden="false" customHeight="true" outlineLevel="0" collapsed="false">
      <c r="A34" s="17" t="s">
        <v>38</v>
      </c>
      <c r="C34" s="16" t="n">
        <v>33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printOptions headings="false" gridLines="false" gridLinesSet="true" horizontalCentered="false" verticalCentered="false"/>
  <pageMargins left="0.870138888888889" right="0.559722222222222" top="0.75" bottom="0.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7.42"/>
    <col collapsed="false" customWidth="true" hidden="false" outlineLevel="0" max="9" min="2" style="19" width="7.7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 t="s">
        <v>39</v>
      </c>
      <c r="K1" s="22"/>
      <c r="L1" s="23"/>
      <c r="M1" s="23"/>
      <c r="N1" s="23"/>
      <c r="O1" s="23"/>
    </row>
    <row r="2" customFormat="false" ht="12.95" hidden="false" customHeight="true" outlineLevel="0" collapsed="false">
      <c r="K2" s="24"/>
      <c r="L2" s="23"/>
      <c r="M2" s="23"/>
      <c r="N2" s="23"/>
      <c r="O2" s="25"/>
    </row>
    <row r="3" customFormat="false" ht="12.75" hidden="false" customHeight="true" outlineLevel="0" collapsed="false">
      <c r="K3" s="24"/>
      <c r="L3" s="23"/>
      <c r="M3" s="23"/>
      <c r="N3" s="23"/>
      <c r="O3" s="25"/>
    </row>
    <row r="4" s="28" customFormat="true" ht="12.95" hidden="false" customHeight="true" outlineLevel="0" collapsed="false">
      <c r="A4" s="26"/>
      <c r="B4" s="27" t="n">
        <v>2005</v>
      </c>
      <c r="C4" s="27" t="n">
        <v>2006</v>
      </c>
      <c r="D4" s="27" t="n">
        <v>2007</v>
      </c>
      <c r="E4" s="27" t="n">
        <v>2008</v>
      </c>
      <c r="F4" s="27" t="n">
        <v>2009</v>
      </c>
      <c r="G4" s="27" t="n">
        <v>2010</v>
      </c>
      <c r="H4" s="27" t="n">
        <v>2011</v>
      </c>
      <c r="I4" s="27" t="n">
        <v>2012</v>
      </c>
      <c r="K4" s="24"/>
      <c r="L4" s="23"/>
      <c r="M4" s="23"/>
      <c r="N4" s="23"/>
      <c r="O4" s="25"/>
    </row>
    <row r="5" customFormat="false" ht="12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K5" s="24"/>
      <c r="L5" s="23"/>
      <c r="M5" s="23"/>
      <c r="N5" s="23"/>
      <c r="O5" s="25"/>
    </row>
    <row r="6" customFormat="false" ht="12.95" hidden="false" customHeight="true" outlineLevel="0" collapsed="false">
      <c r="A6" s="29" t="s">
        <v>40</v>
      </c>
      <c r="B6" s="31" t="n">
        <v>1823</v>
      </c>
      <c r="C6" s="31" t="n">
        <v>2031</v>
      </c>
      <c r="D6" s="31" t="n">
        <v>2264</v>
      </c>
      <c r="E6" s="31" t="n">
        <v>2574</v>
      </c>
      <c r="F6" s="31" t="n">
        <v>2631</v>
      </c>
      <c r="G6" s="31" t="n">
        <v>2746</v>
      </c>
      <c r="H6" s="31" t="n">
        <v>2833</v>
      </c>
      <c r="I6" s="31" t="n">
        <v>2938</v>
      </c>
      <c r="K6" s="24"/>
      <c r="L6" s="23"/>
      <c r="M6" s="23"/>
      <c r="N6" s="23"/>
      <c r="O6" s="25"/>
    </row>
    <row r="7" customFormat="false" ht="12.95" hidden="false" customHeight="true" outlineLevel="0" collapsed="false">
      <c r="A7" s="29"/>
      <c r="B7" s="32"/>
      <c r="C7" s="32"/>
      <c r="D7" s="32"/>
      <c r="E7" s="32"/>
      <c r="F7" s="32"/>
      <c r="G7" s="32"/>
      <c r="H7" s="32"/>
      <c r="I7" s="32"/>
      <c r="K7" s="24"/>
      <c r="L7" s="23"/>
      <c r="M7" s="23"/>
      <c r="N7" s="23"/>
      <c r="O7" s="25"/>
    </row>
    <row r="8" customFormat="false" ht="12.95" hidden="false" customHeight="true" outlineLevel="0" collapsed="false">
      <c r="A8" s="29" t="s">
        <v>41</v>
      </c>
      <c r="B8" s="31" t="n">
        <f aca="false">SUM(B9:B13)</f>
        <v>282</v>
      </c>
      <c r="C8" s="31" t="n">
        <f aca="false">SUM(C9:C13)</f>
        <v>296</v>
      </c>
      <c r="D8" s="31" t="n">
        <f aca="false">SUM(D9:D13)</f>
        <v>337</v>
      </c>
      <c r="E8" s="31" t="n">
        <f aca="false">SUM(E9:E13)</f>
        <v>384</v>
      </c>
      <c r="F8" s="31" t="n">
        <f aca="false">SUM(F9:F13)</f>
        <v>389</v>
      </c>
      <c r="G8" s="31" t="n">
        <f aca="false">SUM(G9:G13)</f>
        <v>397</v>
      </c>
      <c r="H8" s="31" t="n">
        <f aca="false">SUM(H9:H13)</f>
        <v>404</v>
      </c>
      <c r="I8" s="31" t="n">
        <f aca="false">SUM(I9:I13)</f>
        <v>424</v>
      </c>
      <c r="K8" s="24"/>
      <c r="L8" s="23"/>
      <c r="M8" s="23"/>
      <c r="N8" s="23"/>
      <c r="O8" s="25"/>
    </row>
    <row r="9" customFormat="false" ht="12.95" hidden="false" customHeight="true" outlineLevel="0" collapsed="false">
      <c r="A9" s="33" t="s">
        <v>42</v>
      </c>
      <c r="B9" s="32" t="n">
        <v>90</v>
      </c>
      <c r="C9" s="32" t="n">
        <v>96</v>
      </c>
      <c r="D9" s="32" t="n">
        <v>107</v>
      </c>
      <c r="E9" s="32" t="n">
        <v>124</v>
      </c>
      <c r="F9" s="32" t="n">
        <v>126</v>
      </c>
      <c r="G9" s="32" t="n">
        <v>131</v>
      </c>
      <c r="H9" s="32" t="n">
        <v>136</v>
      </c>
      <c r="I9" s="32" t="n">
        <v>144</v>
      </c>
      <c r="K9" s="24"/>
      <c r="L9" s="23"/>
      <c r="M9" s="23"/>
      <c r="N9" s="23"/>
      <c r="O9" s="25"/>
    </row>
    <row r="10" customFormat="false" ht="12.95" hidden="false" customHeight="true" outlineLevel="0" collapsed="false">
      <c r="A10" s="33" t="s">
        <v>43</v>
      </c>
      <c r="B10" s="32" t="n">
        <v>53</v>
      </c>
      <c r="C10" s="32" t="n">
        <v>54</v>
      </c>
      <c r="D10" s="32" t="n">
        <v>59</v>
      </c>
      <c r="E10" s="32" t="n">
        <v>65</v>
      </c>
      <c r="F10" s="32" t="n">
        <v>64</v>
      </c>
      <c r="G10" s="32" t="n">
        <v>66</v>
      </c>
      <c r="H10" s="32" t="n">
        <v>65</v>
      </c>
      <c r="I10" s="32" t="n">
        <v>67</v>
      </c>
      <c r="K10" s="24"/>
      <c r="L10" s="23"/>
      <c r="M10" s="23"/>
      <c r="N10" s="23"/>
      <c r="O10" s="25"/>
    </row>
    <row r="11" customFormat="false" ht="12.95" hidden="false" customHeight="true" outlineLevel="0" collapsed="false">
      <c r="A11" s="33" t="s">
        <v>44</v>
      </c>
      <c r="B11" s="32" t="n">
        <v>40</v>
      </c>
      <c r="C11" s="32" t="n">
        <v>41</v>
      </c>
      <c r="D11" s="32" t="n">
        <v>50</v>
      </c>
      <c r="E11" s="32" t="n">
        <v>57</v>
      </c>
      <c r="F11" s="32" t="n">
        <v>58</v>
      </c>
      <c r="G11" s="32" t="n">
        <v>59</v>
      </c>
      <c r="H11" s="32" t="n">
        <v>58</v>
      </c>
      <c r="I11" s="32" t="n">
        <v>62</v>
      </c>
      <c r="K11" s="24"/>
      <c r="L11" s="23"/>
      <c r="M11" s="23"/>
      <c r="N11" s="23"/>
      <c r="O11" s="25"/>
    </row>
    <row r="12" customFormat="false" ht="12.95" hidden="false" customHeight="true" outlineLevel="0" collapsed="false">
      <c r="A12" s="33" t="s">
        <v>45</v>
      </c>
      <c r="B12" s="32" t="n">
        <v>37</v>
      </c>
      <c r="C12" s="32" t="n">
        <v>40</v>
      </c>
      <c r="D12" s="32" t="n">
        <v>42</v>
      </c>
      <c r="E12" s="32" t="n">
        <v>45</v>
      </c>
      <c r="F12" s="32" t="n">
        <v>44</v>
      </c>
      <c r="G12" s="32" t="n">
        <v>45</v>
      </c>
      <c r="H12" s="32" t="n">
        <v>45</v>
      </c>
      <c r="I12" s="32" t="n">
        <v>45</v>
      </c>
      <c r="K12" s="24"/>
      <c r="L12" s="23"/>
      <c r="M12" s="23"/>
      <c r="N12" s="23"/>
      <c r="O12" s="25"/>
    </row>
    <row r="13" customFormat="false" ht="12.95" hidden="false" customHeight="true" outlineLevel="0" collapsed="false">
      <c r="A13" s="33" t="s">
        <v>46</v>
      </c>
      <c r="B13" s="32" t="n">
        <v>62</v>
      </c>
      <c r="C13" s="32" t="n">
        <v>65</v>
      </c>
      <c r="D13" s="32" t="n">
        <v>79</v>
      </c>
      <c r="E13" s="32" t="n">
        <v>93</v>
      </c>
      <c r="F13" s="32" t="n">
        <v>97</v>
      </c>
      <c r="G13" s="32" t="n">
        <v>96</v>
      </c>
      <c r="H13" s="32" t="n">
        <v>100</v>
      </c>
      <c r="I13" s="32" t="n">
        <v>106</v>
      </c>
      <c r="K13" s="24"/>
      <c r="L13" s="23"/>
      <c r="M13" s="23"/>
      <c r="N13" s="23"/>
      <c r="O13" s="25"/>
    </row>
    <row r="14" customFormat="false" ht="12.95" hidden="false" customHeight="true" outlineLevel="0" collapsed="false">
      <c r="A14" s="29"/>
      <c r="B14" s="32"/>
      <c r="C14" s="32"/>
      <c r="D14" s="32"/>
      <c r="E14" s="32"/>
      <c r="F14" s="32"/>
      <c r="G14" s="32"/>
      <c r="H14" s="32"/>
      <c r="I14" s="32"/>
      <c r="K14" s="24"/>
      <c r="L14" s="23"/>
      <c r="M14" s="23"/>
      <c r="N14" s="23"/>
      <c r="O14" s="25"/>
    </row>
    <row r="15" customFormat="false" ht="12.95" hidden="false" customHeight="true" outlineLevel="0" collapsed="false">
      <c r="A15" s="29" t="s">
        <v>47</v>
      </c>
      <c r="B15" s="31" t="n">
        <f aca="false">SUM(B16:B23)</f>
        <v>957</v>
      </c>
      <c r="C15" s="31" t="n">
        <f aca="false">SUM(C16:C23)</f>
        <v>1030</v>
      </c>
      <c r="D15" s="31" t="n">
        <f aca="false">SUM(D16:D23)</f>
        <v>1153</v>
      </c>
      <c r="E15" s="31" t="n">
        <f aca="false">SUM(E16:E23)</f>
        <v>1317</v>
      </c>
      <c r="F15" s="31" t="n">
        <f aca="false">SUM(F16:F23)</f>
        <v>1356</v>
      </c>
      <c r="G15" s="31" t="n">
        <f aca="false">SUM(G16:G23)</f>
        <v>1403</v>
      </c>
      <c r="H15" s="31" t="n">
        <f aca="false">SUM(H16:H23)</f>
        <v>1445</v>
      </c>
      <c r="I15" s="31" t="n">
        <f aca="false">SUM(I16:I23)</f>
        <v>1483</v>
      </c>
      <c r="K15" s="24"/>
      <c r="L15" s="23"/>
      <c r="M15" s="23"/>
      <c r="N15" s="23"/>
      <c r="O15" s="25"/>
    </row>
    <row r="16" customFormat="false" ht="12.95" hidden="false" customHeight="true" outlineLevel="0" collapsed="false">
      <c r="A16" s="33" t="s">
        <v>48</v>
      </c>
      <c r="B16" s="32" t="n">
        <v>52</v>
      </c>
      <c r="C16" s="32" t="n">
        <v>55</v>
      </c>
      <c r="D16" s="32" t="n">
        <v>60</v>
      </c>
      <c r="E16" s="32" t="n">
        <v>69</v>
      </c>
      <c r="F16" s="32" t="n">
        <v>69</v>
      </c>
      <c r="G16" s="32" t="n">
        <v>72</v>
      </c>
      <c r="H16" s="32" t="n">
        <v>74</v>
      </c>
      <c r="I16" s="32" t="n">
        <v>77</v>
      </c>
      <c r="K16" s="24"/>
      <c r="L16" s="23"/>
      <c r="M16" s="23"/>
      <c r="N16" s="23"/>
      <c r="O16" s="25"/>
    </row>
    <row r="17" customFormat="false" ht="12.95" hidden="false" customHeight="true" outlineLevel="0" collapsed="false">
      <c r="A17" s="33" t="s">
        <v>49</v>
      </c>
      <c r="B17" s="32" t="n">
        <v>91</v>
      </c>
      <c r="C17" s="32" t="n">
        <v>94</v>
      </c>
      <c r="D17" s="32" t="n">
        <v>101</v>
      </c>
      <c r="E17" s="32" t="n">
        <v>120</v>
      </c>
      <c r="F17" s="32" t="n">
        <v>124</v>
      </c>
      <c r="G17" s="32" t="n">
        <v>125</v>
      </c>
      <c r="H17" s="32" t="n">
        <v>131</v>
      </c>
      <c r="I17" s="32" t="n">
        <v>133</v>
      </c>
      <c r="K17" s="24"/>
      <c r="L17" s="23"/>
      <c r="M17" s="23"/>
      <c r="N17" s="23"/>
      <c r="O17" s="25"/>
    </row>
    <row r="18" customFormat="false" ht="12.95" hidden="false" customHeight="true" outlineLevel="0" collapsed="false">
      <c r="A18" s="33" t="s">
        <v>50</v>
      </c>
      <c r="B18" s="32" t="n">
        <v>76</v>
      </c>
      <c r="C18" s="32" t="n">
        <v>78</v>
      </c>
      <c r="D18" s="32" t="n">
        <v>86</v>
      </c>
      <c r="E18" s="32" t="n">
        <v>105</v>
      </c>
      <c r="F18" s="32" t="n">
        <v>106</v>
      </c>
      <c r="G18" s="32" t="n">
        <v>114</v>
      </c>
      <c r="H18" s="32" t="n">
        <v>118</v>
      </c>
      <c r="I18" s="32" t="n">
        <v>124</v>
      </c>
      <c r="K18" s="24"/>
      <c r="L18" s="23"/>
      <c r="M18" s="23"/>
      <c r="N18" s="23"/>
      <c r="O18" s="25"/>
    </row>
    <row r="19" customFormat="false" ht="12.95" hidden="false" customHeight="true" outlineLevel="0" collapsed="false">
      <c r="A19" s="33" t="s">
        <v>51</v>
      </c>
      <c r="B19" s="32" t="n">
        <v>478</v>
      </c>
      <c r="C19" s="32" t="n">
        <v>525</v>
      </c>
      <c r="D19" s="32" t="n">
        <v>591</v>
      </c>
      <c r="E19" s="32" t="n">
        <v>659</v>
      </c>
      <c r="F19" s="32" t="n">
        <v>676</v>
      </c>
      <c r="G19" s="32" t="n">
        <v>696</v>
      </c>
      <c r="H19" s="32" t="n">
        <v>720</v>
      </c>
      <c r="I19" s="32" t="n">
        <v>736</v>
      </c>
      <c r="K19" s="24"/>
      <c r="L19" s="23"/>
      <c r="M19" s="23"/>
      <c r="N19" s="23"/>
      <c r="O19" s="25"/>
    </row>
    <row r="20" customFormat="false" ht="12.95" hidden="false" customHeight="true" outlineLevel="0" collapsed="false">
      <c r="A20" s="33" t="s">
        <v>52</v>
      </c>
      <c r="B20" s="32" t="n">
        <v>36</v>
      </c>
      <c r="C20" s="32" t="n">
        <v>38</v>
      </c>
      <c r="D20" s="32" t="n">
        <v>44</v>
      </c>
      <c r="E20" s="32" t="n">
        <v>49</v>
      </c>
      <c r="F20" s="32" t="n">
        <v>51</v>
      </c>
      <c r="G20" s="32" t="n">
        <v>53</v>
      </c>
      <c r="H20" s="32" t="n">
        <v>52</v>
      </c>
      <c r="I20" s="32" t="n">
        <v>55</v>
      </c>
      <c r="K20" s="24"/>
      <c r="L20" s="23"/>
      <c r="M20" s="23"/>
      <c r="N20" s="23"/>
      <c r="O20" s="25"/>
    </row>
    <row r="21" customFormat="false" ht="12.95" hidden="false" customHeight="true" outlineLevel="0" collapsed="false">
      <c r="A21" s="33" t="s">
        <v>53</v>
      </c>
      <c r="B21" s="32" t="n">
        <v>89</v>
      </c>
      <c r="C21" s="32" t="n">
        <v>95</v>
      </c>
      <c r="D21" s="32" t="n">
        <v>106</v>
      </c>
      <c r="E21" s="32" t="n">
        <v>125</v>
      </c>
      <c r="F21" s="32" t="n">
        <v>137</v>
      </c>
      <c r="G21" s="32" t="n">
        <v>140</v>
      </c>
      <c r="H21" s="32" t="n">
        <v>138</v>
      </c>
      <c r="I21" s="32" t="n">
        <v>143</v>
      </c>
      <c r="K21" s="24"/>
      <c r="L21" s="23"/>
      <c r="M21" s="23"/>
      <c r="N21" s="23"/>
      <c r="O21" s="25"/>
    </row>
    <row r="22" customFormat="false" ht="12.95" hidden="false" customHeight="true" outlineLevel="0" collapsed="false">
      <c r="A22" s="33" t="s">
        <v>54</v>
      </c>
      <c r="B22" s="32" t="n">
        <v>108</v>
      </c>
      <c r="C22" s="32" t="n">
        <v>117</v>
      </c>
      <c r="D22" s="32" t="n">
        <v>136</v>
      </c>
      <c r="E22" s="32" t="n">
        <v>160</v>
      </c>
      <c r="F22" s="32" t="n">
        <v>163</v>
      </c>
      <c r="G22" s="32" t="n">
        <v>171</v>
      </c>
      <c r="H22" s="32" t="n">
        <v>176</v>
      </c>
      <c r="I22" s="32" t="n">
        <v>178</v>
      </c>
      <c r="K22" s="24"/>
      <c r="L22" s="23"/>
      <c r="M22" s="23"/>
      <c r="N22" s="23"/>
      <c r="O22" s="25"/>
    </row>
    <row r="23" customFormat="false" ht="12.95" hidden="false" customHeight="true" outlineLevel="0" collapsed="false">
      <c r="A23" s="33" t="s">
        <v>55</v>
      </c>
      <c r="B23" s="32" t="n">
        <v>27</v>
      </c>
      <c r="C23" s="32" t="n">
        <v>28</v>
      </c>
      <c r="D23" s="32" t="n">
        <v>29</v>
      </c>
      <c r="E23" s="32" t="n">
        <v>30</v>
      </c>
      <c r="F23" s="32" t="n">
        <v>30</v>
      </c>
      <c r="G23" s="32" t="n">
        <v>32</v>
      </c>
      <c r="H23" s="32" t="n">
        <v>36</v>
      </c>
      <c r="I23" s="32" t="n">
        <v>37</v>
      </c>
      <c r="K23" s="24"/>
      <c r="L23" s="23"/>
      <c r="M23" s="23"/>
      <c r="N23" s="23"/>
      <c r="O23" s="25"/>
    </row>
    <row r="24" customFormat="false" ht="12.95" hidden="false" customHeight="true" outlineLevel="0" collapsed="false">
      <c r="A24" s="29"/>
      <c r="B24" s="32"/>
      <c r="C24" s="32"/>
      <c r="D24" s="32"/>
      <c r="E24" s="32"/>
      <c r="F24" s="32"/>
      <c r="G24" s="32"/>
      <c r="H24" s="32"/>
      <c r="I24" s="32"/>
      <c r="K24" s="24"/>
      <c r="L24" s="23"/>
      <c r="M24" s="23"/>
      <c r="N24" s="23"/>
      <c r="O24" s="25"/>
    </row>
    <row r="25" customFormat="false" ht="12.95" hidden="false" customHeight="true" outlineLevel="0" collapsed="false">
      <c r="A25" s="29" t="s">
        <v>56</v>
      </c>
      <c r="B25" s="31" t="n">
        <f aca="false">SUM(B26:B33)</f>
        <v>488</v>
      </c>
      <c r="C25" s="31" t="n">
        <f aca="false">SUM(C26:C33)</f>
        <v>546</v>
      </c>
      <c r="D25" s="31" t="n">
        <f aca="false">SUM(D26:D33)</f>
        <v>624</v>
      </c>
      <c r="E25" s="31" t="n">
        <f aca="false">SUM(E26:E33)</f>
        <v>740</v>
      </c>
      <c r="F25" s="31" t="n">
        <f aca="false">SUM(F26:F33)</f>
        <v>761</v>
      </c>
      <c r="G25" s="31" t="n">
        <f aca="false">SUM(G26:G33)</f>
        <v>814</v>
      </c>
      <c r="H25" s="31" t="n">
        <f aca="false">SUM(H26:H33)</f>
        <v>857</v>
      </c>
      <c r="I25" s="31" t="n">
        <f aca="false">SUM(I26:I33)</f>
        <v>898</v>
      </c>
      <c r="K25" s="24"/>
      <c r="L25" s="23"/>
      <c r="M25" s="23"/>
      <c r="N25" s="23"/>
      <c r="O25" s="25"/>
    </row>
    <row r="26" customFormat="false" ht="12.95" hidden="false" customHeight="true" outlineLevel="0" collapsed="false">
      <c r="A26" s="33" t="s">
        <v>57</v>
      </c>
      <c r="B26" s="32" t="n">
        <v>21</v>
      </c>
      <c r="C26" s="32" t="n">
        <v>21</v>
      </c>
      <c r="D26" s="32" t="n">
        <v>25</v>
      </c>
      <c r="E26" s="32" t="n">
        <v>29</v>
      </c>
      <c r="F26" s="32" t="n">
        <v>30</v>
      </c>
      <c r="G26" s="32" t="n">
        <v>28</v>
      </c>
      <c r="H26" s="32" t="n">
        <v>29</v>
      </c>
      <c r="I26" s="32" t="n">
        <v>28</v>
      </c>
      <c r="K26" s="24"/>
      <c r="L26" s="23"/>
      <c r="M26" s="23"/>
      <c r="N26" s="23"/>
      <c r="O26" s="25"/>
    </row>
    <row r="27" customFormat="false" ht="12.95" hidden="false" customHeight="true" outlineLevel="0" collapsed="false">
      <c r="A27" s="33" t="s">
        <v>58</v>
      </c>
      <c r="B27" s="32" t="n">
        <v>27</v>
      </c>
      <c r="C27" s="32" t="n">
        <v>28</v>
      </c>
      <c r="D27" s="32" t="n">
        <v>30</v>
      </c>
      <c r="E27" s="32" t="n">
        <v>34</v>
      </c>
      <c r="F27" s="32" t="n">
        <v>35</v>
      </c>
      <c r="G27" s="32" t="n">
        <v>35</v>
      </c>
      <c r="H27" s="32" t="n">
        <v>36</v>
      </c>
      <c r="I27" s="32" t="n">
        <v>36</v>
      </c>
      <c r="K27" s="24"/>
      <c r="L27" s="23"/>
      <c r="M27" s="23"/>
      <c r="N27" s="23"/>
      <c r="O27" s="25"/>
    </row>
    <row r="28" customFormat="false" ht="12.95" hidden="false" customHeight="true" outlineLevel="0" collapsed="false">
      <c r="A28" s="33" t="s">
        <v>59</v>
      </c>
      <c r="B28" s="32" t="n">
        <v>193</v>
      </c>
      <c r="C28" s="32" t="n">
        <v>219</v>
      </c>
      <c r="D28" s="32" t="n">
        <v>255</v>
      </c>
      <c r="E28" s="32" t="n">
        <v>305</v>
      </c>
      <c r="F28" s="32" t="n">
        <v>311</v>
      </c>
      <c r="G28" s="32" t="n">
        <v>339</v>
      </c>
      <c r="H28" s="32" t="n">
        <v>353</v>
      </c>
      <c r="I28" s="32" t="n">
        <v>366</v>
      </c>
      <c r="K28" s="24"/>
      <c r="L28" s="23"/>
      <c r="M28" s="23"/>
      <c r="N28" s="23"/>
      <c r="O28" s="25"/>
    </row>
    <row r="29" customFormat="false" ht="12.95" hidden="false" customHeight="true" outlineLevel="0" collapsed="false">
      <c r="A29" s="33" t="s">
        <v>60</v>
      </c>
      <c r="B29" s="32" t="n">
        <v>22</v>
      </c>
      <c r="C29" s="32" t="n">
        <v>23</v>
      </c>
      <c r="D29" s="32" t="n">
        <v>25</v>
      </c>
      <c r="E29" s="32" t="n">
        <v>26</v>
      </c>
      <c r="F29" s="32" t="n">
        <v>27</v>
      </c>
      <c r="G29" s="32" t="n">
        <v>29</v>
      </c>
      <c r="H29" s="32" t="n">
        <v>29</v>
      </c>
      <c r="I29" s="32" t="n">
        <v>32</v>
      </c>
      <c r="K29" s="24"/>
      <c r="L29" s="23"/>
      <c r="M29" s="23"/>
      <c r="N29" s="23"/>
      <c r="O29" s="25"/>
    </row>
    <row r="30" customFormat="false" ht="12.95" hidden="false" customHeight="true" outlineLevel="0" collapsed="false">
      <c r="A30" s="33" t="s">
        <v>61</v>
      </c>
      <c r="B30" s="32" t="n">
        <v>52</v>
      </c>
      <c r="C30" s="32" t="n">
        <v>62</v>
      </c>
      <c r="D30" s="32" t="n">
        <v>70</v>
      </c>
      <c r="E30" s="32" t="n">
        <v>83</v>
      </c>
      <c r="F30" s="32" t="n">
        <v>85</v>
      </c>
      <c r="G30" s="32" t="n">
        <v>87</v>
      </c>
      <c r="H30" s="32" t="n">
        <v>91</v>
      </c>
      <c r="I30" s="32" t="n">
        <v>98</v>
      </c>
      <c r="K30" s="24"/>
      <c r="L30" s="23"/>
      <c r="M30" s="23"/>
      <c r="N30" s="23"/>
      <c r="O30" s="25"/>
    </row>
    <row r="31" customFormat="false" ht="12.95" hidden="false" customHeight="true" outlineLevel="0" collapsed="false">
      <c r="A31" s="33" t="s">
        <v>62</v>
      </c>
      <c r="B31" s="32" t="n">
        <v>105</v>
      </c>
      <c r="C31" s="32" t="n">
        <v>118</v>
      </c>
      <c r="D31" s="32" t="n">
        <v>137</v>
      </c>
      <c r="E31" s="32" t="n">
        <v>169</v>
      </c>
      <c r="F31" s="32" t="n">
        <v>172</v>
      </c>
      <c r="G31" s="32" t="n">
        <v>185</v>
      </c>
      <c r="H31" s="32" t="n">
        <v>201</v>
      </c>
      <c r="I31" s="32" t="n">
        <v>213</v>
      </c>
      <c r="K31" s="24"/>
      <c r="L31" s="23"/>
      <c r="M31" s="23"/>
      <c r="N31" s="23"/>
      <c r="O31" s="25"/>
    </row>
    <row r="32" customFormat="false" ht="12.95" hidden="false" customHeight="true" outlineLevel="0" collapsed="false">
      <c r="A32" s="33" t="s">
        <v>63</v>
      </c>
      <c r="B32" s="32" t="n">
        <v>52</v>
      </c>
      <c r="C32" s="32" t="n">
        <v>55</v>
      </c>
      <c r="D32" s="32" t="n">
        <v>61</v>
      </c>
      <c r="E32" s="32" t="n">
        <v>71</v>
      </c>
      <c r="F32" s="32" t="n">
        <v>78</v>
      </c>
      <c r="G32" s="32" t="n">
        <v>88</v>
      </c>
      <c r="H32" s="32" t="n">
        <v>94</v>
      </c>
      <c r="I32" s="32" t="n">
        <v>100</v>
      </c>
      <c r="K32" s="24"/>
      <c r="L32" s="23"/>
      <c r="M32" s="23"/>
      <c r="N32" s="23"/>
      <c r="O32" s="25"/>
    </row>
    <row r="33" customFormat="false" ht="12.95" hidden="false" customHeight="true" outlineLevel="0" collapsed="false">
      <c r="A33" s="33" t="s">
        <v>64</v>
      </c>
      <c r="B33" s="32" t="n">
        <v>16</v>
      </c>
      <c r="C33" s="32" t="n">
        <v>20</v>
      </c>
      <c r="D33" s="32" t="n">
        <v>21</v>
      </c>
      <c r="E33" s="32" t="n">
        <v>23</v>
      </c>
      <c r="F33" s="32" t="n">
        <v>23</v>
      </c>
      <c r="G33" s="32" t="n">
        <v>23</v>
      </c>
      <c r="H33" s="32" t="n">
        <v>24</v>
      </c>
      <c r="I33" s="32" t="n">
        <v>25</v>
      </c>
      <c r="K33" s="24"/>
      <c r="L33" s="23"/>
      <c r="M33" s="23"/>
      <c r="N33" s="23"/>
      <c r="O33" s="25"/>
    </row>
    <row r="34" customFormat="false" ht="12.95" hidden="false" customHeight="true" outlineLevel="0" collapsed="false">
      <c r="A34" s="29"/>
      <c r="B34" s="32"/>
      <c r="C34" s="32"/>
      <c r="D34" s="32"/>
      <c r="E34" s="32"/>
      <c r="F34" s="32"/>
      <c r="G34" s="32"/>
      <c r="H34" s="32"/>
      <c r="I34" s="32"/>
      <c r="K34" s="24"/>
      <c r="L34" s="23"/>
      <c r="M34" s="23"/>
      <c r="N34" s="23"/>
      <c r="O34" s="25"/>
    </row>
    <row r="35" customFormat="false" ht="12.95" hidden="false" customHeight="true" outlineLevel="0" collapsed="false">
      <c r="A35" s="29" t="s">
        <v>65</v>
      </c>
      <c r="B35" s="31" t="n">
        <f aca="false">SUM(B36:B38)</f>
        <v>734</v>
      </c>
      <c r="C35" s="31" t="n">
        <f aca="false">SUM(C36:C38)</f>
        <v>816</v>
      </c>
      <c r="D35" s="31" t="n">
        <f aca="false">SUM(D36:D38)</f>
        <v>896</v>
      </c>
      <c r="E35" s="31" t="n">
        <f aca="false">SUM(E36:E38)</f>
        <v>1069</v>
      </c>
      <c r="F35" s="31" t="n">
        <f aca="false">SUM(F36:F38)</f>
        <v>1085</v>
      </c>
      <c r="G35" s="31" t="n">
        <f aca="false">SUM(G36:G38)</f>
        <v>1147</v>
      </c>
      <c r="H35" s="31" t="n">
        <f aca="false">SUM(H36:H38)</f>
        <v>1207</v>
      </c>
      <c r="I35" s="31" t="n">
        <f aca="false">SUM(I36:I38)</f>
        <v>1262</v>
      </c>
      <c r="K35" s="24"/>
      <c r="L35" s="23"/>
      <c r="M35" s="23"/>
      <c r="N35" s="23"/>
      <c r="O35" s="25"/>
    </row>
    <row r="36" customFormat="false" ht="12.95" hidden="false" customHeight="true" outlineLevel="0" collapsed="false">
      <c r="A36" s="33" t="s">
        <v>66</v>
      </c>
      <c r="B36" s="32" t="n">
        <v>611</v>
      </c>
      <c r="C36" s="32" t="n">
        <v>684</v>
      </c>
      <c r="D36" s="32" t="n">
        <v>749</v>
      </c>
      <c r="E36" s="32" t="n">
        <v>887</v>
      </c>
      <c r="F36" s="32" t="n">
        <v>896</v>
      </c>
      <c r="G36" s="32" t="n">
        <v>935</v>
      </c>
      <c r="H36" s="32" t="n">
        <v>977</v>
      </c>
      <c r="I36" s="32" t="n">
        <v>1015</v>
      </c>
      <c r="K36" s="24"/>
      <c r="L36" s="23"/>
      <c r="M36" s="23"/>
      <c r="N36" s="23"/>
      <c r="O36" s="25"/>
    </row>
    <row r="37" customFormat="false" ht="12.95" hidden="false" customHeight="true" outlineLevel="0" collapsed="false">
      <c r="A37" s="33" t="s">
        <v>67</v>
      </c>
      <c r="B37" s="32" t="n">
        <v>13</v>
      </c>
      <c r="C37" s="32" t="n">
        <v>14</v>
      </c>
      <c r="D37" s="32" t="n">
        <v>14</v>
      </c>
      <c r="E37" s="32" t="n">
        <v>16</v>
      </c>
      <c r="F37" s="32" t="n">
        <v>17</v>
      </c>
      <c r="G37" s="32" t="n">
        <v>20</v>
      </c>
      <c r="H37" s="32" t="n">
        <v>21</v>
      </c>
      <c r="I37" s="32" t="n">
        <v>21</v>
      </c>
      <c r="K37" s="24"/>
      <c r="L37" s="23"/>
      <c r="M37" s="23"/>
      <c r="N37" s="23"/>
      <c r="O37" s="25"/>
    </row>
    <row r="38" customFormat="false" ht="12.95" hidden="false" customHeight="true" outlineLevel="0" collapsed="false">
      <c r="A38" s="33" t="s">
        <v>68</v>
      </c>
      <c r="B38" s="32" t="n">
        <v>110</v>
      </c>
      <c r="C38" s="32" t="n">
        <v>118</v>
      </c>
      <c r="D38" s="32" t="n">
        <v>133</v>
      </c>
      <c r="E38" s="32" t="n">
        <v>166</v>
      </c>
      <c r="F38" s="32" t="n">
        <v>172</v>
      </c>
      <c r="G38" s="32" t="n">
        <v>192</v>
      </c>
      <c r="H38" s="32" t="n">
        <v>209</v>
      </c>
      <c r="I38" s="32" t="n">
        <v>226</v>
      </c>
      <c r="K38" s="24"/>
      <c r="L38" s="23"/>
      <c r="M38" s="23"/>
      <c r="N38" s="23"/>
      <c r="O38" s="25"/>
    </row>
    <row r="39" customFormat="false" ht="12.95" hidden="false" customHeight="true" outlineLevel="0" collapsed="false">
      <c r="A39" s="29"/>
      <c r="B39" s="32"/>
      <c r="C39" s="32"/>
      <c r="D39" s="32"/>
      <c r="E39" s="32"/>
      <c r="F39" s="32"/>
      <c r="G39" s="32"/>
      <c r="H39" s="32"/>
      <c r="I39" s="32"/>
      <c r="K39" s="24"/>
      <c r="L39" s="23"/>
      <c r="M39" s="23"/>
      <c r="N39" s="23"/>
      <c r="O39" s="25"/>
    </row>
    <row r="40" customFormat="false" ht="12.95" hidden="false" customHeight="true" outlineLevel="0" collapsed="false">
      <c r="A40" s="29" t="s">
        <v>69</v>
      </c>
      <c r="B40" s="31" t="n">
        <f aca="false">SUM(B41:B48)</f>
        <v>633</v>
      </c>
      <c r="C40" s="31" t="n">
        <f aca="false">SUM(C41:C48)</f>
        <v>705</v>
      </c>
      <c r="D40" s="31" t="n">
        <f aca="false">SUM(D41:D48)</f>
        <v>797</v>
      </c>
      <c r="E40" s="31" t="n">
        <f aca="false">SUM(E41:E48)</f>
        <v>948</v>
      </c>
      <c r="F40" s="31" t="n">
        <f aca="false">SUM(F41:F48)</f>
        <v>981</v>
      </c>
      <c r="G40" s="31" t="n">
        <f aca="false">SUM(G41:G48)</f>
        <v>1048</v>
      </c>
      <c r="H40" s="31" t="n">
        <f aca="false">SUM(H41:H48)</f>
        <v>1084</v>
      </c>
      <c r="I40" s="31" t="n">
        <f aca="false">SUM(I41:I48)</f>
        <v>1131</v>
      </c>
      <c r="K40" s="24"/>
      <c r="L40" s="23"/>
      <c r="M40" s="23"/>
      <c r="N40" s="23"/>
      <c r="O40" s="25"/>
    </row>
    <row r="41" customFormat="false" ht="12.95" hidden="false" customHeight="true" outlineLevel="0" collapsed="false">
      <c r="A41" s="33" t="s">
        <v>70</v>
      </c>
      <c r="B41" s="32" t="n">
        <v>149</v>
      </c>
      <c r="C41" s="32" t="n">
        <v>163</v>
      </c>
      <c r="D41" s="32" t="n">
        <v>183</v>
      </c>
      <c r="E41" s="32" t="n">
        <v>207</v>
      </c>
      <c r="F41" s="32" t="n">
        <v>217</v>
      </c>
      <c r="G41" s="32" t="n">
        <v>224</v>
      </c>
      <c r="H41" s="32" t="n">
        <v>230</v>
      </c>
      <c r="I41" s="32" t="n">
        <v>241</v>
      </c>
      <c r="K41" s="24"/>
      <c r="L41" s="23"/>
      <c r="M41" s="23"/>
      <c r="N41" s="23"/>
      <c r="O41" s="25"/>
    </row>
    <row r="42" customFormat="false" ht="12.95" hidden="false" customHeight="true" outlineLevel="0" collapsed="false">
      <c r="A42" s="33" t="s">
        <v>71</v>
      </c>
      <c r="B42" s="32" t="n">
        <v>193</v>
      </c>
      <c r="C42" s="32" t="n">
        <v>226</v>
      </c>
      <c r="D42" s="32" t="n">
        <v>261</v>
      </c>
      <c r="E42" s="32" t="n">
        <v>326</v>
      </c>
      <c r="F42" s="32" t="n">
        <v>343</v>
      </c>
      <c r="G42" s="32" t="n">
        <v>385</v>
      </c>
      <c r="H42" s="32" t="n">
        <v>399</v>
      </c>
      <c r="I42" s="32" t="n">
        <v>413</v>
      </c>
      <c r="K42" s="24"/>
      <c r="L42" s="23"/>
      <c r="M42" s="23"/>
      <c r="N42" s="23"/>
      <c r="O42" s="34"/>
    </row>
    <row r="43" customFormat="false" ht="12.95" hidden="false" customHeight="true" outlineLevel="0" collapsed="false">
      <c r="A43" s="33" t="s">
        <v>72</v>
      </c>
      <c r="B43" s="32" t="n">
        <v>25</v>
      </c>
      <c r="C43" s="32" t="n">
        <v>27</v>
      </c>
      <c r="D43" s="32" t="n">
        <v>31</v>
      </c>
      <c r="E43" s="32" t="n">
        <v>35</v>
      </c>
      <c r="F43" s="32" t="n">
        <v>36</v>
      </c>
      <c r="G43" s="32" t="n">
        <v>36</v>
      </c>
      <c r="H43" s="32" t="n">
        <v>37</v>
      </c>
      <c r="I43" s="32" t="n">
        <v>38</v>
      </c>
      <c r="K43" s="24"/>
      <c r="L43" s="23"/>
      <c r="M43" s="23"/>
      <c r="N43" s="23"/>
      <c r="O43" s="25"/>
    </row>
    <row r="44" customFormat="false" ht="12.95" hidden="false" customHeight="true" outlineLevel="0" collapsed="false">
      <c r="A44" s="33" t="s">
        <v>73</v>
      </c>
      <c r="B44" s="32" t="n">
        <v>72</v>
      </c>
      <c r="C44" s="32" t="n">
        <v>77</v>
      </c>
      <c r="D44" s="32" t="n">
        <v>80</v>
      </c>
      <c r="E44" s="32" t="n">
        <v>94</v>
      </c>
      <c r="F44" s="32" t="n">
        <v>94</v>
      </c>
      <c r="G44" s="32" t="n">
        <v>102</v>
      </c>
      <c r="H44" s="32" t="n">
        <v>107</v>
      </c>
      <c r="I44" s="32" t="n">
        <v>115</v>
      </c>
      <c r="K44" s="24"/>
      <c r="L44" s="23"/>
      <c r="M44" s="23"/>
      <c r="N44" s="23"/>
      <c r="O44" s="25"/>
    </row>
    <row r="45" customFormat="false" ht="12.95" hidden="false" customHeight="true" outlineLevel="0" collapsed="false">
      <c r="A45" s="33" t="s">
        <v>74</v>
      </c>
      <c r="B45" s="32" t="n">
        <v>37</v>
      </c>
      <c r="C45" s="32" t="n">
        <v>40</v>
      </c>
      <c r="D45" s="32" t="n">
        <v>42</v>
      </c>
      <c r="E45" s="32" t="n">
        <v>50</v>
      </c>
      <c r="F45" s="32" t="n">
        <v>49</v>
      </c>
      <c r="G45" s="32" t="n">
        <v>52</v>
      </c>
      <c r="H45" s="32" t="n">
        <v>51</v>
      </c>
      <c r="I45" s="32" t="n">
        <v>51</v>
      </c>
      <c r="K45" s="24"/>
      <c r="L45" s="23"/>
      <c r="M45" s="23"/>
      <c r="N45" s="23"/>
      <c r="O45" s="25"/>
    </row>
    <row r="46" customFormat="false" ht="12.95" hidden="false" customHeight="true" outlineLevel="0" collapsed="false">
      <c r="A46" s="35" t="s">
        <v>75</v>
      </c>
      <c r="B46" s="32" t="n">
        <v>106</v>
      </c>
      <c r="C46" s="32" t="n">
        <v>118</v>
      </c>
      <c r="D46" s="32" t="n">
        <v>139</v>
      </c>
      <c r="E46" s="32" t="n">
        <v>160</v>
      </c>
      <c r="F46" s="32" t="n">
        <v>160</v>
      </c>
      <c r="G46" s="32" t="n">
        <v>166</v>
      </c>
      <c r="H46" s="32" t="n">
        <v>174</v>
      </c>
      <c r="I46" s="32" t="n">
        <v>181</v>
      </c>
      <c r="K46" s="24"/>
      <c r="L46" s="23"/>
      <c r="M46" s="23"/>
      <c r="N46" s="23"/>
      <c r="O46" s="25"/>
    </row>
    <row r="47" customFormat="false" ht="12.95" hidden="false" customHeight="true" outlineLevel="0" collapsed="false">
      <c r="A47" s="33" t="s">
        <v>76</v>
      </c>
      <c r="B47" s="32" t="n">
        <v>33</v>
      </c>
      <c r="C47" s="32" t="n">
        <v>36</v>
      </c>
      <c r="D47" s="32" t="n">
        <v>41</v>
      </c>
      <c r="E47" s="32" t="n">
        <v>50</v>
      </c>
      <c r="F47" s="32" t="n">
        <v>56</v>
      </c>
      <c r="G47" s="32" t="n">
        <v>57</v>
      </c>
      <c r="H47" s="32" t="n">
        <v>59</v>
      </c>
      <c r="I47" s="32" t="n">
        <v>64</v>
      </c>
      <c r="K47" s="24"/>
      <c r="L47" s="23"/>
      <c r="M47" s="23"/>
      <c r="N47" s="23"/>
      <c r="O47" s="25"/>
    </row>
    <row r="48" customFormat="false" ht="12.95" hidden="false" customHeight="true" outlineLevel="0" collapsed="false">
      <c r="A48" s="33" t="s">
        <v>77</v>
      </c>
      <c r="B48" s="32" t="n">
        <v>18</v>
      </c>
      <c r="C48" s="32" t="n">
        <v>18</v>
      </c>
      <c r="D48" s="32" t="n">
        <v>20</v>
      </c>
      <c r="E48" s="32" t="n">
        <v>26</v>
      </c>
      <c r="F48" s="32" t="n">
        <v>26</v>
      </c>
      <c r="G48" s="32" t="n">
        <v>26</v>
      </c>
      <c r="H48" s="32" t="n">
        <v>27</v>
      </c>
      <c r="I48" s="32" t="n">
        <v>28</v>
      </c>
      <c r="K48" s="24"/>
      <c r="L48" s="23"/>
      <c r="M48" s="23"/>
      <c r="N48" s="23"/>
      <c r="O48" s="25"/>
    </row>
    <row r="49" customFormat="false" ht="12.95" hidden="false" customHeight="true" outlineLevel="0" collapsed="false">
      <c r="A49" s="29"/>
      <c r="B49" s="32"/>
      <c r="C49" s="32"/>
      <c r="D49" s="32"/>
      <c r="E49" s="32"/>
      <c r="F49" s="32"/>
      <c r="G49" s="32"/>
      <c r="H49" s="32"/>
      <c r="I49" s="32"/>
      <c r="K49" s="24"/>
      <c r="L49" s="23"/>
      <c r="M49" s="23"/>
      <c r="N49" s="23"/>
      <c r="O49" s="25"/>
    </row>
    <row r="50" customFormat="false" ht="12.95" hidden="false" customHeight="true" outlineLevel="0" collapsed="false">
      <c r="A50" s="29" t="s">
        <v>78</v>
      </c>
      <c r="B50" s="31" t="n">
        <f aca="false">SUM(B51:B58)</f>
        <v>250</v>
      </c>
      <c r="C50" s="31" t="n">
        <f aca="false">SUM(C51:C58)</f>
        <v>275</v>
      </c>
      <c r="D50" s="31" t="n">
        <f aca="false">SUM(D51:D58)</f>
        <v>294</v>
      </c>
      <c r="E50" s="31" t="n">
        <f aca="false">SUM(E51:E58)</f>
        <v>336</v>
      </c>
      <c r="F50" s="31" t="n">
        <f aca="false">SUM(F51:F58)</f>
        <v>348</v>
      </c>
      <c r="G50" s="31" t="n">
        <f aca="false">SUM(G51:G58)</f>
        <v>360</v>
      </c>
      <c r="H50" s="31" t="n">
        <f aca="false">SUM(H51:H58)</f>
        <v>375</v>
      </c>
      <c r="I50" s="31" t="n">
        <f aca="false">SUM(I51:I58)</f>
        <v>392</v>
      </c>
      <c r="K50" s="24"/>
      <c r="L50" s="23"/>
      <c r="M50" s="23"/>
      <c r="N50" s="23"/>
      <c r="O50" s="25"/>
    </row>
    <row r="51" customFormat="false" ht="12" hidden="false" customHeight="true" outlineLevel="0" collapsed="false">
      <c r="A51" s="33" t="s">
        <v>79</v>
      </c>
      <c r="B51" s="32" t="n">
        <v>18</v>
      </c>
      <c r="C51" s="32" t="n">
        <v>19</v>
      </c>
      <c r="D51" s="32" t="n">
        <v>20</v>
      </c>
      <c r="E51" s="32" t="n">
        <v>22</v>
      </c>
      <c r="F51" s="32" t="n">
        <v>24</v>
      </c>
      <c r="G51" s="32" t="n">
        <v>24</v>
      </c>
      <c r="H51" s="32" t="n">
        <v>27</v>
      </c>
      <c r="I51" s="32" t="n">
        <v>27</v>
      </c>
      <c r="K51" s="24"/>
      <c r="L51" s="23"/>
      <c r="M51" s="23"/>
      <c r="N51" s="23"/>
      <c r="O51" s="25"/>
    </row>
    <row r="52" customFormat="false" ht="12" hidden="false" customHeight="true" outlineLevel="0" collapsed="false">
      <c r="A52" s="35" t="s">
        <v>80</v>
      </c>
      <c r="B52" s="32" t="n">
        <v>74</v>
      </c>
      <c r="C52" s="32" t="n">
        <v>86</v>
      </c>
      <c r="D52" s="32" t="n">
        <v>96</v>
      </c>
      <c r="E52" s="32" t="n">
        <v>117</v>
      </c>
      <c r="F52" s="32" t="n">
        <v>123</v>
      </c>
      <c r="G52" s="32" t="n">
        <v>127</v>
      </c>
      <c r="H52" s="32" t="n">
        <v>135</v>
      </c>
      <c r="I52" s="32" t="n">
        <v>140</v>
      </c>
      <c r="K52" s="24"/>
      <c r="L52" s="23"/>
      <c r="M52" s="23"/>
      <c r="N52" s="23"/>
      <c r="O52" s="25"/>
    </row>
    <row r="53" customFormat="false" ht="12" hidden="false" customHeight="true" outlineLevel="0" collapsed="false">
      <c r="A53" s="33" t="s">
        <v>81</v>
      </c>
      <c r="B53" s="32" t="n">
        <v>17</v>
      </c>
      <c r="C53" s="32" t="n">
        <v>20</v>
      </c>
      <c r="D53" s="32" t="n">
        <v>21</v>
      </c>
      <c r="E53" s="32" t="n">
        <v>23</v>
      </c>
      <c r="F53" s="32" t="n">
        <v>23</v>
      </c>
      <c r="G53" s="32" t="n">
        <v>25</v>
      </c>
      <c r="H53" s="32" t="n">
        <v>26</v>
      </c>
      <c r="I53" s="32" t="n">
        <v>27</v>
      </c>
      <c r="K53" s="24"/>
      <c r="L53" s="23"/>
      <c r="M53" s="23"/>
      <c r="N53" s="23"/>
      <c r="O53" s="25"/>
    </row>
    <row r="54" customFormat="false" ht="12" hidden="false" customHeight="true" outlineLevel="0" collapsed="false">
      <c r="A54" s="33" t="s">
        <v>82</v>
      </c>
      <c r="B54" s="32" t="n">
        <v>16</v>
      </c>
      <c r="C54" s="32" t="n">
        <v>19</v>
      </c>
      <c r="D54" s="32" t="n">
        <v>19</v>
      </c>
      <c r="E54" s="32" t="n">
        <v>20</v>
      </c>
      <c r="F54" s="32" t="n">
        <v>20</v>
      </c>
      <c r="G54" s="32" t="n">
        <v>20</v>
      </c>
      <c r="H54" s="32" t="n">
        <v>21</v>
      </c>
      <c r="I54" s="32" t="n">
        <v>23</v>
      </c>
      <c r="K54" s="24"/>
      <c r="L54" s="23"/>
      <c r="M54" s="23"/>
      <c r="N54" s="23"/>
      <c r="O54" s="25"/>
    </row>
    <row r="55" customFormat="false" ht="12" hidden="false" customHeight="true" outlineLevel="0" collapsed="false">
      <c r="A55" s="33" t="s">
        <v>83</v>
      </c>
      <c r="B55" s="32" t="n">
        <v>31</v>
      </c>
      <c r="C55" s="32" t="n">
        <v>32</v>
      </c>
      <c r="D55" s="32" t="n">
        <v>34</v>
      </c>
      <c r="E55" s="32" t="n">
        <v>35</v>
      </c>
      <c r="F55" s="32" t="n">
        <v>35</v>
      </c>
      <c r="G55" s="32" t="n">
        <v>35</v>
      </c>
      <c r="H55" s="32" t="n">
        <v>36</v>
      </c>
      <c r="I55" s="32" t="n">
        <v>37</v>
      </c>
      <c r="K55" s="24"/>
      <c r="L55" s="23"/>
      <c r="M55" s="23"/>
      <c r="N55" s="23"/>
      <c r="O55" s="25"/>
    </row>
    <row r="56" customFormat="false" ht="12" hidden="false" customHeight="true" outlineLevel="0" collapsed="false">
      <c r="A56" s="33" t="s">
        <v>84</v>
      </c>
      <c r="B56" s="32" t="n">
        <v>17</v>
      </c>
      <c r="C56" s="32" t="n">
        <v>18</v>
      </c>
      <c r="D56" s="32" t="n">
        <v>18</v>
      </c>
      <c r="E56" s="32" t="n">
        <v>21</v>
      </c>
      <c r="F56" s="32" t="n">
        <v>22</v>
      </c>
      <c r="G56" s="32" t="n">
        <v>24</v>
      </c>
      <c r="H56" s="32" t="n">
        <v>25</v>
      </c>
      <c r="I56" s="32" t="n">
        <v>25</v>
      </c>
      <c r="K56" s="24"/>
      <c r="L56" s="23"/>
      <c r="M56" s="23"/>
      <c r="N56" s="23"/>
      <c r="O56" s="25"/>
    </row>
    <row r="57" customFormat="false" ht="12" hidden="false" customHeight="true" outlineLevel="0" collapsed="false">
      <c r="A57" s="33" t="s">
        <v>85</v>
      </c>
      <c r="B57" s="32" t="n">
        <v>44</v>
      </c>
      <c r="C57" s="32" t="n">
        <v>47</v>
      </c>
      <c r="D57" s="32" t="n">
        <v>50</v>
      </c>
      <c r="E57" s="32" t="n">
        <v>57</v>
      </c>
      <c r="F57" s="32" t="n">
        <v>59</v>
      </c>
      <c r="G57" s="32" t="n">
        <v>62</v>
      </c>
      <c r="H57" s="32" t="n">
        <v>62</v>
      </c>
      <c r="I57" s="32" t="n">
        <v>66</v>
      </c>
      <c r="K57" s="24"/>
      <c r="L57" s="23"/>
      <c r="M57" s="23"/>
      <c r="N57" s="23"/>
      <c r="O57" s="25"/>
    </row>
    <row r="58" customFormat="false" ht="12" hidden="false" customHeight="true" outlineLevel="0" collapsed="false">
      <c r="A58" s="33" t="s">
        <v>86</v>
      </c>
      <c r="B58" s="32" t="n">
        <v>33</v>
      </c>
      <c r="C58" s="32" t="n">
        <v>34</v>
      </c>
      <c r="D58" s="32" t="n">
        <v>36</v>
      </c>
      <c r="E58" s="32" t="n">
        <v>41</v>
      </c>
      <c r="F58" s="32" t="n">
        <v>42</v>
      </c>
      <c r="G58" s="32" t="n">
        <v>43</v>
      </c>
      <c r="H58" s="32" t="n">
        <v>43</v>
      </c>
      <c r="I58" s="32" t="n">
        <v>47</v>
      </c>
      <c r="K58" s="24"/>
      <c r="L58" s="23"/>
      <c r="M58" s="23"/>
      <c r="N58" s="23"/>
      <c r="O58" s="25"/>
    </row>
    <row r="59" customFormat="false" ht="12.75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K59" s="24"/>
      <c r="L59" s="23"/>
      <c r="M59" s="23"/>
      <c r="N59" s="23"/>
      <c r="O59" s="25"/>
    </row>
    <row r="60" customFormat="false" ht="12.95" hidden="false" customHeight="true" outlineLevel="0" collapsed="false">
      <c r="A60" s="29" t="s">
        <v>87</v>
      </c>
      <c r="B60" s="31" t="n">
        <f aca="false">SUM(B61:B70)</f>
        <v>330</v>
      </c>
      <c r="C60" s="31" t="n">
        <f aca="false">SUM(C61:C70)</f>
        <v>354</v>
      </c>
      <c r="D60" s="31" t="n">
        <f aca="false">SUM(D61:D70)</f>
        <v>384</v>
      </c>
      <c r="E60" s="31" t="n">
        <f aca="false">SUM(E61:E70)</f>
        <v>448</v>
      </c>
      <c r="F60" s="31" t="n">
        <f aca="false">SUM(F61:F70)</f>
        <v>453</v>
      </c>
      <c r="G60" s="31" t="n">
        <f aca="false">SUM(G61:G70)</f>
        <v>471</v>
      </c>
      <c r="H60" s="31" t="n">
        <f aca="false">SUM(H61:H70)</f>
        <v>488</v>
      </c>
      <c r="I60" s="31" t="n">
        <f aca="false">SUM(I61:I70)</f>
        <v>500</v>
      </c>
      <c r="K60" s="24"/>
      <c r="L60" s="23"/>
      <c r="M60" s="23"/>
      <c r="N60" s="23"/>
      <c r="O60" s="25"/>
    </row>
    <row r="61" customFormat="false" ht="12.95" hidden="false" customHeight="true" outlineLevel="0" collapsed="false">
      <c r="A61" s="33" t="s">
        <v>88</v>
      </c>
      <c r="B61" s="32" t="n">
        <v>27</v>
      </c>
      <c r="C61" s="32" t="n">
        <v>28</v>
      </c>
      <c r="D61" s="32" t="n">
        <v>29</v>
      </c>
      <c r="E61" s="32" t="n">
        <v>37</v>
      </c>
      <c r="F61" s="32" t="n">
        <v>36</v>
      </c>
      <c r="G61" s="32" t="n">
        <v>36</v>
      </c>
      <c r="H61" s="32" t="n">
        <v>36</v>
      </c>
      <c r="I61" s="32" t="n">
        <v>37</v>
      </c>
      <c r="K61" s="24"/>
      <c r="L61" s="23"/>
      <c r="M61" s="23"/>
      <c r="N61" s="23"/>
      <c r="O61" s="25"/>
    </row>
    <row r="62" customFormat="false" ht="12.95" hidden="false" customHeight="true" outlineLevel="0" collapsed="false">
      <c r="A62" s="33" t="s">
        <v>89</v>
      </c>
      <c r="B62" s="32" t="n">
        <v>15</v>
      </c>
      <c r="C62" s="32" t="n">
        <v>19</v>
      </c>
      <c r="D62" s="32" t="n">
        <v>19</v>
      </c>
      <c r="E62" s="32" t="n">
        <v>21</v>
      </c>
      <c r="F62" s="32" t="n">
        <v>20</v>
      </c>
      <c r="G62" s="32" t="n">
        <v>21</v>
      </c>
      <c r="H62" s="32" t="n">
        <v>21</v>
      </c>
      <c r="I62" s="32" t="n">
        <v>21</v>
      </c>
      <c r="K62" s="24"/>
      <c r="L62" s="23"/>
      <c r="M62" s="23"/>
      <c r="N62" s="23"/>
      <c r="O62" s="25"/>
    </row>
    <row r="63" customFormat="false" ht="12.95" hidden="false" customHeight="true" outlineLevel="0" collapsed="false">
      <c r="A63" s="33" t="s">
        <v>90</v>
      </c>
      <c r="B63" s="32" t="n">
        <v>20</v>
      </c>
      <c r="C63" s="32" t="n">
        <v>20</v>
      </c>
      <c r="D63" s="32" t="n">
        <v>22</v>
      </c>
      <c r="E63" s="32" t="n">
        <v>23</v>
      </c>
      <c r="F63" s="32" t="n">
        <v>24</v>
      </c>
      <c r="G63" s="32" t="n">
        <v>24</v>
      </c>
      <c r="H63" s="32" t="n">
        <v>24</v>
      </c>
      <c r="I63" s="32" t="n">
        <v>25</v>
      </c>
      <c r="K63" s="24"/>
      <c r="L63" s="23"/>
      <c r="M63" s="23"/>
      <c r="N63" s="23"/>
      <c r="O63" s="25"/>
    </row>
    <row r="64" customFormat="false" ht="12.95" hidden="false" customHeight="true" outlineLevel="0" collapsed="false">
      <c r="A64" s="33" t="s">
        <v>91</v>
      </c>
      <c r="B64" s="32" t="n">
        <v>36</v>
      </c>
      <c r="C64" s="32" t="n">
        <v>40</v>
      </c>
      <c r="D64" s="32" t="n">
        <v>42</v>
      </c>
      <c r="E64" s="32" t="n">
        <v>48</v>
      </c>
      <c r="F64" s="32" t="n">
        <v>52</v>
      </c>
      <c r="G64" s="32" t="n">
        <v>54</v>
      </c>
      <c r="H64" s="32" t="n">
        <v>61</v>
      </c>
      <c r="I64" s="32" t="n">
        <v>63</v>
      </c>
      <c r="K64" s="24"/>
      <c r="L64" s="23"/>
      <c r="M64" s="23"/>
      <c r="N64" s="23"/>
      <c r="O64" s="25"/>
    </row>
    <row r="65" customFormat="false" ht="12.95" hidden="false" customHeight="true" outlineLevel="0" collapsed="false">
      <c r="A65" s="33" t="s">
        <v>92</v>
      </c>
      <c r="B65" s="32" t="n">
        <v>19</v>
      </c>
      <c r="C65" s="32" t="n">
        <v>21</v>
      </c>
      <c r="D65" s="32" t="n">
        <v>24</v>
      </c>
      <c r="E65" s="32" t="n">
        <v>23</v>
      </c>
      <c r="F65" s="32" t="n">
        <v>24</v>
      </c>
      <c r="G65" s="32" t="n">
        <v>25</v>
      </c>
      <c r="H65" s="32" t="n">
        <v>26</v>
      </c>
      <c r="I65" s="32" t="n">
        <v>28</v>
      </c>
      <c r="K65" s="24"/>
      <c r="L65" s="23"/>
      <c r="M65" s="23"/>
      <c r="N65" s="23"/>
      <c r="O65" s="25"/>
    </row>
    <row r="66" customFormat="false" ht="12.95" hidden="false" customHeight="true" outlineLevel="0" collapsed="false">
      <c r="A66" s="33" t="s">
        <v>93</v>
      </c>
      <c r="B66" s="32" t="n">
        <v>38</v>
      </c>
      <c r="C66" s="32" t="n">
        <v>42</v>
      </c>
      <c r="D66" s="32" t="n">
        <v>46</v>
      </c>
      <c r="E66" s="32" t="n">
        <v>48</v>
      </c>
      <c r="F66" s="32" t="n">
        <v>47</v>
      </c>
      <c r="G66" s="32" t="n">
        <v>47</v>
      </c>
      <c r="H66" s="32" t="n">
        <v>48</v>
      </c>
      <c r="I66" s="32" t="n">
        <v>48</v>
      </c>
      <c r="K66" s="24"/>
      <c r="L66" s="23"/>
      <c r="M66" s="23"/>
      <c r="N66" s="23"/>
      <c r="O66" s="25"/>
    </row>
    <row r="67" customFormat="false" ht="12.95" hidden="false" customHeight="true" outlineLevel="0" collapsed="false">
      <c r="A67" s="33" t="s">
        <v>94</v>
      </c>
      <c r="B67" s="32" t="n">
        <v>70</v>
      </c>
      <c r="C67" s="32" t="n">
        <v>77</v>
      </c>
      <c r="D67" s="32" t="n">
        <v>88</v>
      </c>
      <c r="E67" s="32" t="n">
        <v>110</v>
      </c>
      <c r="F67" s="32" t="n">
        <v>113</v>
      </c>
      <c r="G67" s="32" t="n">
        <v>119</v>
      </c>
      <c r="H67" s="32" t="n">
        <v>123</v>
      </c>
      <c r="I67" s="32" t="n">
        <v>126</v>
      </c>
      <c r="K67" s="24"/>
      <c r="L67" s="23"/>
      <c r="M67" s="23"/>
      <c r="N67" s="23"/>
      <c r="O67" s="25"/>
    </row>
    <row r="68" customFormat="false" ht="12.95" hidden="false" customHeight="true" outlineLevel="0" collapsed="false">
      <c r="A68" s="33" t="s">
        <v>95</v>
      </c>
      <c r="B68" s="32" t="n">
        <v>21</v>
      </c>
      <c r="C68" s="32" t="n">
        <v>21</v>
      </c>
      <c r="D68" s="32" t="n">
        <v>21</v>
      </c>
      <c r="E68" s="32" t="n">
        <v>23</v>
      </c>
      <c r="F68" s="32" t="n">
        <v>24</v>
      </c>
      <c r="G68" s="32" t="n">
        <v>25</v>
      </c>
      <c r="H68" s="32" t="n">
        <v>25</v>
      </c>
      <c r="I68" s="32" t="n">
        <v>25</v>
      </c>
      <c r="K68" s="24"/>
      <c r="L68" s="23"/>
      <c r="M68" s="23"/>
      <c r="N68" s="23"/>
      <c r="O68" s="25"/>
    </row>
    <row r="69" customFormat="false" ht="12.95" hidden="false" customHeight="true" outlineLevel="0" collapsed="false">
      <c r="A69" s="33" t="s">
        <v>96</v>
      </c>
      <c r="B69" s="32" t="n">
        <v>35</v>
      </c>
      <c r="C69" s="32" t="n">
        <v>35</v>
      </c>
      <c r="D69" s="32" t="n">
        <v>40</v>
      </c>
      <c r="E69" s="32" t="n">
        <v>54</v>
      </c>
      <c r="F69" s="32" t="n">
        <v>54</v>
      </c>
      <c r="G69" s="32" t="n">
        <v>57</v>
      </c>
      <c r="H69" s="32" t="n">
        <v>60</v>
      </c>
      <c r="I69" s="32" t="n">
        <v>61</v>
      </c>
      <c r="K69" s="24"/>
      <c r="L69" s="23"/>
      <c r="M69" s="23"/>
      <c r="N69" s="23"/>
      <c r="O69" s="25"/>
    </row>
    <row r="70" customFormat="false" ht="12.95" hidden="false" customHeight="true" outlineLevel="0" collapsed="false">
      <c r="A70" s="33" t="s">
        <v>97</v>
      </c>
      <c r="B70" s="32" t="n">
        <v>49</v>
      </c>
      <c r="C70" s="32" t="n">
        <v>51</v>
      </c>
      <c r="D70" s="32" t="n">
        <v>53</v>
      </c>
      <c r="E70" s="32" t="n">
        <v>61</v>
      </c>
      <c r="F70" s="32" t="n">
        <v>59</v>
      </c>
      <c r="G70" s="32" t="n">
        <v>63</v>
      </c>
      <c r="H70" s="32" t="n">
        <v>64</v>
      </c>
      <c r="I70" s="32" t="n">
        <v>66</v>
      </c>
      <c r="K70" s="24"/>
      <c r="L70" s="23"/>
      <c r="M70" s="23"/>
      <c r="N70" s="23"/>
      <c r="O70" s="25"/>
    </row>
    <row r="71" customFormat="false" ht="12.95" hidden="false" customHeight="true" outlineLevel="0" collapsed="false">
      <c r="A71" s="33"/>
      <c r="B71" s="32"/>
      <c r="C71" s="32"/>
      <c r="D71" s="32"/>
      <c r="E71" s="32"/>
      <c r="F71" s="32"/>
      <c r="G71" s="32"/>
      <c r="H71" s="32"/>
      <c r="I71" s="32"/>
      <c r="K71" s="24"/>
      <c r="L71" s="23"/>
      <c r="M71" s="23"/>
      <c r="N71" s="23"/>
      <c r="O71" s="25"/>
    </row>
    <row r="72" customFormat="false" ht="12.95" hidden="false" customHeight="true" outlineLevel="0" collapsed="false">
      <c r="A72" s="29" t="s">
        <v>98</v>
      </c>
      <c r="B72" s="31" t="n">
        <f aca="false">SUM(B73:B78)</f>
        <v>199</v>
      </c>
      <c r="C72" s="31" t="n">
        <f aca="false">SUM(C73:C78)</f>
        <v>212</v>
      </c>
      <c r="D72" s="31" t="n">
        <f aca="false">SUM(D73:D78)</f>
        <v>233</v>
      </c>
      <c r="E72" s="31" t="n">
        <f aca="false">SUM(E73:E78)</f>
        <v>266</v>
      </c>
      <c r="F72" s="31" t="n">
        <f aca="false">SUM(F73:F78)</f>
        <v>273</v>
      </c>
      <c r="G72" s="31" t="n">
        <f aca="false">SUM(G73:G78)</f>
        <v>286</v>
      </c>
      <c r="H72" s="31" t="n">
        <f aca="false">SUM(H73:H78)</f>
        <v>298</v>
      </c>
      <c r="I72" s="31" t="n">
        <f aca="false">SUM(I73:I78)</f>
        <v>308</v>
      </c>
      <c r="K72" s="24"/>
      <c r="L72" s="23"/>
      <c r="M72" s="23"/>
      <c r="N72" s="23"/>
      <c r="O72" s="25"/>
    </row>
    <row r="73" customFormat="false" ht="12.95" hidden="false" customHeight="true" outlineLevel="0" collapsed="false">
      <c r="A73" s="33" t="s">
        <v>99</v>
      </c>
      <c r="B73" s="32" t="n">
        <v>20</v>
      </c>
      <c r="C73" s="32" t="n">
        <v>20</v>
      </c>
      <c r="D73" s="32" t="n">
        <v>23</v>
      </c>
      <c r="E73" s="32" t="n">
        <v>28</v>
      </c>
      <c r="F73" s="32" t="n">
        <v>29</v>
      </c>
      <c r="G73" s="32" t="n">
        <v>30</v>
      </c>
      <c r="H73" s="32" t="n">
        <v>32</v>
      </c>
      <c r="I73" s="32" t="n">
        <v>33</v>
      </c>
      <c r="K73" s="24"/>
      <c r="L73" s="23"/>
      <c r="M73" s="23"/>
      <c r="N73" s="23"/>
      <c r="O73" s="25"/>
    </row>
    <row r="74" customFormat="false" ht="12.95" hidden="false" customHeight="true" outlineLevel="0" collapsed="false">
      <c r="A74" s="33" t="s">
        <v>100</v>
      </c>
      <c r="B74" s="32" t="n">
        <v>36</v>
      </c>
      <c r="C74" s="32" t="n">
        <v>38</v>
      </c>
      <c r="D74" s="32" t="n">
        <v>41</v>
      </c>
      <c r="E74" s="32" t="n">
        <v>44</v>
      </c>
      <c r="F74" s="32" t="n">
        <v>45</v>
      </c>
      <c r="G74" s="32" t="n">
        <v>46</v>
      </c>
      <c r="H74" s="32" t="n">
        <v>46</v>
      </c>
      <c r="I74" s="32" t="n">
        <v>47</v>
      </c>
      <c r="K74" s="24"/>
      <c r="L74" s="23"/>
      <c r="M74" s="23"/>
      <c r="N74" s="23"/>
      <c r="O74" s="25"/>
    </row>
    <row r="75" customFormat="false" ht="12.95" hidden="false" customHeight="true" outlineLevel="0" collapsed="false">
      <c r="A75" s="33" t="s">
        <v>101</v>
      </c>
      <c r="B75" s="32" t="n">
        <v>10</v>
      </c>
      <c r="C75" s="32" t="n">
        <v>10</v>
      </c>
      <c r="D75" s="32" t="n">
        <v>10</v>
      </c>
      <c r="E75" s="32" t="n">
        <v>11</v>
      </c>
      <c r="F75" s="32" t="n">
        <v>11</v>
      </c>
      <c r="G75" s="32" t="n">
        <v>14</v>
      </c>
      <c r="H75" s="32" t="n">
        <v>15</v>
      </c>
      <c r="I75" s="32" t="n">
        <v>15</v>
      </c>
      <c r="K75" s="24"/>
      <c r="L75" s="23"/>
      <c r="M75" s="23"/>
      <c r="N75" s="23"/>
      <c r="O75" s="25"/>
    </row>
    <row r="76" customFormat="false" ht="12.95" hidden="false" customHeight="true" outlineLevel="0" collapsed="false">
      <c r="A76" s="33" t="s">
        <v>102</v>
      </c>
      <c r="B76" s="32" t="n">
        <v>39</v>
      </c>
      <c r="C76" s="32" t="n">
        <v>44</v>
      </c>
      <c r="D76" s="32" t="n">
        <v>51</v>
      </c>
      <c r="E76" s="32" t="n">
        <v>56</v>
      </c>
      <c r="F76" s="32" t="n">
        <v>59</v>
      </c>
      <c r="G76" s="32" t="n">
        <v>61</v>
      </c>
      <c r="H76" s="32" t="n">
        <v>61</v>
      </c>
      <c r="I76" s="32" t="n">
        <v>63</v>
      </c>
      <c r="K76" s="24"/>
      <c r="L76" s="23"/>
      <c r="M76" s="23"/>
      <c r="N76" s="23"/>
      <c r="O76" s="25"/>
    </row>
    <row r="77" customFormat="false" ht="12.95" hidden="false" customHeight="true" outlineLevel="0" collapsed="false">
      <c r="A77" s="33" t="s">
        <v>103</v>
      </c>
      <c r="B77" s="32" t="n">
        <v>29</v>
      </c>
      <c r="C77" s="32" t="n">
        <v>30</v>
      </c>
      <c r="D77" s="32" t="n">
        <v>33</v>
      </c>
      <c r="E77" s="32" t="n">
        <v>37</v>
      </c>
      <c r="F77" s="32" t="n">
        <v>38</v>
      </c>
      <c r="G77" s="32" t="n">
        <v>39</v>
      </c>
      <c r="H77" s="32" t="n">
        <v>43</v>
      </c>
      <c r="I77" s="32" t="n">
        <v>46</v>
      </c>
      <c r="K77" s="24"/>
      <c r="L77" s="23"/>
      <c r="M77" s="23"/>
      <c r="N77" s="23"/>
      <c r="O77" s="25"/>
    </row>
    <row r="78" customFormat="false" ht="12.95" hidden="false" customHeight="true" outlineLevel="0" collapsed="false">
      <c r="A78" s="33" t="s">
        <v>104</v>
      </c>
      <c r="B78" s="32" t="n">
        <v>65</v>
      </c>
      <c r="C78" s="32" t="n">
        <v>70</v>
      </c>
      <c r="D78" s="32" t="n">
        <v>75</v>
      </c>
      <c r="E78" s="32" t="n">
        <v>90</v>
      </c>
      <c r="F78" s="32" t="n">
        <v>91</v>
      </c>
      <c r="G78" s="32" t="n">
        <v>96</v>
      </c>
      <c r="H78" s="32" t="n">
        <v>101</v>
      </c>
      <c r="I78" s="32" t="n">
        <v>104</v>
      </c>
      <c r="K78" s="24"/>
      <c r="L78" s="23"/>
      <c r="M78" s="23"/>
      <c r="N78" s="23"/>
      <c r="O78" s="25"/>
    </row>
    <row r="79" customFormat="false" ht="12.95" hidden="false" customHeight="true" outlineLevel="0" collapsed="false">
      <c r="A79" s="33"/>
      <c r="B79" s="32"/>
      <c r="C79" s="32"/>
      <c r="D79" s="32"/>
      <c r="E79" s="32"/>
      <c r="F79" s="32"/>
      <c r="G79" s="32"/>
      <c r="H79" s="32"/>
      <c r="I79" s="32"/>
      <c r="K79" s="24"/>
      <c r="L79" s="23"/>
      <c r="M79" s="23"/>
      <c r="N79" s="23"/>
      <c r="O79" s="25"/>
    </row>
    <row r="80" customFormat="false" ht="12.95" hidden="false" customHeight="true" outlineLevel="0" collapsed="false">
      <c r="A80" s="29" t="s">
        <v>105</v>
      </c>
      <c r="B80" s="31" t="n">
        <f aca="false">SUM(B81:B87)</f>
        <v>115</v>
      </c>
      <c r="C80" s="31" t="n">
        <f aca="false">SUM(C81:C87)</f>
        <v>122</v>
      </c>
      <c r="D80" s="31" t="n">
        <f aca="false">SUM(D81:D87)</f>
        <v>128</v>
      </c>
      <c r="E80" s="31" t="n">
        <f aca="false">SUM(E81:E87)</f>
        <v>141</v>
      </c>
      <c r="F80" s="31" t="n">
        <f aca="false">SUM(F81:F87)</f>
        <v>147</v>
      </c>
      <c r="G80" s="31" t="n">
        <f aca="false">SUM(G81:G87)</f>
        <v>149</v>
      </c>
      <c r="H80" s="31" t="n">
        <f aca="false">SUM(H81:H87)</f>
        <v>158</v>
      </c>
      <c r="I80" s="31" t="n">
        <f aca="false">SUM(I81:I87)</f>
        <v>162</v>
      </c>
      <c r="K80" s="24"/>
      <c r="L80" s="23"/>
      <c r="M80" s="23"/>
      <c r="N80" s="23"/>
      <c r="O80" s="25"/>
    </row>
    <row r="81" customFormat="false" ht="12.95" hidden="false" customHeight="true" outlineLevel="0" collapsed="false">
      <c r="A81" s="33" t="s">
        <v>106</v>
      </c>
      <c r="B81" s="32" t="n">
        <v>15</v>
      </c>
      <c r="C81" s="32" t="n">
        <v>16</v>
      </c>
      <c r="D81" s="32" t="n">
        <v>18</v>
      </c>
      <c r="E81" s="32" t="n">
        <v>21</v>
      </c>
      <c r="F81" s="32" t="n">
        <v>22</v>
      </c>
      <c r="G81" s="32" t="n">
        <v>22</v>
      </c>
      <c r="H81" s="32" t="n">
        <v>24</v>
      </c>
      <c r="I81" s="32" t="n">
        <v>24</v>
      </c>
      <c r="K81" s="24"/>
      <c r="L81" s="23"/>
      <c r="M81" s="23"/>
      <c r="N81" s="23"/>
      <c r="O81" s="25"/>
    </row>
    <row r="82" customFormat="false" ht="12.95" hidden="false" customHeight="true" outlineLevel="0" collapsed="false">
      <c r="A82" s="33" t="s">
        <v>107</v>
      </c>
      <c r="B82" s="32" t="n">
        <v>10</v>
      </c>
      <c r="C82" s="32" t="n">
        <v>10</v>
      </c>
      <c r="D82" s="32" t="n">
        <v>10</v>
      </c>
      <c r="E82" s="32" t="n">
        <v>10</v>
      </c>
      <c r="F82" s="32" t="n">
        <v>10</v>
      </c>
      <c r="G82" s="32" t="n">
        <v>10</v>
      </c>
      <c r="H82" s="32" t="n">
        <v>11</v>
      </c>
      <c r="I82" s="32" t="n">
        <v>11</v>
      </c>
      <c r="K82" s="24"/>
      <c r="L82" s="23"/>
      <c r="M82" s="23"/>
      <c r="N82" s="23"/>
      <c r="O82" s="25"/>
    </row>
    <row r="83" customFormat="false" ht="12.95" hidden="false" customHeight="true" outlineLevel="0" collapsed="false">
      <c r="A83" s="33" t="s">
        <v>108</v>
      </c>
      <c r="B83" s="32" t="n">
        <v>7</v>
      </c>
      <c r="C83" s="32" t="n">
        <v>7</v>
      </c>
      <c r="D83" s="32" t="n">
        <v>8</v>
      </c>
      <c r="E83" s="32" t="n">
        <v>8</v>
      </c>
      <c r="F83" s="32" t="n">
        <v>8</v>
      </c>
      <c r="G83" s="32" t="n">
        <v>8</v>
      </c>
      <c r="H83" s="32" t="n">
        <v>9</v>
      </c>
      <c r="I83" s="32" t="n">
        <v>9</v>
      </c>
      <c r="K83" s="23"/>
      <c r="L83" s="23"/>
      <c r="M83" s="23"/>
      <c r="N83" s="23"/>
      <c r="O83" s="38"/>
    </row>
    <row r="84" customFormat="false" ht="12.95" hidden="false" customHeight="true" outlineLevel="0" collapsed="false">
      <c r="A84" s="33" t="s">
        <v>109</v>
      </c>
      <c r="B84" s="32" t="n">
        <v>16</v>
      </c>
      <c r="C84" s="32" t="n">
        <v>18</v>
      </c>
      <c r="D84" s="32" t="n">
        <v>19</v>
      </c>
      <c r="E84" s="32" t="n">
        <v>22</v>
      </c>
      <c r="F84" s="32" t="n">
        <v>23</v>
      </c>
      <c r="G84" s="32" t="n">
        <v>23</v>
      </c>
      <c r="H84" s="32" t="n">
        <v>23</v>
      </c>
      <c r="I84" s="32" t="n">
        <v>23</v>
      </c>
      <c r="K84" s="23"/>
      <c r="L84" s="23"/>
      <c r="M84" s="23"/>
      <c r="N84" s="23"/>
      <c r="O84" s="39"/>
    </row>
    <row r="85" customFormat="false" ht="12.95" hidden="false" customHeight="true" outlineLevel="0" collapsed="false">
      <c r="A85" s="33" t="s">
        <v>110</v>
      </c>
      <c r="B85" s="32" t="n">
        <v>39</v>
      </c>
      <c r="C85" s="32" t="n">
        <v>42</v>
      </c>
      <c r="D85" s="32" t="n">
        <v>43</v>
      </c>
      <c r="E85" s="32" t="n">
        <v>49</v>
      </c>
      <c r="F85" s="32" t="n">
        <v>51</v>
      </c>
      <c r="G85" s="32" t="n">
        <v>52</v>
      </c>
      <c r="H85" s="32" t="n">
        <v>57</v>
      </c>
      <c r="I85" s="32" t="n">
        <v>59</v>
      </c>
    </row>
    <row r="86" customFormat="false" ht="12.95" hidden="false" customHeight="true" outlineLevel="0" collapsed="false">
      <c r="A86" s="33" t="s">
        <v>111</v>
      </c>
      <c r="B86" s="32" t="n">
        <v>10</v>
      </c>
      <c r="C86" s="32" t="n">
        <v>10</v>
      </c>
      <c r="D86" s="32" t="n">
        <v>9</v>
      </c>
      <c r="E86" s="32" t="n">
        <v>11</v>
      </c>
      <c r="F86" s="32" t="n">
        <v>12</v>
      </c>
      <c r="G86" s="32" t="n">
        <v>12</v>
      </c>
      <c r="H86" s="32" t="n">
        <v>12</v>
      </c>
      <c r="I86" s="32" t="n">
        <v>13</v>
      </c>
      <c r="O86" s="19"/>
    </row>
    <row r="87" customFormat="false" ht="12.95" hidden="false" customHeight="true" outlineLevel="0" collapsed="false">
      <c r="A87" s="33" t="s">
        <v>112</v>
      </c>
      <c r="B87" s="32" t="n">
        <v>18</v>
      </c>
      <c r="C87" s="32" t="n">
        <v>19</v>
      </c>
      <c r="D87" s="32" t="n">
        <v>21</v>
      </c>
      <c r="E87" s="32" t="n">
        <v>20</v>
      </c>
      <c r="F87" s="32" t="n">
        <v>21</v>
      </c>
      <c r="G87" s="32" t="n">
        <v>22</v>
      </c>
      <c r="H87" s="32" t="n">
        <v>22</v>
      </c>
      <c r="I87" s="32" t="n">
        <v>23</v>
      </c>
    </row>
    <row r="88" customFormat="false" ht="12.95" hidden="false" customHeight="true" outlineLevel="0" collapsed="false">
      <c r="A88" s="29"/>
      <c r="B88" s="32"/>
      <c r="C88" s="32"/>
      <c r="D88" s="32"/>
      <c r="E88" s="32"/>
      <c r="F88" s="32"/>
      <c r="G88" s="32"/>
      <c r="H88" s="32"/>
      <c r="I88" s="32"/>
    </row>
    <row r="89" customFormat="false" ht="12.95" hidden="false" customHeight="true" outlineLevel="0" collapsed="false">
      <c r="A89" s="29" t="s">
        <v>113</v>
      </c>
      <c r="B89" s="31" t="n">
        <f aca="false">SUM(B90:B97)</f>
        <v>138</v>
      </c>
      <c r="C89" s="31" t="n">
        <f aca="false">SUM(C90:C97)</f>
        <v>146</v>
      </c>
      <c r="D89" s="31" t="n">
        <f aca="false">SUM(D90:D97)</f>
        <v>156</v>
      </c>
      <c r="E89" s="31" t="n">
        <f aca="false">SUM(E90:E97)</f>
        <v>162</v>
      </c>
      <c r="F89" s="31" t="n">
        <f aca="false">SUM(F90:F97)</f>
        <v>169</v>
      </c>
      <c r="G89" s="31" t="n">
        <f aca="false">SUM(G90:G97)</f>
        <v>175</v>
      </c>
      <c r="H89" s="31" t="n">
        <f aca="false">SUM(H90:H97)</f>
        <v>191</v>
      </c>
      <c r="I89" s="31" t="n">
        <f aca="false">SUM(I90:I97)</f>
        <v>206</v>
      </c>
    </row>
    <row r="90" customFormat="false" ht="12.95" hidden="false" customHeight="true" outlineLevel="0" collapsed="false">
      <c r="A90" s="33" t="s">
        <v>114</v>
      </c>
      <c r="B90" s="32" t="n">
        <v>10</v>
      </c>
      <c r="C90" s="32" t="n">
        <v>10</v>
      </c>
      <c r="D90" s="32" t="n">
        <v>10</v>
      </c>
      <c r="E90" s="32" t="n">
        <v>10</v>
      </c>
      <c r="F90" s="32" t="n">
        <v>10</v>
      </c>
      <c r="G90" s="32" t="n">
        <v>11</v>
      </c>
      <c r="H90" s="32" t="n">
        <v>12</v>
      </c>
      <c r="I90" s="32" t="n">
        <v>12</v>
      </c>
    </row>
    <row r="91" customFormat="false" ht="12.95" hidden="false" customHeight="true" outlineLevel="0" collapsed="false">
      <c r="A91" s="33" t="s">
        <v>115</v>
      </c>
      <c r="B91" s="32" t="n">
        <v>13</v>
      </c>
      <c r="C91" s="32" t="n">
        <v>13</v>
      </c>
      <c r="D91" s="32" t="n">
        <v>13</v>
      </c>
      <c r="E91" s="32" t="n">
        <v>13</v>
      </c>
      <c r="F91" s="32" t="n">
        <v>14</v>
      </c>
      <c r="G91" s="32" t="n">
        <v>17</v>
      </c>
      <c r="H91" s="32" t="n">
        <v>19</v>
      </c>
      <c r="I91" s="32" t="n">
        <v>20</v>
      </c>
    </row>
    <row r="92" customFormat="false" ht="12.95" hidden="false" customHeight="true" outlineLevel="0" collapsed="false">
      <c r="A92" s="35" t="s">
        <v>116</v>
      </c>
      <c r="B92" s="32" t="n">
        <v>26</v>
      </c>
      <c r="C92" s="32" t="n">
        <v>30</v>
      </c>
      <c r="D92" s="32" t="n">
        <v>33</v>
      </c>
      <c r="E92" s="32" t="n">
        <v>36</v>
      </c>
      <c r="F92" s="32" t="n">
        <v>38</v>
      </c>
      <c r="G92" s="32" t="n">
        <v>38</v>
      </c>
      <c r="H92" s="32" t="n">
        <v>38</v>
      </c>
      <c r="I92" s="32" t="n">
        <v>43</v>
      </c>
    </row>
    <row r="93" customFormat="false" ht="12.95" hidden="false" customHeight="true" outlineLevel="0" collapsed="false">
      <c r="A93" s="33" t="s">
        <v>117</v>
      </c>
      <c r="B93" s="32" t="n">
        <v>11</v>
      </c>
      <c r="C93" s="32" t="n">
        <v>11</v>
      </c>
      <c r="D93" s="32" t="n">
        <v>11</v>
      </c>
      <c r="E93" s="32" t="n">
        <v>10</v>
      </c>
      <c r="F93" s="32" t="n">
        <v>10</v>
      </c>
      <c r="G93" s="32" t="n">
        <v>10</v>
      </c>
      <c r="H93" s="32" t="n">
        <v>10</v>
      </c>
      <c r="I93" s="32" t="n">
        <v>12</v>
      </c>
    </row>
    <row r="94" customFormat="false" ht="12" hidden="false" customHeight="true" outlineLevel="0" collapsed="false">
      <c r="A94" s="33" t="s">
        <v>118</v>
      </c>
      <c r="B94" s="32" t="n">
        <v>31</v>
      </c>
      <c r="C94" s="32" t="n">
        <v>34</v>
      </c>
      <c r="D94" s="32" t="n">
        <v>38</v>
      </c>
      <c r="E94" s="32" t="n">
        <v>40</v>
      </c>
      <c r="F94" s="32" t="n">
        <v>41</v>
      </c>
      <c r="G94" s="32" t="n">
        <v>42</v>
      </c>
      <c r="H94" s="32" t="n">
        <v>48</v>
      </c>
      <c r="I94" s="32" t="n">
        <v>53</v>
      </c>
    </row>
    <row r="95" customFormat="false" ht="12.95" hidden="false" customHeight="true" outlineLevel="0" collapsed="false">
      <c r="A95" s="33" t="s">
        <v>119</v>
      </c>
      <c r="B95" s="32" t="n">
        <v>9</v>
      </c>
      <c r="C95" s="32" t="n">
        <v>9</v>
      </c>
      <c r="D95" s="32" t="n">
        <v>9</v>
      </c>
      <c r="E95" s="32" t="n">
        <v>9</v>
      </c>
      <c r="F95" s="32" t="n">
        <v>11</v>
      </c>
      <c r="G95" s="32" t="n">
        <v>12</v>
      </c>
      <c r="H95" s="32" t="n">
        <v>12</v>
      </c>
      <c r="I95" s="32" t="n">
        <v>13</v>
      </c>
    </row>
    <row r="96" customFormat="false" ht="12" hidden="false" customHeight="true" outlineLevel="0" collapsed="false">
      <c r="A96" s="33" t="s">
        <v>120</v>
      </c>
      <c r="B96" s="32" t="n">
        <v>12</v>
      </c>
      <c r="C96" s="32" t="n">
        <v>12</v>
      </c>
      <c r="D96" s="32" t="n">
        <v>12</v>
      </c>
      <c r="E96" s="32" t="n">
        <v>12</v>
      </c>
      <c r="F96" s="32" t="n">
        <v>12</v>
      </c>
      <c r="G96" s="32" t="n">
        <v>13</v>
      </c>
      <c r="H96" s="32" t="n">
        <v>14</v>
      </c>
      <c r="I96" s="32" t="n">
        <v>14</v>
      </c>
    </row>
    <row r="97" customFormat="false" ht="12.95" hidden="false" customHeight="true" outlineLevel="0" collapsed="false">
      <c r="A97" s="33" t="s">
        <v>121</v>
      </c>
      <c r="B97" s="32" t="n">
        <v>26</v>
      </c>
      <c r="C97" s="32" t="n">
        <v>27</v>
      </c>
      <c r="D97" s="32" t="n">
        <v>30</v>
      </c>
      <c r="E97" s="32" t="n">
        <v>32</v>
      </c>
      <c r="F97" s="32" t="n">
        <v>33</v>
      </c>
      <c r="G97" s="32" t="n">
        <v>32</v>
      </c>
      <c r="H97" s="32" t="n">
        <v>38</v>
      </c>
      <c r="I97" s="32" t="n">
        <v>39</v>
      </c>
    </row>
    <row r="98" customFormat="false" ht="12.95" hidden="false" customHeight="true" outlineLevel="0" collapsed="false">
      <c r="A98" s="29"/>
      <c r="B98" s="32"/>
      <c r="C98" s="32"/>
      <c r="D98" s="32"/>
      <c r="E98" s="32"/>
      <c r="F98" s="32"/>
      <c r="G98" s="32"/>
      <c r="H98" s="32"/>
      <c r="I98" s="32"/>
    </row>
    <row r="99" customFormat="false" ht="12.95" hidden="false" customHeight="true" outlineLevel="0" collapsed="false">
      <c r="A99" s="29" t="s">
        <v>122</v>
      </c>
      <c r="B99" s="31" t="n">
        <f aca="false">SUM(B100:B108)</f>
        <v>251</v>
      </c>
      <c r="C99" s="31" t="n">
        <f aca="false">SUM(C100:C108)</f>
        <v>269</v>
      </c>
      <c r="D99" s="31" t="n">
        <f aca="false">SUM(D100:D108)</f>
        <v>302</v>
      </c>
      <c r="E99" s="31" t="n">
        <f aca="false">SUM(E100:E108)</f>
        <v>352</v>
      </c>
      <c r="F99" s="31" t="n">
        <f aca="false">SUM(F100:F108)</f>
        <v>379</v>
      </c>
      <c r="G99" s="31" t="n">
        <f aca="false">SUM(G100:G108)</f>
        <v>404</v>
      </c>
      <c r="H99" s="31" t="n">
        <f aca="false">SUM(H100:H108)</f>
        <v>420</v>
      </c>
      <c r="I99" s="31" t="n">
        <f aca="false">SUM(I100:I108)</f>
        <v>454</v>
      </c>
    </row>
    <row r="100" customFormat="false" ht="12.95" hidden="false" customHeight="true" outlineLevel="0" collapsed="false">
      <c r="A100" s="33" t="s">
        <v>123</v>
      </c>
      <c r="B100" s="32" t="n">
        <v>20</v>
      </c>
      <c r="C100" s="32" t="n">
        <v>21</v>
      </c>
      <c r="D100" s="32" t="n">
        <v>26</v>
      </c>
      <c r="E100" s="32" t="n">
        <v>30</v>
      </c>
      <c r="F100" s="32" t="n">
        <v>32</v>
      </c>
      <c r="G100" s="32" t="n">
        <v>32</v>
      </c>
      <c r="H100" s="32" t="n">
        <v>32</v>
      </c>
      <c r="I100" s="32" t="n">
        <v>33</v>
      </c>
    </row>
    <row r="101" customFormat="false" ht="12.95" hidden="false" customHeight="true" outlineLevel="0" collapsed="false">
      <c r="A101" s="33" t="s">
        <v>124</v>
      </c>
      <c r="B101" s="32" t="n">
        <v>14</v>
      </c>
      <c r="C101" s="32" t="n">
        <v>17</v>
      </c>
      <c r="D101" s="32" t="n">
        <v>19</v>
      </c>
      <c r="E101" s="32" t="n">
        <v>20</v>
      </c>
      <c r="F101" s="32" t="n">
        <v>20</v>
      </c>
      <c r="G101" s="32" t="n">
        <v>22</v>
      </c>
      <c r="H101" s="32" t="n">
        <v>24</v>
      </c>
      <c r="I101" s="32" t="n">
        <v>24</v>
      </c>
    </row>
    <row r="102" customFormat="false" ht="12.95" hidden="false" customHeight="true" outlineLevel="0" collapsed="false">
      <c r="A102" s="33" t="s">
        <v>125</v>
      </c>
      <c r="B102" s="32" t="n">
        <v>49</v>
      </c>
      <c r="C102" s="32" t="n">
        <v>54</v>
      </c>
      <c r="D102" s="32" t="n">
        <v>59</v>
      </c>
      <c r="E102" s="32" t="n">
        <v>66</v>
      </c>
      <c r="F102" s="32" t="n">
        <v>70</v>
      </c>
      <c r="G102" s="32" t="n">
        <v>75</v>
      </c>
      <c r="H102" s="32" t="n">
        <v>77</v>
      </c>
      <c r="I102" s="32" t="n">
        <v>78</v>
      </c>
    </row>
    <row r="103" customFormat="false" ht="12.95" hidden="false" customHeight="true" outlineLevel="0" collapsed="false">
      <c r="A103" s="33" t="s">
        <v>126</v>
      </c>
      <c r="B103" s="32" t="n">
        <v>75</v>
      </c>
      <c r="C103" s="32" t="n">
        <v>82</v>
      </c>
      <c r="D103" s="32" t="n">
        <v>95</v>
      </c>
      <c r="E103" s="32" t="n">
        <v>121</v>
      </c>
      <c r="F103" s="32" t="n">
        <v>132</v>
      </c>
      <c r="G103" s="32" t="n">
        <v>140</v>
      </c>
      <c r="H103" s="32" t="n">
        <v>144</v>
      </c>
      <c r="I103" s="32" t="n">
        <v>158</v>
      </c>
    </row>
    <row r="104" customFormat="false" ht="12.95" hidden="false" customHeight="true" outlineLevel="0" collapsed="false">
      <c r="A104" s="33" t="s">
        <v>127</v>
      </c>
      <c r="B104" s="32" t="n">
        <v>5</v>
      </c>
      <c r="C104" s="32" t="n">
        <v>5</v>
      </c>
      <c r="D104" s="32" t="n">
        <v>7</v>
      </c>
      <c r="E104" s="32" t="n">
        <v>8</v>
      </c>
      <c r="F104" s="32" t="n">
        <v>9</v>
      </c>
      <c r="G104" s="32" t="n">
        <v>10</v>
      </c>
      <c r="H104" s="32" t="n">
        <v>10</v>
      </c>
      <c r="I104" s="32" t="n">
        <v>10</v>
      </c>
    </row>
    <row r="105" customFormat="false" ht="12.95" hidden="false" customHeight="true" outlineLevel="0" collapsed="false">
      <c r="A105" s="33" t="s">
        <v>128</v>
      </c>
      <c r="B105" s="32" t="n">
        <v>25</v>
      </c>
      <c r="C105" s="32" t="n">
        <v>26</v>
      </c>
      <c r="D105" s="32" t="n">
        <v>29</v>
      </c>
      <c r="E105" s="32" t="n">
        <v>33</v>
      </c>
      <c r="F105" s="32" t="n">
        <v>37</v>
      </c>
      <c r="G105" s="32" t="n">
        <v>38</v>
      </c>
      <c r="H105" s="32" t="n">
        <v>41</v>
      </c>
      <c r="I105" s="32" t="n">
        <v>45</v>
      </c>
    </row>
    <row r="106" customFormat="false" ht="12.95" hidden="false" customHeight="true" outlineLevel="0" collapsed="false">
      <c r="A106" s="33" t="s">
        <v>129</v>
      </c>
      <c r="B106" s="32" t="n">
        <v>11</v>
      </c>
      <c r="C106" s="32" t="n">
        <v>11</v>
      </c>
      <c r="D106" s="32" t="n">
        <v>11</v>
      </c>
      <c r="E106" s="32" t="n">
        <v>11</v>
      </c>
      <c r="F106" s="32" t="n">
        <v>12</v>
      </c>
      <c r="G106" s="32" t="n">
        <v>13</v>
      </c>
      <c r="H106" s="32" t="n">
        <v>13</v>
      </c>
      <c r="I106" s="32" t="n">
        <v>16</v>
      </c>
    </row>
    <row r="107" customFormat="false" ht="12.95" hidden="false" customHeight="true" outlineLevel="0" collapsed="false">
      <c r="A107" s="33" t="s">
        <v>130</v>
      </c>
      <c r="B107" s="32" t="n">
        <v>33</v>
      </c>
      <c r="C107" s="32" t="n">
        <v>34</v>
      </c>
      <c r="D107" s="32" t="n">
        <v>38</v>
      </c>
      <c r="E107" s="32" t="n">
        <v>45</v>
      </c>
      <c r="F107" s="32" t="n">
        <v>49</v>
      </c>
      <c r="G107" s="32" t="n">
        <v>54</v>
      </c>
      <c r="H107" s="32" t="n">
        <v>58</v>
      </c>
      <c r="I107" s="32" t="n">
        <v>68</v>
      </c>
    </row>
    <row r="108" customFormat="false" ht="12.95" hidden="false" customHeight="true" outlineLevel="0" collapsed="false">
      <c r="A108" s="33" t="s">
        <v>131</v>
      </c>
      <c r="B108" s="32" t="n">
        <v>19</v>
      </c>
      <c r="C108" s="32" t="n">
        <v>19</v>
      </c>
      <c r="D108" s="32" t="n">
        <v>18</v>
      </c>
      <c r="E108" s="32" t="n">
        <v>18</v>
      </c>
      <c r="F108" s="32" t="n">
        <v>18</v>
      </c>
      <c r="G108" s="32" t="n">
        <v>20</v>
      </c>
      <c r="H108" s="32" t="n">
        <v>21</v>
      </c>
      <c r="I108" s="32" t="n">
        <v>22</v>
      </c>
    </row>
    <row r="109" customFormat="false" ht="12.95" hidden="false" customHeight="true" outlineLevel="0" collapsed="false">
      <c r="A109" s="29"/>
      <c r="B109" s="32"/>
      <c r="C109" s="32"/>
      <c r="D109" s="32"/>
      <c r="E109" s="32"/>
      <c r="F109" s="32"/>
      <c r="G109" s="32"/>
      <c r="H109" s="32"/>
      <c r="I109" s="32"/>
    </row>
    <row r="110" customFormat="false" ht="14.2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</row>
    <row r="111" customFormat="false" ht="14.25" hidden="false" customHeight="true" outlineLevel="0" collapsed="false">
      <c r="A111" s="33"/>
      <c r="B111" s="32"/>
      <c r="C111" s="32"/>
      <c r="D111" s="32"/>
      <c r="E111" s="32"/>
      <c r="F111" s="32"/>
      <c r="G111" s="32"/>
      <c r="H111" s="32"/>
      <c r="I111" s="32"/>
    </row>
    <row r="112" customFormat="false" ht="14.25" hidden="false" customHeight="true" outlineLevel="0" collapsed="false">
      <c r="A112" s="33" t="s">
        <v>132</v>
      </c>
      <c r="B112" s="32" t="n">
        <v>24</v>
      </c>
      <c r="C112" s="32" t="n">
        <v>27</v>
      </c>
      <c r="D112" s="32" t="n">
        <v>30</v>
      </c>
      <c r="E112" s="32" t="n">
        <v>31</v>
      </c>
      <c r="F112" s="32" t="n">
        <v>34</v>
      </c>
      <c r="G112" s="32" t="n">
        <v>40</v>
      </c>
      <c r="H112" s="32" t="n">
        <v>44</v>
      </c>
      <c r="I112" s="32" t="n">
        <v>45</v>
      </c>
    </row>
    <row r="113" customFormat="false" ht="12" hidden="false" customHeight="true" outlineLevel="0" collapsed="false">
      <c r="A113" s="33" t="s">
        <v>133</v>
      </c>
      <c r="B113" s="32" t="n">
        <v>23</v>
      </c>
      <c r="C113" s="32" t="n">
        <v>20</v>
      </c>
      <c r="D113" s="32" t="n">
        <v>20</v>
      </c>
      <c r="E113" s="32" t="n">
        <v>22</v>
      </c>
      <c r="F113" s="32" t="n">
        <v>21</v>
      </c>
      <c r="G113" s="32" t="n">
        <v>25</v>
      </c>
      <c r="H113" s="32" t="n">
        <v>30</v>
      </c>
      <c r="I113" s="32" t="n">
        <f aca="false">76-45</f>
        <v>31</v>
      </c>
    </row>
    <row r="114" customFormat="false" ht="12" hidden="false" customHeight="true" outlineLevel="0" collapsed="false">
      <c r="A114" s="29"/>
      <c r="B114" s="32"/>
      <c r="C114" s="32"/>
      <c r="D114" s="32"/>
      <c r="E114" s="32"/>
      <c r="F114" s="32"/>
      <c r="G114" s="32"/>
      <c r="H114" s="32"/>
      <c r="I114" s="32"/>
    </row>
    <row r="115" s="18" customFormat="true" ht="13.5" hidden="false" customHeight="true" outlineLevel="0" collapsed="false">
      <c r="A115" s="36" t="s">
        <v>134</v>
      </c>
      <c r="B115" s="40" t="n">
        <f aca="false">+B6+B8+B15+B25+B35+B40+B50+B60+B72+B80+B89+B99+B112+B113</f>
        <v>6247</v>
      </c>
      <c r="C115" s="40" t="n">
        <f aca="false">+C6+C8+C15+C25+C35+C40+C50+C60+C72+C80+C89+C99+C112+C113</f>
        <v>6849</v>
      </c>
      <c r="D115" s="40" t="n">
        <f aca="false">D6+D8+D15+D25+D35+D40+D50+D60+D72+D80+D89+D99+D111+D112+D113</f>
        <v>7618</v>
      </c>
      <c r="E115" s="40" t="n">
        <f aca="false">E6+E8+E15+E25+E35+E40+E50+E60+E72+E80+E89+E99+E111+E112+E113</f>
        <v>8790</v>
      </c>
      <c r="F115" s="40" t="n">
        <f aca="false">F6+F8+F15+F25+F35+F40+F50+F60+F72+F80+F89+F99+F111+F112+F113</f>
        <v>9027</v>
      </c>
      <c r="G115" s="40" t="n">
        <f aca="false">G6+G8+G15+G25+G35+G40+G50+G60+G72+G80+G89+G99+G111+G112+G113</f>
        <v>9465</v>
      </c>
      <c r="H115" s="40" t="n">
        <f aca="false">H6+H8+H15+H25+H35+H40+H50+H60+H72+H80+H89+H99+H111+H112+H113</f>
        <v>9834</v>
      </c>
      <c r="I115" s="40" t="n">
        <f aca="false">I6+I8+I15+I25+I35+I40+I50+I60+I72+I80+I89+I99+I111+I112+I113</f>
        <v>10234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7.42"/>
    <col collapsed="false" customWidth="true" hidden="false" outlineLevel="0" max="8" min="2" style="19" width="7.7"/>
    <col collapsed="false" customWidth="true" hidden="false" outlineLevel="0" max="9" min="9" style="41" width="2.13"/>
    <col collapsed="false" customWidth="true" hidden="false" outlineLevel="0" max="10" min="10" style="19" width="7.7"/>
    <col collapsed="false" customWidth="true" hidden="false" outlineLevel="0" max="12" min="11" style="0" width="9.06"/>
    <col collapsed="false" customWidth="false" hidden="false" outlineLevel="0" max="257" min="13" style="20" width="9.14"/>
  </cols>
  <sheetData>
    <row r="1" customFormat="false" ht="15.75" hidden="false" customHeight="true" outlineLevel="0" collapsed="false">
      <c r="A1" s="21" t="s">
        <v>135</v>
      </c>
    </row>
    <row r="2" customFormat="false" ht="12.95" hidden="false" customHeight="true" outlineLevel="0" collapsed="false">
      <c r="L2" s="42"/>
    </row>
    <row r="3" customFormat="false" ht="12.95" hidden="false" customHeight="true" outlineLevel="0" collapsed="false">
      <c r="L3" s="42"/>
    </row>
    <row r="4" s="28" customFormat="true" ht="12.95" hidden="false" customHeight="true" outlineLevel="0" collapsed="false">
      <c r="A4" s="26"/>
      <c r="B4" s="43" t="s">
        <v>136</v>
      </c>
      <c r="C4" s="43" t="s">
        <v>137</v>
      </c>
      <c r="D4" s="43" t="s">
        <v>138</v>
      </c>
      <c r="E4" s="43" t="s">
        <v>139</v>
      </c>
      <c r="F4" s="43" t="s">
        <v>140</v>
      </c>
      <c r="G4" s="43" t="s">
        <v>141</v>
      </c>
      <c r="H4" s="43" t="s">
        <v>142</v>
      </c>
      <c r="I4" s="44"/>
      <c r="J4" s="43" t="s">
        <v>143</v>
      </c>
    </row>
    <row r="5" customFormat="false" ht="12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J5" s="30"/>
    </row>
    <row r="6" customFormat="false" ht="12.95" hidden="false" customHeight="true" outlineLevel="0" collapsed="false">
      <c r="A6" s="29" t="s">
        <v>40</v>
      </c>
      <c r="B6" s="45" t="n">
        <f aca="false">+şube!C6-şube!B6</f>
        <v>208</v>
      </c>
      <c r="C6" s="45" t="n">
        <f aca="false">+şube!D6-şube!C6</f>
        <v>233</v>
      </c>
      <c r="D6" s="45" t="n">
        <f aca="false">+şube!E6-şube!D6</f>
        <v>310</v>
      </c>
      <c r="E6" s="45" t="n">
        <f aca="false">+şube!F6-şube!E6</f>
        <v>57</v>
      </c>
      <c r="F6" s="45" t="n">
        <f aca="false">+şube!G6-şube!F6</f>
        <v>115</v>
      </c>
      <c r="G6" s="45" t="n">
        <f aca="false">+şube!H6-şube!G6</f>
        <v>87</v>
      </c>
      <c r="H6" s="46" t="n">
        <f aca="false">+şube!I6-şube!H6</f>
        <v>105</v>
      </c>
      <c r="I6" s="47"/>
      <c r="J6" s="45" t="n">
        <f aca="false">+şube!I6-şube!B6</f>
        <v>1115</v>
      </c>
    </row>
    <row r="7" customFormat="false" ht="12.95" hidden="false" customHeight="true" outlineLevel="0" collapsed="false">
      <c r="A7" s="29"/>
      <c r="B7" s="32"/>
      <c r="C7" s="32"/>
      <c r="D7" s="32"/>
      <c r="E7" s="32"/>
      <c r="F7" s="32"/>
      <c r="G7" s="32"/>
      <c r="H7" s="48"/>
      <c r="I7" s="47"/>
      <c r="J7" s="45"/>
    </row>
    <row r="8" customFormat="false" ht="12.95" hidden="false" customHeight="true" outlineLevel="0" collapsed="false">
      <c r="A8" s="29" t="s">
        <v>41</v>
      </c>
      <c r="B8" s="45" t="n">
        <f aca="false">+şube!C8-şube!B8</f>
        <v>14</v>
      </c>
      <c r="C8" s="45" t="n">
        <f aca="false">+şube!D8-şube!C8</f>
        <v>41</v>
      </c>
      <c r="D8" s="45" t="n">
        <f aca="false">+şube!E8-şube!D8</f>
        <v>47</v>
      </c>
      <c r="E8" s="45" t="n">
        <f aca="false">+şube!F8-şube!E8</f>
        <v>5</v>
      </c>
      <c r="F8" s="45" t="n">
        <f aca="false">+şube!G8-şube!F8</f>
        <v>8</v>
      </c>
      <c r="G8" s="45" t="n">
        <f aca="false">+şube!H8-şube!G8</f>
        <v>7</v>
      </c>
      <c r="H8" s="46" t="n">
        <f aca="false">+şube!I8-şube!H8</f>
        <v>20</v>
      </c>
      <c r="I8" s="47"/>
      <c r="J8" s="45" t="n">
        <f aca="false">+şube!I8-şube!B8</f>
        <v>142</v>
      </c>
    </row>
    <row r="9" customFormat="false" ht="12.95" hidden="false" customHeight="true" outlineLevel="0" collapsed="false">
      <c r="A9" s="33" t="s">
        <v>42</v>
      </c>
      <c r="B9" s="32" t="n">
        <f aca="false">+şube!C9-şube!B9</f>
        <v>6</v>
      </c>
      <c r="C9" s="32" t="n">
        <f aca="false">+şube!D9-şube!C9</f>
        <v>11</v>
      </c>
      <c r="D9" s="32" t="n">
        <f aca="false">+şube!E9-şube!D9</f>
        <v>17</v>
      </c>
      <c r="E9" s="32" t="n">
        <f aca="false">+şube!F9-şube!E9</f>
        <v>2</v>
      </c>
      <c r="F9" s="32" t="n">
        <f aca="false">+şube!G9-şube!F9</f>
        <v>5</v>
      </c>
      <c r="G9" s="32" t="n">
        <f aca="false">+şube!H9-şube!G9</f>
        <v>5</v>
      </c>
      <c r="H9" s="48" t="n">
        <f aca="false">+şube!I9-şube!H9</f>
        <v>8</v>
      </c>
      <c r="I9" s="47"/>
      <c r="J9" s="32" t="n">
        <f aca="false">+şube!I9-şube!B9</f>
        <v>54</v>
      </c>
    </row>
    <row r="10" customFormat="false" ht="12.95" hidden="false" customHeight="true" outlineLevel="0" collapsed="false">
      <c r="A10" s="33" t="s">
        <v>43</v>
      </c>
      <c r="B10" s="32" t="n">
        <f aca="false">+şube!C10-şube!B10</f>
        <v>1</v>
      </c>
      <c r="C10" s="32" t="n">
        <f aca="false">+şube!D10-şube!C10</f>
        <v>5</v>
      </c>
      <c r="D10" s="32" t="n">
        <f aca="false">+şube!E10-şube!D10</f>
        <v>6</v>
      </c>
      <c r="E10" s="32" t="n">
        <f aca="false">+şube!F10-şube!E10</f>
        <v>-1</v>
      </c>
      <c r="F10" s="32" t="n">
        <f aca="false">+şube!G10-şube!F10</f>
        <v>2</v>
      </c>
      <c r="G10" s="32" t="n">
        <f aca="false">+şube!H10-şube!G10</f>
        <v>-1</v>
      </c>
      <c r="H10" s="48" t="n">
        <f aca="false">+şube!I10-şube!H10</f>
        <v>2</v>
      </c>
      <c r="I10" s="47"/>
      <c r="J10" s="32" t="n">
        <f aca="false">+şube!I10-şube!B10</f>
        <v>14</v>
      </c>
    </row>
    <row r="11" customFormat="false" ht="12.95" hidden="false" customHeight="true" outlineLevel="0" collapsed="false">
      <c r="A11" s="33" t="s">
        <v>44</v>
      </c>
      <c r="B11" s="32" t="n">
        <f aca="false">+şube!C11-şube!B11</f>
        <v>1</v>
      </c>
      <c r="C11" s="32" t="n">
        <f aca="false">+şube!D11-şube!C11</f>
        <v>9</v>
      </c>
      <c r="D11" s="32" t="n">
        <f aca="false">+şube!E11-şube!D11</f>
        <v>7</v>
      </c>
      <c r="E11" s="32" t="n">
        <f aca="false">+şube!F11-şube!E11</f>
        <v>1</v>
      </c>
      <c r="F11" s="32" t="n">
        <f aca="false">+şube!G11-şube!F11</f>
        <v>1</v>
      </c>
      <c r="G11" s="32" t="n">
        <f aca="false">+şube!H11-şube!G11</f>
        <v>-1</v>
      </c>
      <c r="H11" s="48" t="n">
        <f aca="false">+şube!I11-şube!H11</f>
        <v>4</v>
      </c>
      <c r="I11" s="47"/>
      <c r="J11" s="32" t="n">
        <f aca="false">+şube!I11-şube!B11</f>
        <v>22</v>
      </c>
    </row>
    <row r="12" customFormat="false" ht="12.95" hidden="false" customHeight="true" outlineLevel="0" collapsed="false">
      <c r="A12" s="33" t="s">
        <v>45</v>
      </c>
      <c r="B12" s="32" t="n">
        <f aca="false">+şube!C12-şube!B12</f>
        <v>3</v>
      </c>
      <c r="C12" s="32" t="n">
        <f aca="false">+şube!D12-şube!C12</f>
        <v>2</v>
      </c>
      <c r="D12" s="32" t="n">
        <f aca="false">+şube!E12-şube!D12</f>
        <v>3</v>
      </c>
      <c r="E12" s="32" t="n">
        <f aca="false">+şube!F12-şube!E12</f>
        <v>-1</v>
      </c>
      <c r="F12" s="32" t="n">
        <f aca="false">+şube!G12-şube!F12</f>
        <v>1</v>
      </c>
      <c r="G12" s="32" t="n">
        <f aca="false">+şube!H12-şube!G12</f>
        <v>0</v>
      </c>
      <c r="H12" s="48" t="n">
        <f aca="false">+şube!I12-şube!H12</f>
        <v>0</v>
      </c>
      <c r="I12" s="47"/>
      <c r="J12" s="32" t="n">
        <f aca="false">+şube!I12-şube!B12</f>
        <v>8</v>
      </c>
    </row>
    <row r="13" customFormat="false" ht="12.95" hidden="false" customHeight="true" outlineLevel="0" collapsed="false">
      <c r="A13" s="33" t="s">
        <v>46</v>
      </c>
      <c r="B13" s="32" t="n">
        <f aca="false">+şube!C13-şube!B13</f>
        <v>3</v>
      </c>
      <c r="C13" s="32" t="n">
        <f aca="false">+şube!D13-şube!C13</f>
        <v>14</v>
      </c>
      <c r="D13" s="32" t="n">
        <f aca="false">+şube!E13-şube!D13</f>
        <v>14</v>
      </c>
      <c r="E13" s="32" t="n">
        <f aca="false">+şube!F13-şube!E13</f>
        <v>4</v>
      </c>
      <c r="F13" s="32" t="n">
        <f aca="false">+şube!G13-şube!F13</f>
        <v>-1</v>
      </c>
      <c r="G13" s="32" t="n">
        <f aca="false">+şube!H13-şube!G13</f>
        <v>4</v>
      </c>
      <c r="H13" s="48" t="n">
        <f aca="false">+şube!I13-şube!H13</f>
        <v>6</v>
      </c>
      <c r="I13" s="47"/>
      <c r="J13" s="32" t="n">
        <f aca="false">+şube!I13-şube!B13</f>
        <v>44</v>
      </c>
    </row>
    <row r="14" customFormat="false" ht="12.95" hidden="false" customHeight="true" outlineLevel="0" collapsed="false">
      <c r="A14" s="29"/>
      <c r="B14" s="32"/>
      <c r="C14" s="32"/>
      <c r="D14" s="32"/>
      <c r="E14" s="32"/>
      <c r="F14" s="32"/>
      <c r="G14" s="32"/>
      <c r="H14" s="48"/>
      <c r="I14" s="47"/>
      <c r="J14" s="45"/>
    </row>
    <row r="15" customFormat="false" ht="12.95" hidden="false" customHeight="true" outlineLevel="0" collapsed="false">
      <c r="A15" s="29" t="s">
        <v>47</v>
      </c>
      <c r="B15" s="45" t="n">
        <f aca="false">+şube!C15-şube!B15</f>
        <v>73</v>
      </c>
      <c r="C15" s="45" t="n">
        <f aca="false">+şube!D15-şube!C15</f>
        <v>123</v>
      </c>
      <c r="D15" s="45" t="n">
        <f aca="false">+şube!E15-şube!D15</f>
        <v>164</v>
      </c>
      <c r="E15" s="45" t="n">
        <f aca="false">+şube!F15-şube!E15</f>
        <v>39</v>
      </c>
      <c r="F15" s="45" t="n">
        <f aca="false">+şube!G15-şube!F15</f>
        <v>47</v>
      </c>
      <c r="G15" s="45" t="n">
        <f aca="false">+şube!H15-şube!G15</f>
        <v>42</v>
      </c>
      <c r="H15" s="46" t="n">
        <f aca="false">+şube!I15-şube!H15</f>
        <v>38</v>
      </c>
      <c r="I15" s="47"/>
      <c r="J15" s="45" t="n">
        <f aca="false">+şube!I15-şube!B15</f>
        <v>526</v>
      </c>
    </row>
    <row r="16" customFormat="false" ht="12.95" hidden="false" customHeight="true" outlineLevel="0" collapsed="false">
      <c r="A16" s="33" t="s">
        <v>48</v>
      </c>
      <c r="B16" s="32" t="n">
        <f aca="false">+şube!C16-şube!B16</f>
        <v>3</v>
      </c>
      <c r="C16" s="32" t="n">
        <f aca="false">+şube!D16-şube!C16</f>
        <v>5</v>
      </c>
      <c r="D16" s="32" t="n">
        <f aca="false">+şube!E16-şube!D16</f>
        <v>9</v>
      </c>
      <c r="E16" s="32" t="n">
        <f aca="false">+şube!F16-şube!E16</f>
        <v>0</v>
      </c>
      <c r="F16" s="32" t="n">
        <f aca="false">+şube!G16-şube!F16</f>
        <v>3</v>
      </c>
      <c r="G16" s="32" t="n">
        <f aca="false">+şube!H16-şube!G16</f>
        <v>2</v>
      </c>
      <c r="H16" s="32" t="n">
        <f aca="false">+şube!I16-şube!H16</f>
        <v>3</v>
      </c>
      <c r="I16" s="47"/>
      <c r="J16" s="32" t="n">
        <f aca="false">+şube!I16-şube!B16</f>
        <v>25</v>
      </c>
    </row>
    <row r="17" customFormat="false" ht="12.95" hidden="false" customHeight="true" outlineLevel="0" collapsed="false">
      <c r="A17" s="33" t="s">
        <v>49</v>
      </c>
      <c r="B17" s="32" t="n">
        <f aca="false">+şube!C17-şube!B17</f>
        <v>3</v>
      </c>
      <c r="C17" s="32" t="n">
        <f aca="false">+şube!D17-şube!C17</f>
        <v>7</v>
      </c>
      <c r="D17" s="32" t="n">
        <f aca="false">+şube!E17-şube!D17</f>
        <v>19</v>
      </c>
      <c r="E17" s="32" t="n">
        <f aca="false">+şube!F17-şube!E17</f>
        <v>4</v>
      </c>
      <c r="F17" s="32" t="n">
        <f aca="false">+şube!G17-şube!F17</f>
        <v>1</v>
      </c>
      <c r="G17" s="32" t="n">
        <f aca="false">+şube!H17-şube!G17</f>
        <v>6</v>
      </c>
      <c r="H17" s="32" t="n">
        <f aca="false">+şube!I17-şube!H17</f>
        <v>2</v>
      </c>
      <c r="I17" s="47"/>
      <c r="J17" s="32" t="n">
        <f aca="false">+şube!I17-şube!B17</f>
        <v>42</v>
      </c>
    </row>
    <row r="18" customFormat="false" ht="12.95" hidden="false" customHeight="true" outlineLevel="0" collapsed="false">
      <c r="A18" s="33" t="s">
        <v>50</v>
      </c>
      <c r="B18" s="32" t="n">
        <f aca="false">+şube!C18-şube!B18</f>
        <v>2</v>
      </c>
      <c r="C18" s="32" t="n">
        <f aca="false">+şube!D18-şube!C18</f>
        <v>8</v>
      </c>
      <c r="D18" s="32" t="n">
        <f aca="false">+şube!E18-şube!D18</f>
        <v>19</v>
      </c>
      <c r="E18" s="32" t="n">
        <f aca="false">+şube!F18-şube!E18</f>
        <v>1</v>
      </c>
      <c r="F18" s="32" t="n">
        <f aca="false">+şube!G18-şube!F18</f>
        <v>8</v>
      </c>
      <c r="G18" s="32" t="n">
        <f aca="false">+şube!H18-şube!G18</f>
        <v>4</v>
      </c>
      <c r="H18" s="32" t="n">
        <f aca="false">+şube!I18-şube!H18</f>
        <v>6</v>
      </c>
      <c r="I18" s="47"/>
      <c r="J18" s="32" t="n">
        <f aca="false">+şube!I18-şube!B18</f>
        <v>48</v>
      </c>
    </row>
    <row r="19" customFormat="false" ht="12.95" hidden="false" customHeight="true" outlineLevel="0" collapsed="false">
      <c r="A19" s="33" t="s">
        <v>51</v>
      </c>
      <c r="B19" s="32" t="n">
        <f aca="false">+şube!C19-şube!B19</f>
        <v>47</v>
      </c>
      <c r="C19" s="32" t="n">
        <f aca="false">+şube!D19-şube!C19</f>
        <v>66</v>
      </c>
      <c r="D19" s="32" t="n">
        <f aca="false">+şube!E19-şube!D19</f>
        <v>68</v>
      </c>
      <c r="E19" s="32" t="n">
        <f aca="false">+şube!F19-şube!E19</f>
        <v>17</v>
      </c>
      <c r="F19" s="32" t="n">
        <f aca="false">+şube!G19-şube!F19</f>
        <v>20</v>
      </c>
      <c r="G19" s="32" t="n">
        <f aca="false">+şube!H19-şube!G19</f>
        <v>24</v>
      </c>
      <c r="H19" s="32" t="n">
        <f aca="false">+şube!I19-şube!H19</f>
        <v>16</v>
      </c>
      <c r="I19" s="47"/>
      <c r="J19" s="32" t="n">
        <f aca="false">+şube!I19-şube!B19</f>
        <v>258</v>
      </c>
    </row>
    <row r="20" customFormat="false" ht="12.95" hidden="false" customHeight="true" outlineLevel="0" collapsed="false">
      <c r="A20" s="33" t="s">
        <v>52</v>
      </c>
      <c r="B20" s="32" t="n">
        <f aca="false">+şube!C20-şube!B20</f>
        <v>2</v>
      </c>
      <c r="C20" s="32" t="n">
        <f aca="false">+şube!D20-şube!C20</f>
        <v>6</v>
      </c>
      <c r="D20" s="32" t="n">
        <f aca="false">+şube!E20-şube!D20</f>
        <v>5</v>
      </c>
      <c r="E20" s="32" t="n">
        <f aca="false">+şube!F20-şube!E20</f>
        <v>2</v>
      </c>
      <c r="F20" s="32" t="n">
        <f aca="false">+şube!G20-şube!F20</f>
        <v>2</v>
      </c>
      <c r="G20" s="32" t="n">
        <f aca="false">+şube!H20-şube!G20</f>
        <v>-1</v>
      </c>
      <c r="H20" s="32" t="n">
        <f aca="false">+şube!I20-şube!H20</f>
        <v>3</v>
      </c>
      <c r="I20" s="47"/>
      <c r="J20" s="32" t="n">
        <f aca="false">+şube!I20-şube!B20</f>
        <v>19</v>
      </c>
    </row>
    <row r="21" customFormat="false" ht="12.95" hidden="false" customHeight="true" outlineLevel="0" collapsed="false">
      <c r="A21" s="33" t="s">
        <v>53</v>
      </c>
      <c r="B21" s="32" t="n">
        <f aca="false">+şube!C21-şube!B21</f>
        <v>6</v>
      </c>
      <c r="C21" s="32" t="n">
        <f aca="false">+şube!D21-şube!C21</f>
        <v>11</v>
      </c>
      <c r="D21" s="32" t="n">
        <f aca="false">+şube!E21-şube!D21</f>
        <v>19</v>
      </c>
      <c r="E21" s="32" t="n">
        <f aca="false">+şube!F21-şube!E21</f>
        <v>12</v>
      </c>
      <c r="F21" s="32" t="n">
        <f aca="false">+şube!G21-şube!F21</f>
        <v>3</v>
      </c>
      <c r="G21" s="32" t="n">
        <f aca="false">+şube!H21-şube!G21</f>
        <v>-2</v>
      </c>
      <c r="H21" s="32" t="n">
        <f aca="false">+şube!I21-şube!H21</f>
        <v>5</v>
      </c>
      <c r="I21" s="47"/>
      <c r="J21" s="32" t="n">
        <f aca="false">+şube!I21-şube!B21</f>
        <v>54</v>
      </c>
    </row>
    <row r="22" customFormat="false" ht="12.95" hidden="false" customHeight="true" outlineLevel="0" collapsed="false">
      <c r="A22" s="33" t="s">
        <v>54</v>
      </c>
      <c r="B22" s="32" t="n">
        <f aca="false">+şube!C22-şube!B22</f>
        <v>9</v>
      </c>
      <c r="C22" s="32" t="n">
        <f aca="false">+şube!D22-şube!C22</f>
        <v>19</v>
      </c>
      <c r="D22" s="32" t="n">
        <f aca="false">+şube!E22-şube!D22</f>
        <v>24</v>
      </c>
      <c r="E22" s="32" t="n">
        <f aca="false">+şube!F22-şube!E22</f>
        <v>3</v>
      </c>
      <c r="F22" s="32" t="n">
        <f aca="false">+şube!G22-şube!F22</f>
        <v>8</v>
      </c>
      <c r="G22" s="32" t="n">
        <f aca="false">+şube!H22-şube!G22</f>
        <v>5</v>
      </c>
      <c r="H22" s="32" t="n">
        <f aca="false">+şube!I22-şube!H22</f>
        <v>2</v>
      </c>
      <c r="I22" s="47"/>
      <c r="J22" s="32" t="n">
        <f aca="false">+şube!I22-şube!B22</f>
        <v>70</v>
      </c>
    </row>
    <row r="23" customFormat="false" ht="12.95" hidden="false" customHeight="true" outlineLevel="0" collapsed="false">
      <c r="A23" s="33" t="s">
        <v>55</v>
      </c>
      <c r="B23" s="32" t="n">
        <f aca="false">+şube!C23-şube!B23</f>
        <v>1</v>
      </c>
      <c r="C23" s="32" t="n">
        <f aca="false">+şube!D23-şube!C23</f>
        <v>1</v>
      </c>
      <c r="D23" s="32" t="n">
        <f aca="false">+şube!E23-şube!D23</f>
        <v>1</v>
      </c>
      <c r="E23" s="32" t="n">
        <f aca="false">+şube!F23-şube!E23</f>
        <v>0</v>
      </c>
      <c r="F23" s="32" t="n">
        <f aca="false">+şube!G23-şube!F23</f>
        <v>2</v>
      </c>
      <c r="G23" s="32" t="n">
        <f aca="false">+şube!H23-şube!G23</f>
        <v>4</v>
      </c>
      <c r="H23" s="32" t="n">
        <f aca="false">+şube!I23-şube!H23</f>
        <v>1</v>
      </c>
      <c r="I23" s="47"/>
      <c r="J23" s="32" t="n">
        <f aca="false">+şube!I23-şube!B23</f>
        <v>10</v>
      </c>
    </row>
    <row r="24" customFormat="false" ht="12.95" hidden="false" customHeight="true" outlineLevel="0" collapsed="false">
      <c r="A24" s="29"/>
      <c r="B24" s="32"/>
      <c r="C24" s="32"/>
      <c r="D24" s="32"/>
      <c r="E24" s="32"/>
      <c r="F24" s="32"/>
      <c r="G24" s="32"/>
      <c r="H24" s="32"/>
      <c r="I24" s="47"/>
      <c r="J24" s="45"/>
    </row>
    <row r="25" customFormat="false" ht="12.95" hidden="false" customHeight="true" outlineLevel="0" collapsed="false">
      <c r="A25" s="29" t="s">
        <v>56</v>
      </c>
      <c r="B25" s="45" t="n">
        <f aca="false">+şube!C25-şube!B25</f>
        <v>58</v>
      </c>
      <c r="C25" s="45" t="n">
        <f aca="false">+şube!D25-şube!C25</f>
        <v>78</v>
      </c>
      <c r="D25" s="45" t="n">
        <f aca="false">+şube!E25-şube!D25</f>
        <v>116</v>
      </c>
      <c r="E25" s="45" t="n">
        <f aca="false">+şube!F25-şube!E25</f>
        <v>21</v>
      </c>
      <c r="F25" s="45" t="n">
        <f aca="false">+şube!G25-şube!F25</f>
        <v>53</v>
      </c>
      <c r="G25" s="45" t="n">
        <f aca="false">+şube!H25-şube!G25</f>
        <v>43</v>
      </c>
      <c r="H25" s="45" t="n">
        <f aca="false">+şube!I25-şube!H25</f>
        <v>41</v>
      </c>
      <c r="I25" s="47"/>
      <c r="J25" s="45" t="n">
        <f aca="false">+şube!I25-şube!B25</f>
        <v>410</v>
      </c>
    </row>
    <row r="26" customFormat="false" ht="12.95" hidden="false" customHeight="true" outlineLevel="0" collapsed="false">
      <c r="A26" s="33" t="s">
        <v>57</v>
      </c>
      <c r="B26" s="32" t="n">
        <f aca="false">+şube!C26-şube!B26</f>
        <v>0</v>
      </c>
      <c r="C26" s="32" t="n">
        <f aca="false">+şube!D26-şube!C26</f>
        <v>4</v>
      </c>
      <c r="D26" s="32" t="n">
        <f aca="false">+şube!E26-şube!D26</f>
        <v>4</v>
      </c>
      <c r="E26" s="32" t="n">
        <f aca="false">+şube!F26-şube!E26</f>
        <v>1</v>
      </c>
      <c r="F26" s="32" t="n">
        <f aca="false">+şube!G26-şube!F26</f>
        <v>-2</v>
      </c>
      <c r="G26" s="32" t="n">
        <f aca="false">+şube!H26-şube!G26</f>
        <v>1</v>
      </c>
      <c r="H26" s="32" t="n">
        <f aca="false">+şube!I26-şube!H26</f>
        <v>-1</v>
      </c>
      <c r="I26" s="47"/>
      <c r="J26" s="32" t="n">
        <f aca="false">+şube!I26-şube!B26</f>
        <v>7</v>
      </c>
    </row>
    <row r="27" customFormat="false" ht="12.95" hidden="false" customHeight="true" outlineLevel="0" collapsed="false">
      <c r="A27" s="33" t="s">
        <v>58</v>
      </c>
      <c r="B27" s="32" t="n">
        <f aca="false">+şube!C27-şube!B27</f>
        <v>1</v>
      </c>
      <c r="C27" s="32" t="n">
        <f aca="false">+şube!D27-şube!C27</f>
        <v>2</v>
      </c>
      <c r="D27" s="32" t="n">
        <f aca="false">+şube!E27-şube!D27</f>
        <v>4</v>
      </c>
      <c r="E27" s="32" t="n">
        <f aca="false">+şube!F27-şube!E27</f>
        <v>1</v>
      </c>
      <c r="F27" s="32" t="n">
        <f aca="false">+şube!G27-şube!F27</f>
        <v>0</v>
      </c>
      <c r="G27" s="32" t="n">
        <f aca="false">+şube!H27-şube!G27</f>
        <v>1</v>
      </c>
      <c r="H27" s="32" t="n">
        <f aca="false">+şube!I27-şube!H27</f>
        <v>0</v>
      </c>
      <c r="I27" s="47"/>
      <c r="J27" s="32" t="n">
        <f aca="false">+şube!I27-şube!B27</f>
        <v>9</v>
      </c>
    </row>
    <row r="28" customFormat="false" ht="12.95" hidden="false" customHeight="true" outlineLevel="0" collapsed="false">
      <c r="A28" s="33" t="s">
        <v>59</v>
      </c>
      <c r="B28" s="32" t="n">
        <f aca="false">+şube!C28-şube!B28</f>
        <v>26</v>
      </c>
      <c r="C28" s="32" t="n">
        <f aca="false">+şube!D28-şube!C28</f>
        <v>36</v>
      </c>
      <c r="D28" s="32" t="n">
        <f aca="false">+şube!E28-şube!D28</f>
        <v>50</v>
      </c>
      <c r="E28" s="32" t="n">
        <f aca="false">+şube!F28-şube!E28</f>
        <v>6</v>
      </c>
      <c r="F28" s="32" t="n">
        <f aca="false">+şube!G28-şube!F28</f>
        <v>28</v>
      </c>
      <c r="G28" s="32" t="n">
        <f aca="false">+şube!H28-şube!G28</f>
        <v>14</v>
      </c>
      <c r="H28" s="32" t="n">
        <f aca="false">+şube!I28-şube!H28</f>
        <v>13</v>
      </c>
      <c r="I28" s="47"/>
      <c r="J28" s="32" t="n">
        <f aca="false">+şube!I28-şube!B28</f>
        <v>173</v>
      </c>
    </row>
    <row r="29" customFormat="false" ht="12.95" hidden="false" customHeight="true" outlineLevel="0" collapsed="false">
      <c r="A29" s="33" t="s">
        <v>60</v>
      </c>
      <c r="B29" s="32" t="n">
        <f aca="false">+şube!C29-şube!B29</f>
        <v>1</v>
      </c>
      <c r="C29" s="32" t="n">
        <f aca="false">+şube!D29-şube!C29</f>
        <v>2</v>
      </c>
      <c r="D29" s="32" t="n">
        <f aca="false">+şube!E29-şube!D29</f>
        <v>1</v>
      </c>
      <c r="E29" s="32" t="n">
        <f aca="false">+şube!F29-şube!E29</f>
        <v>1</v>
      </c>
      <c r="F29" s="32" t="n">
        <f aca="false">+şube!G29-şube!F29</f>
        <v>2</v>
      </c>
      <c r="G29" s="32" t="n">
        <f aca="false">+şube!H29-şube!G29</f>
        <v>0</v>
      </c>
      <c r="H29" s="32" t="n">
        <f aca="false">+şube!I29-şube!H29</f>
        <v>3</v>
      </c>
      <c r="I29" s="47"/>
      <c r="J29" s="32" t="n">
        <f aca="false">+şube!I29-şube!B29</f>
        <v>10</v>
      </c>
    </row>
    <row r="30" customFormat="false" ht="12.95" hidden="false" customHeight="true" outlineLevel="0" collapsed="false">
      <c r="A30" s="33" t="s">
        <v>61</v>
      </c>
      <c r="B30" s="32" t="n">
        <f aca="false">+şube!C30-şube!B30</f>
        <v>10</v>
      </c>
      <c r="C30" s="32" t="n">
        <f aca="false">+şube!D30-şube!C30</f>
        <v>8</v>
      </c>
      <c r="D30" s="32" t="n">
        <f aca="false">+şube!E30-şube!D30</f>
        <v>13</v>
      </c>
      <c r="E30" s="32" t="n">
        <f aca="false">+şube!F30-şube!E30</f>
        <v>2</v>
      </c>
      <c r="F30" s="32" t="n">
        <f aca="false">+şube!G30-şube!F30</f>
        <v>2</v>
      </c>
      <c r="G30" s="32" t="n">
        <f aca="false">+şube!H30-şube!G30</f>
        <v>4</v>
      </c>
      <c r="H30" s="32" t="n">
        <f aca="false">+şube!I30-şube!H30</f>
        <v>7</v>
      </c>
      <c r="I30" s="47"/>
      <c r="J30" s="32" t="n">
        <f aca="false">+şube!I30-şube!B30</f>
        <v>46</v>
      </c>
    </row>
    <row r="31" customFormat="false" ht="12.95" hidden="false" customHeight="true" outlineLevel="0" collapsed="false">
      <c r="A31" s="33" t="s">
        <v>62</v>
      </c>
      <c r="B31" s="32" t="n">
        <f aca="false">+şube!C31-şube!B31</f>
        <v>13</v>
      </c>
      <c r="C31" s="32" t="n">
        <f aca="false">+şube!D31-şube!C31</f>
        <v>19</v>
      </c>
      <c r="D31" s="32" t="n">
        <f aca="false">+şube!E31-şube!D31</f>
        <v>32</v>
      </c>
      <c r="E31" s="32" t="n">
        <f aca="false">+şube!F31-şube!E31</f>
        <v>3</v>
      </c>
      <c r="F31" s="32" t="n">
        <f aca="false">+şube!G31-şube!F31</f>
        <v>13</v>
      </c>
      <c r="G31" s="32" t="n">
        <f aca="false">+şube!H31-şube!G31</f>
        <v>16</v>
      </c>
      <c r="H31" s="32" t="n">
        <f aca="false">+şube!I31-şube!H31</f>
        <v>12</v>
      </c>
      <c r="I31" s="47"/>
      <c r="J31" s="32" t="n">
        <f aca="false">+şube!I31-şube!B31</f>
        <v>108</v>
      </c>
    </row>
    <row r="32" customFormat="false" ht="12.95" hidden="false" customHeight="true" outlineLevel="0" collapsed="false">
      <c r="A32" s="33" t="s">
        <v>63</v>
      </c>
      <c r="B32" s="32" t="n">
        <f aca="false">+şube!C32-şube!B32</f>
        <v>3</v>
      </c>
      <c r="C32" s="32" t="n">
        <f aca="false">+şube!D32-şube!C32</f>
        <v>6</v>
      </c>
      <c r="D32" s="32" t="n">
        <f aca="false">+şube!E32-şube!D32</f>
        <v>10</v>
      </c>
      <c r="E32" s="32" t="n">
        <f aca="false">+şube!F32-şube!E32</f>
        <v>7</v>
      </c>
      <c r="F32" s="32" t="n">
        <f aca="false">+şube!G32-şube!F32</f>
        <v>10</v>
      </c>
      <c r="G32" s="32" t="n">
        <f aca="false">+şube!H32-şube!G32</f>
        <v>6</v>
      </c>
      <c r="H32" s="32" t="n">
        <f aca="false">+şube!I32-şube!H32</f>
        <v>6</v>
      </c>
      <c r="I32" s="47"/>
      <c r="J32" s="32" t="n">
        <f aca="false">+şube!I32-şube!B32</f>
        <v>48</v>
      </c>
    </row>
    <row r="33" customFormat="false" ht="12.95" hidden="false" customHeight="true" outlineLevel="0" collapsed="false">
      <c r="A33" s="33" t="s">
        <v>64</v>
      </c>
      <c r="B33" s="32" t="n">
        <f aca="false">+şube!C33-şube!B33</f>
        <v>4</v>
      </c>
      <c r="C33" s="32" t="n">
        <f aca="false">+şube!D33-şube!C33</f>
        <v>1</v>
      </c>
      <c r="D33" s="32" t="n">
        <f aca="false">+şube!E33-şube!D33</f>
        <v>2</v>
      </c>
      <c r="E33" s="32" t="n">
        <f aca="false">+şube!F33-şube!E33</f>
        <v>0</v>
      </c>
      <c r="F33" s="32" t="n">
        <f aca="false">+şube!G33-şube!F33</f>
        <v>0</v>
      </c>
      <c r="G33" s="32" t="n">
        <f aca="false">+şube!H33-şube!G33</f>
        <v>1</v>
      </c>
      <c r="H33" s="32" t="n">
        <f aca="false">+şube!I33-şube!H33</f>
        <v>1</v>
      </c>
      <c r="I33" s="47"/>
      <c r="J33" s="32" t="n">
        <f aca="false">+şube!I33-şube!B33</f>
        <v>9</v>
      </c>
    </row>
    <row r="34" customFormat="false" ht="12.95" hidden="false" customHeight="true" outlineLevel="0" collapsed="false">
      <c r="A34" s="29"/>
      <c r="B34" s="32"/>
      <c r="C34" s="32"/>
      <c r="D34" s="32"/>
      <c r="E34" s="32"/>
      <c r="F34" s="32"/>
      <c r="G34" s="32"/>
      <c r="H34" s="32"/>
      <c r="I34" s="47"/>
      <c r="J34" s="45"/>
    </row>
    <row r="35" customFormat="false" ht="12.95" hidden="false" customHeight="true" outlineLevel="0" collapsed="false">
      <c r="A35" s="29" t="s">
        <v>65</v>
      </c>
      <c r="B35" s="45" t="n">
        <f aca="false">+şube!C35-şube!B35</f>
        <v>82</v>
      </c>
      <c r="C35" s="45" t="n">
        <f aca="false">+şube!D35-şube!C35</f>
        <v>80</v>
      </c>
      <c r="D35" s="45" t="n">
        <f aca="false">+şube!E35-şube!D35</f>
        <v>173</v>
      </c>
      <c r="E35" s="45" t="n">
        <f aca="false">+şube!F35-şube!E35</f>
        <v>16</v>
      </c>
      <c r="F35" s="45" t="n">
        <f aca="false">+şube!G35-şube!F35</f>
        <v>62</v>
      </c>
      <c r="G35" s="45" t="n">
        <f aca="false">+şube!H35-şube!G35</f>
        <v>60</v>
      </c>
      <c r="H35" s="45" t="n">
        <f aca="false">+şube!I35-şube!H35</f>
        <v>55</v>
      </c>
      <c r="I35" s="47"/>
      <c r="J35" s="45" t="n">
        <f aca="false">+şube!I35-şube!B35</f>
        <v>528</v>
      </c>
    </row>
    <row r="36" customFormat="false" ht="12.95" hidden="false" customHeight="true" outlineLevel="0" collapsed="false">
      <c r="A36" s="33" t="s">
        <v>66</v>
      </c>
      <c r="B36" s="32" t="n">
        <f aca="false">+şube!C36-şube!B36</f>
        <v>73</v>
      </c>
      <c r="C36" s="32" t="n">
        <f aca="false">+şube!D36-şube!C36</f>
        <v>65</v>
      </c>
      <c r="D36" s="32" t="n">
        <f aca="false">+şube!E36-şube!D36</f>
        <v>138</v>
      </c>
      <c r="E36" s="32" t="n">
        <f aca="false">+şube!F36-şube!E36</f>
        <v>9</v>
      </c>
      <c r="F36" s="32" t="n">
        <f aca="false">+şube!G36-şube!F36</f>
        <v>39</v>
      </c>
      <c r="G36" s="32" t="n">
        <f aca="false">+şube!H36-şube!G36</f>
        <v>42</v>
      </c>
      <c r="H36" s="32" t="n">
        <f aca="false">+şube!I36-şube!H36</f>
        <v>38</v>
      </c>
      <c r="I36" s="47"/>
      <c r="J36" s="32" t="n">
        <f aca="false">+şube!I36-şube!B36</f>
        <v>404</v>
      </c>
    </row>
    <row r="37" customFormat="false" ht="12.95" hidden="false" customHeight="true" outlineLevel="0" collapsed="false">
      <c r="A37" s="33" t="s">
        <v>67</v>
      </c>
      <c r="B37" s="32" t="n">
        <f aca="false">+şube!C37-şube!B37</f>
        <v>1</v>
      </c>
      <c r="C37" s="32" t="n">
        <f aca="false">+şube!D37-şube!C37</f>
        <v>0</v>
      </c>
      <c r="D37" s="32" t="n">
        <f aca="false">+şube!E37-şube!D37</f>
        <v>2</v>
      </c>
      <c r="E37" s="32" t="n">
        <f aca="false">+şube!F37-şube!E37</f>
        <v>1</v>
      </c>
      <c r="F37" s="32" t="n">
        <f aca="false">+şube!G37-şube!F37</f>
        <v>3</v>
      </c>
      <c r="G37" s="32" t="n">
        <f aca="false">+şube!H37-şube!G37</f>
        <v>1</v>
      </c>
      <c r="H37" s="32" t="n">
        <f aca="false">+şube!I37-şube!H37</f>
        <v>0</v>
      </c>
      <c r="I37" s="47"/>
      <c r="J37" s="32" t="n">
        <f aca="false">+şube!I37-şube!B37</f>
        <v>8</v>
      </c>
    </row>
    <row r="38" customFormat="false" ht="12.95" hidden="false" customHeight="true" outlineLevel="0" collapsed="false">
      <c r="A38" s="33" t="s">
        <v>68</v>
      </c>
      <c r="B38" s="32" t="n">
        <f aca="false">+şube!C38-şube!B38</f>
        <v>8</v>
      </c>
      <c r="C38" s="32" t="n">
        <f aca="false">+şube!D38-şube!C38</f>
        <v>15</v>
      </c>
      <c r="D38" s="32" t="n">
        <f aca="false">+şube!E38-şube!D38</f>
        <v>33</v>
      </c>
      <c r="E38" s="32" t="n">
        <f aca="false">+şube!F38-şube!E38</f>
        <v>6</v>
      </c>
      <c r="F38" s="32" t="n">
        <f aca="false">+şube!G38-şube!F38</f>
        <v>20</v>
      </c>
      <c r="G38" s="32" t="n">
        <f aca="false">+şube!H38-şube!G38</f>
        <v>17</v>
      </c>
      <c r="H38" s="32" t="n">
        <f aca="false">+şube!I38-şube!H38</f>
        <v>17</v>
      </c>
      <c r="I38" s="47"/>
      <c r="J38" s="32" t="n">
        <f aca="false">+şube!I38-şube!B38</f>
        <v>116</v>
      </c>
    </row>
    <row r="39" customFormat="false" ht="12.95" hidden="false" customHeight="true" outlineLevel="0" collapsed="false">
      <c r="A39" s="29"/>
      <c r="B39" s="32"/>
      <c r="C39" s="32"/>
      <c r="D39" s="32"/>
      <c r="E39" s="32"/>
      <c r="F39" s="32"/>
      <c r="G39" s="32"/>
      <c r="H39" s="32"/>
      <c r="I39" s="47"/>
      <c r="J39" s="45"/>
    </row>
    <row r="40" customFormat="false" ht="12.95" hidden="false" customHeight="true" outlineLevel="0" collapsed="false">
      <c r="A40" s="29" t="s">
        <v>69</v>
      </c>
      <c r="B40" s="45" t="n">
        <f aca="false">+şube!C40-şube!B40</f>
        <v>72</v>
      </c>
      <c r="C40" s="45" t="n">
        <f aca="false">+şube!D40-şube!C40</f>
        <v>92</v>
      </c>
      <c r="D40" s="45" t="n">
        <f aca="false">+şube!E40-şube!D40</f>
        <v>151</v>
      </c>
      <c r="E40" s="45" t="n">
        <f aca="false">+şube!F40-şube!E40</f>
        <v>33</v>
      </c>
      <c r="F40" s="45" t="n">
        <f aca="false">+şube!G40-şube!F40</f>
        <v>67</v>
      </c>
      <c r="G40" s="45" t="n">
        <f aca="false">+şube!H40-şube!G40</f>
        <v>36</v>
      </c>
      <c r="H40" s="45" t="n">
        <f aca="false">+şube!I40-şube!H40</f>
        <v>47</v>
      </c>
      <c r="I40" s="47"/>
      <c r="J40" s="45" t="n">
        <f aca="false">+şube!I40-şube!B40</f>
        <v>498</v>
      </c>
    </row>
    <row r="41" customFormat="false" ht="12.95" hidden="false" customHeight="true" outlineLevel="0" collapsed="false">
      <c r="A41" s="33" t="s">
        <v>70</v>
      </c>
      <c r="B41" s="32" t="n">
        <f aca="false">+şube!C41-şube!B41</f>
        <v>14</v>
      </c>
      <c r="C41" s="32" t="n">
        <f aca="false">+şube!D41-şube!C41</f>
        <v>20</v>
      </c>
      <c r="D41" s="32" t="n">
        <f aca="false">+şube!E41-şube!D41</f>
        <v>24</v>
      </c>
      <c r="E41" s="32" t="n">
        <f aca="false">+şube!F41-şube!E41</f>
        <v>10</v>
      </c>
      <c r="F41" s="32" t="n">
        <f aca="false">+şube!G41-şube!F41</f>
        <v>7</v>
      </c>
      <c r="G41" s="32" t="n">
        <f aca="false">+şube!H41-şube!G41</f>
        <v>6</v>
      </c>
      <c r="H41" s="32" t="n">
        <f aca="false">+şube!I41-şube!H41</f>
        <v>11</v>
      </c>
      <c r="I41" s="47"/>
      <c r="J41" s="32" t="n">
        <f aca="false">+şube!I41-şube!B41</f>
        <v>92</v>
      </c>
    </row>
    <row r="42" customFormat="false" ht="12.95" hidden="false" customHeight="true" outlineLevel="0" collapsed="false">
      <c r="A42" s="33" t="s">
        <v>71</v>
      </c>
      <c r="B42" s="32" t="n">
        <f aca="false">+şube!C42-şube!B42</f>
        <v>33</v>
      </c>
      <c r="C42" s="32" t="n">
        <f aca="false">+şube!D42-şube!C42</f>
        <v>35</v>
      </c>
      <c r="D42" s="32" t="n">
        <f aca="false">+şube!E42-şube!D42</f>
        <v>65</v>
      </c>
      <c r="E42" s="32" t="n">
        <f aca="false">+şube!F42-şube!E42</f>
        <v>17</v>
      </c>
      <c r="F42" s="32" t="n">
        <f aca="false">+şube!G42-şube!F42</f>
        <v>42</v>
      </c>
      <c r="G42" s="32" t="n">
        <f aca="false">+şube!H42-şube!G42</f>
        <v>14</v>
      </c>
      <c r="H42" s="32" t="n">
        <f aca="false">+şube!I42-şube!H42</f>
        <v>14</v>
      </c>
      <c r="I42" s="47"/>
      <c r="J42" s="32" t="n">
        <f aca="false">+şube!I42-şube!B42</f>
        <v>220</v>
      </c>
    </row>
    <row r="43" customFormat="false" ht="12.95" hidden="false" customHeight="true" outlineLevel="0" collapsed="false">
      <c r="A43" s="33" t="s">
        <v>72</v>
      </c>
      <c r="B43" s="32" t="n">
        <f aca="false">+şube!C43-şube!B43</f>
        <v>2</v>
      </c>
      <c r="C43" s="32" t="n">
        <f aca="false">+şube!D43-şube!C43</f>
        <v>4</v>
      </c>
      <c r="D43" s="32" t="n">
        <f aca="false">+şube!E43-şube!D43</f>
        <v>4</v>
      </c>
      <c r="E43" s="32" t="n">
        <f aca="false">+şube!F43-şube!E43</f>
        <v>1</v>
      </c>
      <c r="F43" s="32" t="n">
        <f aca="false">+şube!G43-şube!F43</f>
        <v>0</v>
      </c>
      <c r="G43" s="32" t="n">
        <f aca="false">+şube!H43-şube!G43</f>
        <v>1</v>
      </c>
      <c r="H43" s="32" t="n">
        <f aca="false">+şube!I43-şube!H43</f>
        <v>1</v>
      </c>
      <c r="I43" s="47"/>
      <c r="J43" s="32" t="n">
        <f aca="false">+şube!I43-şube!B43</f>
        <v>13</v>
      </c>
    </row>
    <row r="44" customFormat="false" ht="12.95" hidden="false" customHeight="true" outlineLevel="0" collapsed="false">
      <c r="A44" s="33" t="s">
        <v>73</v>
      </c>
      <c r="B44" s="32" t="n">
        <f aca="false">+şube!C44-şube!B44</f>
        <v>5</v>
      </c>
      <c r="C44" s="32" t="n">
        <f aca="false">+şube!D44-şube!C44</f>
        <v>3</v>
      </c>
      <c r="D44" s="32" t="n">
        <f aca="false">+şube!E44-şube!D44</f>
        <v>14</v>
      </c>
      <c r="E44" s="32" t="n">
        <f aca="false">+şube!F44-şube!E44</f>
        <v>0</v>
      </c>
      <c r="F44" s="32" t="n">
        <f aca="false">+şube!G44-şube!F44</f>
        <v>8</v>
      </c>
      <c r="G44" s="32" t="n">
        <f aca="false">+şube!H44-şube!G44</f>
        <v>5</v>
      </c>
      <c r="H44" s="32" t="n">
        <f aca="false">+şube!I44-şube!H44</f>
        <v>8</v>
      </c>
      <c r="I44" s="47"/>
      <c r="J44" s="32" t="n">
        <f aca="false">+şube!I44-şube!B44</f>
        <v>43</v>
      </c>
    </row>
    <row r="45" customFormat="false" ht="12.95" hidden="false" customHeight="true" outlineLevel="0" collapsed="false">
      <c r="A45" s="33" t="s">
        <v>74</v>
      </c>
      <c r="B45" s="32" t="n">
        <f aca="false">+şube!C45-şube!B45</f>
        <v>3</v>
      </c>
      <c r="C45" s="32" t="n">
        <f aca="false">+şube!D45-şube!C45</f>
        <v>2</v>
      </c>
      <c r="D45" s="32" t="n">
        <f aca="false">+şube!E45-şube!D45</f>
        <v>8</v>
      </c>
      <c r="E45" s="32" t="n">
        <f aca="false">+şube!F45-şube!E45</f>
        <v>-1</v>
      </c>
      <c r="F45" s="32" t="n">
        <f aca="false">+şube!G45-şube!F45</f>
        <v>3</v>
      </c>
      <c r="G45" s="32" t="n">
        <f aca="false">+şube!H45-şube!G45</f>
        <v>-1</v>
      </c>
      <c r="H45" s="32" t="n">
        <f aca="false">+şube!I45-şube!H45</f>
        <v>0</v>
      </c>
      <c r="I45" s="47"/>
      <c r="J45" s="32" t="n">
        <f aca="false">+şube!I45-şube!B45</f>
        <v>14</v>
      </c>
    </row>
    <row r="46" customFormat="false" ht="12.95" hidden="false" customHeight="true" outlineLevel="0" collapsed="false">
      <c r="A46" s="35" t="s">
        <v>75</v>
      </c>
      <c r="B46" s="32" t="n">
        <f aca="false">+şube!C46-şube!B46</f>
        <v>12</v>
      </c>
      <c r="C46" s="32" t="n">
        <f aca="false">+şube!D46-şube!C46</f>
        <v>21</v>
      </c>
      <c r="D46" s="32" t="n">
        <f aca="false">+şube!E46-şube!D46</f>
        <v>21</v>
      </c>
      <c r="E46" s="32" t="n">
        <f aca="false">+şube!F46-şube!E46</f>
        <v>0</v>
      </c>
      <c r="F46" s="32" t="n">
        <f aca="false">+şube!G46-şube!F46</f>
        <v>6</v>
      </c>
      <c r="G46" s="32" t="n">
        <f aca="false">+şube!H46-şube!G46</f>
        <v>8</v>
      </c>
      <c r="H46" s="32" t="n">
        <f aca="false">+şube!I46-şube!H46</f>
        <v>7</v>
      </c>
      <c r="I46" s="47"/>
      <c r="J46" s="32" t="n">
        <f aca="false">+şube!I46-şube!B46</f>
        <v>75</v>
      </c>
    </row>
    <row r="47" customFormat="false" ht="12.95" hidden="false" customHeight="true" outlineLevel="0" collapsed="false">
      <c r="A47" s="33" t="s">
        <v>76</v>
      </c>
      <c r="B47" s="32" t="n">
        <f aca="false">+şube!C47-şube!B47</f>
        <v>3</v>
      </c>
      <c r="C47" s="32" t="n">
        <f aca="false">+şube!D47-şube!C47</f>
        <v>5</v>
      </c>
      <c r="D47" s="32" t="n">
        <f aca="false">+şube!E47-şube!D47</f>
        <v>9</v>
      </c>
      <c r="E47" s="32" t="n">
        <f aca="false">+şube!F47-şube!E47</f>
        <v>6</v>
      </c>
      <c r="F47" s="32" t="n">
        <f aca="false">+şube!G47-şube!F47</f>
        <v>1</v>
      </c>
      <c r="G47" s="32" t="n">
        <f aca="false">+şube!H47-şube!G47</f>
        <v>2</v>
      </c>
      <c r="H47" s="32" t="n">
        <f aca="false">+şube!I47-şube!H47</f>
        <v>5</v>
      </c>
      <c r="I47" s="47"/>
      <c r="J47" s="32" t="n">
        <f aca="false">+şube!I47-şube!B47</f>
        <v>31</v>
      </c>
    </row>
    <row r="48" customFormat="false" ht="12.95" hidden="false" customHeight="true" outlineLevel="0" collapsed="false">
      <c r="A48" s="33" t="s">
        <v>77</v>
      </c>
      <c r="B48" s="32" t="n">
        <f aca="false">+şube!C48-şube!B48</f>
        <v>0</v>
      </c>
      <c r="C48" s="32" t="n">
        <f aca="false">+şube!D48-şube!C48</f>
        <v>2</v>
      </c>
      <c r="D48" s="32" t="n">
        <f aca="false">+şube!E48-şube!D48</f>
        <v>6</v>
      </c>
      <c r="E48" s="32" t="n">
        <f aca="false">+şube!F48-şube!E48</f>
        <v>0</v>
      </c>
      <c r="F48" s="32" t="n">
        <f aca="false">+şube!G48-şube!F48</f>
        <v>0</v>
      </c>
      <c r="G48" s="32" t="n">
        <f aca="false">+şube!H48-şube!G48</f>
        <v>1</v>
      </c>
      <c r="H48" s="32" t="n">
        <f aca="false">+şube!I48-şube!H48</f>
        <v>1</v>
      </c>
      <c r="I48" s="47"/>
      <c r="J48" s="32" t="n">
        <f aca="false">+şube!I48-şube!B48</f>
        <v>10</v>
      </c>
    </row>
    <row r="49" customFormat="false" ht="12.95" hidden="false" customHeight="true" outlineLevel="0" collapsed="false">
      <c r="A49" s="29"/>
      <c r="B49" s="32"/>
      <c r="C49" s="32"/>
      <c r="D49" s="32"/>
      <c r="E49" s="32"/>
      <c r="F49" s="32"/>
      <c r="G49" s="32"/>
      <c r="H49" s="32"/>
      <c r="I49" s="47"/>
      <c r="J49" s="45"/>
      <c r="M49" s="49"/>
    </row>
    <row r="50" customFormat="false" ht="12.95" hidden="false" customHeight="true" outlineLevel="0" collapsed="false">
      <c r="A50" s="29" t="s">
        <v>78</v>
      </c>
      <c r="B50" s="45" t="n">
        <f aca="false">+şube!C50-şube!B50</f>
        <v>25</v>
      </c>
      <c r="C50" s="45" t="n">
        <f aca="false">+şube!D50-şube!C50</f>
        <v>19</v>
      </c>
      <c r="D50" s="45" t="n">
        <f aca="false">+şube!E50-şube!D50</f>
        <v>42</v>
      </c>
      <c r="E50" s="45" t="n">
        <f aca="false">+şube!F50-şube!E50</f>
        <v>12</v>
      </c>
      <c r="F50" s="45" t="n">
        <f aca="false">+şube!G50-şube!F50</f>
        <v>12</v>
      </c>
      <c r="G50" s="45" t="n">
        <f aca="false">+şube!H50-şube!G50</f>
        <v>15</v>
      </c>
      <c r="H50" s="45" t="n">
        <f aca="false">+şube!I50-şube!H50</f>
        <v>17</v>
      </c>
      <c r="I50" s="47"/>
      <c r="J50" s="45" t="n">
        <f aca="false">+şube!I50-şube!B50</f>
        <v>142</v>
      </c>
    </row>
    <row r="51" customFormat="false" ht="12" hidden="false" customHeight="true" outlineLevel="0" collapsed="false">
      <c r="A51" s="33" t="s">
        <v>79</v>
      </c>
      <c r="B51" s="32" t="n">
        <f aca="false">+şube!C51-şube!B51</f>
        <v>1</v>
      </c>
      <c r="C51" s="32" t="n">
        <f aca="false">+şube!D51-şube!C51</f>
        <v>1</v>
      </c>
      <c r="D51" s="32" t="n">
        <f aca="false">+şube!E51-şube!D51</f>
        <v>2</v>
      </c>
      <c r="E51" s="32" t="n">
        <f aca="false">+şube!F51-şube!E51</f>
        <v>2</v>
      </c>
      <c r="F51" s="32" t="n">
        <f aca="false">+şube!G51-şube!F51</f>
        <v>0</v>
      </c>
      <c r="G51" s="32" t="n">
        <f aca="false">+şube!H51-şube!G51</f>
        <v>3</v>
      </c>
      <c r="H51" s="32" t="n">
        <f aca="false">+şube!I51-şube!H51</f>
        <v>0</v>
      </c>
      <c r="I51" s="47"/>
      <c r="J51" s="32" t="n">
        <f aca="false">+şube!I51-şube!B51</f>
        <v>9</v>
      </c>
    </row>
    <row r="52" customFormat="false" ht="12" hidden="false" customHeight="true" outlineLevel="0" collapsed="false">
      <c r="A52" s="35" t="s">
        <v>80</v>
      </c>
      <c r="B52" s="32" t="n">
        <f aca="false">+şube!C52-şube!B52</f>
        <v>12</v>
      </c>
      <c r="C52" s="32" t="n">
        <f aca="false">+şube!D52-şube!C52</f>
        <v>10</v>
      </c>
      <c r="D52" s="32" t="n">
        <f aca="false">+şube!E52-şube!D52</f>
        <v>21</v>
      </c>
      <c r="E52" s="32" t="n">
        <f aca="false">+şube!F52-şube!E52</f>
        <v>6</v>
      </c>
      <c r="F52" s="32" t="n">
        <f aca="false">+şube!G52-şube!F52</f>
        <v>4</v>
      </c>
      <c r="G52" s="32" t="n">
        <f aca="false">+şube!H52-şube!G52</f>
        <v>8</v>
      </c>
      <c r="H52" s="32" t="n">
        <f aca="false">+şube!I52-şube!H52</f>
        <v>5</v>
      </c>
      <c r="I52" s="47"/>
      <c r="J52" s="32" t="n">
        <f aca="false">+şube!I52-şube!B52</f>
        <v>66</v>
      </c>
    </row>
    <row r="53" customFormat="false" ht="12" hidden="false" customHeight="true" outlineLevel="0" collapsed="false">
      <c r="A53" s="33" t="s">
        <v>81</v>
      </c>
      <c r="B53" s="32" t="n">
        <f aca="false">+şube!C53-şube!B53</f>
        <v>3</v>
      </c>
      <c r="C53" s="32" t="n">
        <f aca="false">+şube!D53-şube!C53</f>
        <v>1</v>
      </c>
      <c r="D53" s="32" t="n">
        <f aca="false">+şube!E53-şube!D53</f>
        <v>2</v>
      </c>
      <c r="E53" s="32" t="n">
        <f aca="false">+şube!F53-şube!E53</f>
        <v>0</v>
      </c>
      <c r="F53" s="32" t="n">
        <f aca="false">+şube!G53-şube!F53</f>
        <v>2</v>
      </c>
      <c r="G53" s="32" t="n">
        <f aca="false">+şube!H53-şube!G53</f>
        <v>1</v>
      </c>
      <c r="H53" s="32" t="n">
        <f aca="false">+şube!I53-şube!H53</f>
        <v>1</v>
      </c>
      <c r="I53" s="47"/>
      <c r="J53" s="32" t="n">
        <f aca="false">+şube!I53-şube!B53</f>
        <v>10</v>
      </c>
    </row>
    <row r="54" customFormat="false" ht="12" hidden="false" customHeight="true" outlineLevel="0" collapsed="false">
      <c r="A54" s="33" t="s">
        <v>82</v>
      </c>
      <c r="B54" s="32" t="n">
        <f aca="false">+şube!C54-şube!B54</f>
        <v>3</v>
      </c>
      <c r="C54" s="32" t="n">
        <f aca="false">+şube!D54-şube!C54</f>
        <v>0</v>
      </c>
      <c r="D54" s="32" t="n">
        <f aca="false">+şube!E54-şube!D54</f>
        <v>1</v>
      </c>
      <c r="E54" s="32" t="n">
        <f aca="false">+şube!F54-şube!E54</f>
        <v>0</v>
      </c>
      <c r="F54" s="32" t="n">
        <f aca="false">+şube!G54-şube!F54</f>
        <v>0</v>
      </c>
      <c r="G54" s="32" t="n">
        <f aca="false">+şube!H54-şube!G54</f>
        <v>1</v>
      </c>
      <c r="H54" s="32" t="n">
        <f aca="false">+şube!I54-şube!H54</f>
        <v>2</v>
      </c>
      <c r="I54" s="47"/>
      <c r="J54" s="32" t="n">
        <f aca="false">+şube!I54-şube!B54</f>
        <v>7</v>
      </c>
    </row>
    <row r="55" customFormat="false" ht="12" hidden="false" customHeight="true" outlineLevel="0" collapsed="false">
      <c r="A55" s="33" t="s">
        <v>83</v>
      </c>
      <c r="B55" s="32" t="n">
        <f aca="false">+şube!C55-şube!B55</f>
        <v>1</v>
      </c>
      <c r="C55" s="32" t="n">
        <f aca="false">+şube!D55-şube!C55</f>
        <v>2</v>
      </c>
      <c r="D55" s="32" t="n">
        <f aca="false">+şube!E55-şube!D55</f>
        <v>1</v>
      </c>
      <c r="E55" s="32" t="n">
        <f aca="false">+şube!F55-şube!E55</f>
        <v>0</v>
      </c>
      <c r="F55" s="32" t="n">
        <f aca="false">+şube!G55-şube!F55</f>
        <v>0</v>
      </c>
      <c r="G55" s="32" t="n">
        <f aca="false">+şube!H55-şube!G55</f>
        <v>1</v>
      </c>
      <c r="H55" s="32" t="n">
        <f aca="false">+şube!I55-şube!H55</f>
        <v>1</v>
      </c>
      <c r="I55" s="47"/>
      <c r="J55" s="32" t="n">
        <f aca="false">+şube!I55-şube!B55</f>
        <v>6</v>
      </c>
    </row>
    <row r="56" customFormat="false" ht="12" hidden="false" customHeight="true" outlineLevel="0" collapsed="false">
      <c r="A56" s="33" t="s">
        <v>84</v>
      </c>
      <c r="B56" s="32" t="n">
        <f aca="false">+şube!C56-şube!B56</f>
        <v>1</v>
      </c>
      <c r="C56" s="32" t="n">
        <f aca="false">+şube!D56-şube!C56</f>
        <v>0</v>
      </c>
      <c r="D56" s="32" t="n">
        <f aca="false">+şube!E56-şube!D56</f>
        <v>3</v>
      </c>
      <c r="E56" s="32" t="n">
        <f aca="false">+şube!F56-şube!E56</f>
        <v>1</v>
      </c>
      <c r="F56" s="32" t="n">
        <f aca="false">+şube!G56-şube!F56</f>
        <v>2</v>
      </c>
      <c r="G56" s="32" t="n">
        <f aca="false">+şube!H56-şube!G56</f>
        <v>1</v>
      </c>
      <c r="H56" s="32" t="n">
        <f aca="false">+şube!I56-şube!H56</f>
        <v>0</v>
      </c>
      <c r="I56" s="47"/>
      <c r="J56" s="32" t="n">
        <f aca="false">+şube!I56-şube!B56</f>
        <v>8</v>
      </c>
    </row>
    <row r="57" customFormat="false" ht="12" hidden="false" customHeight="true" outlineLevel="0" collapsed="false">
      <c r="A57" s="33" t="s">
        <v>85</v>
      </c>
      <c r="B57" s="32" t="n">
        <f aca="false">+şube!C57-şube!B57</f>
        <v>3</v>
      </c>
      <c r="C57" s="32" t="n">
        <f aca="false">+şube!D57-şube!C57</f>
        <v>3</v>
      </c>
      <c r="D57" s="32" t="n">
        <f aca="false">+şube!E57-şube!D57</f>
        <v>7</v>
      </c>
      <c r="E57" s="32" t="n">
        <f aca="false">+şube!F57-şube!E57</f>
        <v>2</v>
      </c>
      <c r="F57" s="32" t="n">
        <f aca="false">+şube!G57-şube!F57</f>
        <v>3</v>
      </c>
      <c r="G57" s="32" t="n">
        <f aca="false">+şube!H57-şube!G57</f>
        <v>0</v>
      </c>
      <c r="H57" s="32" t="n">
        <f aca="false">+şube!I57-şube!H57</f>
        <v>4</v>
      </c>
      <c r="I57" s="47"/>
      <c r="J57" s="32" t="n">
        <f aca="false">+şube!I57-şube!B57</f>
        <v>22</v>
      </c>
    </row>
    <row r="58" customFormat="false" ht="12" hidden="false" customHeight="true" outlineLevel="0" collapsed="false">
      <c r="A58" s="33" t="s">
        <v>86</v>
      </c>
      <c r="B58" s="32" t="n">
        <f aca="false">+şube!C58-şube!B58</f>
        <v>1</v>
      </c>
      <c r="C58" s="32" t="n">
        <f aca="false">+şube!D58-şube!C58</f>
        <v>2</v>
      </c>
      <c r="D58" s="32" t="n">
        <f aca="false">+şube!E58-şube!D58</f>
        <v>5</v>
      </c>
      <c r="E58" s="32" t="n">
        <f aca="false">+şube!F58-şube!E58</f>
        <v>1</v>
      </c>
      <c r="F58" s="32" t="n">
        <f aca="false">+şube!G58-şube!F58</f>
        <v>1</v>
      </c>
      <c r="G58" s="32" t="n">
        <f aca="false">+şube!H58-şube!G58</f>
        <v>0</v>
      </c>
      <c r="H58" s="32" t="n">
        <f aca="false">+şube!I58-şube!H58</f>
        <v>4</v>
      </c>
      <c r="I58" s="47"/>
      <c r="J58" s="32" t="n">
        <f aca="false">+şube!I58-şube!B58</f>
        <v>14</v>
      </c>
    </row>
    <row r="59" customFormat="false" ht="12.95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47"/>
      <c r="J59" s="50"/>
    </row>
    <row r="60" customFormat="false" ht="12.95" hidden="false" customHeight="true" outlineLevel="0" collapsed="false">
      <c r="A60" s="29" t="s">
        <v>87</v>
      </c>
      <c r="B60" s="51" t="n">
        <f aca="false">+şube!C60-şube!B60</f>
        <v>24</v>
      </c>
      <c r="C60" s="51" t="n">
        <f aca="false">+şube!D60-şube!C60</f>
        <v>30</v>
      </c>
      <c r="D60" s="51" t="n">
        <f aca="false">+şube!E60-şube!D60</f>
        <v>64</v>
      </c>
      <c r="E60" s="51" t="n">
        <f aca="false">+şube!F60-şube!E60</f>
        <v>5</v>
      </c>
      <c r="F60" s="51" t="n">
        <f aca="false">+şube!G60-şube!F60</f>
        <v>18</v>
      </c>
      <c r="G60" s="51" t="n">
        <f aca="false">+şube!H60-şube!G60</f>
        <v>17</v>
      </c>
      <c r="H60" s="51" t="n">
        <f aca="false">+şube!I60-şube!H60</f>
        <v>12</v>
      </c>
      <c r="I60" s="47"/>
      <c r="J60" s="45" t="n">
        <f aca="false">+şube!I60-şube!B60</f>
        <v>170</v>
      </c>
    </row>
    <row r="61" customFormat="false" ht="12.95" hidden="false" customHeight="true" outlineLevel="0" collapsed="false">
      <c r="A61" s="33" t="s">
        <v>88</v>
      </c>
      <c r="B61" s="32" t="n">
        <f aca="false">+şube!C61-şube!B61</f>
        <v>1</v>
      </c>
      <c r="C61" s="32" t="n">
        <f aca="false">+şube!D61-şube!C61</f>
        <v>1</v>
      </c>
      <c r="D61" s="32" t="n">
        <f aca="false">+şube!E61-şube!D61</f>
        <v>8</v>
      </c>
      <c r="E61" s="32" t="n">
        <f aca="false">+şube!F61-şube!E61</f>
        <v>-1</v>
      </c>
      <c r="F61" s="32" t="n">
        <f aca="false">+şube!G61-şube!F61</f>
        <v>0</v>
      </c>
      <c r="G61" s="32" t="n">
        <f aca="false">+şube!H61-şube!G61</f>
        <v>0</v>
      </c>
      <c r="H61" s="32" t="n">
        <f aca="false">+şube!I61-şube!H61</f>
        <v>1</v>
      </c>
      <c r="I61" s="47"/>
      <c r="J61" s="32" t="n">
        <f aca="false">+şube!I61-şube!B61</f>
        <v>10</v>
      </c>
    </row>
    <row r="62" customFormat="false" ht="12.95" hidden="false" customHeight="true" outlineLevel="0" collapsed="false">
      <c r="A62" s="33" t="s">
        <v>89</v>
      </c>
      <c r="B62" s="32" t="n">
        <f aca="false">+şube!C62-şube!B62</f>
        <v>4</v>
      </c>
      <c r="C62" s="32" t="n">
        <f aca="false">+şube!D62-şube!C62</f>
        <v>0</v>
      </c>
      <c r="D62" s="32" t="n">
        <f aca="false">+şube!E62-şube!D62</f>
        <v>2</v>
      </c>
      <c r="E62" s="32" t="n">
        <f aca="false">+şube!F62-şube!E62</f>
        <v>-1</v>
      </c>
      <c r="F62" s="32" t="n">
        <f aca="false">+şube!G62-şube!F62</f>
        <v>1</v>
      </c>
      <c r="G62" s="32" t="n">
        <f aca="false">+şube!H62-şube!G62</f>
        <v>0</v>
      </c>
      <c r="H62" s="32" t="n">
        <f aca="false">+şube!I62-şube!H62</f>
        <v>0</v>
      </c>
      <c r="I62" s="47"/>
      <c r="J62" s="32" t="n">
        <f aca="false">+şube!I62-şube!B62</f>
        <v>6</v>
      </c>
    </row>
    <row r="63" customFormat="false" ht="12.95" hidden="false" customHeight="true" outlineLevel="0" collapsed="false">
      <c r="A63" s="33" t="s">
        <v>90</v>
      </c>
      <c r="B63" s="32" t="n">
        <f aca="false">+şube!C63-şube!B63</f>
        <v>0</v>
      </c>
      <c r="C63" s="32" t="n">
        <f aca="false">+şube!D63-şube!C63</f>
        <v>2</v>
      </c>
      <c r="D63" s="32" t="n">
        <f aca="false">+şube!E63-şube!D63</f>
        <v>1</v>
      </c>
      <c r="E63" s="32" t="n">
        <f aca="false">+şube!F63-şube!E63</f>
        <v>1</v>
      </c>
      <c r="F63" s="32" t="n">
        <f aca="false">+şube!G63-şube!F63</f>
        <v>0</v>
      </c>
      <c r="G63" s="32" t="n">
        <f aca="false">+şube!H63-şube!G63</f>
        <v>0</v>
      </c>
      <c r="H63" s="32" t="n">
        <f aca="false">+şube!I63-şube!H63</f>
        <v>1</v>
      </c>
      <c r="I63" s="47"/>
      <c r="J63" s="32" t="n">
        <f aca="false">+şube!I63-şube!B63</f>
        <v>5</v>
      </c>
    </row>
    <row r="64" customFormat="false" ht="12.95" hidden="false" customHeight="true" outlineLevel="0" collapsed="false">
      <c r="A64" s="33" t="s">
        <v>91</v>
      </c>
      <c r="B64" s="32" t="n">
        <f aca="false">+şube!C64-şube!B64</f>
        <v>4</v>
      </c>
      <c r="C64" s="32" t="n">
        <f aca="false">+şube!D64-şube!C64</f>
        <v>2</v>
      </c>
      <c r="D64" s="32" t="n">
        <f aca="false">+şube!E64-şube!D64</f>
        <v>6</v>
      </c>
      <c r="E64" s="32" t="n">
        <f aca="false">+şube!F64-şube!E64</f>
        <v>4</v>
      </c>
      <c r="F64" s="32" t="n">
        <f aca="false">+şube!G64-şube!F64</f>
        <v>2</v>
      </c>
      <c r="G64" s="32" t="n">
        <f aca="false">+şube!H64-şube!G64</f>
        <v>7</v>
      </c>
      <c r="H64" s="32" t="n">
        <f aca="false">+şube!I64-şube!H64</f>
        <v>2</v>
      </c>
      <c r="I64" s="47"/>
      <c r="J64" s="32" t="n">
        <f aca="false">+şube!I64-şube!B64</f>
        <v>27</v>
      </c>
    </row>
    <row r="65" customFormat="false" ht="12.95" hidden="false" customHeight="true" outlineLevel="0" collapsed="false">
      <c r="A65" s="33" t="s">
        <v>92</v>
      </c>
      <c r="B65" s="32" t="n">
        <f aca="false">+şube!C65-şube!B65</f>
        <v>2</v>
      </c>
      <c r="C65" s="32" t="n">
        <f aca="false">+şube!D65-şube!C65</f>
        <v>3</v>
      </c>
      <c r="D65" s="32" t="n">
        <f aca="false">+şube!E65-şube!D65</f>
        <v>-1</v>
      </c>
      <c r="E65" s="32" t="n">
        <f aca="false">+şube!F65-şube!E65</f>
        <v>1</v>
      </c>
      <c r="F65" s="32" t="n">
        <f aca="false">+şube!G65-şube!F65</f>
        <v>1</v>
      </c>
      <c r="G65" s="32" t="n">
        <f aca="false">+şube!H65-şube!G65</f>
        <v>1</v>
      </c>
      <c r="H65" s="32" t="n">
        <f aca="false">+şube!I65-şube!H65</f>
        <v>2</v>
      </c>
      <c r="I65" s="47"/>
      <c r="J65" s="32" t="n">
        <f aca="false">+şube!I65-şube!B65</f>
        <v>9</v>
      </c>
    </row>
    <row r="66" customFormat="false" ht="12.95" hidden="false" customHeight="true" outlineLevel="0" collapsed="false">
      <c r="A66" s="33" t="s">
        <v>93</v>
      </c>
      <c r="B66" s="32" t="n">
        <f aca="false">+şube!C66-şube!B66</f>
        <v>4</v>
      </c>
      <c r="C66" s="32" t="n">
        <f aca="false">+şube!D66-şube!C66</f>
        <v>4</v>
      </c>
      <c r="D66" s="32" t="n">
        <f aca="false">+şube!E66-şube!D66</f>
        <v>2</v>
      </c>
      <c r="E66" s="32" t="n">
        <f aca="false">+şube!F66-şube!E66</f>
        <v>-1</v>
      </c>
      <c r="F66" s="32" t="n">
        <f aca="false">+şube!G66-şube!F66</f>
        <v>0</v>
      </c>
      <c r="G66" s="32" t="n">
        <f aca="false">+şube!H66-şube!G66</f>
        <v>1</v>
      </c>
      <c r="H66" s="32" t="n">
        <f aca="false">+şube!I66-şube!H66</f>
        <v>0</v>
      </c>
      <c r="I66" s="47"/>
      <c r="J66" s="32" t="n">
        <f aca="false">+şube!I66-şube!B66</f>
        <v>10</v>
      </c>
    </row>
    <row r="67" customFormat="false" ht="12.95" hidden="false" customHeight="true" outlineLevel="0" collapsed="false">
      <c r="A67" s="33" t="s">
        <v>94</v>
      </c>
      <c r="B67" s="32" t="n">
        <f aca="false">+şube!C67-şube!B67</f>
        <v>7</v>
      </c>
      <c r="C67" s="32" t="n">
        <f aca="false">+şube!D67-şube!C67</f>
        <v>11</v>
      </c>
      <c r="D67" s="32" t="n">
        <f aca="false">+şube!E67-şube!D67</f>
        <v>22</v>
      </c>
      <c r="E67" s="32" t="n">
        <f aca="false">+şube!F67-şube!E67</f>
        <v>3</v>
      </c>
      <c r="F67" s="32" t="n">
        <f aca="false">+şube!G67-şube!F67</f>
        <v>6</v>
      </c>
      <c r="G67" s="32" t="n">
        <f aca="false">+şube!H67-şube!G67</f>
        <v>4</v>
      </c>
      <c r="H67" s="32" t="n">
        <f aca="false">+şube!I67-şube!H67</f>
        <v>3</v>
      </c>
      <c r="I67" s="47"/>
      <c r="J67" s="32" t="n">
        <f aca="false">+şube!I67-şube!B67</f>
        <v>56</v>
      </c>
    </row>
    <row r="68" customFormat="false" ht="12.95" hidden="false" customHeight="true" outlineLevel="0" collapsed="false">
      <c r="A68" s="33" t="s">
        <v>95</v>
      </c>
      <c r="B68" s="32" t="n">
        <f aca="false">+şube!C68-şube!B68</f>
        <v>0</v>
      </c>
      <c r="C68" s="32" t="n">
        <f aca="false">+şube!D68-şube!C68</f>
        <v>0</v>
      </c>
      <c r="D68" s="32" t="n">
        <f aca="false">+şube!E68-şube!D68</f>
        <v>2</v>
      </c>
      <c r="E68" s="32" t="n">
        <f aca="false">+şube!F68-şube!E68</f>
        <v>1</v>
      </c>
      <c r="F68" s="32" t="n">
        <f aca="false">+şube!G68-şube!F68</f>
        <v>1</v>
      </c>
      <c r="G68" s="32" t="n">
        <f aca="false">+şube!H68-şube!G68</f>
        <v>0</v>
      </c>
      <c r="H68" s="32" t="n">
        <f aca="false">+şube!I68-şube!H68</f>
        <v>0</v>
      </c>
      <c r="I68" s="47"/>
      <c r="J68" s="32" t="n">
        <f aca="false">+şube!I68-şube!B68</f>
        <v>4</v>
      </c>
    </row>
    <row r="69" customFormat="false" ht="12.95" hidden="false" customHeight="true" outlineLevel="0" collapsed="false">
      <c r="A69" s="33" t="s">
        <v>96</v>
      </c>
      <c r="B69" s="32" t="n">
        <f aca="false">+şube!C69-şube!B69</f>
        <v>0</v>
      </c>
      <c r="C69" s="32" t="n">
        <f aca="false">+şube!D69-şube!C69</f>
        <v>5</v>
      </c>
      <c r="D69" s="32" t="n">
        <f aca="false">+şube!E69-şube!D69</f>
        <v>14</v>
      </c>
      <c r="E69" s="32" t="n">
        <f aca="false">+şube!F69-şube!E69</f>
        <v>0</v>
      </c>
      <c r="F69" s="32" t="n">
        <f aca="false">+şube!G69-şube!F69</f>
        <v>3</v>
      </c>
      <c r="G69" s="32" t="n">
        <f aca="false">+şube!H69-şube!G69</f>
        <v>3</v>
      </c>
      <c r="H69" s="32" t="n">
        <f aca="false">+şube!I69-şube!H69</f>
        <v>1</v>
      </c>
      <c r="I69" s="47"/>
      <c r="J69" s="32" t="n">
        <f aca="false">+şube!I69-şube!B69</f>
        <v>26</v>
      </c>
    </row>
    <row r="70" customFormat="false" ht="12.95" hidden="false" customHeight="true" outlineLevel="0" collapsed="false">
      <c r="A70" s="33" t="s">
        <v>97</v>
      </c>
      <c r="B70" s="32" t="n">
        <f aca="false">+şube!C70-şube!B70</f>
        <v>2</v>
      </c>
      <c r="C70" s="32" t="n">
        <f aca="false">+şube!D70-şube!C70</f>
        <v>2</v>
      </c>
      <c r="D70" s="32" t="n">
        <f aca="false">+şube!E70-şube!D70</f>
        <v>8</v>
      </c>
      <c r="E70" s="32" t="n">
        <f aca="false">+şube!F70-şube!E70</f>
        <v>-2</v>
      </c>
      <c r="F70" s="32" t="n">
        <f aca="false">+şube!G70-şube!F70</f>
        <v>4</v>
      </c>
      <c r="G70" s="32" t="n">
        <f aca="false">+şube!H70-şube!G70</f>
        <v>1</v>
      </c>
      <c r="H70" s="32" t="n">
        <f aca="false">+şube!I70-şube!H70</f>
        <v>2</v>
      </c>
      <c r="I70" s="47"/>
      <c r="J70" s="32" t="n">
        <f aca="false">+şube!I70-şube!B70</f>
        <v>17</v>
      </c>
    </row>
    <row r="71" customFormat="false" ht="12.95" hidden="false" customHeight="true" outlineLevel="0" collapsed="false">
      <c r="A71" s="33"/>
      <c r="B71" s="32"/>
      <c r="C71" s="32"/>
      <c r="D71" s="32"/>
      <c r="E71" s="32"/>
      <c r="F71" s="32"/>
      <c r="G71" s="32"/>
      <c r="H71" s="32"/>
      <c r="I71" s="47"/>
      <c r="J71" s="45"/>
    </row>
    <row r="72" customFormat="false" ht="12.95" hidden="false" customHeight="true" outlineLevel="0" collapsed="false">
      <c r="A72" s="29" t="s">
        <v>98</v>
      </c>
      <c r="B72" s="45" t="n">
        <f aca="false">+şube!C72-şube!B72</f>
        <v>13</v>
      </c>
      <c r="C72" s="45" t="n">
        <f aca="false">+şube!D72-şube!C72</f>
        <v>21</v>
      </c>
      <c r="D72" s="45" t="n">
        <f aca="false">+şube!E72-şube!D72</f>
        <v>33</v>
      </c>
      <c r="E72" s="45" t="n">
        <f aca="false">+şube!F72-şube!E72</f>
        <v>7</v>
      </c>
      <c r="F72" s="45" t="n">
        <f aca="false">+şube!G72-şube!F72</f>
        <v>13</v>
      </c>
      <c r="G72" s="45" t="n">
        <f aca="false">+şube!H72-şube!G72</f>
        <v>12</v>
      </c>
      <c r="H72" s="45" t="n">
        <f aca="false">+şube!I72-şube!H72</f>
        <v>10</v>
      </c>
      <c r="I72" s="47"/>
      <c r="J72" s="45" t="n">
        <f aca="false">+şube!I72-şube!B72</f>
        <v>109</v>
      </c>
    </row>
    <row r="73" customFormat="false" ht="12.95" hidden="false" customHeight="true" outlineLevel="0" collapsed="false">
      <c r="A73" s="33" t="s">
        <v>99</v>
      </c>
      <c r="B73" s="32" t="n">
        <f aca="false">+şube!C73-şube!B73</f>
        <v>0</v>
      </c>
      <c r="C73" s="32" t="n">
        <f aca="false">+şube!D73-şube!C73</f>
        <v>3</v>
      </c>
      <c r="D73" s="32" t="n">
        <f aca="false">+şube!E73-şube!D73</f>
        <v>5</v>
      </c>
      <c r="E73" s="32" t="n">
        <f aca="false">+şube!F73-şube!E73</f>
        <v>1</v>
      </c>
      <c r="F73" s="32" t="n">
        <f aca="false">+şube!G73-şube!F73</f>
        <v>1</v>
      </c>
      <c r="G73" s="32" t="n">
        <f aca="false">+şube!H73-şube!G73</f>
        <v>2</v>
      </c>
      <c r="H73" s="32" t="n">
        <f aca="false">+şube!I73-şube!H73</f>
        <v>1</v>
      </c>
      <c r="I73" s="47"/>
      <c r="J73" s="32" t="n">
        <f aca="false">+şube!I73-şube!B73</f>
        <v>13</v>
      </c>
    </row>
    <row r="74" customFormat="false" ht="12.95" hidden="false" customHeight="true" outlineLevel="0" collapsed="false">
      <c r="A74" s="33" t="s">
        <v>100</v>
      </c>
      <c r="B74" s="32" t="n">
        <f aca="false">+şube!C74-şube!B74</f>
        <v>2</v>
      </c>
      <c r="C74" s="32" t="n">
        <f aca="false">+şube!D74-şube!C74</f>
        <v>3</v>
      </c>
      <c r="D74" s="32" t="n">
        <f aca="false">+şube!E74-şube!D74</f>
        <v>3</v>
      </c>
      <c r="E74" s="32" t="n">
        <f aca="false">+şube!F74-şube!E74</f>
        <v>1</v>
      </c>
      <c r="F74" s="32" t="n">
        <f aca="false">+şube!G74-şube!F74</f>
        <v>1</v>
      </c>
      <c r="G74" s="32" t="n">
        <f aca="false">+şube!H74-şube!G74</f>
        <v>0</v>
      </c>
      <c r="H74" s="32" t="n">
        <f aca="false">+şube!I74-şube!H74</f>
        <v>1</v>
      </c>
      <c r="I74" s="47"/>
      <c r="J74" s="32" t="n">
        <f aca="false">+şube!I74-şube!B74</f>
        <v>11</v>
      </c>
    </row>
    <row r="75" customFormat="false" ht="12.95" hidden="false" customHeight="true" outlineLevel="0" collapsed="false">
      <c r="A75" s="33" t="s">
        <v>101</v>
      </c>
      <c r="B75" s="32" t="n">
        <f aca="false">+şube!C75-şube!B75</f>
        <v>0</v>
      </c>
      <c r="C75" s="32" t="n">
        <f aca="false">+şube!D75-şube!C75</f>
        <v>0</v>
      </c>
      <c r="D75" s="32" t="n">
        <f aca="false">+şube!E75-şube!D75</f>
        <v>1</v>
      </c>
      <c r="E75" s="32" t="n">
        <f aca="false">+şube!F75-şube!E75</f>
        <v>0</v>
      </c>
      <c r="F75" s="32" t="n">
        <f aca="false">+şube!G75-şube!F75</f>
        <v>3</v>
      </c>
      <c r="G75" s="32" t="n">
        <f aca="false">+şube!H75-şube!G75</f>
        <v>1</v>
      </c>
      <c r="H75" s="32" t="n">
        <f aca="false">+şube!I75-şube!H75</f>
        <v>0</v>
      </c>
      <c r="I75" s="47"/>
      <c r="J75" s="32" t="n">
        <f aca="false">+şube!I75-şube!B75</f>
        <v>5</v>
      </c>
    </row>
    <row r="76" customFormat="false" ht="12.95" hidden="false" customHeight="true" outlineLevel="0" collapsed="false">
      <c r="A76" s="33" t="s">
        <v>102</v>
      </c>
      <c r="B76" s="32" t="n">
        <f aca="false">+şube!C76-şube!B76</f>
        <v>5</v>
      </c>
      <c r="C76" s="32" t="n">
        <f aca="false">+şube!D76-şube!C76</f>
        <v>7</v>
      </c>
      <c r="D76" s="32" t="n">
        <f aca="false">+şube!E76-şube!D76</f>
        <v>5</v>
      </c>
      <c r="E76" s="32" t="n">
        <f aca="false">+şube!F76-şube!E76</f>
        <v>3</v>
      </c>
      <c r="F76" s="32" t="n">
        <f aca="false">+şube!G76-şube!F76</f>
        <v>2</v>
      </c>
      <c r="G76" s="32" t="n">
        <f aca="false">+şube!H76-şube!G76</f>
        <v>0</v>
      </c>
      <c r="H76" s="32" t="n">
        <f aca="false">+şube!I76-şube!H76</f>
        <v>2</v>
      </c>
      <c r="I76" s="47"/>
      <c r="J76" s="32" t="n">
        <f aca="false">+şube!I76-şube!B76</f>
        <v>24</v>
      </c>
    </row>
    <row r="77" customFormat="false" ht="12.95" hidden="false" customHeight="true" outlineLevel="0" collapsed="false">
      <c r="A77" s="33" t="s">
        <v>103</v>
      </c>
      <c r="B77" s="32" t="n">
        <f aca="false">+şube!C77-şube!B77</f>
        <v>1</v>
      </c>
      <c r="C77" s="32" t="n">
        <f aca="false">+şube!D77-şube!C77</f>
        <v>3</v>
      </c>
      <c r="D77" s="32" t="n">
        <f aca="false">+şube!E77-şube!D77</f>
        <v>4</v>
      </c>
      <c r="E77" s="32" t="n">
        <f aca="false">+şube!F77-şube!E77</f>
        <v>1</v>
      </c>
      <c r="F77" s="32" t="n">
        <f aca="false">+şube!G77-şube!F77</f>
        <v>1</v>
      </c>
      <c r="G77" s="32" t="n">
        <f aca="false">+şube!H77-şube!G77</f>
        <v>4</v>
      </c>
      <c r="H77" s="32" t="n">
        <f aca="false">+şube!I77-şube!H77</f>
        <v>3</v>
      </c>
      <c r="I77" s="47"/>
      <c r="J77" s="32" t="n">
        <f aca="false">+şube!I77-şube!B77</f>
        <v>17</v>
      </c>
    </row>
    <row r="78" customFormat="false" ht="12.95" hidden="false" customHeight="true" outlineLevel="0" collapsed="false">
      <c r="A78" s="33" t="s">
        <v>104</v>
      </c>
      <c r="B78" s="32" t="n">
        <f aca="false">+şube!C78-şube!B78</f>
        <v>5</v>
      </c>
      <c r="C78" s="32" t="n">
        <f aca="false">+şube!D78-şube!C78</f>
        <v>5</v>
      </c>
      <c r="D78" s="32" t="n">
        <f aca="false">+şube!E78-şube!D78</f>
        <v>15</v>
      </c>
      <c r="E78" s="32" t="n">
        <f aca="false">+şube!F78-şube!E78</f>
        <v>1</v>
      </c>
      <c r="F78" s="32" t="n">
        <f aca="false">+şube!G78-şube!F78</f>
        <v>5</v>
      </c>
      <c r="G78" s="32" t="n">
        <f aca="false">+şube!H78-şube!G78</f>
        <v>5</v>
      </c>
      <c r="H78" s="32" t="n">
        <f aca="false">+şube!I78-şube!H78</f>
        <v>3</v>
      </c>
      <c r="I78" s="47"/>
      <c r="J78" s="32" t="n">
        <f aca="false">+şube!I78-şube!B78</f>
        <v>39</v>
      </c>
    </row>
    <row r="79" customFormat="false" ht="12.95" hidden="false" customHeight="true" outlineLevel="0" collapsed="false">
      <c r="A79" s="33"/>
      <c r="B79" s="32"/>
      <c r="C79" s="32"/>
      <c r="D79" s="32"/>
      <c r="E79" s="32"/>
      <c r="F79" s="32"/>
      <c r="G79" s="32"/>
      <c r="H79" s="32"/>
      <c r="I79" s="47"/>
      <c r="J79" s="45"/>
    </row>
    <row r="80" customFormat="false" ht="12.95" hidden="false" customHeight="true" outlineLevel="0" collapsed="false">
      <c r="A80" s="29" t="s">
        <v>105</v>
      </c>
      <c r="B80" s="45" t="n">
        <f aca="false">+şube!C80-şube!B80</f>
        <v>7</v>
      </c>
      <c r="C80" s="45" t="n">
        <f aca="false">+şube!D80-şube!C80</f>
        <v>6</v>
      </c>
      <c r="D80" s="45" t="n">
        <f aca="false">+şube!E80-şube!D80</f>
        <v>13</v>
      </c>
      <c r="E80" s="45" t="n">
        <f aca="false">+şube!F80-şube!E80</f>
        <v>6</v>
      </c>
      <c r="F80" s="45" t="n">
        <f aca="false">+şube!G80-şube!F80</f>
        <v>2</v>
      </c>
      <c r="G80" s="45" t="n">
        <f aca="false">+şube!H80-şube!G80</f>
        <v>9</v>
      </c>
      <c r="H80" s="45" t="n">
        <f aca="false">+şube!I80-şube!H80</f>
        <v>4</v>
      </c>
      <c r="I80" s="47"/>
      <c r="J80" s="45" t="n">
        <f aca="false">+şube!I80-şube!B80</f>
        <v>47</v>
      </c>
    </row>
    <row r="81" customFormat="false" ht="12.95" hidden="false" customHeight="true" outlineLevel="0" collapsed="false">
      <c r="A81" s="33" t="s">
        <v>106</v>
      </c>
      <c r="B81" s="32" t="n">
        <f aca="false">+şube!C81-şube!B81</f>
        <v>1</v>
      </c>
      <c r="C81" s="32" t="n">
        <f aca="false">+şube!D81-şube!C81</f>
        <v>2</v>
      </c>
      <c r="D81" s="32" t="n">
        <f aca="false">+şube!E81-şube!D81</f>
        <v>3</v>
      </c>
      <c r="E81" s="32" t="n">
        <f aca="false">+şube!F81-şube!E81</f>
        <v>1</v>
      </c>
      <c r="F81" s="32" t="n">
        <f aca="false">+şube!G81-şube!F81</f>
        <v>0</v>
      </c>
      <c r="G81" s="32" t="n">
        <f aca="false">+şube!H81-şube!G81</f>
        <v>2</v>
      </c>
      <c r="H81" s="32" t="n">
        <f aca="false">+şube!I81-şube!H81</f>
        <v>0</v>
      </c>
      <c r="I81" s="47"/>
      <c r="J81" s="32" t="n">
        <f aca="false">+şube!I81-şube!B81</f>
        <v>9</v>
      </c>
    </row>
    <row r="82" customFormat="false" ht="12.95" hidden="false" customHeight="true" outlineLevel="0" collapsed="false">
      <c r="A82" s="33" t="s">
        <v>107</v>
      </c>
      <c r="B82" s="32" t="n">
        <f aca="false">+şube!C82-şube!B82</f>
        <v>0</v>
      </c>
      <c r="C82" s="32" t="n">
        <f aca="false">+şube!D82-şube!C82</f>
        <v>0</v>
      </c>
      <c r="D82" s="32" t="n">
        <f aca="false">+şube!E82-şube!D82</f>
        <v>0</v>
      </c>
      <c r="E82" s="32" t="n">
        <f aca="false">+şube!F82-şube!E82</f>
        <v>0</v>
      </c>
      <c r="F82" s="32" t="n">
        <f aca="false">+şube!G82-şube!F82</f>
        <v>0</v>
      </c>
      <c r="G82" s="32" t="n">
        <f aca="false">+şube!H82-şube!G82</f>
        <v>1</v>
      </c>
      <c r="H82" s="32" t="n">
        <f aca="false">+şube!I82-şube!H82</f>
        <v>0</v>
      </c>
      <c r="I82" s="47"/>
      <c r="J82" s="32" t="n">
        <f aca="false">+şube!I82-şube!B82</f>
        <v>1</v>
      </c>
    </row>
    <row r="83" customFormat="false" ht="12.95" hidden="false" customHeight="true" outlineLevel="0" collapsed="false">
      <c r="A83" s="33" t="s">
        <v>108</v>
      </c>
      <c r="B83" s="32" t="n">
        <f aca="false">+şube!C83-şube!B83</f>
        <v>0</v>
      </c>
      <c r="C83" s="32" t="n">
        <f aca="false">+şube!D83-şube!C83</f>
        <v>1</v>
      </c>
      <c r="D83" s="32" t="n">
        <f aca="false">+şube!E83-şube!D83</f>
        <v>0</v>
      </c>
      <c r="E83" s="32" t="n">
        <f aca="false">+şube!F83-şube!E83</f>
        <v>0</v>
      </c>
      <c r="F83" s="32" t="n">
        <f aca="false">+şube!G83-şube!F83</f>
        <v>0</v>
      </c>
      <c r="G83" s="32" t="n">
        <f aca="false">+şube!H83-şube!G83</f>
        <v>1</v>
      </c>
      <c r="H83" s="32" t="n">
        <f aca="false">+şube!I83-şube!H83</f>
        <v>0</v>
      </c>
      <c r="I83" s="47"/>
      <c r="J83" s="32" t="n">
        <f aca="false">+şube!I83-şube!B83</f>
        <v>2</v>
      </c>
    </row>
    <row r="84" customFormat="false" ht="12.95" hidden="false" customHeight="true" outlineLevel="0" collapsed="false">
      <c r="A84" s="33" t="s">
        <v>109</v>
      </c>
      <c r="B84" s="32" t="n">
        <f aca="false">+şube!C84-şube!B84</f>
        <v>2</v>
      </c>
      <c r="C84" s="32" t="n">
        <f aca="false">+şube!D84-şube!C84</f>
        <v>1</v>
      </c>
      <c r="D84" s="32" t="n">
        <f aca="false">+şube!E84-şube!D84</f>
        <v>3</v>
      </c>
      <c r="E84" s="32" t="n">
        <f aca="false">+şube!F84-şube!E84</f>
        <v>1</v>
      </c>
      <c r="F84" s="32" t="n">
        <f aca="false">+şube!G84-şube!F84</f>
        <v>0</v>
      </c>
      <c r="G84" s="32" t="n">
        <f aca="false">+şube!H84-şube!G84</f>
        <v>0</v>
      </c>
      <c r="H84" s="32" t="n">
        <f aca="false">+şube!I84-şube!H84</f>
        <v>0</v>
      </c>
      <c r="I84" s="47"/>
      <c r="J84" s="32" t="n">
        <f aca="false">+şube!I84-şube!B84</f>
        <v>7</v>
      </c>
    </row>
    <row r="85" customFormat="false" ht="12.95" hidden="false" customHeight="true" outlineLevel="0" collapsed="false">
      <c r="A85" s="33" t="s">
        <v>110</v>
      </c>
      <c r="B85" s="32" t="n">
        <f aca="false">+şube!C85-şube!B85</f>
        <v>3</v>
      </c>
      <c r="C85" s="32" t="n">
        <f aca="false">+şube!D85-şube!C85</f>
        <v>1</v>
      </c>
      <c r="D85" s="32" t="n">
        <f aca="false">+şube!E85-şube!D85</f>
        <v>6</v>
      </c>
      <c r="E85" s="32" t="n">
        <f aca="false">+şube!F85-şube!E85</f>
        <v>2</v>
      </c>
      <c r="F85" s="32" t="n">
        <f aca="false">+şube!G85-şube!F85</f>
        <v>1</v>
      </c>
      <c r="G85" s="32" t="n">
        <f aca="false">+şube!H85-şube!G85</f>
        <v>5</v>
      </c>
      <c r="H85" s="32" t="n">
        <f aca="false">+şube!I85-şube!H85</f>
        <v>2</v>
      </c>
      <c r="I85" s="47"/>
      <c r="J85" s="32" t="n">
        <f aca="false">+şube!I85-şube!B85</f>
        <v>20</v>
      </c>
    </row>
    <row r="86" customFormat="false" ht="12.95" hidden="false" customHeight="true" outlineLevel="0" collapsed="false">
      <c r="A86" s="33" t="s">
        <v>111</v>
      </c>
      <c r="B86" s="32" t="n">
        <f aca="false">+şube!C86-şube!B86</f>
        <v>0</v>
      </c>
      <c r="C86" s="32" t="n">
        <f aca="false">+şube!D86-şube!C86</f>
        <v>-1</v>
      </c>
      <c r="D86" s="32" t="n">
        <f aca="false">+şube!E86-şube!D86</f>
        <v>2</v>
      </c>
      <c r="E86" s="32" t="n">
        <f aca="false">+şube!F86-şube!E86</f>
        <v>1</v>
      </c>
      <c r="F86" s="32" t="n">
        <f aca="false">+şube!G86-şube!F86</f>
        <v>0</v>
      </c>
      <c r="G86" s="32" t="n">
        <f aca="false">+şube!H86-şube!G86</f>
        <v>0</v>
      </c>
      <c r="H86" s="32" t="n">
        <f aca="false">+şube!I86-şube!H86</f>
        <v>1</v>
      </c>
      <c r="I86" s="47"/>
      <c r="J86" s="32" t="n">
        <f aca="false">+şube!I86-şube!B86</f>
        <v>3</v>
      </c>
    </row>
    <row r="87" customFormat="false" ht="12.95" hidden="false" customHeight="true" outlineLevel="0" collapsed="false">
      <c r="A87" s="33" t="s">
        <v>112</v>
      </c>
      <c r="B87" s="32" t="n">
        <f aca="false">+şube!C87-şube!B87</f>
        <v>1</v>
      </c>
      <c r="C87" s="32" t="n">
        <f aca="false">+şube!D87-şube!C87</f>
        <v>2</v>
      </c>
      <c r="D87" s="32" t="n">
        <f aca="false">+şube!E87-şube!D87</f>
        <v>-1</v>
      </c>
      <c r="E87" s="32" t="n">
        <f aca="false">+şube!F87-şube!E87</f>
        <v>1</v>
      </c>
      <c r="F87" s="32" t="n">
        <f aca="false">+şube!G87-şube!F87</f>
        <v>1</v>
      </c>
      <c r="G87" s="32" t="n">
        <f aca="false">+şube!H87-şube!G87</f>
        <v>0</v>
      </c>
      <c r="H87" s="32" t="n">
        <f aca="false">+şube!I87-şube!H87</f>
        <v>1</v>
      </c>
      <c r="I87" s="47"/>
      <c r="J87" s="32" t="n">
        <f aca="false">+şube!I87-şube!B87</f>
        <v>5</v>
      </c>
    </row>
    <row r="88" customFormat="false" ht="12.95" hidden="false" customHeight="true" outlineLevel="0" collapsed="false">
      <c r="A88" s="29"/>
      <c r="B88" s="32"/>
      <c r="C88" s="32"/>
      <c r="D88" s="32"/>
      <c r="E88" s="32"/>
      <c r="F88" s="32"/>
      <c r="G88" s="32"/>
      <c r="H88" s="32"/>
      <c r="I88" s="47"/>
      <c r="J88" s="45"/>
    </row>
    <row r="89" customFormat="false" ht="12.95" hidden="false" customHeight="true" outlineLevel="0" collapsed="false">
      <c r="A89" s="29" t="s">
        <v>113</v>
      </c>
      <c r="B89" s="45" t="n">
        <f aca="false">+şube!C89-şube!B89</f>
        <v>8</v>
      </c>
      <c r="C89" s="45" t="n">
        <f aca="false">+şube!D89-şube!C89</f>
        <v>10</v>
      </c>
      <c r="D89" s="45" t="n">
        <f aca="false">+şube!E89-şube!D89</f>
        <v>6</v>
      </c>
      <c r="E89" s="45" t="n">
        <f aca="false">+şube!F89-şube!E89</f>
        <v>7</v>
      </c>
      <c r="F89" s="45" t="n">
        <f aca="false">+şube!G89-şube!F89</f>
        <v>6</v>
      </c>
      <c r="G89" s="45" t="n">
        <f aca="false">+şube!H89-şube!G89</f>
        <v>16</v>
      </c>
      <c r="H89" s="45" t="n">
        <f aca="false">+şube!I89-şube!H89</f>
        <v>15</v>
      </c>
      <c r="I89" s="47"/>
      <c r="J89" s="45" t="n">
        <f aca="false">+şube!I89-şube!B89</f>
        <v>68</v>
      </c>
    </row>
    <row r="90" customFormat="false" ht="12.95" hidden="false" customHeight="true" outlineLevel="0" collapsed="false">
      <c r="A90" s="33" t="s">
        <v>114</v>
      </c>
      <c r="B90" s="32" t="n">
        <f aca="false">+şube!C90-şube!B90</f>
        <v>0</v>
      </c>
      <c r="C90" s="32" t="n">
        <f aca="false">+şube!D90-şube!C90</f>
        <v>0</v>
      </c>
      <c r="D90" s="32" t="n">
        <f aca="false">+şube!E90-şube!D90</f>
        <v>0</v>
      </c>
      <c r="E90" s="32" t="n">
        <f aca="false">+şube!F90-şube!E90</f>
        <v>0</v>
      </c>
      <c r="F90" s="32" t="n">
        <f aca="false">+şube!G90-şube!F90</f>
        <v>1</v>
      </c>
      <c r="G90" s="32" t="n">
        <f aca="false">+şube!H90-şube!G90</f>
        <v>1</v>
      </c>
      <c r="H90" s="32" t="n">
        <f aca="false">+şube!I90-şube!H90</f>
        <v>0</v>
      </c>
      <c r="I90" s="47"/>
      <c r="J90" s="32" t="n">
        <f aca="false">+şube!I90-şube!B90</f>
        <v>2</v>
      </c>
    </row>
    <row r="91" customFormat="false" ht="12.95" hidden="false" customHeight="true" outlineLevel="0" collapsed="false">
      <c r="A91" s="33" t="s">
        <v>115</v>
      </c>
      <c r="B91" s="32" t="n">
        <f aca="false">+şube!C91-şube!B91</f>
        <v>0</v>
      </c>
      <c r="C91" s="32" t="n">
        <f aca="false">+şube!D91-şube!C91</f>
        <v>0</v>
      </c>
      <c r="D91" s="32" t="n">
        <f aca="false">+şube!E91-şube!D91</f>
        <v>0</v>
      </c>
      <c r="E91" s="32" t="n">
        <f aca="false">+şube!F91-şube!E91</f>
        <v>1</v>
      </c>
      <c r="F91" s="32" t="n">
        <f aca="false">+şube!G91-şube!F91</f>
        <v>3</v>
      </c>
      <c r="G91" s="32" t="n">
        <f aca="false">+şube!H91-şube!G91</f>
        <v>2</v>
      </c>
      <c r="H91" s="32" t="n">
        <f aca="false">+şube!I91-şube!H91</f>
        <v>1</v>
      </c>
      <c r="I91" s="47"/>
      <c r="J91" s="32" t="n">
        <f aca="false">+şube!I91-şube!B91</f>
        <v>7</v>
      </c>
    </row>
    <row r="92" customFormat="false" ht="12.95" hidden="false" customHeight="true" outlineLevel="0" collapsed="false">
      <c r="A92" s="35" t="s">
        <v>116</v>
      </c>
      <c r="B92" s="32" t="n">
        <f aca="false">+şube!C92-şube!B92</f>
        <v>4</v>
      </c>
      <c r="C92" s="32" t="n">
        <f aca="false">+şube!D92-şube!C92</f>
        <v>3</v>
      </c>
      <c r="D92" s="32" t="n">
        <f aca="false">+şube!E92-şube!D92</f>
        <v>3</v>
      </c>
      <c r="E92" s="32" t="n">
        <f aca="false">+şube!F92-şube!E92</f>
        <v>2</v>
      </c>
      <c r="F92" s="32" t="n">
        <f aca="false">+şube!G92-şube!F92</f>
        <v>0</v>
      </c>
      <c r="G92" s="32" t="n">
        <f aca="false">+şube!H92-şube!G92</f>
        <v>0</v>
      </c>
      <c r="H92" s="32" t="n">
        <f aca="false">+şube!I92-şube!H92</f>
        <v>5</v>
      </c>
      <c r="I92" s="47"/>
      <c r="J92" s="32" t="n">
        <f aca="false">+şube!I92-şube!B92</f>
        <v>17</v>
      </c>
    </row>
    <row r="93" customFormat="false" ht="12.95" hidden="false" customHeight="true" outlineLevel="0" collapsed="false">
      <c r="A93" s="33" t="s">
        <v>117</v>
      </c>
      <c r="B93" s="32" t="n">
        <f aca="false">+şube!C93-şube!B93</f>
        <v>0</v>
      </c>
      <c r="C93" s="32" t="n">
        <f aca="false">+şube!D93-şube!C93</f>
        <v>0</v>
      </c>
      <c r="D93" s="32" t="n">
        <f aca="false">+şube!E93-şube!D93</f>
        <v>-1</v>
      </c>
      <c r="E93" s="32" t="n">
        <f aca="false">+şube!F93-şube!E93</f>
        <v>0</v>
      </c>
      <c r="F93" s="32" t="n">
        <f aca="false">+şube!G93-şube!F93</f>
        <v>0</v>
      </c>
      <c r="G93" s="32" t="n">
        <f aca="false">+şube!H93-şube!G93</f>
        <v>0</v>
      </c>
      <c r="H93" s="32" t="n">
        <f aca="false">+şube!I93-şube!H93</f>
        <v>2</v>
      </c>
      <c r="I93" s="47"/>
      <c r="J93" s="32" t="n">
        <f aca="false">+şube!I93-şube!B93</f>
        <v>1</v>
      </c>
    </row>
    <row r="94" customFormat="false" ht="12" hidden="false" customHeight="true" outlineLevel="0" collapsed="false">
      <c r="A94" s="33" t="s">
        <v>118</v>
      </c>
      <c r="B94" s="32" t="n">
        <f aca="false">+şube!C94-şube!B94</f>
        <v>3</v>
      </c>
      <c r="C94" s="32" t="n">
        <f aca="false">+şube!D94-şube!C94</f>
        <v>4</v>
      </c>
      <c r="D94" s="32" t="n">
        <f aca="false">+şube!E94-şube!D94</f>
        <v>2</v>
      </c>
      <c r="E94" s="32" t="n">
        <f aca="false">+şube!F94-şube!E94</f>
        <v>1</v>
      </c>
      <c r="F94" s="32" t="n">
        <f aca="false">+şube!G94-şube!F94</f>
        <v>1</v>
      </c>
      <c r="G94" s="32" t="n">
        <f aca="false">+şube!H94-şube!G94</f>
        <v>6</v>
      </c>
      <c r="H94" s="32" t="n">
        <f aca="false">+şube!I94-şube!H94</f>
        <v>5</v>
      </c>
      <c r="I94" s="47"/>
      <c r="J94" s="32" t="n">
        <f aca="false">+şube!I94-şube!B94</f>
        <v>22</v>
      </c>
    </row>
    <row r="95" customFormat="false" ht="12.95" hidden="false" customHeight="true" outlineLevel="0" collapsed="false">
      <c r="A95" s="33" t="s">
        <v>119</v>
      </c>
      <c r="B95" s="32" t="n">
        <f aca="false">+şube!C95-şube!B95</f>
        <v>0</v>
      </c>
      <c r="C95" s="32" t="n">
        <f aca="false">+şube!D95-şube!C95</f>
        <v>0</v>
      </c>
      <c r="D95" s="32" t="n">
        <f aca="false">+şube!E95-şube!D95</f>
        <v>0</v>
      </c>
      <c r="E95" s="32" t="n">
        <f aca="false">+şube!F95-şube!E95</f>
        <v>2</v>
      </c>
      <c r="F95" s="32" t="n">
        <f aca="false">+şube!G95-şube!F95</f>
        <v>1</v>
      </c>
      <c r="G95" s="32" t="n">
        <f aca="false">+şube!H95-şube!G95</f>
        <v>0</v>
      </c>
      <c r="H95" s="32" t="n">
        <f aca="false">+şube!I95-şube!H95</f>
        <v>1</v>
      </c>
      <c r="I95" s="47"/>
      <c r="J95" s="32" t="n">
        <f aca="false">+şube!I95-şube!B95</f>
        <v>4</v>
      </c>
    </row>
    <row r="96" customFormat="false" ht="12" hidden="false" customHeight="true" outlineLevel="0" collapsed="false">
      <c r="A96" s="33" t="s">
        <v>120</v>
      </c>
      <c r="B96" s="32" t="n">
        <f aca="false">+şube!C96-şube!B96</f>
        <v>0</v>
      </c>
      <c r="C96" s="32" t="n">
        <f aca="false">+şube!D96-şube!C96</f>
        <v>0</v>
      </c>
      <c r="D96" s="32" t="n">
        <f aca="false">+şube!E96-şube!D96</f>
        <v>0</v>
      </c>
      <c r="E96" s="32" t="n">
        <f aca="false">+şube!F96-şube!E96</f>
        <v>0</v>
      </c>
      <c r="F96" s="32" t="n">
        <f aca="false">+şube!G96-şube!F96</f>
        <v>1</v>
      </c>
      <c r="G96" s="32" t="n">
        <f aca="false">+şube!H96-şube!G96</f>
        <v>1</v>
      </c>
      <c r="H96" s="32" t="n">
        <f aca="false">+şube!I96-şube!H96</f>
        <v>0</v>
      </c>
      <c r="I96" s="47"/>
      <c r="J96" s="32" t="n">
        <f aca="false">+şube!I96-şube!B96</f>
        <v>2</v>
      </c>
    </row>
    <row r="97" customFormat="false" ht="12.95" hidden="false" customHeight="true" outlineLevel="0" collapsed="false">
      <c r="A97" s="33" t="s">
        <v>121</v>
      </c>
      <c r="B97" s="32" t="n">
        <f aca="false">+şube!C97-şube!B97</f>
        <v>1</v>
      </c>
      <c r="C97" s="32" t="n">
        <f aca="false">+şube!D97-şube!C97</f>
        <v>3</v>
      </c>
      <c r="D97" s="32" t="n">
        <f aca="false">+şube!E97-şube!D97</f>
        <v>2</v>
      </c>
      <c r="E97" s="32" t="n">
        <f aca="false">+şube!F97-şube!E97</f>
        <v>1</v>
      </c>
      <c r="F97" s="32" t="n">
        <f aca="false">+şube!G97-şube!F97</f>
        <v>-1</v>
      </c>
      <c r="G97" s="32" t="n">
        <f aca="false">+şube!H97-şube!G97</f>
        <v>6</v>
      </c>
      <c r="H97" s="32" t="n">
        <f aca="false">+şube!I97-şube!H97</f>
        <v>1</v>
      </c>
      <c r="I97" s="47"/>
      <c r="J97" s="32" t="n">
        <f aca="false">+şube!I97-şube!B97</f>
        <v>13</v>
      </c>
    </row>
    <row r="98" customFormat="false" ht="12.95" hidden="false" customHeight="true" outlineLevel="0" collapsed="false">
      <c r="A98" s="29"/>
      <c r="B98" s="32"/>
      <c r="C98" s="32"/>
      <c r="D98" s="32"/>
      <c r="E98" s="32"/>
      <c r="F98" s="32"/>
      <c r="G98" s="32"/>
      <c r="H98" s="32"/>
      <c r="I98" s="47"/>
      <c r="J98" s="45"/>
    </row>
    <row r="99" customFormat="false" ht="12.95" hidden="false" customHeight="true" outlineLevel="0" collapsed="false">
      <c r="A99" s="29" t="s">
        <v>122</v>
      </c>
      <c r="B99" s="45" t="n">
        <f aca="false">+şube!C99-şube!B99</f>
        <v>18</v>
      </c>
      <c r="C99" s="45" t="n">
        <f aca="false">+şube!D99-şube!C99</f>
        <v>33</v>
      </c>
      <c r="D99" s="45" t="n">
        <f aca="false">+şube!E99-şube!D99</f>
        <v>50</v>
      </c>
      <c r="E99" s="45" t="n">
        <f aca="false">+şube!F99-şube!E99</f>
        <v>27</v>
      </c>
      <c r="F99" s="45" t="n">
        <f aca="false">+şube!G99-şube!F99</f>
        <v>25</v>
      </c>
      <c r="G99" s="45" t="n">
        <f aca="false">+şube!H99-şube!G99</f>
        <v>16</v>
      </c>
      <c r="H99" s="45" t="n">
        <f aca="false">+şube!I99-şube!H99</f>
        <v>34</v>
      </c>
      <c r="I99" s="47"/>
      <c r="J99" s="45" t="n">
        <f aca="false">+şube!I99-şube!B99</f>
        <v>203</v>
      </c>
    </row>
    <row r="100" customFormat="false" ht="12.95" hidden="false" customHeight="true" outlineLevel="0" collapsed="false">
      <c r="A100" s="33" t="s">
        <v>123</v>
      </c>
      <c r="B100" s="32" t="n">
        <f aca="false">+şube!C100-şube!B100</f>
        <v>1</v>
      </c>
      <c r="C100" s="32" t="n">
        <f aca="false">+şube!D100-şube!C100</f>
        <v>5</v>
      </c>
      <c r="D100" s="32" t="n">
        <f aca="false">+şube!E100-şube!D100</f>
        <v>4</v>
      </c>
      <c r="E100" s="32" t="n">
        <f aca="false">+şube!F100-şube!E100</f>
        <v>2</v>
      </c>
      <c r="F100" s="32" t="n">
        <f aca="false">+şube!G100-şube!F100</f>
        <v>0</v>
      </c>
      <c r="G100" s="32" t="n">
        <f aca="false">+şube!H100-şube!G100</f>
        <v>0</v>
      </c>
      <c r="H100" s="32" t="n">
        <f aca="false">+şube!I100-şube!H100</f>
        <v>1</v>
      </c>
      <c r="I100" s="47"/>
      <c r="J100" s="32" t="n">
        <f aca="false">+şube!I100-şube!B100</f>
        <v>13</v>
      </c>
    </row>
    <row r="101" customFormat="false" ht="12.95" hidden="false" customHeight="true" outlineLevel="0" collapsed="false">
      <c r="A101" s="33" t="s">
        <v>124</v>
      </c>
      <c r="B101" s="32" t="n">
        <f aca="false">+şube!C101-şube!B101</f>
        <v>3</v>
      </c>
      <c r="C101" s="32" t="n">
        <f aca="false">+şube!D101-şube!C101</f>
        <v>2</v>
      </c>
      <c r="D101" s="32" t="n">
        <f aca="false">+şube!E101-şube!D101</f>
        <v>1</v>
      </c>
      <c r="E101" s="32" t="n">
        <f aca="false">+şube!F101-şube!E101</f>
        <v>0</v>
      </c>
      <c r="F101" s="32" t="n">
        <f aca="false">+şube!G101-şube!F101</f>
        <v>2</v>
      </c>
      <c r="G101" s="32" t="n">
        <f aca="false">+şube!H101-şube!G101</f>
        <v>2</v>
      </c>
      <c r="H101" s="32" t="n">
        <f aca="false">+şube!I101-şube!H101</f>
        <v>0</v>
      </c>
      <c r="I101" s="47"/>
      <c r="J101" s="32" t="n">
        <f aca="false">+şube!I101-şube!B101</f>
        <v>10</v>
      </c>
    </row>
    <row r="102" customFormat="false" ht="12.95" hidden="false" customHeight="true" outlineLevel="0" collapsed="false">
      <c r="A102" s="33" t="s">
        <v>125</v>
      </c>
      <c r="B102" s="32" t="n">
        <f aca="false">+şube!C102-şube!B102</f>
        <v>5</v>
      </c>
      <c r="C102" s="32" t="n">
        <f aca="false">+şube!D102-şube!C102</f>
        <v>5</v>
      </c>
      <c r="D102" s="32" t="n">
        <f aca="false">+şube!E102-şube!D102</f>
        <v>7</v>
      </c>
      <c r="E102" s="32" t="n">
        <f aca="false">+şube!F102-şube!E102</f>
        <v>4</v>
      </c>
      <c r="F102" s="32" t="n">
        <f aca="false">+şube!G102-şube!F102</f>
        <v>5</v>
      </c>
      <c r="G102" s="32" t="n">
        <f aca="false">+şube!H102-şube!G102</f>
        <v>2</v>
      </c>
      <c r="H102" s="32" t="n">
        <f aca="false">+şube!I102-şube!H102</f>
        <v>1</v>
      </c>
      <c r="I102" s="47"/>
      <c r="J102" s="32" t="n">
        <f aca="false">+şube!I102-şube!B102</f>
        <v>29</v>
      </c>
    </row>
    <row r="103" customFormat="false" ht="12.95" hidden="false" customHeight="true" outlineLevel="0" collapsed="false">
      <c r="A103" s="33" t="s">
        <v>126</v>
      </c>
      <c r="B103" s="32" t="n">
        <f aca="false">+şube!C103-şube!B103</f>
        <v>7</v>
      </c>
      <c r="C103" s="32" t="n">
        <f aca="false">+şube!D103-şube!C103</f>
        <v>13</v>
      </c>
      <c r="D103" s="32" t="n">
        <f aca="false">+şube!E103-şube!D103</f>
        <v>26</v>
      </c>
      <c r="E103" s="32" t="n">
        <f aca="false">+şube!F103-şube!E103</f>
        <v>11</v>
      </c>
      <c r="F103" s="32" t="n">
        <f aca="false">+şube!G103-şube!F103</f>
        <v>8</v>
      </c>
      <c r="G103" s="32" t="n">
        <f aca="false">+şube!H103-şube!G103</f>
        <v>4</v>
      </c>
      <c r="H103" s="32" t="n">
        <f aca="false">+şube!I103-şube!H103</f>
        <v>14</v>
      </c>
      <c r="I103" s="47"/>
      <c r="J103" s="32" t="n">
        <f aca="false">+şube!I103-şube!B103</f>
        <v>83</v>
      </c>
    </row>
    <row r="104" customFormat="false" ht="12.95" hidden="false" customHeight="true" outlineLevel="0" collapsed="false">
      <c r="A104" s="33" t="s">
        <v>127</v>
      </c>
      <c r="B104" s="32" t="n">
        <f aca="false">+şube!C104-şube!B104</f>
        <v>0</v>
      </c>
      <c r="C104" s="32" t="n">
        <f aca="false">+şube!D104-şube!C104</f>
        <v>2</v>
      </c>
      <c r="D104" s="32" t="n">
        <f aca="false">+şube!E104-şube!D104</f>
        <v>1</v>
      </c>
      <c r="E104" s="32" t="n">
        <f aca="false">+şube!F104-şube!E104</f>
        <v>1</v>
      </c>
      <c r="F104" s="32" t="n">
        <f aca="false">+şube!G104-şube!F104</f>
        <v>1</v>
      </c>
      <c r="G104" s="32" t="n">
        <f aca="false">+şube!H104-şube!G104</f>
        <v>0</v>
      </c>
      <c r="H104" s="32" t="n">
        <f aca="false">+şube!I104-şube!H104</f>
        <v>0</v>
      </c>
      <c r="I104" s="47"/>
      <c r="J104" s="32" t="n">
        <f aca="false">+şube!I104-şube!B104</f>
        <v>5</v>
      </c>
    </row>
    <row r="105" customFormat="false" ht="12.95" hidden="false" customHeight="true" outlineLevel="0" collapsed="false">
      <c r="A105" s="33" t="s">
        <v>128</v>
      </c>
      <c r="B105" s="32" t="n">
        <f aca="false">+şube!C105-şube!B105</f>
        <v>1</v>
      </c>
      <c r="C105" s="32" t="n">
        <f aca="false">+şube!D105-şube!C105</f>
        <v>3</v>
      </c>
      <c r="D105" s="32" t="n">
        <f aca="false">+şube!E105-şube!D105</f>
        <v>4</v>
      </c>
      <c r="E105" s="32" t="n">
        <f aca="false">+şube!F105-şube!E105</f>
        <v>4</v>
      </c>
      <c r="F105" s="32" t="n">
        <f aca="false">+şube!G105-şube!F105</f>
        <v>1</v>
      </c>
      <c r="G105" s="32" t="n">
        <f aca="false">+şube!H105-şube!G105</f>
        <v>3</v>
      </c>
      <c r="H105" s="32" t="n">
        <f aca="false">+şube!I105-şube!H105</f>
        <v>4</v>
      </c>
      <c r="I105" s="47"/>
      <c r="J105" s="32" t="n">
        <f aca="false">+şube!I105-şube!B105</f>
        <v>20</v>
      </c>
    </row>
    <row r="106" customFormat="false" ht="12.95" hidden="false" customHeight="true" outlineLevel="0" collapsed="false">
      <c r="A106" s="33" t="s">
        <v>129</v>
      </c>
      <c r="B106" s="32" t="n">
        <f aca="false">+şube!C106-şube!B106</f>
        <v>0</v>
      </c>
      <c r="C106" s="32" t="n">
        <f aca="false">+şube!D106-şube!C106</f>
        <v>0</v>
      </c>
      <c r="D106" s="32" t="n">
        <f aca="false">+şube!E106-şube!D106</f>
        <v>0</v>
      </c>
      <c r="E106" s="32" t="n">
        <f aca="false">+şube!F106-şube!E106</f>
        <v>1</v>
      </c>
      <c r="F106" s="32" t="n">
        <f aca="false">+şube!G106-şube!F106</f>
        <v>1</v>
      </c>
      <c r="G106" s="32" t="n">
        <f aca="false">+şube!H106-şube!G106</f>
        <v>0</v>
      </c>
      <c r="H106" s="32" t="n">
        <f aca="false">+şube!I106-şube!H106</f>
        <v>3</v>
      </c>
      <c r="I106" s="47"/>
      <c r="J106" s="32" t="n">
        <f aca="false">+şube!I106-şube!B106</f>
        <v>5</v>
      </c>
    </row>
    <row r="107" customFormat="false" ht="12.95" hidden="false" customHeight="true" outlineLevel="0" collapsed="false">
      <c r="A107" s="33" t="s">
        <v>130</v>
      </c>
      <c r="B107" s="32" t="n">
        <f aca="false">+şube!C107-şube!B107</f>
        <v>1</v>
      </c>
      <c r="C107" s="32" t="n">
        <f aca="false">+şube!D107-şube!C107</f>
        <v>4</v>
      </c>
      <c r="D107" s="32" t="n">
        <f aca="false">+şube!E107-şube!D107</f>
        <v>7</v>
      </c>
      <c r="E107" s="32" t="n">
        <f aca="false">+şube!F107-şube!E107</f>
        <v>4</v>
      </c>
      <c r="F107" s="32" t="n">
        <f aca="false">+şube!G107-şube!F107</f>
        <v>5</v>
      </c>
      <c r="G107" s="32" t="n">
        <f aca="false">+şube!H107-şube!G107</f>
        <v>4</v>
      </c>
      <c r="H107" s="32" t="n">
        <f aca="false">+şube!I107-şube!H107</f>
        <v>10</v>
      </c>
      <c r="I107" s="47"/>
      <c r="J107" s="32" t="n">
        <f aca="false">+şube!I107-şube!B107</f>
        <v>35</v>
      </c>
    </row>
    <row r="108" customFormat="false" ht="12.95" hidden="false" customHeight="true" outlineLevel="0" collapsed="false">
      <c r="A108" s="33" t="s">
        <v>131</v>
      </c>
      <c r="B108" s="32" t="n">
        <f aca="false">+şube!C108-şube!B108</f>
        <v>0</v>
      </c>
      <c r="C108" s="32" t="n">
        <f aca="false">+şube!D108-şube!C108</f>
        <v>-1</v>
      </c>
      <c r="D108" s="32" t="n">
        <f aca="false">+şube!E108-şube!D108</f>
        <v>0</v>
      </c>
      <c r="E108" s="32" t="n">
        <f aca="false">+şube!F108-şube!E108</f>
        <v>0</v>
      </c>
      <c r="F108" s="32" t="n">
        <f aca="false">+şube!G108-şube!F108</f>
        <v>2</v>
      </c>
      <c r="G108" s="32" t="n">
        <f aca="false">+şube!H108-şube!G108</f>
        <v>1</v>
      </c>
      <c r="H108" s="32" t="n">
        <f aca="false">+şube!I108-şube!H108</f>
        <v>1</v>
      </c>
      <c r="I108" s="47"/>
      <c r="J108" s="32" t="n">
        <f aca="false">+şube!I108-şube!B108</f>
        <v>3</v>
      </c>
    </row>
    <row r="109" customFormat="false" ht="12.95" hidden="false" customHeight="true" outlineLevel="0" collapsed="false">
      <c r="A109" s="29"/>
      <c r="B109" s="32"/>
      <c r="C109" s="32"/>
      <c r="D109" s="32"/>
      <c r="E109" s="32"/>
      <c r="F109" s="32"/>
      <c r="G109" s="32"/>
      <c r="H109" s="32"/>
      <c r="I109" s="47"/>
      <c r="J109" s="32"/>
    </row>
    <row r="110" customFormat="false" ht="12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47"/>
      <c r="J110" s="32"/>
    </row>
    <row r="111" customFormat="false" ht="12" hidden="false" customHeight="true" outlineLevel="0" collapsed="false">
      <c r="A111" s="33"/>
      <c r="B111" s="32"/>
      <c r="C111" s="32"/>
      <c r="D111" s="32"/>
      <c r="E111" s="32"/>
      <c r="F111" s="32"/>
      <c r="G111" s="32"/>
      <c r="H111" s="32"/>
      <c r="I111" s="47"/>
      <c r="J111" s="32"/>
    </row>
    <row r="112" customFormat="false" ht="12" hidden="false" customHeight="true" outlineLevel="0" collapsed="false">
      <c r="A112" s="33" t="s">
        <v>132</v>
      </c>
      <c r="B112" s="32" t="n">
        <f aca="false">+şube!C112-şube!B112</f>
        <v>3</v>
      </c>
      <c r="C112" s="32" t="n">
        <f aca="false">+şube!D112-şube!C112</f>
        <v>3</v>
      </c>
      <c r="D112" s="32" t="n">
        <f aca="false">+şube!E112-şube!D112</f>
        <v>1</v>
      </c>
      <c r="E112" s="32" t="n">
        <f aca="false">+şube!F112-şube!E112</f>
        <v>3</v>
      </c>
      <c r="F112" s="32" t="n">
        <f aca="false">+şube!G112-şube!F112</f>
        <v>6</v>
      </c>
      <c r="G112" s="32" t="n">
        <f aca="false">+şube!H112-şube!G112</f>
        <v>4</v>
      </c>
      <c r="H112" s="32" t="n">
        <f aca="false">+şube!I112-şube!H112</f>
        <v>1</v>
      </c>
      <c r="I112" s="47"/>
      <c r="J112" s="32" t="n">
        <f aca="false">+şube!I112-şube!B112</f>
        <v>21</v>
      </c>
    </row>
    <row r="113" customFormat="false" ht="12" hidden="false" customHeight="true" outlineLevel="0" collapsed="false">
      <c r="A113" s="33" t="s">
        <v>133</v>
      </c>
      <c r="B113" s="32" t="n">
        <f aca="false">+şube!C113-şube!B113</f>
        <v>-3</v>
      </c>
      <c r="C113" s="32" t="n">
        <f aca="false">+şube!D113-şube!C113</f>
        <v>0</v>
      </c>
      <c r="D113" s="32" t="n">
        <f aca="false">+şube!E113-şube!D113</f>
        <v>2</v>
      </c>
      <c r="E113" s="32" t="n">
        <f aca="false">+şube!F113-şube!E113</f>
        <v>-1</v>
      </c>
      <c r="F113" s="32" t="n">
        <f aca="false">+şube!G113-şube!F113</f>
        <v>4</v>
      </c>
      <c r="G113" s="32" t="n">
        <f aca="false">+şube!H113-şube!G113</f>
        <v>5</v>
      </c>
      <c r="H113" s="32" t="n">
        <f aca="false">+şube!I113-şube!H113</f>
        <v>1</v>
      </c>
      <c r="I113" s="47"/>
      <c r="J113" s="32" t="n">
        <f aca="false">+şube!I113-şube!B113</f>
        <v>8</v>
      </c>
    </row>
    <row r="114" customFormat="false" ht="12" hidden="false" customHeight="true" outlineLevel="0" collapsed="false">
      <c r="A114" s="29"/>
      <c r="B114" s="32"/>
      <c r="C114" s="32"/>
      <c r="D114" s="32"/>
      <c r="E114" s="32"/>
      <c r="F114" s="32"/>
      <c r="G114" s="32"/>
      <c r="H114" s="32"/>
      <c r="I114" s="47"/>
      <c r="J114" s="45"/>
    </row>
    <row r="115" s="18" customFormat="true" ht="12" hidden="false" customHeight="true" outlineLevel="0" collapsed="false">
      <c r="A115" s="36" t="s">
        <v>134</v>
      </c>
      <c r="B115" s="50" t="n">
        <f aca="false">+şube!C115-şube!B115</f>
        <v>602</v>
      </c>
      <c r="C115" s="50" t="n">
        <f aca="false">+şube!D115-şube!C115</f>
        <v>769</v>
      </c>
      <c r="D115" s="50" t="n">
        <f aca="false">+şube!E115-şube!D115</f>
        <v>1172</v>
      </c>
      <c r="E115" s="50" t="n">
        <f aca="false">+şube!F115-şube!E115</f>
        <v>237</v>
      </c>
      <c r="F115" s="50" t="n">
        <f aca="false">+şube!G115-şube!F115</f>
        <v>438</v>
      </c>
      <c r="G115" s="50" t="n">
        <f aca="false">+şube!H115-şube!G115</f>
        <v>369</v>
      </c>
      <c r="H115" s="50" t="n">
        <f aca="false">+şube!I115-şube!H115</f>
        <v>400</v>
      </c>
      <c r="I115" s="47"/>
      <c r="J115" s="50" t="n">
        <f aca="false">+şube!I115-şube!B115</f>
        <v>3987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7.42"/>
    <col collapsed="false" customWidth="true" hidden="false" outlineLevel="0" max="9" min="2" style="19" width="7.7"/>
    <col collapsed="false" customWidth="false" hidden="false" outlineLevel="0" max="257" min="10" style="20" width="9.14"/>
  </cols>
  <sheetData>
    <row r="1" customFormat="false" ht="15.75" hidden="false" customHeight="true" outlineLevel="0" collapsed="false">
      <c r="A1" s="21" t="s">
        <v>144</v>
      </c>
    </row>
    <row r="2" customFormat="false" ht="12.95" hidden="false" customHeight="true" outlineLevel="0" collapsed="false"/>
    <row r="3" customFormat="false" ht="12.95" hidden="false" customHeight="true" outlineLevel="0" collapsed="false"/>
    <row r="4" s="28" customFormat="true" ht="12.95" hidden="false" customHeight="true" outlineLevel="0" collapsed="false">
      <c r="A4" s="26"/>
      <c r="B4" s="27" t="n">
        <v>2005</v>
      </c>
      <c r="C4" s="27" t="n">
        <v>2006</v>
      </c>
      <c r="D4" s="27" t="n">
        <v>2007</v>
      </c>
      <c r="E4" s="27" t="n">
        <v>2008</v>
      </c>
      <c r="F4" s="27" t="n">
        <v>2009</v>
      </c>
      <c r="G4" s="27" t="n">
        <v>2010</v>
      </c>
      <c r="H4" s="27" t="n">
        <v>2011</v>
      </c>
      <c r="I4" s="27" t="n">
        <v>2012</v>
      </c>
    </row>
    <row r="5" customFormat="false" ht="12.95" hidden="false" customHeight="true" outlineLevel="0" collapsed="false">
      <c r="A5" s="29"/>
      <c r="B5" s="52"/>
      <c r="C5" s="52"/>
      <c r="D5" s="52"/>
      <c r="E5" s="52"/>
      <c r="F5" s="52"/>
      <c r="G5" s="52"/>
      <c r="H5" s="52"/>
      <c r="I5" s="52"/>
    </row>
    <row r="6" customFormat="false" ht="12.95" hidden="false" customHeight="true" outlineLevel="0" collapsed="false">
      <c r="A6" s="29" t="s">
        <v>40</v>
      </c>
      <c r="B6" s="53" t="n">
        <f aca="false">+şube!B6/şube!$B$115*100</f>
        <v>29.1820073635345</v>
      </c>
      <c r="C6" s="53" t="n">
        <f aca="false">+şube!C6/şube!$C$115*100</f>
        <v>29.6539640823478</v>
      </c>
      <c r="D6" s="53" t="n">
        <f aca="false">+şube!D6/şube!$D$115*100</f>
        <v>29.7190863743765</v>
      </c>
      <c r="E6" s="53" t="n">
        <f aca="false">+şube!E6/şube!$E$115*100</f>
        <v>29.283276450512</v>
      </c>
      <c r="F6" s="53" t="n">
        <f aca="false">+şube!F6/şube!$F$115*100</f>
        <v>29.1458956463942</v>
      </c>
      <c r="G6" s="53" t="n">
        <f aca="false">+şube!G6/şube!$G$115*100</f>
        <v>29.0121500264131</v>
      </c>
      <c r="H6" s="53" t="n">
        <f aca="false">+şube!H6/şube!$H$115*100</f>
        <v>28.808216392109</v>
      </c>
      <c r="I6" s="53" t="n">
        <f aca="false">+şube!I6/şube!$I$115*100</f>
        <v>28.7082274770373</v>
      </c>
    </row>
    <row r="7" customFormat="false" ht="12.95" hidden="false" customHeight="true" outlineLevel="0" collapsed="false">
      <c r="A7" s="29"/>
      <c r="B7" s="54"/>
      <c r="C7" s="54"/>
      <c r="D7" s="54"/>
      <c r="E7" s="54"/>
      <c r="F7" s="54"/>
      <c r="G7" s="54"/>
      <c r="H7" s="54"/>
      <c r="I7" s="54"/>
    </row>
    <row r="8" customFormat="false" ht="12.95" hidden="false" customHeight="true" outlineLevel="0" collapsed="false">
      <c r="A8" s="29" t="s">
        <v>41</v>
      </c>
      <c r="B8" s="53" t="n">
        <f aca="false">+şube!B8/şube!$B$115*100</f>
        <v>4.51416680006403</v>
      </c>
      <c r="C8" s="53" t="n">
        <f aca="false">+şube!C8/şube!$C$115*100</f>
        <v>4.32179880274493</v>
      </c>
      <c r="D8" s="53" t="n">
        <f aca="false">+şube!D8/şube!$D$115*100</f>
        <v>4.42373326332371</v>
      </c>
      <c r="E8" s="53" t="n">
        <f aca="false">+şube!E8/şube!$E$115*100</f>
        <v>4.36860068259386</v>
      </c>
      <c r="F8" s="53" t="n">
        <f aca="false">+şube!F8/şube!$F$115*100</f>
        <v>4.30929433920461</v>
      </c>
      <c r="G8" s="53" t="n">
        <f aca="false">+şube!G8/şube!$G$115*100</f>
        <v>4.19440042260961</v>
      </c>
      <c r="H8" s="53" t="n">
        <f aca="false">+şube!H8/şube!$H$115*100</f>
        <v>4.10819605450478</v>
      </c>
      <c r="I8" s="53" t="n">
        <f aca="false">+şube!I8/şube!$I$115*100</f>
        <v>4.14305256986516</v>
      </c>
    </row>
    <row r="9" customFormat="false" ht="12.95" hidden="false" customHeight="true" outlineLevel="0" collapsed="false">
      <c r="A9" s="33" t="s">
        <v>42</v>
      </c>
      <c r="B9" s="54" t="n">
        <f aca="false">+şube!B9/şube!$B$115*100</f>
        <v>1.44069153193533</v>
      </c>
      <c r="C9" s="54" t="n">
        <f aca="false">+şube!C9/şube!$C$115*100</f>
        <v>1.40166447656592</v>
      </c>
      <c r="D9" s="54" t="n">
        <f aca="false">+şube!D9/şube!$D$115*100</f>
        <v>1.40456812811762</v>
      </c>
      <c r="E9" s="54" t="n">
        <f aca="false">+şube!E9/şube!$E$115*100</f>
        <v>1.41069397042093</v>
      </c>
      <c r="F9" s="54" t="n">
        <f aca="false">+şube!F9/şube!$F$115*100</f>
        <v>1.39581256231306</v>
      </c>
      <c r="G9" s="54" t="n">
        <f aca="false">+şube!G9/şube!$G$115*100</f>
        <v>1.38404648705758</v>
      </c>
      <c r="H9" s="54" t="n">
        <f aca="false">+şube!H9/şube!$H$115*100</f>
        <v>1.38295708765507</v>
      </c>
      <c r="I9" s="54" t="n">
        <f aca="false">+şube!I9/şube!$I$115*100</f>
        <v>1.40707445769005</v>
      </c>
    </row>
    <row r="10" customFormat="false" ht="12.95" hidden="false" customHeight="true" outlineLevel="0" collapsed="false">
      <c r="A10" s="33" t="s">
        <v>43</v>
      </c>
      <c r="B10" s="54" t="n">
        <f aca="false">+şube!B10/şube!$B$115*100</f>
        <v>0.848407235473027</v>
      </c>
      <c r="C10" s="54" t="n">
        <f aca="false">+şube!C10/şube!$C$115*100</f>
        <v>0.788436268068331</v>
      </c>
      <c r="D10" s="54" t="n">
        <f aca="false">+şube!D10/şube!$D$115*100</f>
        <v>0.774481491205041</v>
      </c>
      <c r="E10" s="54" t="n">
        <f aca="false">+şube!E10/şube!$E$115*100</f>
        <v>0.739476678043231</v>
      </c>
      <c r="F10" s="54" t="n">
        <f aca="false">+şube!F10/şube!$F$115*100</f>
        <v>0.708984158635206</v>
      </c>
      <c r="G10" s="54" t="n">
        <f aca="false">+şube!G10/şube!$G$115*100</f>
        <v>0.697305863708399</v>
      </c>
      <c r="H10" s="54" t="n">
        <f aca="false">+şube!H10/şube!$H$115*100</f>
        <v>0.660972137482205</v>
      </c>
      <c r="I10" s="54" t="n">
        <f aca="false">+şube!I10/şube!$I$115*100</f>
        <v>0.6546804768419</v>
      </c>
    </row>
    <row r="11" customFormat="false" ht="12.95" hidden="false" customHeight="true" outlineLevel="0" collapsed="false">
      <c r="A11" s="33" t="s">
        <v>44</v>
      </c>
      <c r="B11" s="54" t="n">
        <f aca="false">+şube!B11/şube!$B$115*100</f>
        <v>0.640307347526813</v>
      </c>
      <c r="C11" s="54" t="n">
        <f aca="false">+şube!C11/şube!$C$115*100</f>
        <v>0.598627536866696</v>
      </c>
      <c r="D11" s="54" t="n">
        <f aca="false">+şube!D11/şube!$D$115*100</f>
        <v>0.656340246783933</v>
      </c>
      <c r="E11" s="54" t="n">
        <f aca="false">+şube!E11/şube!$E$115*100</f>
        <v>0.648464163822526</v>
      </c>
      <c r="F11" s="54" t="n">
        <f aca="false">+şube!F11/şube!$F$115*100</f>
        <v>0.642516893763155</v>
      </c>
      <c r="G11" s="54" t="n">
        <f aca="false">+şube!G11/şube!$G$115*100</f>
        <v>0.623349181193872</v>
      </c>
      <c r="H11" s="54" t="n">
        <f aca="false">+şube!H11/şube!$H$115*100</f>
        <v>0.589790522676429</v>
      </c>
      <c r="I11" s="54" t="n">
        <f aca="false">+şube!I11/şube!$I$115*100</f>
        <v>0.605823724838773</v>
      </c>
    </row>
    <row r="12" customFormat="false" ht="12.95" hidden="false" customHeight="true" outlineLevel="0" collapsed="false">
      <c r="A12" s="33" t="s">
        <v>45</v>
      </c>
      <c r="B12" s="54" t="n">
        <f aca="false">+şube!B12/şube!$B$115*100</f>
        <v>0.592284296462302</v>
      </c>
      <c r="C12" s="54" t="n">
        <f aca="false">+şube!C12/şube!$C$115*100</f>
        <v>0.584026865235801</v>
      </c>
      <c r="D12" s="54" t="n">
        <f aca="false">+şube!D12/şube!$D$115*100</f>
        <v>0.551325807298504</v>
      </c>
      <c r="E12" s="54" t="n">
        <f aca="false">+şube!E12/şube!$E$115*100</f>
        <v>0.511945392491468</v>
      </c>
      <c r="F12" s="54" t="n">
        <f aca="false">+şube!F12/şube!$F$115*100</f>
        <v>0.487426609061704</v>
      </c>
      <c r="G12" s="54" t="n">
        <f aca="false">+şube!G12/şube!$G$115*100</f>
        <v>0.475435816164818</v>
      </c>
      <c r="H12" s="54" t="n">
        <f aca="false">+şube!H12/şube!$H$115*100</f>
        <v>0.457596095179988</v>
      </c>
      <c r="I12" s="54" t="n">
        <f aca="false">+şube!I12/şube!$I$115*100</f>
        <v>0.439710768028141</v>
      </c>
    </row>
    <row r="13" customFormat="false" ht="12.95" hidden="false" customHeight="true" outlineLevel="0" collapsed="false">
      <c r="A13" s="33" t="s">
        <v>46</v>
      </c>
      <c r="B13" s="54" t="n">
        <f aca="false">+şube!B13/şube!$B$115*100</f>
        <v>0.99247638866656</v>
      </c>
      <c r="C13" s="54" t="n">
        <f aca="false">+şube!C13/şube!$C$115*100</f>
        <v>0.949043656008176</v>
      </c>
      <c r="D13" s="54" t="n">
        <f aca="false">+şube!D13/şube!$D$115*100</f>
        <v>1.03701758991861</v>
      </c>
      <c r="E13" s="54" t="n">
        <f aca="false">+şube!E13/şube!$E$115*100</f>
        <v>1.0580204778157</v>
      </c>
      <c r="F13" s="54" t="n">
        <f aca="false">+şube!F13/şube!$F$115*100</f>
        <v>1.07455411543148</v>
      </c>
      <c r="G13" s="54" t="n">
        <f aca="false">+şube!G13/şube!$G$115*100</f>
        <v>1.01426307448494</v>
      </c>
      <c r="H13" s="54" t="n">
        <f aca="false">+şube!H13/şube!$H$115*100</f>
        <v>1.01688021151108</v>
      </c>
      <c r="I13" s="54" t="n">
        <f aca="false">+şube!I13/şube!$I$115*100</f>
        <v>1.03576314246629</v>
      </c>
    </row>
    <row r="14" customFormat="false" ht="12.95" hidden="false" customHeight="true" outlineLevel="0" collapsed="false">
      <c r="A14" s="29"/>
      <c r="B14" s="54"/>
      <c r="C14" s="54"/>
      <c r="D14" s="54"/>
      <c r="E14" s="54"/>
      <c r="F14" s="54"/>
      <c r="G14" s="54"/>
      <c r="H14" s="54"/>
      <c r="I14" s="54"/>
    </row>
    <row r="15" customFormat="false" ht="12.95" hidden="false" customHeight="true" outlineLevel="0" collapsed="false">
      <c r="A15" s="29" t="s">
        <v>47</v>
      </c>
      <c r="B15" s="53" t="n">
        <f aca="false">+şube!B15/şube!$B$115*100</f>
        <v>15.319353289579</v>
      </c>
      <c r="C15" s="53" t="n">
        <f aca="false">+şube!C15/şube!$C$115*100</f>
        <v>15.0386917798219</v>
      </c>
      <c r="D15" s="53" t="n">
        <f aca="false">+şube!D15/şube!$D$115*100</f>
        <v>15.1352060908375</v>
      </c>
      <c r="E15" s="53" t="n">
        <f aca="false">+şube!E15/şube!$E$115*100</f>
        <v>14.9829351535836</v>
      </c>
      <c r="F15" s="53" t="n">
        <f aca="false">+şube!F15/şube!$F$115*100</f>
        <v>15.0216018610834</v>
      </c>
      <c r="G15" s="53" t="n">
        <f aca="false">+şube!G15/şube!$G$115*100</f>
        <v>14.8230322239831</v>
      </c>
      <c r="H15" s="53" t="n">
        <f aca="false">+şube!H15/şube!$H$115*100</f>
        <v>14.6939190563352</v>
      </c>
      <c r="I15" s="53" t="n">
        <f aca="false">+şube!I15/şube!$I$115*100</f>
        <v>14.4909126441274</v>
      </c>
    </row>
    <row r="16" customFormat="false" ht="12.95" hidden="false" customHeight="true" outlineLevel="0" collapsed="false">
      <c r="A16" s="33" t="s">
        <v>48</v>
      </c>
      <c r="B16" s="54" t="n">
        <f aca="false">+şube!B16/şube!$B$115*100</f>
        <v>0.832399551784857</v>
      </c>
      <c r="C16" s="54" t="n">
        <f aca="false">+şube!C16/şube!$C$115*100</f>
        <v>0.803036939699226</v>
      </c>
      <c r="D16" s="54" t="n">
        <f aca="false">+şube!D16/şube!$D$115*100</f>
        <v>0.787608296140719</v>
      </c>
      <c r="E16" s="54" t="n">
        <f aca="false">+şube!E16/şube!$E$115*100</f>
        <v>0.784982935153584</v>
      </c>
      <c r="F16" s="54" t="n">
        <f aca="false">+şube!F16/şube!$F$115*100</f>
        <v>0.764373546028581</v>
      </c>
      <c r="G16" s="54" t="n">
        <f aca="false">+şube!G16/şube!$G$115*100</f>
        <v>0.760697305863708</v>
      </c>
      <c r="H16" s="54" t="n">
        <f aca="false">+şube!H16/şube!$H$115*100</f>
        <v>0.752491356518202</v>
      </c>
      <c r="I16" s="54" t="n">
        <f aca="false">+şube!I16/şube!$I$115*100</f>
        <v>0.752393980848153</v>
      </c>
    </row>
    <row r="17" customFormat="false" ht="12.95" hidden="false" customHeight="true" outlineLevel="0" collapsed="false">
      <c r="A17" s="33" t="s">
        <v>49</v>
      </c>
      <c r="B17" s="54" t="n">
        <f aca="false">+şube!B17/şube!$B$115*100</f>
        <v>1.4566992156235</v>
      </c>
      <c r="C17" s="54" t="n">
        <f aca="false">+şube!C17/şube!$C$115*100</f>
        <v>1.37246313330413</v>
      </c>
      <c r="D17" s="54" t="n">
        <f aca="false">+şube!D17/şube!$D$115*100</f>
        <v>1.32580729850354</v>
      </c>
      <c r="E17" s="54" t="n">
        <f aca="false">+şube!E17/şube!$E$115*100</f>
        <v>1.36518771331058</v>
      </c>
      <c r="F17" s="54" t="n">
        <f aca="false">+şube!F17/şube!$F$115*100</f>
        <v>1.37365680735571</v>
      </c>
      <c r="G17" s="54" t="n">
        <f aca="false">+şube!G17/şube!$G$115*100</f>
        <v>1.32065504490227</v>
      </c>
      <c r="H17" s="54" t="n">
        <f aca="false">+şube!H17/şube!$H$115*100</f>
        <v>1.33211307707952</v>
      </c>
      <c r="I17" s="54" t="n">
        <f aca="false">+şube!I17/şube!$I$115*100</f>
        <v>1.29958960328317</v>
      </c>
    </row>
    <row r="18" customFormat="false" ht="12.95" hidden="false" customHeight="true" outlineLevel="0" collapsed="false">
      <c r="A18" s="33" t="s">
        <v>50</v>
      </c>
      <c r="B18" s="54" t="n">
        <f aca="false">+şube!B18/şube!$B$115*100</f>
        <v>1.21658396030094</v>
      </c>
      <c r="C18" s="54" t="n">
        <f aca="false">+şube!C18/şube!$C$115*100</f>
        <v>1.13885238720981</v>
      </c>
      <c r="D18" s="54" t="n">
        <f aca="false">+şube!D18/şube!$D$115*100</f>
        <v>1.12890522446836</v>
      </c>
      <c r="E18" s="54" t="n">
        <f aca="false">+şube!E18/şube!$E$115*100</f>
        <v>1.19453924914676</v>
      </c>
      <c r="F18" s="54" t="n">
        <f aca="false">+şube!F18/şube!$F$115*100</f>
        <v>1.17425501273956</v>
      </c>
      <c r="G18" s="54" t="n">
        <f aca="false">+şube!G18/şube!$G$115*100</f>
        <v>1.20443740095087</v>
      </c>
      <c r="H18" s="54" t="n">
        <f aca="false">+şube!H18/şube!$H$115*100</f>
        <v>1.19991864958308</v>
      </c>
      <c r="I18" s="54" t="n">
        <f aca="false">+şube!I18/şube!$I$115*100</f>
        <v>1.21164744967755</v>
      </c>
    </row>
    <row r="19" customFormat="false" ht="12.95" hidden="false" customHeight="true" outlineLevel="0" collapsed="false">
      <c r="A19" s="33" t="s">
        <v>51</v>
      </c>
      <c r="B19" s="54" t="n">
        <f aca="false">+şube!B19/şube!$B$115*100</f>
        <v>7.65167280294541</v>
      </c>
      <c r="C19" s="54" t="n">
        <f aca="false">+şube!C19/şube!$C$115*100</f>
        <v>7.66535260621989</v>
      </c>
      <c r="D19" s="54" t="n">
        <f aca="false">+şube!D19/şube!$D$115*100</f>
        <v>7.75794171698609</v>
      </c>
      <c r="E19" s="54" t="n">
        <f aca="false">+şube!E19/şube!$E$115*100</f>
        <v>7.4971558589306</v>
      </c>
      <c r="F19" s="54" t="n">
        <f aca="false">+şube!F19/şube!$F$115*100</f>
        <v>7.48864517558436</v>
      </c>
      <c r="G19" s="54" t="n">
        <f aca="false">+şube!G19/şube!$G$115*100</f>
        <v>7.35340729001585</v>
      </c>
      <c r="H19" s="54" t="n">
        <f aca="false">+şube!H19/şube!$H$115*100</f>
        <v>7.3215375228798</v>
      </c>
      <c r="I19" s="54" t="n">
        <f aca="false">+şube!I19/şube!$I$115*100</f>
        <v>7.19171389486027</v>
      </c>
    </row>
    <row r="20" customFormat="false" ht="12.95" hidden="false" customHeight="true" outlineLevel="0" collapsed="false">
      <c r="A20" s="33" t="s">
        <v>52</v>
      </c>
      <c r="B20" s="54" t="n">
        <f aca="false">+şube!B20/şube!$B$115*100</f>
        <v>0.576276612774132</v>
      </c>
      <c r="C20" s="54" t="n">
        <f aca="false">+şube!C20/şube!$C$115*100</f>
        <v>0.554825521974011</v>
      </c>
      <c r="D20" s="54" t="n">
        <f aca="false">+şube!D20/şube!$D$115*100</f>
        <v>0.577579417169861</v>
      </c>
      <c r="E20" s="54" t="n">
        <f aca="false">+şube!E20/şube!$E$115*100</f>
        <v>0.55745164960182</v>
      </c>
      <c r="F20" s="54" t="n">
        <f aca="false">+şube!F20/şube!$F$115*100</f>
        <v>0.564971751412429</v>
      </c>
      <c r="G20" s="54" t="n">
        <f aca="false">+şube!G20/şube!$G$115*100</f>
        <v>0.559957739038563</v>
      </c>
      <c r="H20" s="54" t="n">
        <f aca="false">+şube!H20/şube!$H$115*100</f>
        <v>0.528777709985764</v>
      </c>
      <c r="I20" s="54" t="n">
        <f aca="false">+şube!I20/şube!$I$115*100</f>
        <v>0.537424272034395</v>
      </c>
    </row>
    <row r="21" customFormat="false" ht="12.95" hidden="false" customHeight="true" outlineLevel="0" collapsed="false">
      <c r="A21" s="33" t="s">
        <v>53</v>
      </c>
      <c r="B21" s="54" t="n">
        <f aca="false">+şube!B21/şube!$B$115*100</f>
        <v>1.42468384824716</v>
      </c>
      <c r="C21" s="54" t="n">
        <f aca="false">+şube!C21/şube!$C$115*100</f>
        <v>1.38706380493503</v>
      </c>
      <c r="D21" s="54" t="n">
        <f aca="false">+şube!D21/şube!$D$115*100</f>
        <v>1.39144132318194</v>
      </c>
      <c r="E21" s="54" t="n">
        <f aca="false">+şube!E21/şube!$E$115*100</f>
        <v>1.42207053469852</v>
      </c>
      <c r="F21" s="54" t="n">
        <f aca="false">+şube!F21/şube!$F$115*100</f>
        <v>1.51766921457849</v>
      </c>
      <c r="G21" s="54" t="n">
        <f aca="false">+şube!G21/şube!$G$115*100</f>
        <v>1.47913365029054</v>
      </c>
      <c r="H21" s="54" t="n">
        <f aca="false">+şube!H21/şube!$H$115*100</f>
        <v>1.4032946918853</v>
      </c>
      <c r="I21" s="54" t="n">
        <f aca="false">+şube!I21/şube!$I$115*100</f>
        <v>1.39730310728943</v>
      </c>
    </row>
    <row r="22" customFormat="false" ht="12.95" hidden="false" customHeight="true" outlineLevel="0" collapsed="false">
      <c r="A22" s="33" t="s">
        <v>54</v>
      </c>
      <c r="B22" s="54" t="n">
        <f aca="false">+şube!B22/şube!$B$115*100</f>
        <v>1.72882983832239</v>
      </c>
      <c r="C22" s="54" t="n">
        <f aca="false">+şube!C22/şube!$C$115*100</f>
        <v>1.70827858081472</v>
      </c>
      <c r="D22" s="54" t="n">
        <f aca="false">+şube!D22/şube!$D$115*100</f>
        <v>1.7852454712523</v>
      </c>
      <c r="E22" s="54" t="n">
        <f aca="false">+şube!E22/şube!$E$115*100</f>
        <v>1.82025028441411</v>
      </c>
      <c r="F22" s="54" t="n">
        <f aca="false">+şube!F22/şube!$F$115*100</f>
        <v>1.80569402902404</v>
      </c>
      <c r="G22" s="54" t="n">
        <f aca="false">+şube!G22/şube!$G$115*100</f>
        <v>1.80665610142631</v>
      </c>
      <c r="H22" s="54" t="n">
        <f aca="false">+şube!H22/şube!$H$115*100</f>
        <v>1.78970917225951</v>
      </c>
      <c r="I22" s="54" t="n">
        <f aca="false">+şube!I22/şube!$I$115*100</f>
        <v>1.73930037131132</v>
      </c>
    </row>
    <row r="23" customFormat="false" ht="12.95" hidden="false" customHeight="true" outlineLevel="0" collapsed="false">
      <c r="A23" s="33" t="s">
        <v>55</v>
      </c>
      <c r="B23" s="54" t="n">
        <f aca="false">+şube!B23/şube!$B$115*100</f>
        <v>0.432207459580599</v>
      </c>
      <c r="C23" s="54" t="n">
        <f aca="false">+şube!C23/şube!$C$115*100</f>
        <v>0.408818805665061</v>
      </c>
      <c r="D23" s="54" t="n">
        <f aca="false">+şube!D23/şube!$D$115*100</f>
        <v>0.380677343134681</v>
      </c>
      <c r="E23" s="54" t="n">
        <f aca="false">+şube!E23/şube!$E$115*100</f>
        <v>0.341296928327645</v>
      </c>
      <c r="F23" s="54" t="n">
        <f aca="false">+şube!F23/şube!$F$115*100</f>
        <v>0.332336324360253</v>
      </c>
      <c r="G23" s="54" t="n">
        <f aca="false">+şube!G23/şube!$G$115*100</f>
        <v>0.338087691494982</v>
      </c>
      <c r="H23" s="54" t="n">
        <f aca="false">+şube!H23/şube!$H$115*100</f>
        <v>0.36607687614399</v>
      </c>
      <c r="I23" s="54" t="n">
        <f aca="false">+şube!I23/şube!$I$115*100</f>
        <v>0.361539964823139</v>
      </c>
    </row>
    <row r="24" customFormat="false" ht="12.95" hidden="false" customHeight="true" outlineLevel="0" collapsed="false">
      <c r="A24" s="29"/>
      <c r="B24" s="54"/>
      <c r="C24" s="54"/>
      <c r="D24" s="54"/>
      <c r="E24" s="54"/>
      <c r="F24" s="54"/>
      <c r="G24" s="54"/>
      <c r="H24" s="54"/>
      <c r="I24" s="54"/>
    </row>
    <row r="25" customFormat="false" ht="12.95" hidden="false" customHeight="true" outlineLevel="0" collapsed="false">
      <c r="A25" s="29" t="s">
        <v>56</v>
      </c>
      <c r="B25" s="53" t="n">
        <f aca="false">+şube!B25/şube!$B$115*100</f>
        <v>7.81174963982712</v>
      </c>
      <c r="C25" s="53" t="n">
        <f aca="false">+şube!C25/şube!$C$115*100</f>
        <v>7.97196671046868</v>
      </c>
      <c r="D25" s="53" t="n">
        <f aca="false">+şube!D25/şube!$D$115*100</f>
        <v>8.19112627986348</v>
      </c>
      <c r="E25" s="53" t="n">
        <f aca="false">+şube!E25/şube!$E$115*100</f>
        <v>8.41865756541525</v>
      </c>
      <c r="F25" s="53" t="n">
        <f aca="false">+şube!F25/şube!$F$115*100</f>
        <v>8.43026476127174</v>
      </c>
      <c r="G25" s="53" t="n">
        <f aca="false">+şube!G25/şube!$G$115*100</f>
        <v>8.60010565240359</v>
      </c>
      <c r="H25" s="53" t="n">
        <f aca="false">+şube!H25/şube!$H$115*100</f>
        <v>8.71466341264999</v>
      </c>
      <c r="I25" s="53" t="n">
        <f aca="false">+şube!I25/şube!$I$115*100</f>
        <v>8.77467265976158</v>
      </c>
    </row>
    <row r="26" customFormat="false" ht="12.95" hidden="false" customHeight="true" outlineLevel="0" collapsed="false">
      <c r="A26" s="33" t="s">
        <v>57</v>
      </c>
      <c r="B26" s="54" t="n">
        <f aca="false">+şube!B26/şube!$B$115*100</f>
        <v>0.336161357451577</v>
      </c>
      <c r="C26" s="54" t="n">
        <f aca="false">+şube!C26/şube!$C$115*100</f>
        <v>0.306614104248796</v>
      </c>
      <c r="D26" s="54" t="n">
        <f aca="false">+şube!D26/şube!$D$115*100</f>
        <v>0.328170123391966</v>
      </c>
      <c r="E26" s="54" t="n">
        <f aca="false">+şube!E26/şube!$E$115*100</f>
        <v>0.329920364050057</v>
      </c>
      <c r="F26" s="54" t="n">
        <f aca="false">+şube!F26/şube!$F$115*100</f>
        <v>0.332336324360253</v>
      </c>
      <c r="G26" s="54" t="n">
        <f aca="false">+şube!G26/şube!$G$115*100</f>
        <v>0.295826730058109</v>
      </c>
      <c r="H26" s="54" t="n">
        <f aca="false">+şube!H26/şube!$H$115*100</f>
        <v>0.294895261338214</v>
      </c>
      <c r="I26" s="54" t="n">
        <f aca="false">+şube!I26/şube!$I$115*100</f>
        <v>0.27359781121751</v>
      </c>
    </row>
    <row r="27" customFormat="false" ht="12.95" hidden="false" customHeight="true" outlineLevel="0" collapsed="false">
      <c r="A27" s="33" t="s">
        <v>58</v>
      </c>
      <c r="B27" s="54" t="n">
        <f aca="false">+şube!B27/şube!$B$115*100</f>
        <v>0.432207459580599</v>
      </c>
      <c r="C27" s="54" t="n">
        <f aca="false">+şube!C27/şube!$C$115*100</f>
        <v>0.408818805665061</v>
      </c>
      <c r="D27" s="54" t="n">
        <f aca="false">+şube!D27/şube!$D$115*100</f>
        <v>0.39380414807036</v>
      </c>
      <c r="E27" s="54" t="n">
        <f aca="false">+şube!E27/şube!$E$115*100</f>
        <v>0.386803185437998</v>
      </c>
      <c r="F27" s="54" t="n">
        <f aca="false">+şube!F27/şube!$F$115*100</f>
        <v>0.387725711753628</v>
      </c>
      <c r="G27" s="54" t="n">
        <f aca="false">+şube!G27/şube!$G$115*100</f>
        <v>0.369783412572636</v>
      </c>
      <c r="H27" s="54" t="n">
        <f aca="false">+şube!H27/şube!$H$115*100</f>
        <v>0.36607687614399</v>
      </c>
      <c r="I27" s="54" t="n">
        <f aca="false">+şube!I27/şube!$I$115*100</f>
        <v>0.351768614422513</v>
      </c>
    </row>
    <row r="28" customFormat="false" ht="12.95" hidden="false" customHeight="true" outlineLevel="0" collapsed="false">
      <c r="A28" s="33" t="s">
        <v>59</v>
      </c>
      <c r="B28" s="54" t="n">
        <f aca="false">+şube!B28/şube!$B$115*100</f>
        <v>3.08948295181687</v>
      </c>
      <c r="C28" s="54" t="n">
        <f aca="false">+şube!C28/şube!$C$115*100</f>
        <v>3.19754708716601</v>
      </c>
      <c r="D28" s="54" t="n">
        <f aca="false">+şube!D28/şube!$D$115*100</f>
        <v>3.34733525859806</v>
      </c>
      <c r="E28" s="54" t="n">
        <f aca="false">+şube!E28/şube!$E$115*100</f>
        <v>3.46985210466439</v>
      </c>
      <c r="F28" s="54" t="n">
        <f aca="false">+şube!F28/şube!$F$115*100</f>
        <v>3.44521989586795</v>
      </c>
      <c r="G28" s="54" t="n">
        <f aca="false">+şube!G28/şube!$G$115*100</f>
        <v>3.58161648177496</v>
      </c>
      <c r="H28" s="54" t="n">
        <f aca="false">+şube!H28/şube!$H$115*100</f>
        <v>3.58958714663413</v>
      </c>
      <c r="I28" s="54" t="n">
        <f aca="false">+şube!I28/şube!$I$115*100</f>
        <v>3.57631424662888</v>
      </c>
    </row>
    <row r="29" customFormat="false" ht="12.95" hidden="false" customHeight="true" outlineLevel="0" collapsed="false">
      <c r="A29" s="33" t="s">
        <v>60</v>
      </c>
      <c r="B29" s="54" t="n">
        <f aca="false">+şube!B29/şube!$B$115*100</f>
        <v>0.352169041139747</v>
      </c>
      <c r="C29" s="54" t="n">
        <f aca="false">+şube!C29/şube!$C$115*100</f>
        <v>0.335815447510585</v>
      </c>
      <c r="D29" s="54" t="n">
        <f aca="false">+şube!D29/şube!$D$115*100</f>
        <v>0.328170123391966</v>
      </c>
      <c r="E29" s="54" t="n">
        <f aca="false">+şube!E29/şube!$E$115*100</f>
        <v>0.295790671217292</v>
      </c>
      <c r="F29" s="54" t="n">
        <f aca="false">+şube!F29/şube!$F$115*100</f>
        <v>0.299102691924227</v>
      </c>
      <c r="G29" s="54" t="n">
        <f aca="false">+şube!G29/şube!$G$115*100</f>
        <v>0.306391970417327</v>
      </c>
      <c r="H29" s="54" t="n">
        <f aca="false">+şube!H29/şube!$H$115*100</f>
        <v>0.294895261338214</v>
      </c>
      <c r="I29" s="54" t="n">
        <f aca="false">+şube!I29/şube!$I$115*100</f>
        <v>0.312683212820012</v>
      </c>
    </row>
    <row r="30" customFormat="false" ht="12.95" hidden="false" customHeight="true" outlineLevel="0" collapsed="false">
      <c r="A30" s="33" t="s">
        <v>61</v>
      </c>
      <c r="B30" s="54" t="n">
        <f aca="false">+şube!B30/şube!$B$115*100</f>
        <v>0.832399551784857</v>
      </c>
      <c r="C30" s="54" t="n">
        <f aca="false">+şube!C30/şube!$C$115*100</f>
        <v>0.905241641115491</v>
      </c>
      <c r="D30" s="54" t="n">
        <f aca="false">+şube!D30/şube!$D$115*100</f>
        <v>0.918876345497506</v>
      </c>
      <c r="E30" s="54" t="n">
        <f aca="false">+şube!E30/şube!$E$115*100</f>
        <v>0.944254835039818</v>
      </c>
      <c r="F30" s="54" t="n">
        <f aca="false">+şube!F30/şube!$F$115*100</f>
        <v>0.941619585687382</v>
      </c>
      <c r="G30" s="54" t="n">
        <f aca="false">+şube!G30/şube!$G$115*100</f>
        <v>0.919175911251981</v>
      </c>
      <c r="H30" s="54" t="n">
        <f aca="false">+şube!H30/şube!$H$115*100</f>
        <v>0.925360992475086</v>
      </c>
      <c r="I30" s="54" t="n">
        <f aca="false">+şube!I30/şube!$I$115*100</f>
        <v>0.957592339261286</v>
      </c>
    </row>
    <row r="31" customFormat="false" ht="12.95" hidden="false" customHeight="true" outlineLevel="0" collapsed="false">
      <c r="A31" s="33" t="s">
        <v>62</v>
      </c>
      <c r="B31" s="54" t="n">
        <f aca="false">+şube!B31/şube!$B$115*100</f>
        <v>1.68080678725788</v>
      </c>
      <c r="C31" s="54" t="n">
        <f aca="false">+şube!C31/şube!$C$115*100</f>
        <v>1.72287925244561</v>
      </c>
      <c r="D31" s="54" t="n">
        <f aca="false">+şube!D31/şube!$D$115*100</f>
        <v>1.79837227618798</v>
      </c>
      <c r="E31" s="54" t="n">
        <f aca="false">+şube!E31/şube!$E$115*100</f>
        <v>1.9226393629124</v>
      </c>
      <c r="F31" s="54" t="n">
        <f aca="false">+şube!F31/şube!$F$115*100</f>
        <v>1.90539492633211</v>
      </c>
      <c r="G31" s="54" t="n">
        <f aca="false">+şube!G31/şube!$G$115*100</f>
        <v>1.95456946645536</v>
      </c>
      <c r="H31" s="54" t="n">
        <f aca="false">+şube!H31/şube!$H$115*100</f>
        <v>2.04392922513728</v>
      </c>
      <c r="I31" s="54" t="n">
        <f aca="false">+şube!I31/şube!$I$115*100</f>
        <v>2.0812976353332</v>
      </c>
    </row>
    <row r="32" customFormat="false" ht="12.95" hidden="false" customHeight="true" outlineLevel="0" collapsed="false">
      <c r="A32" s="33" t="s">
        <v>63</v>
      </c>
      <c r="B32" s="54" t="n">
        <f aca="false">+şube!B32/şube!$B$115*100</f>
        <v>0.832399551784857</v>
      </c>
      <c r="C32" s="54" t="n">
        <f aca="false">+şube!C32/şube!$C$115*100</f>
        <v>0.803036939699226</v>
      </c>
      <c r="D32" s="54" t="n">
        <f aca="false">+şube!D32/şube!$D$115*100</f>
        <v>0.800735101076398</v>
      </c>
      <c r="E32" s="54" t="n">
        <f aca="false">+şube!E32/şube!$E$115*100</f>
        <v>0.80773606370876</v>
      </c>
      <c r="F32" s="54" t="n">
        <f aca="false">+şube!F32/şube!$F$115*100</f>
        <v>0.864074443336657</v>
      </c>
      <c r="G32" s="54" t="n">
        <f aca="false">+şube!G32/şube!$G$115*100</f>
        <v>0.929741151611199</v>
      </c>
      <c r="H32" s="54" t="n">
        <f aca="false">+şube!H32/şube!$H$115*100</f>
        <v>0.955867398820419</v>
      </c>
      <c r="I32" s="54" t="n">
        <f aca="false">+şube!I32/şube!$I$115*100</f>
        <v>0.977135040062537</v>
      </c>
    </row>
    <row r="33" customFormat="false" ht="12.95" hidden="false" customHeight="true" outlineLevel="0" collapsed="false">
      <c r="A33" s="33" t="s">
        <v>64</v>
      </c>
      <c r="B33" s="54" t="n">
        <f aca="false">+şube!B33/şube!$B$115*100</f>
        <v>0.256122939010725</v>
      </c>
      <c r="C33" s="54" t="n">
        <f aca="false">+şube!C33/şube!$C$115*100</f>
        <v>0.2920134326179</v>
      </c>
      <c r="D33" s="54" t="n">
        <f aca="false">+şube!D33/şube!$D$115*100</f>
        <v>0.275662903649252</v>
      </c>
      <c r="E33" s="54" t="n">
        <f aca="false">+şube!E33/şube!$E$115*100</f>
        <v>0.261660978384528</v>
      </c>
      <c r="F33" s="54" t="n">
        <f aca="false">+şube!F33/şube!$F$115*100</f>
        <v>0.254791182009527</v>
      </c>
      <c r="G33" s="54" t="n">
        <f aca="false">+şube!G33/şube!$G$115*100</f>
        <v>0.243000528262018</v>
      </c>
      <c r="H33" s="54" t="n">
        <f aca="false">+şube!H33/şube!$H$115*100</f>
        <v>0.24405125076266</v>
      </c>
      <c r="I33" s="54" t="n">
        <f aca="false">+şube!I33/şube!$I$115*100</f>
        <v>0.244283760015634</v>
      </c>
    </row>
    <row r="34" customFormat="false" ht="12.95" hidden="false" customHeight="true" outlineLevel="0" collapsed="false">
      <c r="A34" s="29"/>
      <c r="B34" s="54"/>
      <c r="C34" s="54"/>
      <c r="D34" s="54"/>
      <c r="E34" s="54"/>
      <c r="F34" s="54"/>
      <c r="G34" s="54"/>
      <c r="H34" s="54"/>
      <c r="I34" s="54"/>
    </row>
    <row r="35" customFormat="false" ht="12.95" hidden="false" customHeight="true" outlineLevel="0" collapsed="false">
      <c r="A35" s="29" t="s">
        <v>65</v>
      </c>
      <c r="B35" s="53" t="n">
        <f aca="false">+şube!B35/şube!$B$115*100</f>
        <v>11.749639827117</v>
      </c>
      <c r="C35" s="53" t="n">
        <f aca="false">+şube!C35/şube!$C$115*100</f>
        <v>11.9141480508103</v>
      </c>
      <c r="D35" s="53" t="n">
        <f aca="false">+şube!D35/şube!$D$115*100</f>
        <v>11.7616172223681</v>
      </c>
      <c r="E35" s="53" t="n">
        <f aca="false">+şube!E35/şube!$E$115*100</f>
        <v>12.1615472127418</v>
      </c>
      <c r="F35" s="53" t="n">
        <f aca="false">+şube!F35/şube!$F$115*100</f>
        <v>12.0194970643625</v>
      </c>
      <c r="G35" s="53" t="n">
        <f aca="false">+şube!G35/şube!$G$115*100</f>
        <v>12.1183306920232</v>
      </c>
      <c r="H35" s="53" t="n">
        <f aca="false">+şube!H35/şube!$H$115*100</f>
        <v>12.2737441529388</v>
      </c>
      <c r="I35" s="53" t="n">
        <f aca="false">+şube!I35/şube!$I$115*100</f>
        <v>12.3314442055892</v>
      </c>
    </row>
    <row r="36" customFormat="false" ht="12.95" hidden="false" customHeight="true" outlineLevel="0" collapsed="false">
      <c r="A36" s="33" t="s">
        <v>66</v>
      </c>
      <c r="B36" s="54" t="n">
        <f aca="false">+şube!B36/şube!$B$115*100</f>
        <v>9.78069473347207</v>
      </c>
      <c r="C36" s="54" t="n">
        <f aca="false">+şube!C36/şube!$C$115*100</f>
        <v>9.98685939553219</v>
      </c>
      <c r="D36" s="54" t="n">
        <f aca="false">+şube!D36/şube!$D$115*100</f>
        <v>9.83197689682331</v>
      </c>
      <c r="E36" s="54" t="n">
        <f aca="false">+şube!E36/şube!$E$115*100</f>
        <v>10.0910125142207</v>
      </c>
      <c r="F36" s="54" t="n">
        <f aca="false">+şube!F36/şube!$F$115*100</f>
        <v>9.92577822089288</v>
      </c>
      <c r="G36" s="54" t="n">
        <f aca="false">+şube!G36/şube!$G$115*100</f>
        <v>9.87849973586899</v>
      </c>
      <c r="H36" s="54" t="n">
        <f aca="false">+şube!H36/şube!$H$115*100</f>
        <v>9.93491966646329</v>
      </c>
      <c r="I36" s="54" t="n">
        <f aca="false">+şube!I36/şube!$I$115*100</f>
        <v>9.91792065663475</v>
      </c>
    </row>
    <row r="37" customFormat="false" ht="12.95" hidden="false" customHeight="true" outlineLevel="0" collapsed="false">
      <c r="A37" s="33" t="s">
        <v>67</v>
      </c>
      <c r="B37" s="54" t="n">
        <f aca="false">+şube!B37/şube!$B$115*100</f>
        <v>0.208099887946214</v>
      </c>
      <c r="C37" s="54" t="n">
        <f aca="false">+şube!C37/şube!$C$115*100</f>
        <v>0.20440940283253</v>
      </c>
      <c r="D37" s="54" t="n">
        <f aca="false">+şube!D37/şube!$D$115*100</f>
        <v>0.183775269099501</v>
      </c>
      <c r="E37" s="54" t="n">
        <f aca="false">+şube!E37/şube!$E$115*100</f>
        <v>0.182025028441411</v>
      </c>
      <c r="F37" s="54" t="n">
        <f aca="false">+şube!F37/şube!$F$115*100</f>
        <v>0.188323917137476</v>
      </c>
      <c r="G37" s="54" t="n">
        <f aca="false">+şube!G37/şube!$G$115*100</f>
        <v>0.211304807184363</v>
      </c>
      <c r="H37" s="54" t="n">
        <f aca="false">+şube!H37/şube!$H$115*100</f>
        <v>0.213544844417328</v>
      </c>
      <c r="I37" s="54" t="n">
        <f aca="false">+şube!I37/şube!$I$115*100</f>
        <v>0.205198358413133</v>
      </c>
    </row>
    <row r="38" customFormat="false" ht="12.95" hidden="false" customHeight="true" outlineLevel="0" collapsed="false">
      <c r="A38" s="33" t="s">
        <v>68</v>
      </c>
      <c r="B38" s="54" t="n">
        <f aca="false">+şube!B38/şube!$B$115*100</f>
        <v>1.76084520569874</v>
      </c>
      <c r="C38" s="54" t="n">
        <f aca="false">+şube!C38/şube!$C$115*100</f>
        <v>1.72287925244561</v>
      </c>
      <c r="D38" s="54" t="n">
        <f aca="false">+şube!D38/şube!$D$115*100</f>
        <v>1.74586505644526</v>
      </c>
      <c r="E38" s="54" t="n">
        <f aca="false">+şube!E38/şube!$E$115*100</f>
        <v>1.88850967007964</v>
      </c>
      <c r="F38" s="54" t="n">
        <f aca="false">+şube!F38/şube!$F$115*100</f>
        <v>1.90539492633211</v>
      </c>
      <c r="G38" s="54" t="n">
        <f aca="false">+şube!G38/şube!$G$115*100</f>
        <v>2.02852614896989</v>
      </c>
      <c r="H38" s="54" t="n">
        <f aca="false">+şube!H38/şube!$H$115*100</f>
        <v>2.12527964205817</v>
      </c>
      <c r="I38" s="54" t="n">
        <f aca="false">+şube!I38/şube!$I$115*100</f>
        <v>2.20832519054133</v>
      </c>
    </row>
    <row r="39" customFormat="false" ht="12.95" hidden="false" customHeight="true" outlineLevel="0" collapsed="false">
      <c r="A39" s="29"/>
      <c r="B39" s="54"/>
      <c r="C39" s="54"/>
      <c r="D39" s="54"/>
      <c r="E39" s="54"/>
      <c r="F39" s="54"/>
      <c r="G39" s="54"/>
      <c r="H39" s="54"/>
      <c r="I39" s="54"/>
    </row>
    <row r="40" customFormat="false" ht="12.95" hidden="false" customHeight="true" outlineLevel="0" collapsed="false">
      <c r="A40" s="29" t="s">
        <v>69</v>
      </c>
      <c r="B40" s="53" t="n">
        <f aca="false">+şube!B40/şube!$B$115*100</f>
        <v>10.1328637746118</v>
      </c>
      <c r="C40" s="53" t="n">
        <f aca="false">+şube!C40/şube!$C$115*100</f>
        <v>10.293473499781</v>
      </c>
      <c r="D40" s="53" t="n">
        <f aca="false">+şube!D40/şube!$D$115*100</f>
        <v>10.4620635337359</v>
      </c>
      <c r="E40" s="53" t="n">
        <f aca="false">+şube!E40/şube!$E$115*100</f>
        <v>10.7849829351536</v>
      </c>
      <c r="F40" s="53" t="n">
        <f aca="false">+şube!F40/şube!$F$115*100</f>
        <v>10.8673978065803</v>
      </c>
      <c r="G40" s="53" t="n">
        <f aca="false">+şube!G40/şube!$G$115*100</f>
        <v>11.0723718964606</v>
      </c>
      <c r="H40" s="53" t="n">
        <f aca="false">+şube!H40/şube!$H$115*100</f>
        <v>11.0229814927802</v>
      </c>
      <c r="I40" s="53" t="n">
        <f aca="false">+şube!I40/şube!$I$115*100</f>
        <v>11.0513973031073</v>
      </c>
    </row>
    <row r="41" customFormat="false" ht="12.95" hidden="false" customHeight="true" outlineLevel="0" collapsed="false">
      <c r="A41" s="33" t="s">
        <v>70</v>
      </c>
      <c r="B41" s="54" t="n">
        <f aca="false">+şube!B41/şube!$B$115*100</f>
        <v>2.38514486953738</v>
      </c>
      <c r="C41" s="54" t="n">
        <f aca="false">+şube!C41/şube!$C$115*100</f>
        <v>2.37990947583589</v>
      </c>
      <c r="D41" s="54" t="n">
        <f aca="false">+şube!D41/şube!$D$115*100</f>
        <v>2.40220530322919</v>
      </c>
      <c r="E41" s="54" t="n">
        <f aca="false">+şube!E41/şube!$E$115*100</f>
        <v>2.35494880546075</v>
      </c>
      <c r="F41" s="54" t="n">
        <f aca="false">+şube!F41/şube!$F$115*100</f>
        <v>2.40389941287249</v>
      </c>
      <c r="G41" s="54" t="n">
        <f aca="false">+şube!G41/şube!$G$115*100</f>
        <v>2.36661384046487</v>
      </c>
      <c r="H41" s="54" t="n">
        <f aca="false">+şube!H41/şube!$H$115*100</f>
        <v>2.33882448647549</v>
      </c>
      <c r="I41" s="54" t="n">
        <f aca="false">+şube!I41/şube!$I$115*100</f>
        <v>2.35489544655071</v>
      </c>
    </row>
    <row r="42" customFormat="false" ht="12.95" hidden="false" customHeight="true" outlineLevel="0" collapsed="false">
      <c r="A42" s="33" t="s">
        <v>71</v>
      </c>
      <c r="B42" s="54" t="n">
        <f aca="false">+şube!B42/şube!$B$115*100</f>
        <v>3.08948295181687</v>
      </c>
      <c r="C42" s="54" t="n">
        <f aca="false">+şube!C42/şube!$C$115*100</f>
        <v>3.29975178858227</v>
      </c>
      <c r="D42" s="54" t="n">
        <f aca="false">+şube!D42/şube!$D$115*100</f>
        <v>3.42609608821213</v>
      </c>
      <c r="E42" s="54" t="n">
        <f aca="false">+şube!E42/şube!$E$115*100</f>
        <v>3.70875995449374</v>
      </c>
      <c r="F42" s="54" t="n">
        <f aca="false">+şube!F42/şube!$F$115*100</f>
        <v>3.79971197518556</v>
      </c>
      <c r="G42" s="54" t="n">
        <f aca="false">+şube!G42/şube!$G$115*100</f>
        <v>4.067617538299</v>
      </c>
      <c r="H42" s="54" t="n">
        <f aca="false">+şube!H42/şube!$H$115*100</f>
        <v>4.05735204392923</v>
      </c>
      <c r="I42" s="54" t="n">
        <f aca="false">+şube!I42/şube!$I$115*100</f>
        <v>4.03556771545828</v>
      </c>
    </row>
    <row r="43" customFormat="false" ht="12.95" hidden="false" customHeight="true" outlineLevel="0" collapsed="false">
      <c r="A43" s="33" t="s">
        <v>72</v>
      </c>
      <c r="B43" s="54" t="n">
        <f aca="false">+şube!B43/şube!$B$115*100</f>
        <v>0.400192092204258</v>
      </c>
      <c r="C43" s="54" t="n">
        <f aca="false">+şube!C43/şube!$C$115*100</f>
        <v>0.394218134034166</v>
      </c>
      <c r="D43" s="54" t="n">
        <f aca="false">+şube!D43/şube!$D$115*100</f>
        <v>0.406930953006038</v>
      </c>
      <c r="E43" s="54" t="n">
        <f aca="false">+şube!E43/şube!$E$115*100</f>
        <v>0.398179749715586</v>
      </c>
      <c r="F43" s="54" t="n">
        <f aca="false">+şube!F43/şube!$F$115*100</f>
        <v>0.398803589232303</v>
      </c>
      <c r="G43" s="54" t="n">
        <f aca="false">+şube!G43/şube!$G$115*100</f>
        <v>0.380348652931854</v>
      </c>
      <c r="H43" s="54" t="n">
        <f aca="false">+şube!H43/şube!$H$115*100</f>
        <v>0.376245678259101</v>
      </c>
      <c r="I43" s="54" t="n">
        <f aca="false">+şube!I43/şube!$I$115*100</f>
        <v>0.371311315223764</v>
      </c>
    </row>
    <row r="44" customFormat="false" ht="12.95" hidden="false" customHeight="true" outlineLevel="0" collapsed="false">
      <c r="A44" s="33" t="s">
        <v>73</v>
      </c>
      <c r="B44" s="54" t="n">
        <f aca="false">+şube!B44/şube!$B$115*100</f>
        <v>1.15255322554826</v>
      </c>
      <c r="C44" s="54" t="n">
        <f aca="false">+şube!C44/şube!$C$115*100</f>
        <v>1.12425171557892</v>
      </c>
      <c r="D44" s="54" t="n">
        <f aca="false">+şube!D44/şube!$D$115*100</f>
        <v>1.05014439485429</v>
      </c>
      <c r="E44" s="54" t="n">
        <f aca="false">+şube!E44/şube!$E$115*100</f>
        <v>1.06939704209329</v>
      </c>
      <c r="F44" s="54" t="n">
        <f aca="false">+şube!F44/şube!$F$115*100</f>
        <v>1.04132048299546</v>
      </c>
      <c r="G44" s="54" t="n">
        <f aca="false">+şube!G44/şube!$G$115*100</f>
        <v>1.07765451664025</v>
      </c>
      <c r="H44" s="54" t="n">
        <f aca="false">+şube!H44/şube!$H$115*100</f>
        <v>1.08806182631686</v>
      </c>
      <c r="I44" s="54" t="n">
        <f aca="false">+şube!I44/şube!$I$115*100</f>
        <v>1.12370529607192</v>
      </c>
    </row>
    <row r="45" customFormat="false" ht="12.95" hidden="false" customHeight="true" outlineLevel="0" collapsed="false">
      <c r="A45" s="33" t="s">
        <v>74</v>
      </c>
      <c r="B45" s="54" t="n">
        <f aca="false">+şube!B45/şube!$B$115*100</f>
        <v>0.592284296462302</v>
      </c>
      <c r="C45" s="54" t="n">
        <f aca="false">+şube!C45/şube!$C$115*100</f>
        <v>0.584026865235801</v>
      </c>
      <c r="D45" s="54" t="n">
        <f aca="false">+şube!D45/şube!$D$115*100</f>
        <v>0.551325807298504</v>
      </c>
      <c r="E45" s="54" t="n">
        <f aca="false">+şube!E45/şube!$E$115*100</f>
        <v>0.568828213879408</v>
      </c>
      <c r="F45" s="54" t="n">
        <f aca="false">+şube!F45/şube!$F$115*100</f>
        <v>0.542815996455079</v>
      </c>
      <c r="G45" s="54" t="n">
        <f aca="false">+şube!G45/şube!$G$115*100</f>
        <v>0.549392498679345</v>
      </c>
      <c r="H45" s="54" t="n">
        <f aca="false">+şube!H45/şube!$H$115*100</f>
        <v>0.518608907870653</v>
      </c>
      <c r="I45" s="54" t="n">
        <f aca="false">+şube!I45/şube!$I$115*100</f>
        <v>0.498338870431894</v>
      </c>
    </row>
    <row r="46" customFormat="false" ht="12.95" hidden="false" customHeight="true" outlineLevel="0" collapsed="false">
      <c r="A46" s="35" t="s">
        <v>75</v>
      </c>
      <c r="B46" s="54" t="n">
        <f aca="false">+şube!B46/şube!$B$115*100</f>
        <v>1.69681447094605</v>
      </c>
      <c r="C46" s="54" t="n">
        <f aca="false">+şube!C46/şube!$C$115*100</f>
        <v>1.72287925244561</v>
      </c>
      <c r="D46" s="54" t="n">
        <f aca="false">+şube!D46/şube!$D$115*100</f>
        <v>1.82462588605933</v>
      </c>
      <c r="E46" s="54" t="n">
        <f aca="false">+şube!E46/şube!$E$115*100</f>
        <v>1.82025028441411</v>
      </c>
      <c r="F46" s="54" t="n">
        <f aca="false">+şube!F46/şube!$F$115*100</f>
        <v>1.77246039658801</v>
      </c>
      <c r="G46" s="54" t="n">
        <f aca="false">+şube!G46/şube!$G$115*100</f>
        <v>1.75382989963022</v>
      </c>
      <c r="H46" s="54" t="n">
        <f aca="false">+şube!H46/şube!$H$115*100</f>
        <v>1.76937156802929</v>
      </c>
      <c r="I46" s="54" t="n">
        <f aca="false">+şube!I46/şube!$I$115*100</f>
        <v>1.76861442251319</v>
      </c>
    </row>
    <row r="47" customFormat="false" ht="12.95" hidden="false" customHeight="true" outlineLevel="0" collapsed="false">
      <c r="A47" s="33" t="s">
        <v>76</v>
      </c>
      <c r="B47" s="54" t="n">
        <f aca="false">+şube!B47/şube!$B$115*100</f>
        <v>0.528253561709621</v>
      </c>
      <c r="C47" s="54" t="n">
        <f aca="false">+şube!C47/şube!$C$115*100</f>
        <v>0.525624178712221</v>
      </c>
      <c r="D47" s="54" t="n">
        <f aca="false">+şube!D47/şube!$D$115*100</f>
        <v>0.538199002362825</v>
      </c>
      <c r="E47" s="54" t="n">
        <f aca="false">+şube!E47/şube!$E$115*100</f>
        <v>0.568828213879408</v>
      </c>
      <c r="F47" s="54" t="n">
        <f aca="false">+şube!F47/şube!$F$115*100</f>
        <v>0.620361138805805</v>
      </c>
      <c r="G47" s="54" t="n">
        <f aca="false">+şube!G47/şube!$G$115*100</f>
        <v>0.602218700475436</v>
      </c>
      <c r="H47" s="54" t="n">
        <f aca="false">+şube!H47/şube!$H$115*100</f>
        <v>0.59995932479154</v>
      </c>
      <c r="I47" s="54" t="n">
        <f aca="false">+şube!I47/şube!$I$115*100</f>
        <v>0.625366425640023</v>
      </c>
    </row>
    <row r="48" customFormat="false" ht="12.95" hidden="false" customHeight="true" outlineLevel="0" collapsed="false">
      <c r="A48" s="33" t="s">
        <v>77</v>
      </c>
      <c r="B48" s="54" t="n">
        <f aca="false">+şube!B48/şube!$B$115*100</f>
        <v>0.288138306387066</v>
      </c>
      <c r="C48" s="54" t="n">
        <f aca="false">+şube!C48/şube!$C$115*100</f>
        <v>0.26281208935611</v>
      </c>
      <c r="D48" s="54" t="n">
        <f aca="false">+şube!D48/şube!$D$115*100</f>
        <v>0.262536098713573</v>
      </c>
      <c r="E48" s="54" t="n">
        <f aca="false">+şube!E48/şube!$E$115*100</f>
        <v>0.295790671217292</v>
      </c>
      <c r="F48" s="54" t="n">
        <f aca="false">+şube!F48/şube!$F$115*100</f>
        <v>0.288024814445552</v>
      </c>
      <c r="G48" s="54" t="n">
        <f aca="false">+şube!G48/şube!$G$115*100</f>
        <v>0.274696249339673</v>
      </c>
      <c r="H48" s="54" t="n">
        <f aca="false">+şube!H48/şube!$H$115*100</f>
        <v>0.274557657107993</v>
      </c>
      <c r="I48" s="54" t="n">
        <f aca="false">+şube!I48/şube!$I$115*100</f>
        <v>0.27359781121751</v>
      </c>
    </row>
    <row r="49" customFormat="false" ht="12.95" hidden="false" customHeight="true" outlineLevel="0" collapsed="false">
      <c r="A49" s="29"/>
      <c r="B49" s="54"/>
      <c r="C49" s="54"/>
      <c r="D49" s="54"/>
      <c r="E49" s="54"/>
      <c r="F49" s="54"/>
      <c r="G49" s="54"/>
      <c r="H49" s="54"/>
      <c r="I49" s="54"/>
    </row>
    <row r="50" customFormat="false" ht="12.95" hidden="false" customHeight="true" outlineLevel="0" collapsed="false">
      <c r="A50" s="29" t="s">
        <v>78</v>
      </c>
      <c r="B50" s="53" t="n">
        <f aca="false">+şube!B50/şube!$B$115*100</f>
        <v>4.00192092204258</v>
      </c>
      <c r="C50" s="53" t="n">
        <f aca="false">+şube!C50/şube!$C$115*100</f>
        <v>4.01518469849613</v>
      </c>
      <c r="D50" s="53" t="n">
        <f aca="false">+şube!D50/şube!$D$115*100</f>
        <v>3.85928065108953</v>
      </c>
      <c r="E50" s="53" t="n">
        <f aca="false">+şube!E50/şube!$E$115*100</f>
        <v>3.82252559726962</v>
      </c>
      <c r="F50" s="53" t="n">
        <f aca="false">+şube!F50/şube!$F$115*100</f>
        <v>3.85510136257893</v>
      </c>
      <c r="G50" s="53" t="n">
        <f aca="false">+şube!G50/şube!$G$115*100</f>
        <v>3.80348652931854</v>
      </c>
      <c r="H50" s="53" t="n">
        <f aca="false">+şube!H50/şube!$H$115*100</f>
        <v>3.81330079316657</v>
      </c>
      <c r="I50" s="53" t="n">
        <f aca="false">+şube!I50/şube!$I$115*100</f>
        <v>3.83036935704514</v>
      </c>
    </row>
    <row r="51" customFormat="false" ht="12" hidden="false" customHeight="true" outlineLevel="0" collapsed="false">
      <c r="A51" s="33" t="s">
        <v>79</v>
      </c>
      <c r="B51" s="54" t="n">
        <f aca="false">+şube!B51/şube!$B$115*100</f>
        <v>0.288138306387066</v>
      </c>
      <c r="C51" s="54" t="n">
        <f aca="false">+şube!C51/şube!$C$115*100</f>
        <v>0.277412760987005</v>
      </c>
      <c r="D51" s="54" t="n">
        <f aca="false">+şube!D51/şube!$D$115*100</f>
        <v>0.262536098713573</v>
      </c>
      <c r="E51" s="54" t="n">
        <f aca="false">+şube!E51/şube!$E$115*100</f>
        <v>0.25028441410694</v>
      </c>
      <c r="F51" s="54" t="n">
        <f aca="false">+şube!F51/şube!$F$115*100</f>
        <v>0.265869059488202</v>
      </c>
      <c r="G51" s="54" t="n">
        <f aca="false">+şube!G51/şube!$G$115*100</f>
        <v>0.253565768621236</v>
      </c>
      <c r="H51" s="54" t="n">
        <f aca="false">+şube!H51/şube!$H$115*100</f>
        <v>0.274557657107993</v>
      </c>
      <c r="I51" s="54" t="n">
        <f aca="false">+şube!I51/şube!$I$115*100</f>
        <v>0.263826460816885</v>
      </c>
    </row>
    <row r="52" customFormat="false" ht="12" hidden="false" customHeight="true" outlineLevel="0" collapsed="false">
      <c r="A52" s="35" t="s">
        <v>80</v>
      </c>
      <c r="B52" s="54" t="n">
        <f aca="false">+şube!B52/şube!$B$115*100</f>
        <v>1.1845685929246</v>
      </c>
      <c r="C52" s="54" t="n">
        <f aca="false">+şube!C52/şube!$C$115*100</f>
        <v>1.25565776025697</v>
      </c>
      <c r="D52" s="54" t="n">
        <f aca="false">+şube!D52/şube!$D$115*100</f>
        <v>1.26017327382515</v>
      </c>
      <c r="E52" s="54" t="n">
        <f aca="false">+şube!E52/şube!$E$115*100</f>
        <v>1.33105802047782</v>
      </c>
      <c r="F52" s="54" t="n">
        <f aca="false">+şube!F52/şube!$F$115*100</f>
        <v>1.36257892987704</v>
      </c>
      <c r="G52" s="54" t="n">
        <f aca="false">+şube!G52/şube!$G$115*100</f>
        <v>1.34178552562071</v>
      </c>
      <c r="H52" s="54" t="n">
        <f aca="false">+şube!H52/şube!$H$115*100</f>
        <v>1.37278828553996</v>
      </c>
      <c r="I52" s="54" t="n">
        <f aca="false">+şube!I52/şube!$I$115*100</f>
        <v>1.36798905608755</v>
      </c>
    </row>
    <row r="53" customFormat="false" ht="12" hidden="false" customHeight="true" outlineLevel="0" collapsed="false">
      <c r="A53" s="33" t="s">
        <v>81</v>
      </c>
      <c r="B53" s="54" t="n">
        <f aca="false">+şube!B53/şube!$B$115*100</f>
        <v>0.272130622698896</v>
      </c>
      <c r="C53" s="54" t="n">
        <f aca="false">+şube!C53/şube!$C$115*100</f>
        <v>0.2920134326179</v>
      </c>
      <c r="D53" s="54" t="n">
        <f aca="false">+şube!D53/şube!$D$115*100</f>
        <v>0.275662903649252</v>
      </c>
      <c r="E53" s="54" t="n">
        <f aca="false">+şube!E53/şube!$E$115*100</f>
        <v>0.261660978384528</v>
      </c>
      <c r="F53" s="54" t="n">
        <f aca="false">+şube!F53/şube!$F$115*100</f>
        <v>0.254791182009527</v>
      </c>
      <c r="G53" s="54" t="n">
        <f aca="false">+şube!G53/şube!$G$115*100</f>
        <v>0.264131008980454</v>
      </c>
      <c r="H53" s="54" t="n">
        <f aca="false">+şube!H53/şube!$H$115*100</f>
        <v>0.264388854992882</v>
      </c>
      <c r="I53" s="54" t="n">
        <f aca="false">+şube!I53/şube!$I$115*100</f>
        <v>0.263826460816885</v>
      </c>
    </row>
    <row r="54" customFormat="false" ht="12" hidden="false" customHeight="true" outlineLevel="0" collapsed="false">
      <c r="A54" s="33" t="s">
        <v>82</v>
      </c>
      <c r="B54" s="54" t="n">
        <f aca="false">+şube!B54/şube!$B$115*100</f>
        <v>0.256122939010725</v>
      </c>
      <c r="C54" s="54" t="n">
        <f aca="false">+şube!C54/şube!$C$115*100</f>
        <v>0.277412760987005</v>
      </c>
      <c r="D54" s="54" t="n">
        <f aca="false">+şube!D54/şube!$D$115*100</f>
        <v>0.249409293777894</v>
      </c>
      <c r="E54" s="54" t="n">
        <f aca="false">+şube!E54/şube!$E$115*100</f>
        <v>0.227531285551763</v>
      </c>
      <c r="F54" s="54" t="n">
        <f aca="false">+şube!F54/şube!$F$115*100</f>
        <v>0.221557549573502</v>
      </c>
      <c r="G54" s="54" t="n">
        <f aca="false">+şube!G54/şube!$G$115*100</f>
        <v>0.211304807184363</v>
      </c>
      <c r="H54" s="54" t="n">
        <f aca="false">+şube!H54/şube!$H$115*100</f>
        <v>0.213544844417328</v>
      </c>
      <c r="I54" s="54" t="n">
        <f aca="false">+şube!I54/şube!$I$115*100</f>
        <v>0.224741059214383</v>
      </c>
    </row>
    <row r="55" customFormat="false" ht="12" hidden="false" customHeight="true" outlineLevel="0" collapsed="false">
      <c r="A55" s="33" t="s">
        <v>83</v>
      </c>
      <c r="B55" s="54" t="n">
        <f aca="false">+şube!B55/şube!$B$115*100</f>
        <v>0.49623819433328</v>
      </c>
      <c r="C55" s="54" t="n">
        <f aca="false">+şube!C55/şube!$C$115*100</f>
        <v>0.467221492188641</v>
      </c>
      <c r="D55" s="54" t="n">
        <f aca="false">+şube!D55/şube!$D$115*100</f>
        <v>0.446311367813074</v>
      </c>
      <c r="E55" s="54" t="n">
        <f aca="false">+şube!E55/şube!$E$115*100</f>
        <v>0.398179749715586</v>
      </c>
      <c r="F55" s="54" t="n">
        <f aca="false">+şube!F55/şube!$F$115*100</f>
        <v>0.387725711753628</v>
      </c>
      <c r="G55" s="54" t="n">
        <f aca="false">+şube!G55/şube!$G$115*100</f>
        <v>0.369783412572636</v>
      </c>
      <c r="H55" s="54" t="n">
        <f aca="false">+şube!H55/şube!$H$115*100</f>
        <v>0.36607687614399</v>
      </c>
      <c r="I55" s="54" t="n">
        <f aca="false">+şube!I55/şube!$I$115*100</f>
        <v>0.361539964823139</v>
      </c>
    </row>
    <row r="56" customFormat="false" ht="12" hidden="false" customHeight="true" outlineLevel="0" collapsed="false">
      <c r="A56" s="33" t="s">
        <v>84</v>
      </c>
      <c r="B56" s="54" t="n">
        <f aca="false">+şube!B56/şube!$B$115*100</f>
        <v>0.272130622698896</v>
      </c>
      <c r="C56" s="54" t="n">
        <f aca="false">+şube!C56/şube!$C$115*100</f>
        <v>0.26281208935611</v>
      </c>
      <c r="D56" s="54" t="n">
        <f aca="false">+şube!D56/şube!$D$115*100</f>
        <v>0.236282488842216</v>
      </c>
      <c r="E56" s="54" t="n">
        <f aca="false">+şube!E56/şube!$E$115*100</f>
        <v>0.238907849829352</v>
      </c>
      <c r="F56" s="54" t="n">
        <f aca="false">+şube!F56/şube!$F$115*100</f>
        <v>0.243713304530852</v>
      </c>
      <c r="G56" s="54" t="n">
        <f aca="false">+şube!G56/şube!$G$115*100</f>
        <v>0.253565768621236</v>
      </c>
      <c r="H56" s="54" t="n">
        <f aca="false">+şube!H56/şube!$H$115*100</f>
        <v>0.254220052877771</v>
      </c>
      <c r="I56" s="54" t="n">
        <f aca="false">+şube!I56/şube!$I$115*100</f>
        <v>0.244283760015634</v>
      </c>
    </row>
    <row r="57" customFormat="false" ht="12" hidden="false" customHeight="true" outlineLevel="0" collapsed="false">
      <c r="A57" s="33" t="s">
        <v>85</v>
      </c>
      <c r="B57" s="54" t="n">
        <f aca="false">+şube!B57/şube!$B$115*100</f>
        <v>0.704338082279494</v>
      </c>
      <c r="C57" s="54" t="n">
        <f aca="false">+şube!C57/şube!$C$115*100</f>
        <v>0.686231566652066</v>
      </c>
      <c r="D57" s="54" t="n">
        <f aca="false">+şube!D57/şube!$D$115*100</f>
        <v>0.656340246783933</v>
      </c>
      <c r="E57" s="54" t="n">
        <f aca="false">+şube!E57/şube!$E$115*100</f>
        <v>0.648464163822526</v>
      </c>
      <c r="F57" s="54" t="n">
        <f aca="false">+şube!F57/şube!$F$115*100</f>
        <v>0.65359477124183</v>
      </c>
      <c r="G57" s="54" t="n">
        <f aca="false">+şube!G57/şube!$G$115*100</f>
        <v>0.655044902271527</v>
      </c>
      <c r="H57" s="54" t="n">
        <f aca="false">+şube!H57/şube!$H$115*100</f>
        <v>0.630465731136872</v>
      </c>
      <c r="I57" s="54" t="n">
        <f aca="false">+şube!I57/şube!$I$115*100</f>
        <v>0.644909126441274</v>
      </c>
    </row>
    <row r="58" customFormat="false" ht="12" hidden="false" customHeight="true" outlineLevel="0" collapsed="false">
      <c r="A58" s="33" t="s">
        <v>86</v>
      </c>
      <c r="B58" s="54" t="n">
        <f aca="false">+şube!B58/şube!$B$115*100</f>
        <v>0.528253561709621</v>
      </c>
      <c r="C58" s="54" t="n">
        <f aca="false">+şube!C58/şube!$C$115*100</f>
        <v>0.496422835450431</v>
      </c>
      <c r="D58" s="54" t="n">
        <f aca="false">+şube!D58/şube!$D$115*100</f>
        <v>0.472564977684432</v>
      </c>
      <c r="E58" s="54" t="n">
        <f aca="false">+şube!E58/şube!$E$115*100</f>
        <v>0.466439135381115</v>
      </c>
      <c r="F58" s="54" t="n">
        <f aca="false">+şube!F58/şube!$F$115*100</f>
        <v>0.465270854104354</v>
      </c>
      <c r="G58" s="54" t="n">
        <f aca="false">+şube!G58/şube!$G$115*100</f>
        <v>0.454305335446381</v>
      </c>
      <c r="H58" s="54" t="n">
        <f aca="false">+şube!H58/şube!$H$115*100</f>
        <v>0.437258490949766</v>
      </c>
      <c r="I58" s="54" t="n">
        <f aca="false">+şube!I58/şube!$I$115*100</f>
        <v>0.459253468829392</v>
      </c>
    </row>
    <row r="59" customFormat="false" ht="12.95" hidden="false" customHeight="true" outlineLevel="0" collapsed="false">
      <c r="A59" s="36"/>
      <c r="B59" s="55"/>
      <c r="C59" s="55"/>
      <c r="D59" s="55"/>
      <c r="E59" s="55"/>
      <c r="F59" s="55"/>
      <c r="G59" s="55"/>
      <c r="H59" s="55"/>
      <c r="I59" s="55"/>
    </row>
    <row r="60" customFormat="false" ht="12.95" hidden="false" customHeight="true" outlineLevel="0" collapsed="false">
      <c r="A60" s="29" t="s">
        <v>87</v>
      </c>
      <c r="B60" s="53" t="n">
        <f aca="false">+şube!B60/şube!$B$115*100</f>
        <v>5.28253561709621</v>
      </c>
      <c r="C60" s="53" t="n">
        <f aca="false">+şube!C60/şube!$C$115*100</f>
        <v>5.16863775733684</v>
      </c>
      <c r="D60" s="53" t="n">
        <f aca="false">+şube!D60/şube!$D$115*100</f>
        <v>5.0406930953006</v>
      </c>
      <c r="E60" s="53" t="n">
        <f aca="false">+şube!E60/şube!$E$115*100</f>
        <v>5.0967007963595</v>
      </c>
      <c r="F60" s="53" t="n">
        <f aca="false">+şube!F60/şube!$F$115*100</f>
        <v>5.01827849783981</v>
      </c>
      <c r="G60" s="53" t="n">
        <f aca="false">+şube!G60/şube!$G$115*100</f>
        <v>4.97622820919176</v>
      </c>
      <c r="H60" s="53" t="n">
        <f aca="false">+şube!H60/şube!$H$115*100</f>
        <v>4.96237543217409</v>
      </c>
      <c r="I60" s="53" t="n">
        <f aca="false">+şube!I60/şube!$I$115*100</f>
        <v>4.88567520031268</v>
      </c>
    </row>
    <row r="61" customFormat="false" ht="12.95" hidden="false" customHeight="true" outlineLevel="0" collapsed="false">
      <c r="A61" s="33" t="s">
        <v>88</v>
      </c>
      <c r="B61" s="54" t="n">
        <f aca="false">+şube!B61/şube!$B$115*100</f>
        <v>0.432207459580599</v>
      </c>
      <c r="C61" s="54" t="n">
        <f aca="false">+şube!C61/şube!$C$115*100</f>
        <v>0.408818805665061</v>
      </c>
      <c r="D61" s="54" t="n">
        <f aca="false">+şube!D61/şube!$D$115*100</f>
        <v>0.380677343134681</v>
      </c>
      <c r="E61" s="54" t="n">
        <f aca="false">+şube!E61/şube!$E$115*100</f>
        <v>0.420932878270762</v>
      </c>
      <c r="F61" s="54" t="n">
        <f aca="false">+şube!F61/şube!$F$115*100</f>
        <v>0.398803589232303</v>
      </c>
      <c r="G61" s="54" t="n">
        <f aca="false">+şube!G61/şube!$G$115*100</f>
        <v>0.380348652931854</v>
      </c>
      <c r="H61" s="54" t="n">
        <f aca="false">+şube!H61/şube!$H$115*100</f>
        <v>0.36607687614399</v>
      </c>
      <c r="I61" s="54" t="n">
        <f aca="false">+şube!I61/şube!$I$115*100</f>
        <v>0.361539964823139</v>
      </c>
    </row>
    <row r="62" customFormat="false" ht="12.95" hidden="false" customHeight="true" outlineLevel="0" collapsed="false">
      <c r="A62" s="33" t="s">
        <v>89</v>
      </c>
      <c r="B62" s="54" t="n">
        <f aca="false">+şube!B62/şube!$B$115*100</f>
        <v>0.240115255322555</v>
      </c>
      <c r="C62" s="54" t="n">
        <f aca="false">+şube!C62/şube!$C$115*100</f>
        <v>0.277412760987005</v>
      </c>
      <c r="D62" s="54" t="n">
        <f aca="false">+şube!D62/şube!$D$115*100</f>
        <v>0.249409293777894</v>
      </c>
      <c r="E62" s="54" t="n">
        <f aca="false">+şube!E62/şube!$E$115*100</f>
        <v>0.238907849829352</v>
      </c>
      <c r="F62" s="54" t="n">
        <f aca="false">+şube!F62/şube!$F$115*100</f>
        <v>0.221557549573502</v>
      </c>
      <c r="G62" s="54" t="n">
        <f aca="false">+şube!G62/şube!$G$115*100</f>
        <v>0.221870047543582</v>
      </c>
      <c r="H62" s="54" t="n">
        <f aca="false">+şube!H62/şube!$H$115*100</f>
        <v>0.213544844417328</v>
      </c>
      <c r="I62" s="54" t="n">
        <f aca="false">+şube!I62/şube!$I$115*100</f>
        <v>0.205198358413133</v>
      </c>
    </row>
    <row r="63" customFormat="false" ht="12.95" hidden="false" customHeight="true" outlineLevel="0" collapsed="false">
      <c r="A63" s="33" t="s">
        <v>90</v>
      </c>
      <c r="B63" s="54" t="n">
        <f aca="false">+şube!B63/şube!$B$115*100</f>
        <v>0.320153673763407</v>
      </c>
      <c r="C63" s="54" t="n">
        <f aca="false">+şube!C63/şube!$C$115*100</f>
        <v>0.2920134326179</v>
      </c>
      <c r="D63" s="54" t="n">
        <f aca="false">+şube!D63/şube!$D$115*100</f>
        <v>0.28878970858493</v>
      </c>
      <c r="E63" s="54" t="n">
        <f aca="false">+şube!E63/şube!$E$115*100</f>
        <v>0.261660978384528</v>
      </c>
      <c r="F63" s="54" t="n">
        <f aca="false">+şube!F63/şube!$F$115*100</f>
        <v>0.265869059488202</v>
      </c>
      <c r="G63" s="54" t="n">
        <f aca="false">+şube!G63/şube!$G$115*100</f>
        <v>0.253565768621236</v>
      </c>
      <c r="H63" s="54" t="n">
        <f aca="false">+şube!H63/şube!$H$115*100</f>
        <v>0.24405125076266</v>
      </c>
      <c r="I63" s="54" t="n">
        <f aca="false">+şube!I63/şube!$I$115*100</f>
        <v>0.244283760015634</v>
      </c>
    </row>
    <row r="64" customFormat="false" ht="12.95" hidden="false" customHeight="true" outlineLevel="0" collapsed="false">
      <c r="A64" s="33" t="s">
        <v>91</v>
      </c>
      <c r="B64" s="54" t="n">
        <f aca="false">+şube!B64/şube!$B$115*100</f>
        <v>0.576276612774132</v>
      </c>
      <c r="C64" s="54" t="n">
        <f aca="false">+şube!C64/şube!$C$115*100</f>
        <v>0.584026865235801</v>
      </c>
      <c r="D64" s="54" t="n">
        <f aca="false">+şube!D64/şube!$D$115*100</f>
        <v>0.551325807298504</v>
      </c>
      <c r="E64" s="54" t="n">
        <f aca="false">+şube!E64/şube!$E$115*100</f>
        <v>0.546075085324232</v>
      </c>
      <c r="F64" s="54" t="n">
        <f aca="false">+şube!F64/şube!$F$115*100</f>
        <v>0.576049628891104</v>
      </c>
      <c r="G64" s="54" t="n">
        <f aca="false">+şube!G64/şube!$G$115*100</f>
        <v>0.570522979397781</v>
      </c>
      <c r="H64" s="54" t="n">
        <f aca="false">+şube!H64/şube!$H$115*100</f>
        <v>0.620296929021761</v>
      </c>
      <c r="I64" s="54" t="n">
        <f aca="false">+şube!I64/şube!$I$115*100</f>
        <v>0.615595075239398</v>
      </c>
    </row>
    <row r="65" customFormat="false" ht="12.95" hidden="false" customHeight="true" outlineLevel="0" collapsed="false">
      <c r="A65" s="33" t="s">
        <v>92</v>
      </c>
      <c r="B65" s="54" t="n">
        <f aca="false">+şube!B65/şube!$B$115*100</f>
        <v>0.304145990075236</v>
      </c>
      <c r="C65" s="54" t="n">
        <f aca="false">+şube!C65/şube!$C$115*100</f>
        <v>0.306614104248796</v>
      </c>
      <c r="D65" s="54" t="n">
        <f aca="false">+şube!D65/şube!$D$115*100</f>
        <v>0.315043318456288</v>
      </c>
      <c r="E65" s="54" t="n">
        <f aca="false">+şube!E65/şube!$E$115*100</f>
        <v>0.261660978384528</v>
      </c>
      <c r="F65" s="54" t="n">
        <f aca="false">+şube!F65/şube!$F$115*100</f>
        <v>0.265869059488202</v>
      </c>
      <c r="G65" s="54" t="n">
        <f aca="false">+şube!G65/şube!$G$115*100</f>
        <v>0.264131008980454</v>
      </c>
      <c r="H65" s="54" t="n">
        <f aca="false">+şube!H65/şube!$H$115*100</f>
        <v>0.264388854992882</v>
      </c>
      <c r="I65" s="54" t="n">
        <f aca="false">+şube!I65/şube!$I$115*100</f>
        <v>0.27359781121751</v>
      </c>
    </row>
    <row r="66" customFormat="false" ht="12.95" hidden="false" customHeight="true" outlineLevel="0" collapsed="false">
      <c r="A66" s="33" t="s">
        <v>93</v>
      </c>
      <c r="B66" s="54" t="n">
        <f aca="false">+şube!B66/şube!$B$115*100</f>
        <v>0.608291980150472</v>
      </c>
      <c r="C66" s="54" t="n">
        <f aca="false">+şube!C66/şube!$C$115*100</f>
        <v>0.613228208497591</v>
      </c>
      <c r="D66" s="54" t="n">
        <f aca="false">+şube!D66/şube!$D$115*100</f>
        <v>0.603833027041218</v>
      </c>
      <c r="E66" s="54" t="n">
        <f aca="false">+şube!E66/şube!$E$115*100</f>
        <v>0.546075085324232</v>
      </c>
      <c r="F66" s="54" t="n">
        <f aca="false">+şube!F66/şube!$F$115*100</f>
        <v>0.520660241497729</v>
      </c>
      <c r="G66" s="54" t="n">
        <f aca="false">+şube!G66/şube!$G$115*100</f>
        <v>0.496566296883254</v>
      </c>
      <c r="H66" s="54" t="n">
        <f aca="false">+şube!H66/şube!$H$115*100</f>
        <v>0.48810250152532</v>
      </c>
      <c r="I66" s="54" t="n">
        <f aca="false">+şube!I66/şube!$I$115*100</f>
        <v>0.469024819230018</v>
      </c>
    </row>
    <row r="67" customFormat="false" ht="12.95" hidden="false" customHeight="true" outlineLevel="0" collapsed="false">
      <c r="A67" s="33" t="s">
        <v>94</v>
      </c>
      <c r="B67" s="54" t="n">
        <f aca="false">+şube!B67/şube!$B$115*100</f>
        <v>1.12053785817192</v>
      </c>
      <c r="C67" s="54" t="n">
        <f aca="false">+şube!C67/şube!$C$115*100</f>
        <v>1.12425171557892</v>
      </c>
      <c r="D67" s="54" t="n">
        <f aca="false">+şube!D67/şube!$D$115*100</f>
        <v>1.15515883433972</v>
      </c>
      <c r="E67" s="54" t="n">
        <f aca="false">+şube!E67/şube!$E$115*100</f>
        <v>1.2514220705347</v>
      </c>
      <c r="F67" s="54" t="n">
        <f aca="false">+şube!F67/şube!$F$115*100</f>
        <v>1.25180015509028</v>
      </c>
      <c r="G67" s="54" t="n">
        <f aca="false">+şube!G67/şube!$G$115*100</f>
        <v>1.25726360274696</v>
      </c>
      <c r="H67" s="54" t="n">
        <f aca="false">+şube!H67/şube!$H$115*100</f>
        <v>1.25076266015863</v>
      </c>
      <c r="I67" s="54" t="n">
        <f aca="false">+şube!I67/şube!$I$115*100</f>
        <v>1.2311901504788</v>
      </c>
    </row>
    <row r="68" customFormat="false" ht="12.95" hidden="false" customHeight="true" outlineLevel="0" collapsed="false">
      <c r="A68" s="33" t="s">
        <v>95</v>
      </c>
      <c r="B68" s="54" t="n">
        <f aca="false">+şube!B68/şube!$B$115*100</f>
        <v>0.336161357451577</v>
      </c>
      <c r="C68" s="54" t="n">
        <f aca="false">+şube!C68/şube!$C$115*100</f>
        <v>0.306614104248796</v>
      </c>
      <c r="D68" s="54" t="n">
        <f aca="false">+şube!D68/şube!$D$115*100</f>
        <v>0.275662903649252</v>
      </c>
      <c r="E68" s="54" t="n">
        <f aca="false">+şube!E68/şube!$E$115*100</f>
        <v>0.261660978384528</v>
      </c>
      <c r="F68" s="54" t="n">
        <f aca="false">+şube!F68/şube!$F$115*100</f>
        <v>0.265869059488202</v>
      </c>
      <c r="G68" s="54" t="n">
        <f aca="false">+şube!G68/şube!$G$115*100</f>
        <v>0.264131008980454</v>
      </c>
      <c r="H68" s="54" t="n">
        <f aca="false">+şube!H68/şube!$H$115*100</f>
        <v>0.254220052877771</v>
      </c>
      <c r="I68" s="54" t="n">
        <f aca="false">+şube!I68/şube!$I$115*100</f>
        <v>0.244283760015634</v>
      </c>
    </row>
    <row r="69" customFormat="false" ht="12.95" hidden="false" customHeight="true" outlineLevel="0" collapsed="false">
      <c r="A69" s="33" t="s">
        <v>96</v>
      </c>
      <c r="B69" s="54" t="n">
        <f aca="false">+şube!B69/şube!$B$115*100</f>
        <v>0.560268929085961</v>
      </c>
      <c r="C69" s="54" t="n">
        <f aca="false">+şube!C69/şube!$C$115*100</f>
        <v>0.511023507081326</v>
      </c>
      <c r="D69" s="54" t="n">
        <f aca="false">+şube!D69/şube!$D$115*100</f>
        <v>0.525072197427146</v>
      </c>
      <c r="E69" s="54" t="n">
        <f aca="false">+şube!E69/şube!$E$115*100</f>
        <v>0.614334470989761</v>
      </c>
      <c r="F69" s="54" t="n">
        <f aca="false">+şube!F69/şube!$F$115*100</f>
        <v>0.598205383848455</v>
      </c>
      <c r="G69" s="54" t="n">
        <f aca="false">+şube!G69/şube!$G$115*100</f>
        <v>0.602218700475436</v>
      </c>
      <c r="H69" s="54" t="n">
        <f aca="false">+şube!H69/şube!$H$115*100</f>
        <v>0.61012812690665</v>
      </c>
      <c r="I69" s="54" t="n">
        <f aca="false">+şube!I69/şube!$I$115*100</f>
        <v>0.596052374438147</v>
      </c>
    </row>
    <row r="70" customFormat="false" ht="12.95" hidden="false" customHeight="true" outlineLevel="0" collapsed="false">
      <c r="A70" s="33" t="s">
        <v>97</v>
      </c>
      <c r="B70" s="54" t="n">
        <f aca="false">+şube!B70/şube!$B$115*100</f>
        <v>0.784376500720346</v>
      </c>
      <c r="C70" s="54" t="n">
        <f aca="false">+şube!C70/şube!$C$115*100</f>
        <v>0.744634253175646</v>
      </c>
      <c r="D70" s="54" t="n">
        <f aca="false">+şube!D70/şube!$D$115*100</f>
        <v>0.695720661590969</v>
      </c>
      <c r="E70" s="54" t="n">
        <f aca="false">+şube!E70/şube!$E$115*100</f>
        <v>0.693970420932878</v>
      </c>
      <c r="F70" s="54" t="n">
        <f aca="false">+şube!F70/şube!$F$115*100</f>
        <v>0.65359477124183</v>
      </c>
      <c r="G70" s="54" t="n">
        <f aca="false">+şube!G70/şube!$G$115*100</f>
        <v>0.665610142630745</v>
      </c>
      <c r="H70" s="54" t="n">
        <f aca="false">+şube!H70/şube!$H$115*100</f>
        <v>0.650803335367094</v>
      </c>
      <c r="I70" s="54" t="n">
        <f aca="false">+şube!I70/şube!$I$115*100</f>
        <v>0.644909126441274</v>
      </c>
    </row>
    <row r="71" customFormat="false" ht="12.95" hidden="false" customHeight="true" outlineLevel="0" collapsed="false">
      <c r="A71" s="33"/>
      <c r="B71" s="54"/>
      <c r="C71" s="54"/>
      <c r="D71" s="54"/>
      <c r="E71" s="54"/>
      <c r="F71" s="54"/>
      <c r="G71" s="54"/>
      <c r="H71" s="54"/>
      <c r="I71" s="54"/>
    </row>
    <row r="72" customFormat="false" ht="12.95" hidden="false" customHeight="true" outlineLevel="0" collapsed="false">
      <c r="A72" s="29" t="s">
        <v>98</v>
      </c>
      <c r="B72" s="53" t="n">
        <f aca="false">+şube!B72/şube!$B$115*100</f>
        <v>3.18552905394589</v>
      </c>
      <c r="C72" s="53" t="n">
        <f aca="false">+şube!C72/şube!$C$115*100</f>
        <v>3.09534238574974</v>
      </c>
      <c r="D72" s="53" t="n">
        <f aca="false">+şube!D72/şube!$D$115*100</f>
        <v>3.05854555001313</v>
      </c>
      <c r="E72" s="53" t="n">
        <f aca="false">+şube!E72/şube!$E$115*100</f>
        <v>3.02616609783845</v>
      </c>
      <c r="F72" s="53" t="n">
        <f aca="false">+şube!F72/şube!$F$115*100</f>
        <v>3.0242605516783</v>
      </c>
      <c r="G72" s="53" t="n">
        <f aca="false">+şube!G72/şube!$G$115*100</f>
        <v>3.0216587427364</v>
      </c>
      <c r="H72" s="53" t="n">
        <f aca="false">+şube!H72/şube!$H$115*100</f>
        <v>3.03030303030303</v>
      </c>
      <c r="I72" s="53" t="n">
        <f aca="false">+şube!I72/şube!$I$115*100</f>
        <v>3.00957592339261</v>
      </c>
    </row>
    <row r="73" customFormat="false" ht="12.95" hidden="false" customHeight="true" outlineLevel="0" collapsed="false">
      <c r="A73" s="33" t="s">
        <v>99</v>
      </c>
      <c r="B73" s="54" t="n">
        <f aca="false">+şube!B73/şube!$B$115*100</f>
        <v>0.320153673763407</v>
      </c>
      <c r="C73" s="54" t="n">
        <f aca="false">+şube!C73/şube!$C$115*100</f>
        <v>0.2920134326179</v>
      </c>
      <c r="D73" s="54" t="n">
        <f aca="false">+şube!D73/şube!$D$115*100</f>
        <v>0.301916513520609</v>
      </c>
      <c r="E73" s="54" t="n">
        <f aca="false">+şube!E73/şube!$E$115*100</f>
        <v>0.318543799772469</v>
      </c>
      <c r="F73" s="54" t="n">
        <f aca="false">+şube!F73/şube!$F$115*100</f>
        <v>0.321258446881578</v>
      </c>
      <c r="G73" s="54" t="n">
        <f aca="false">+şube!G73/şube!$G$115*100</f>
        <v>0.316957210776545</v>
      </c>
      <c r="H73" s="54" t="n">
        <f aca="false">+şube!H73/şube!$H$115*100</f>
        <v>0.325401667683547</v>
      </c>
      <c r="I73" s="54" t="n">
        <f aca="false">+şube!I73/şube!$I$115*100</f>
        <v>0.322454563220637</v>
      </c>
    </row>
    <row r="74" customFormat="false" ht="12.95" hidden="false" customHeight="true" outlineLevel="0" collapsed="false">
      <c r="A74" s="33" t="s">
        <v>100</v>
      </c>
      <c r="B74" s="54" t="n">
        <f aca="false">+şube!B74/şube!$B$115*100</f>
        <v>0.576276612774132</v>
      </c>
      <c r="C74" s="54" t="n">
        <f aca="false">+şube!C74/şube!$C$115*100</f>
        <v>0.554825521974011</v>
      </c>
      <c r="D74" s="54" t="n">
        <f aca="false">+şube!D74/şube!$D$115*100</f>
        <v>0.538199002362825</v>
      </c>
      <c r="E74" s="54" t="n">
        <f aca="false">+şube!E74/şube!$E$115*100</f>
        <v>0.50056882821388</v>
      </c>
      <c r="F74" s="54" t="n">
        <f aca="false">+şube!F74/şube!$F$115*100</f>
        <v>0.498504486540379</v>
      </c>
      <c r="G74" s="54" t="n">
        <f aca="false">+şube!G74/şube!$G$115*100</f>
        <v>0.486001056524036</v>
      </c>
      <c r="H74" s="54" t="n">
        <f aca="false">+şube!H74/şube!$H$115*100</f>
        <v>0.467764897295099</v>
      </c>
      <c r="I74" s="54" t="n">
        <f aca="false">+şube!I74/şube!$I$115*100</f>
        <v>0.459253468829392</v>
      </c>
    </row>
    <row r="75" customFormat="false" ht="12.95" hidden="false" customHeight="true" outlineLevel="0" collapsed="false">
      <c r="A75" s="33" t="s">
        <v>101</v>
      </c>
      <c r="B75" s="54" t="n">
        <f aca="false">+şube!B75/şube!$B$115*100</f>
        <v>0.160076836881703</v>
      </c>
      <c r="C75" s="54" t="n">
        <f aca="false">+şube!C75/şube!$C$115*100</f>
        <v>0.14600671630895</v>
      </c>
      <c r="D75" s="54" t="n">
        <f aca="false">+şube!D75/şube!$D$115*100</f>
        <v>0.131268049356787</v>
      </c>
      <c r="E75" s="54" t="n">
        <f aca="false">+şube!E75/şube!$E$115*100</f>
        <v>0.12514220705347</v>
      </c>
      <c r="F75" s="54" t="n">
        <f aca="false">+şube!F75/şube!$F$115*100</f>
        <v>0.121856652265426</v>
      </c>
      <c r="G75" s="54" t="n">
        <f aca="false">+şube!G75/şube!$G$115*100</f>
        <v>0.147913365029054</v>
      </c>
      <c r="H75" s="54" t="n">
        <f aca="false">+şube!H75/şube!$H$115*100</f>
        <v>0.152532031726663</v>
      </c>
      <c r="I75" s="54" t="n">
        <f aca="false">+şube!I75/şube!$I$115*100</f>
        <v>0.146570256009381</v>
      </c>
    </row>
    <row r="76" customFormat="false" ht="12.95" hidden="false" customHeight="true" outlineLevel="0" collapsed="false">
      <c r="A76" s="33" t="s">
        <v>102</v>
      </c>
      <c r="B76" s="54" t="n">
        <f aca="false">+şube!B76/şube!$B$115*100</f>
        <v>0.624299663838643</v>
      </c>
      <c r="C76" s="54" t="n">
        <f aca="false">+şube!C76/şube!$C$115*100</f>
        <v>0.642429551759381</v>
      </c>
      <c r="D76" s="54" t="n">
        <f aca="false">+şube!D76/şube!$D$115*100</f>
        <v>0.669467051719612</v>
      </c>
      <c r="E76" s="54" t="n">
        <f aca="false">+şube!E76/şube!$E$115*100</f>
        <v>0.637087599544937</v>
      </c>
      <c r="F76" s="54" t="n">
        <f aca="false">+şube!F76/şube!$F$115*100</f>
        <v>0.65359477124183</v>
      </c>
      <c r="G76" s="54" t="n">
        <f aca="false">+şube!G76/şube!$G$115*100</f>
        <v>0.644479661912309</v>
      </c>
      <c r="H76" s="54" t="n">
        <f aca="false">+şube!H76/şube!$H$115*100</f>
        <v>0.620296929021761</v>
      </c>
      <c r="I76" s="54" t="n">
        <f aca="false">+şube!I76/şube!$I$115*100</f>
        <v>0.615595075239398</v>
      </c>
    </row>
    <row r="77" customFormat="false" ht="12.95" hidden="false" customHeight="true" outlineLevel="0" collapsed="false">
      <c r="A77" s="33" t="s">
        <v>103</v>
      </c>
      <c r="B77" s="54" t="n">
        <f aca="false">+şube!B77/şube!$B$115*100</f>
        <v>0.464222826956939</v>
      </c>
      <c r="C77" s="54" t="n">
        <f aca="false">+şube!C77/şube!$C$115*100</f>
        <v>0.438020148926851</v>
      </c>
      <c r="D77" s="54" t="n">
        <f aca="false">+şube!D77/şube!$D$115*100</f>
        <v>0.433184562877396</v>
      </c>
      <c r="E77" s="54" t="n">
        <f aca="false">+şube!E77/şube!$E$115*100</f>
        <v>0.420932878270762</v>
      </c>
      <c r="F77" s="54" t="n">
        <f aca="false">+şube!F77/şube!$F$115*100</f>
        <v>0.420959344189653</v>
      </c>
      <c r="G77" s="54" t="n">
        <f aca="false">+şube!G77/şube!$G$115*100</f>
        <v>0.412044374009509</v>
      </c>
      <c r="H77" s="54" t="n">
        <f aca="false">+şube!H77/şube!$H$115*100</f>
        <v>0.437258490949766</v>
      </c>
      <c r="I77" s="54" t="n">
        <f aca="false">+şube!I77/şube!$I$115*100</f>
        <v>0.449482118428767</v>
      </c>
    </row>
    <row r="78" customFormat="false" ht="12.95" hidden="false" customHeight="true" outlineLevel="0" collapsed="false">
      <c r="A78" s="33" t="s">
        <v>104</v>
      </c>
      <c r="B78" s="54" t="n">
        <f aca="false">+şube!B78/şube!$B$115*100</f>
        <v>1.04049943973107</v>
      </c>
      <c r="C78" s="54" t="n">
        <f aca="false">+şube!C78/şube!$C$115*100</f>
        <v>1.02204701416265</v>
      </c>
      <c r="D78" s="54" t="n">
        <f aca="false">+şube!D78/şube!$D$115*100</f>
        <v>0.984510370175899</v>
      </c>
      <c r="E78" s="54" t="n">
        <f aca="false">+şube!E78/şube!$E$115*100</f>
        <v>1.02389078498294</v>
      </c>
      <c r="F78" s="54" t="n">
        <f aca="false">+şube!F78/şube!$F$115*100</f>
        <v>1.00808685055943</v>
      </c>
      <c r="G78" s="54" t="n">
        <f aca="false">+şube!G78/şube!$G$115*100</f>
        <v>1.01426307448494</v>
      </c>
      <c r="H78" s="54" t="n">
        <f aca="false">+şube!H78/şube!$H$115*100</f>
        <v>1.02704901362619</v>
      </c>
      <c r="I78" s="54" t="n">
        <f aca="false">+şube!I78/şube!$I$115*100</f>
        <v>1.01622044166504</v>
      </c>
    </row>
    <row r="79" customFormat="false" ht="12.95" hidden="false" customHeight="true" outlineLevel="0" collapsed="false">
      <c r="A79" s="33"/>
      <c r="B79" s="54"/>
      <c r="C79" s="54"/>
      <c r="D79" s="54"/>
      <c r="E79" s="54"/>
      <c r="F79" s="54"/>
      <c r="G79" s="54"/>
      <c r="H79" s="54"/>
      <c r="I79" s="54"/>
    </row>
    <row r="80" customFormat="false" ht="12.95" hidden="false" customHeight="true" outlineLevel="0" collapsed="false">
      <c r="A80" s="29" t="s">
        <v>105</v>
      </c>
      <c r="B80" s="53" t="n">
        <f aca="false">+şube!B80/şube!$B$115*100</f>
        <v>1.84088362413959</v>
      </c>
      <c r="C80" s="53" t="n">
        <f aca="false">+şube!C80/şube!$C$115*100</f>
        <v>1.78128193896919</v>
      </c>
      <c r="D80" s="53" t="n">
        <f aca="false">+şube!D80/şube!$D$115*100</f>
        <v>1.68023103176687</v>
      </c>
      <c r="E80" s="53" t="n">
        <f aca="false">+şube!E80/şube!$E$115*100</f>
        <v>1.60409556313993</v>
      </c>
      <c r="F80" s="53" t="n">
        <f aca="false">+şube!F80/şube!$F$115*100</f>
        <v>1.62844798936524</v>
      </c>
      <c r="G80" s="53" t="n">
        <f aca="false">+şube!G80/şube!$G$115*100</f>
        <v>1.57422081352351</v>
      </c>
      <c r="H80" s="53" t="n">
        <f aca="false">+şube!H80/şube!$H$115*100</f>
        <v>1.60667073418751</v>
      </c>
      <c r="I80" s="53" t="n">
        <f aca="false">+şube!I80/şube!$I$115*100</f>
        <v>1.58295876490131</v>
      </c>
    </row>
    <row r="81" customFormat="false" ht="12.95" hidden="false" customHeight="true" outlineLevel="0" collapsed="false">
      <c r="A81" s="33" t="s">
        <v>106</v>
      </c>
      <c r="B81" s="54" t="n">
        <f aca="false">+şube!B81/şube!$B$115*100</f>
        <v>0.240115255322555</v>
      </c>
      <c r="C81" s="54" t="n">
        <f aca="false">+şube!C81/şube!$C$115*100</f>
        <v>0.23361074609432</v>
      </c>
      <c r="D81" s="54" t="n">
        <f aca="false">+şube!D81/şube!$D$115*100</f>
        <v>0.236282488842216</v>
      </c>
      <c r="E81" s="54" t="n">
        <f aca="false">+şube!E81/şube!$E$115*100</f>
        <v>0.238907849829352</v>
      </c>
      <c r="F81" s="54" t="n">
        <f aca="false">+şube!F81/şube!$F$115*100</f>
        <v>0.243713304530852</v>
      </c>
      <c r="G81" s="54" t="n">
        <f aca="false">+şube!G81/şube!$G$115*100</f>
        <v>0.2324352879028</v>
      </c>
      <c r="H81" s="54" t="n">
        <f aca="false">+şube!H81/şube!$H$115*100</f>
        <v>0.24405125076266</v>
      </c>
      <c r="I81" s="54" t="n">
        <f aca="false">+şube!I81/şube!$I$115*100</f>
        <v>0.234512409615009</v>
      </c>
    </row>
    <row r="82" customFormat="false" ht="12.95" hidden="false" customHeight="true" outlineLevel="0" collapsed="false">
      <c r="A82" s="33" t="s">
        <v>107</v>
      </c>
      <c r="B82" s="54" t="n">
        <f aca="false">+şube!B82/şube!$B$115*100</f>
        <v>0.160076836881703</v>
      </c>
      <c r="C82" s="54" t="n">
        <f aca="false">+şube!C82/şube!$C$115*100</f>
        <v>0.14600671630895</v>
      </c>
      <c r="D82" s="54" t="n">
        <f aca="false">+şube!D82/şube!$D$115*100</f>
        <v>0.131268049356787</v>
      </c>
      <c r="E82" s="54" t="n">
        <f aca="false">+şube!E82/şube!$E$115*100</f>
        <v>0.113765642775882</v>
      </c>
      <c r="F82" s="54" t="n">
        <f aca="false">+şube!F82/şube!$F$115*100</f>
        <v>0.110778774786751</v>
      </c>
      <c r="G82" s="54" t="n">
        <f aca="false">+şube!G82/şube!$G$115*100</f>
        <v>0.105652403592182</v>
      </c>
      <c r="H82" s="54" t="n">
        <f aca="false">+şube!H82/şube!$H$115*100</f>
        <v>0.111856823266219</v>
      </c>
      <c r="I82" s="54" t="n">
        <f aca="false">+şube!I82/şube!$I$115*100</f>
        <v>0.107484854406879</v>
      </c>
    </row>
    <row r="83" customFormat="false" ht="12.95" hidden="false" customHeight="true" outlineLevel="0" collapsed="false">
      <c r="A83" s="33" t="s">
        <v>108</v>
      </c>
      <c r="B83" s="54" t="n">
        <f aca="false">+şube!B83/şube!$B$115*100</f>
        <v>0.112053785817192</v>
      </c>
      <c r="C83" s="54" t="n">
        <f aca="false">+şube!C83/şube!$C$115*100</f>
        <v>0.102204701416265</v>
      </c>
      <c r="D83" s="54" t="n">
        <f aca="false">+şube!D83/şube!$D$115*100</f>
        <v>0.105014439485429</v>
      </c>
      <c r="E83" s="54" t="n">
        <f aca="false">+şube!E83/şube!$E$115*100</f>
        <v>0.0910125142207054</v>
      </c>
      <c r="F83" s="54" t="n">
        <f aca="false">+şube!F83/şube!$F$115*100</f>
        <v>0.0886230198294007</v>
      </c>
      <c r="G83" s="54" t="n">
        <f aca="false">+şube!G83/şube!$G$115*100</f>
        <v>0.0845219228737454</v>
      </c>
      <c r="H83" s="54" t="n">
        <f aca="false">+şube!H83/şube!$H$115*100</f>
        <v>0.0915192190359976</v>
      </c>
      <c r="I83" s="54" t="n">
        <f aca="false">+şube!I83/şube!$I$115*100</f>
        <v>0.0879421536056283</v>
      </c>
    </row>
    <row r="84" customFormat="false" ht="12.95" hidden="false" customHeight="true" outlineLevel="0" collapsed="false">
      <c r="A84" s="33" t="s">
        <v>109</v>
      </c>
      <c r="B84" s="54" t="n">
        <f aca="false">+şube!B84/şube!$B$115*100</f>
        <v>0.256122939010725</v>
      </c>
      <c r="C84" s="54" t="n">
        <f aca="false">+şube!C84/şube!$C$115*100</f>
        <v>0.26281208935611</v>
      </c>
      <c r="D84" s="54" t="n">
        <f aca="false">+şube!D84/şube!$D$115*100</f>
        <v>0.249409293777894</v>
      </c>
      <c r="E84" s="54" t="n">
        <f aca="false">+şube!E84/şube!$E$115*100</f>
        <v>0.25028441410694</v>
      </c>
      <c r="F84" s="54" t="n">
        <f aca="false">+şube!F84/şube!$F$115*100</f>
        <v>0.254791182009527</v>
      </c>
      <c r="G84" s="54" t="n">
        <f aca="false">+şube!G84/şube!$G$115*100</f>
        <v>0.243000528262018</v>
      </c>
      <c r="H84" s="54" t="n">
        <f aca="false">+şube!H84/şube!$H$115*100</f>
        <v>0.233882448647549</v>
      </c>
      <c r="I84" s="54" t="n">
        <f aca="false">+şube!I84/şube!$I$115*100</f>
        <v>0.224741059214383</v>
      </c>
    </row>
    <row r="85" customFormat="false" ht="12.95" hidden="false" customHeight="true" outlineLevel="0" collapsed="false">
      <c r="A85" s="33" t="s">
        <v>110</v>
      </c>
      <c r="B85" s="54" t="n">
        <f aca="false">+şube!B85/şube!$B$115*100</f>
        <v>0.624299663838643</v>
      </c>
      <c r="C85" s="54" t="n">
        <f aca="false">+şube!C85/şube!$C$115*100</f>
        <v>0.613228208497591</v>
      </c>
      <c r="D85" s="54" t="n">
        <f aca="false">+şube!D85/şube!$D$115*100</f>
        <v>0.564452612234182</v>
      </c>
      <c r="E85" s="54" t="n">
        <f aca="false">+şube!E85/şube!$E$115*100</f>
        <v>0.55745164960182</v>
      </c>
      <c r="F85" s="54" t="n">
        <f aca="false">+şube!F85/şube!$F$115*100</f>
        <v>0.564971751412429</v>
      </c>
      <c r="G85" s="54" t="n">
        <f aca="false">+şube!G85/şube!$G$115*100</f>
        <v>0.549392498679345</v>
      </c>
      <c r="H85" s="54" t="n">
        <f aca="false">+şube!H85/şube!$H$115*100</f>
        <v>0.579621720561318</v>
      </c>
      <c r="I85" s="54" t="n">
        <f aca="false">+şube!I85/şube!$I$115*100</f>
        <v>0.576509673636897</v>
      </c>
    </row>
    <row r="86" customFormat="false" ht="12.95" hidden="false" customHeight="true" outlineLevel="0" collapsed="false">
      <c r="A86" s="33" t="s">
        <v>111</v>
      </c>
      <c r="B86" s="54" t="n">
        <f aca="false">+şube!B86/şube!$B$115*100</f>
        <v>0.160076836881703</v>
      </c>
      <c r="C86" s="54" t="n">
        <f aca="false">+şube!C86/şube!$C$115*100</f>
        <v>0.14600671630895</v>
      </c>
      <c r="D86" s="54" t="n">
        <f aca="false">+şube!D86/şube!$D$115*100</f>
        <v>0.118141244421108</v>
      </c>
      <c r="E86" s="54" t="n">
        <f aca="false">+şube!E86/şube!$E$115*100</f>
        <v>0.12514220705347</v>
      </c>
      <c r="F86" s="54" t="n">
        <f aca="false">+şube!F86/şube!$F$115*100</f>
        <v>0.132934529744101</v>
      </c>
      <c r="G86" s="54" t="n">
        <f aca="false">+şube!G86/şube!$G$115*100</f>
        <v>0.126782884310618</v>
      </c>
      <c r="H86" s="54" t="n">
        <f aca="false">+şube!H86/şube!$H$115*100</f>
        <v>0.12202562538133</v>
      </c>
      <c r="I86" s="54" t="n">
        <f aca="false">+şube!I86/şube!$I$115*100</f>
        <v>0.12702755520813</v>
      </c>
    </row>
    <row r="87" customFormat="false" ht="12.95" hidden="false" customHeight="true" outlineLevel="0" collapsed="false">
      <c r="A87" s="33" t="s">
        <v>112</v>
      </c>
      <c r="B87" s="54" t="n">
        <f aca="false">+şube!B87/şube!$B$115*100</f>
        <v>0.288138306387066</v>
      </c>
      <c r="C87" s="54" t="n">
        <f aca="false">+şube!C87/şube!$C$115*100</f>
        <v>0.277412760987005</v>
      </c>
      <c r="D87" s="54" t="n">
        <f aca="false">+şube!D87/şube!$D$115*100</f>
        <v>0.275662903649252</v>
      </c>
      <c r="E87" s="54" t="n">
        <f aca="false">+şube!E87/şube!$E$115*100</f>
        <v>0.227531285551763</v>
      </c>
      <c r="F87" s="54" t="n">
        <f aca="false">+şube!F87/şube!$F$115*100</f>
        <v>0.232635427052177</v>
      </c>
      <c r="G87" s="54" t="n">
        <f aca="false">+şube!G87/şube!$G$115*100</f>
        <v>0.2324352879028</v>
      </c>
      <c r="H87" s="54" t="n">
        <f aca="false">+şube!H87/şube!$H$115*100</f>
        <v>0.223713646532438</v>
      </c>
      <c r="I87" s="54" t="n">
        <f aca="false">+şube!I87/şube!$I$115*100</f>
        <v>0.224741059214383</v>
      </c>
    </row>
    <row r="88" customFormat="false" ht="12.95" hidden="false" customHeight="true" outlineLevel="0" collapsed="false">
      <c r="A88" s="29"/>
      <c r="B88" s="54"/>
      <c r="C88" s="54"/>
      <c r="D88" s="54"/>
      <c r="E88" s="54"/>
      <c r="F88" s="54"/>
      <c r="G88" s="54"/>
      <c r="H88" s="54"/>
      <c r="I88" s="54"/>
    </row>
    <row r="89" customFormat="false" ht="12.95" hidden="false" customHeight="true" outlineLevel="0" collapsed="false">
      <c r="A89" s="29" t="s">
        <v>113</v>
      </c>
      <c r="B89" s="53" t="n">
        <f aca="false">+şube!B89/şube!$B$115*100</f>
        <v>2.2090603489675</v>
      </c>
      <c r="C89" s="53" t="n">
        <f aca="false">+şube!C89/şube!$C$115*100</f>
        <v>2.13169805811067</v>
      </c>
      <c r="D89" s="53" t="n">
        <f aca="false">+şube!D89/şube!$D$115*100</f>
        <v>2.04778156996587</v>
      </c>
      <c r="E89" s="53" t="n">
        <f aca="false">+şube!E89/şube!$E$115*100</f>
        <v>1.84300341296928</v>
      </c>
      <c r="F89" s="53" t="n">
        <f aca="false">+şube!F89/şube!$F$115*100</f>
        <v>1.87216129389609</v>
      </c>
      <c r="G89" s="53" t="n">
        <f aca="false">+şube!G89/şube!$G$115*100</f>
        <v>1.84891706286318</v>
      </c>
      <c r="H89" s="53" t="n">
        <f aca="false">+şube!H89/şube!$H$115*100</f>
        <v>1.94224120398617</v>
      </c>
      <c r="I89" s="53" t="n">
        <f aca="false">+şube!I89/şube!$I$115*100</f>
        <v>2.01289818252883</v>
      </c>
    </row>
    <row r="90" customFormat="false" ht="12.95" hidden="false" customHeight="true" outlineLevel="0" collapsed="false">
      <c r="A90" s="33" t="s">
        <v>114</v>
      </c>
      <c r="B90" s="54" t="n">
        <f aca="false">+şube!B90/şube!$B$115*100</f>
        <v>0.160076836881703</v>
      </c>
      <c r="C90" s="54" t="n">
        <f aca="false">+şube!C90/şube!$C$115*100</f>
        <v>0.14600671630895</v>
      </c>
      <c r="D90" s="54" t="n">
        <f aca="false">+şube!D90/şube!$D$115*100</f>
        <v>0.131268049356787</v>
      </c>
      <c r="E90" s="54" t="n">
        <f aca="false">+şube!E90/şube!$E$115*100</f>
        <v>0.113765642775882</v>
      </c>
      <c r="F90" s="54" t="n">
        <f aca="false">+şube!F90/şube!$F$115*100</f>
        <v>0.110778774786751</v>
      </c>
      <c r="G90" s="54" t="n">
        <f aca="false">+şube!G90/şube!$G$115*100</f>
        <v>0.1162176439514</v>
      </c>
      <c r="H90" s="54" t="n">
        <f aca="false">+şube!H90/şube!$H$115*100</f>
        <v>0.12202562538133</v>
      </c>
      <c r="I90" s="54" t="n">
        <f aca="false">+şube!I90/şube!$I$115*100</f>
        <v>0.117256204807504</v>
      </c>
    </row>
    <row r="91" customFormat="false" ht="12.95" hidden="false" customHeight="true" outlineLevel="0" collapsed="false">
      <c r="A91" s="33" t="s">
        <v>115</v>
      </c>
      <c r="B91" s="54" t="n">
        <f aca="false">+şube!B91/şube!$B$115*100</f>
        <v>0.208099887946214</v>
      </c>
      <c r="C91" s="54" t="n">
        <f aca="false">+şube!C91/şube!$C$115*100</f>
        <v>0.189808731201635</v>
      </c>
      <c r="D91" s="54" t="n">
        <f aca="false">+şube!D91/şube!$D$115*100</f>
        <v>0.170648464163823</v>
      </c>
      <c r="E91" s="54" t="n">
        <f aca="false">+şube!E91/şube!$E$115*100</f>
        <v>0.147895335608646</v>
      </c>
      <c r="F91" s="54" t="n">
        <f aca="false">+şube!F91/şube!$F$115*100</f>
        <v>0.155090284701451</v>
      </c>
      <c r="G91" s="54" t="n">
        <f aca="false">+şube!G91/şube!$G$115*100</f>
        <v>0.179609086106709</v>
      </c>
      <c r="H91" s="54" t="n">
        <f aca="false">+şube!H91/şube!$H$115*100</f>
        <v>0.193207240187106</v>
      </c>
      <c r="I91" s="54" t="n">
        <f aca="false">+şube!I91/şube!$I$115*100</f>
        <v>0.195427008012507</v>
      </c>
    </row>
    <row r="92" customFormat="false" ht="12.95" hidden="false" customHeight="true" outlineLevel="0" collapsed="false">
      <c r="A92" s="35" t="s">
        <v>116</v>
      </c>
      <c r="B92" s="54" t="n">
        <f aca="false">+şube!B92/şube!$B$115*100</f>
        <v>0.416199775892428</v>
      </c>
      <c r="C92" s="54" t="n">
        <f aca="false">+şube!C92/şube!$C$115*100</f>
        <v>0.438020148926851</v>
      </c>
      <c r="D92" s="54" t="n">
        <f aca="false">+şube!D92/şube!$D$115*100</f>
        <v>0.433184562877396</v>
      </c>
      <c r="E92" s="54" t="n">
        <f aca="false">+şube!E92/şube!$E$115*100</f>
        <v>0.409556313993174</v>
      </c>
      <c r="F92" s="54" t="n">
        <f aca="false">+şube!F92/şube!$F$115*100</f>
        <v>0.420959344189653</v>
      </c>
      <c r="G92" s="54" t="n">
        <f aca="false">+şube!G92/şube!$G$115*100</f>
        <v>0.401479133650291</v>
      </c>
      <c r="H92" s="54" t="n">
        <f aca="false">+şube!H92/şube!$H$115*100</f>
        <v>0.386414480374212</v>
      </c>
      <c r="I92" s="54" t="n">
        <f aca="false">+şube!I92/şube!$I$115*100</f>
        <v>0.420168067226891</v>
      </c>
    </row>
    <row r="93" customFormat="false" ht="12.95" hidden="false" customHeight="true" outlineLevel="0" collapsed="false">
      <c r="A93" s="33" t="s">
        <v>117</v>
      </c>
      <c r="B93" s="54" t="n">
        <f aca="false">+şube!B93/şube!$B$115*100</f>
        <v>0.176084520569874</v>
      </c>
      <c r="C93" s="54" t="n">
        <f aca="false">+şube!C93/şube!$C$115*100</f>
        <v>0.160607387939845</v>
      </c>
      <c r="D93" s="54" t="n">
        <f aca="false">+şube!D93/şube!$D$115*100</f>
        <v>0.144394854292465</v>
      </c>
      <c r="E93" s="54" t="n">
        <f aca="false">+şube!E93/şube!$E$115*100</f>
        <v>0.113765642775882</v>
      </c>
      <c r="F93" s="54" t="n">
        <f aca="false">+şube!F93/şube!$F$115*100</f>
        <v>0.110778774786751</v>
      </c>
      <c r="G93" s="54" t="n">
        <f aca="false">+şube!G93/şube!$G$115*100</f>
        <v>0.105652403592182</v>
      </c>
      <c r="H93" s="54" t="n">
        <f aca="false">+şube!H93/şube!$H$115*100</f>
        <v>0.101688021151108</v>
      </c>
      <c r="I93" s="54" t="n">
        <f aca="false">+şube!I93/şube!$I$115*100</f>
        <v>0.117256204807504</v>
      </c>
    </row>
    <row r="94" customFormat="false" ht="12" hidden="false" customHeight="true" outlineLevel="0" collapsed="false">
      <c r="A94" s="33" t="s">
        <v>118</v>
      </c>
      <c r="B94" s="54" t="n">
        <f aca="false">+şube!B94/şube!$B$115*100</f>
        <v>0.49623819433328</v>
      </c>
      <c r="C94" s="54" t="n">
        <f aca="false">+şube!C94/şube!$C$115*100</f>
        <v>0.496422835450431</v>
      </c>
      <c r="D94" s="54" t="n">
        <f aca="false">+şube!D94/şube!$D$115*100</f>
        <v>0.498818587555789</v>
      </c>
      <c r="E94" s="54" t="n">
        <f aca="false">+şube!E94/şube!$E$115*100</f>
        <v>0.455062571103527</v>
      </c>
      <c r="F94" s="54" t="n">
        <f aca="false">+şube!F94/şube!$F$115*100</f>
        <v>0.454192976625679</v>
      </c>
      <c r="G94" s="54" t="n">
        <f aca="false">+şube!G94/şube!$G$115*100</f>
        <v>0.443740095087163</v>
      </c>
      <c r="H94" s="54" t="n">
        <f aca="false">+şube!H94/şube!$H$115*100</f>
        <v>0.48810250152532</v>
      </c>
      <c r="I94" s="54" t="n">
        <f aca="false">+şube!I94/şube!$I$115*100</f>
        <v>0.517881571233145</v>
      </c>
    </row>
    <row r="95" customFormat="false" ht="12.95" hidden="false" customHeight="true" outlineLevel="0" collapsed="false">
      <c r="A95" s="33" t="s">
        <v>119</v>
      </c>
      <c r="B95" s="54" t="n">
        <f aca="false">+şube!B95/şube!$B$115*100</f>
        <v>0.144069153193533</v>
      </c>
      <c r="C95" s="54" t="n">
        <f aca="false">+şube!C95/şube!$C$115*100</f>
        <v>0.131406044678055</v>
      </c>
      <c r="D95" s="54" t="n">
        <f aca="false">+şube!D95/şube!$D$115*100</f>
        <v>0.118141244421108</v>
      </c>
      <c r="E95" s="54" t="n">
        <f aca="false">+şube!E95/şube!$E$115*100</f>
        <v>0.102389078498294</v>
      </c>
      <c r="F95" s="54" t="n">
        <f aca="false">+şube!F95/şube!$F$115*100</f>
        <v>0.121856652265426</v>
      </c>
      <c r="G95" s="54" t="n">
        <f aca="false">+şube!G95/şube!$G$115*100</f>
        <v>0.126782884310618</v>
      </c>
      <c r="H95" s="54" t="n">
        <f aca="false">+şube!H95/şube!$H$115*100</f>
        <v>0.12202562538133</v>
      </c>
      <c r="I95" s="54" t="n">
        <f aca="false">+şube!I95/şube!$I$115*100</f>
        <v>0.12702755520813</v>
      </c>
    </row>
    <row r="96" customFormat="false" ht="12" hidden="false" customHeight="true" outlineLevel="0" collapsed="false">
      <c r="A96" s="33" t="s">
        <v>120</v>
      </c>
      <c r="B96" s="54" t="n">
        <f aca="false">+şube!B96/şube!$B$115*100</f>
        <v>0.192092204258044</v>
      </c>
      <c r="C96" s="54" t="n">
        <f aca="false">+şube!C96/şube!$C$115*100</f>
        <v>0.17520805957074</v>
      </c>
      <c r="D96" s="54" t="n">
        <f aca="false">+şube!D96/şube!$D$115*100</f>
        <v>0.157521659228144</v>
      </c>
      <c r="E96" s="54" t="n">
        <f aca="false">+şube!E96/şube!$E$115*100</f>
        <v>0.136518771331058</v>
      </c>
      <c r="F96" s="54" t="n">
        <f aca="false">+şube!F96/şube!$F$115*100</f>
        <v>0.132934529744101</v>
      </c>
      <c r="G96" s="54" t="n">
        <f aca="false">+şube!G96/şube!$G$115*100</f>
        <v>0.137348124669836</v>
      </c>
      <c r="H96" s="54" t="n">
        <f aca="false">+şube!H96/şube!$H$115*100</f>
        <v>0.142363229611552</v>
      </c>
      <c r="I96" s="54" t="n">
        <f aca="false">+şube!I96/şube!$I$115*100</f>
        <v>0.136798905608755</v>
      </c>
    </row>
    <row r="97" customFormat="false" ht="12.95" hidden="false" customHeight="true" outlineLevel="0" collapsed="false">
      <c r="A97" s="33" t="s">
        <v>121</v>
      </c>
      <c r="B97" s="54" t="n">
        <f aca="false">+şube!B97/şube!$B$115*100</f>
        <v>0.416199775892428</v>
      </c>
      <c r="C97" s="54" t="n">
        <f aca="false">+şube!C97/şube!$C$115*100</f>
        <v>0.394218134034166</v>
      </c>
      <c r="D97" s="54" t="n">
        <f aca="false">+şube!D97/şube!$D$115*100</f>
        <v>0.39380414807036</v>
      </c>
      <c r="E97" s="54" t="n">
        <f aca="false">+şube!E97/şube!$E$115*100</f>
        <v>0.364050056882821</v>
      </c>
      <c r="F97" s="54" t="n">
        <f aca="false">+şube!F97/şube!$F$115*100</f>
        <v>0.365569956796278</v>
      </c>
      <c r="G97" s="54" t="n">
        <f aca="false">+şube!G97/şube!$G$115*100</f>
        <v>0.338087691494982</v>
      </c>
      <c r="H97" s="54" t="n">
        <f aca="false">+şube!H97/şube!$H$115*100</f>
        <v>0.386414480374212</v>
      </c>
      <c r="I97" s="54" t="n">
        <f aca="false">+şube!I97/şube!$I$115*100</f>
        <v>0.381082665624389</v>
      </c>
    </row>
    <row r="98" customFormat="false" ht="12.95" hidden="false" customHeight="true" outlineLevel="0" collapsed="false">
      <c r="A98" s="29"/>
      <c r="B98" s="54"/>
      <c r="C98" s="54"/>
      <c r="D98" s="54"/>
      <c r="E98" s="54"/>
      <c r="F98" s="54"/>
      <c r="G98" s="54"/>
      <c r="H98" s="54"/>
      <c r="I98" s="54"/>
    </row>
    <row r="99" customFormat="false" ht="12.95" hidden="false" customHeight="true" outlineLevel="0" collapsed="false">
      <c r="A99" s="29" t="s">
        <v>122</v>
      </c>
      <c r="B99" s="53" t="n">
        <f aca="false">+şube!B99/şube!$B$115*100</f>
        <v>4.01792860573075</v>
      </c>
      <c r="C99" s="53" t="n">
        <f aca="false">+şube!C99/şube!$C$115*100</f>
        <v>3.92758066871076</v>
      </c>
      <c r="D99" s="53" t="n">
        <f aca="false">+şube!D99/şube!$D$115*100</f>
        <v>3.96429509057495</v>
      </c>
      <c r="E99" s="53" t="n">
        <f aca="false">+şube!E99/şube!$E$115*100</f>
        <v>4.00455062571104</v>
      </c>
      <c r="F99" s="53" t="n">
        <f aca="false">+şube!F99/şube!$F$115*100</f>
        <v>4.19851556441786</v>
      </c>
      <c r="G99" s="53" t="n">
        <f aca="false">+şube!G99/şube!$G$115*100</f>
        <v>4.26835710512414</v>
      </c>
      <c r="H99" s="53" t="n">
        <f aca="false">+şube!H99/şube!$H$115*100</f>
        <v>4.27089688834655</v>
      </c>
      <c r="I99" s="53" t="n">
        <f aca="false">+şube!I99/şube!$I$115*100</f>
        <v>4.43619308188392</v>
      </c>
    </row>
    <row r="100" customFormat="false" ht="12.95" hidden="false" customHeight="true" outlineLevel="0" collapsed="false">
      <c r="A100" s="33" t="s">
        <v>123</v>
      </c>
      <c r="B100" s="54" t="n">
        <f aca="false">+şube!B100/şube!$B$115*100</f>
        <v>0.320153673763407</v>
      </c>
      <c r="C100" s="54" t="n">
        <f aca="false">+şube!C100/şube!$C$115*100</f>
        <v>0.306614104248796</v>
      </c>
      <c r="D100" s="54" t="n">
        <f aca="false">+şube!D100/şube!$D$115*100</f>
        <v>0.341296928327645</v>
      </c>
      <c r="E100" s="54" t="n">
        <f aca="false">+şube!E100/şube!$E$115*100</f>
        <v>0.341296928327645</v>
      </c>
      <c r="F100" s="54" t="n">
        <f aca="false">+şube!F100/şube!$F$115*100</f>
        <v>0.354492079317603</v>
      </c>
      <c r="G100" s="54" t="n">
        <f aca="false">+şube!G100/şube!$G$115*100</f>
        <v>0.338087691494982</v>
      </c>
      <c r="H100" s="54" t="n">
        <f aca="false">+şube!H100/şube!$H$115*100</f>
        <v>0.325401667683547</v>
      </c>
      <c r="I100" s="54" t="n">
        <f aca="false">+şube!I100/şube!$I$115*100</f>
        <v>0.322454563220637</v>
      </c>
    </row>
    <row r="101" customFormat="false" ht="12.95" hidden="false" customHeight="true" outlineLevel="0" collapsed="false">
      <c r="A101" s="33" t="s">
        <v>124</v>
      </c>
      <c r="B101" s="54" t="n">
        <f aca="false">+şube!B101/şube!$B$115*100</f>
        <v>0.224107571634385</v>
      </c>
      <c r="C101" s="54" t="n">
        <f aca="false">+şube!C101/şube!$C$115*100</f>
        <v>0.248211417725215</v>
      </c>
      <c r="D101" s="54" t="n">
        <f aca="false">+şube!D101/şube!$D$115*100</f>
        <v>0.249409293777894</v>
      </c>
      <c r="E101" s="54" t="n">
        <f aca="false">+şube!E101/şube!$E$115*100</f>
        <v>0.227531285551763</v>
      </c>
      <c r="F101" s="54" t="n">
        <f aca="false">+şube!F101/şube!$F$115*100</f>
        <v>0.221557549573502</v>
      </c>
      <c r="G101" s="54" t="n">
        <f aca="false">+şube!G101/şube!$G$115*100</f>
        <v>0.2324352879028</v>
      </c>
      <c r="H101" s="54" t="n">
        <f aca="false">+şube!H101/şube!$H$115*100</f>
        <v>0.24405125076266</v>
      </c>
      <c r="I101" s="54" t="n">
        <f aca="false">+şube!I101/şube!$I$115*100</f>
        <v>0.234512409615009</v>
      </c>
    </row>
    <row r="102" customFormat="false" ht="12.95" hidden="false" customHeight="true" outlineLevel="0" collapsed="false">
      <c r="A102" s="33" t="s">
        <v>125</v>
      </c>
      <c r="B102" s="54" t="n">
        <f aca="false">+şube!B102/şube!$B$115*100</f>
        <v>0.784376500720346</v>
      </c>
      <c r="C102" s="54" t="n">
        <f aca="false">+şube!C102/şube!$C$115*100</f>
        <v>0.788436268068331</v>
      </c>
      <c r="D102" s="54" t="n">
        <f aca="false">+şube!D102/şube!$D$115*100</f>
        <v>0.774481491205041</v>
      </c>
      <c r="E102" s="54" t="n">
        <f aca="false">+şube!E102/şube!$E$115*100</f>
        <v>0.750853242320819</v>
      </c>
      <c r="F102" s="54" t="n">
        <f aca="false">+şube!F102/şube!$F$115*100</f>
        <v>0.775451423507256</v>
      </c>
      <c r="G102" s="54" t="n">
        <f aca="false">+şube!G102/şube!$G$115*100</f>
        <v>0.792393026941363</v>
      </c>
      <c r="H102" s="54" t="n">
        <f aca="false">+şube!H102/şube!$H$115*100</f>
        <v>0.782997762863535</v>
      </c>
      <c r="I102" s="54" t="n">
        <f aca="false">+şube!I102/şube!$I$115*100</f>
        <v>0.762165331248779</v>
      </c>
    </row>
    <row r="103" customFormat="false" ht="12.95" hidden="false" customHeight="true" outlineLevel="0" collapsed="false">
      <c r="A103" s="33" t="s">
        <v>126</v>
      </c>
      <c r="B103" s="54" t="n">
        <f aca="false">+şube!B103/şube!$B$115*100</f>
        <v>1.20057627661277</v>
      </c>
      <c r="C103" s="54" t="n">
        <f aca="false">+şube!C103/şube!$C$115*100</f>
        <v>1.19725507373339</v>
      </c>
      <c r="D103" s="54" t="n">
        <f aca="false">+şube!D103/şube!$D$115*100</f>
        <v>1.24704646888947</v>
      </c>
      <c r="E103" s="54" t="n">
        <f aca="false">+şube!E103/şube!$E$115*100</f>
        <v>1.37656427758817</v>
      </c>
      <c r="F103" s="54" t="n">
        <f aca="false">+şube!F103/şube!$F$115*100</f>
        <v>1.46227982718511</v>
      </c>
      <c r="G103" s="54" t="n">
        <f aca="false">+şube!G103/şube!$G$115*100</f>
        <v>1.47913365029054</v>
      </c>
      <c r="H103" s="54" t="n">
        <f aca="false">+şube!H103/şube!$H$115*100</f>
        <v>1.46430750457596</v>
      </c>
      <c r="I103" s="54" t="n">
        <f aca="false">+şube!I103/şube!$I$115*100</f>
        <v>1.54387336329881</v>
      </c>
    </row>
    <row r="104" customFormat="false" ht="12.95" hidden="false" customHeight="true" outlineLevel="0" collapsed="false">
      <c r="A104" s="33" t="s">
        <v>127</v>
      </c>
      <c r="B104" s="54" t="n">
        <f aca="false">+şube!B104/şube!$B$115*100</f>
        <v>0.0800384184408516</v>
      </c>
      <c r="C104" s="54" t="n">
        <f aca="false">+şube!C104/şube!$C$115*100</f>
        <v>0.0730033581544751</v>
      </c>
      <c r="D104" s="54" t="n">
        <f aca="false">+şube!D104/şube!$D$115*100</f>
        <v>0.0918876345497506</v>
      </c>
      <c r="E104" s="54" t="n">
        <f aca="false">+şube!E104/şube!$E$115*100</f>
        <v>0.0910125142207054</v>
      </c>
      <c r="F104" s="54" t="n">
        <f aca="false">+şube!F104/şube!$F$115*100</f>
        <v>0.0997008973080758</v>
      </c>
      <c r="G104" s="54" t="n">
        <f aca="false">+şube!G104/şube!$G$115*100</f>
        <v>0.105652403592182</v>
      </c>
      <c r="H104" s="54" t="n">
        <f aca="false">+şube!H104/şube!$H$115*100</f>
        <v>0.101688021151108</v>
      </c>
      <c r="I104" s="54" t="n">
        <f aca="false">+şube!I104/şube!$I$115*100</f>
        <v>0.0977135040062537</v>
      </c>
    </row>
    <row r="105" customFormat="false" ht="12.95" hidden="false" customHeight="true" outlineLevel="0" collapsed="false">
      <c r="A105" s="33" t="s">
        <v>128</v>
      </c>
      <c r="B105" s="54" t="n">
        <f aca="false">+şube!B105/şube!$B$115*100</f>
        <v>0.400192092204258</v>
      </c>
      <c r="C105" s="54" t="n">
        <f aca="false">+şube!C105/şube!$C$115*100</f>
        <v>0.379617462403271</v>
      </c>
      <c r="D105" s="54" t="n">
        <f aca="false">+şube!D105/şube!$D$115*100</f>
        <v>0.380677343134681</v>
      </c>
      <c r="E105" s="54" t="n">
        <f aca="false">+şube!E105/şube!$E$115*100</f>
        <v>0.37542662116041</v>
      </c>
      <c r="F105" s="54" t="n">
        <f aca="false">+şube!F105/şube!$F$115*100</f>
        <v>0.409881466710978</v>
      </c>
      <c r="G105" s="54" t="n">
        <f aca="false">+şube!G105/şube!$G$115*100</f>
        <v>0.401479133650291</v>
      </c>
      <c r="H105" s="54" t="n">
        <f aca="false">+şube!H105/şube!$H$115*100</f>
        <v>0.416920886719544</v>
      </c>
      <c r="I105" s="54" t="n">
        <f aca="false">+şube!I105/şube!$I$115*100</f>
        <v>0.439710768028141</v>
      </c>
    </row>
    <row r="106" customFormat="false" ht="12.95" hidden="false" customHeight="true" outlineLevel="0" collapsed="false">
      <c r="A106" s="33" t="s">
        <v>129</v>
      </c>
      <c r="B106" s="54" t="n">
        <f aca="false">+şube!B106/şube!$B$115*100</f>
        <v>0.176084520569874</v>
      </c>
      <c r="C106" s="54" t="n">
        <f aca="false">+şube!C106/şube!$C$115*100</f>
        <v>0.160607387939845</v>
      </c>
      <c r="D106" s="54" t="n">
        <f aca="false">+şube!D106/şube!$D$115*100</f>
        <v>0.144394854292465</v>
      </c>
      <c r="E106" s="54" t="n">
        <f aca="false">+şube!E106/şube!$E$115*100</f>
        <v>0.12514220705347</v>
      </c>
      <c r="F106" s="54" t="n">
        <f aca="false">+şube!F106/şube!$F$115*100</f>
        <v>0.132934529744101</v>
      </c>
      <c r="G106" s="54" t="n">
        <f aca="false">+şube!G106/şube!$G$115*100</f>
        <v>0.137348124669836</v>
      </c>
      <c r="H106" s="54" t="n">
        <f aca="false">+şube!H106/şube!$H$115*100</f>
        <v>0.132194427496441</v>
      </c>
      <c r="I106" s="54" t="n">
        <f aca="false">+şube!I106/şube!$I$115*100</f>
        <v>0.156341606410006</v>
      </c>
    </row>
    <row r="107" customFormat="false" ht="12.95" hidden="false" customHeight="true" outlineLevel="0" collapsed="false">
      <c r="A107" s="33" t="s">
        <v>130</v>
      </c>
      <c r="B107" s="54" t="n">
        <f aca="false">+şube!B107/şube!$B$115*100</f>
        <v>0.528253561709621</v>
      </c>
      <c r="C107" s="54" t="n">
        <f aca="false">+şube!C107/şube!$C$115*100</f>
        <v>0.496422835450431</v>
      </c>
      <c r="D107" s="54" t="n">
        <f aca="false">+şube!D107/şube!$D$115*100</f>
        <v>0.498818587555789</v>
      </c>
      <c r="E107" s="54" t="n">
        <f aca="false">+şube!E107/şube!$E$115*100</f>
        <v>0.511945392491468</v>
      </c>
      <c r="F107" s="54" t="n">
        <f aca="false">+şube!F107/şube!$F$115*100</f>
        <v>0.542815996455079</v>
      </c>
      <c r="G107" s="54" t="n">
        <f aca="false">+şube!G107/şube!$G$115*100</f>
        <v>0.570522979397781</v>
      </c>
      <c r="H107" s="54" t="n">
        <f aca="false">+şube!H107/şube!$H$115*100</f>
        <v>0.589790522676429</v>
      </c>
      <c r="I107" s="54" t="n">
        <f aca="false">+şube!I107/şube!$I$115*100</f>
        <v>0.664451827242525</v>
      </c>
    </row>
    <row r="108" customFormat="false" ht="12.95" hidden="false" customHeight="true" outlineLevel="0" collapsed="false">
      <c r="A108" s="33" t="s">
        <v>131</v>
      </c>
      <c r="B108" s="54" t="n">
        <f aca="false">+şube!B108/şube!$B$115*100</f>
        <v>0.304145990075236</v>
      </c>
      <c r="C108" s="54" t="n">
        <f aca="false">+şube!C108/şube!$C$115*100</f>
        <v>0.277412760987005</v>
      </c>
      <c r="D108" s="54" t="n">
        <f aca="false">+şube!D108/şube!$D$115*100</f>
        <v>0.236282488842216</v>
      </c>
      <c r="E108" s="54" t="n">
        <f aca="false">+şube!E108/şube!$E$115*100</f>
        <v>0.204778156996587</v>
      </c>
      <c r="F108" s="54" t="n">
        <f aca="false">+şube!F108/şube!$F$115*100</f>
        <v>0.199401794616152</v>
      </c>
      <c r="G108" s="54" t="n">
        <f aca="false">+şube!G108/şube!$G$115*100</f>
        <v>0.211304807184363</v>
      </c>
      <c r="H108" s="54" t="n">
        <f aca="false">+şube!H108/şube!$H$115*100</f>
        <v>0.213544844417328</v>
      </c>
      <c r="I108" s="54" t="n">
        <f aca="false">+şube!I108/şube!$I$115*100</f>
        <v>0.214969708813758</v>
      </c>
    </row>
    <row r="109" customFormat="false" ht="12.75" hidden="false" customHeight="true" outlineLevel="0" collapsed="false">
      <c r="A109" s="29"/>
      <c r="B109" s="54"/>
      <c r="C109" s="54"/>
      <c r="D109" s="54"/>
      <c r="E109" s="54"/>
      <c r="F109" s="54"/>
      <c r="G109" s="54"/>
      <c r="H109" s="54"/>
      <c r="I109" s="54"/>
    </row>
    <row r="110" customFormat="false" ht="12" hidden="false" customHeight="true" outlineLevel="0" collapsed="false">
      <c r="A110" s="33"/>
      <c r="B110" s="54"/>
      <c r="C110" s="54"/>
      <c r="D110" s="54"/>
      <c r="E110" s="54"/>
      <c r="F110" s="54"/>
      <c r="G110" s="54"/>
      <c r="H110" s="54"/>
      <c r="I110" s="54"/>
    </row>
    <row r="111" customFormat="false" ht="12" hidden="false" customHeight="true" outlineLevel="0" collapsed="false">
      <c r="A111" s="33"/>
      <c r="B111" s="54"/>
      <c r="C111" s="54"/>
      <c r="D111" s="54"/>
      <c r="E111" s="54"/>
      <c r="F111" s="54"/>
      <c r="G111" s="54"/>
      <c r="H111" s="54"/>
      <c r="I111" s="54"/>
    </row>
    <row r="112" customFormat="false" ht="12" hidden="false" customHeight="true" outlineLevel="0" collapsed="false">
      <c r="A112" s="33" t="s">
        <v>132</v>
      </c>
      <c r="B112" s="54" t="n">
        <f aca="false">+şube!B112/şube!$B$115*100</f>
        <v>0.384184408516088</v>
      </c>
      <c r="C112" s="54" t="n">
        <f aca="false">+şube!C112/şube!$C$115*100</f>
        <v>0.394218134034166</v>
      </c>
      <c r="D112" s="54" t="n">
        <f aca="false">+şube!D112/şube!$D$115*100</f>
        <v>0.39380414807036</v>
      </c>
      <c r="E112" s="54" t="n">
        <f aca="false">+şube!E112/şube!$E$115*100</f>
        <v>0.352673492605233</v>
      </c>
      <c r="F112" s="54" t="n">
        <f aca="false">+şube!F112/şube!$F$115*100</f>
        <v>0.376647834274953</v>
      </c>
      <c r="G112" s="54" t="n">
        <f aca="false">+şube!G112/şube!$G$115*100</f>
        <v>0.422609614368727</v>
      </c>
      <c r="H112" s="54" t="n">
        <f aca="false">+şube!H112/şube!$H$115*100</f>
        <v>0.447427293064877</v>
      </c>
      <c r="I112" s="54" t="n">
        <f aca="false">+şube!I112/şube!$I$115*100</f>
        <v>0.439710768028141</v>
      </c>
    </row>
    <row r="113" customFormat="false" ht="12" hidden="false" customHeight="true" outlineLevel="0" collapsed="false">
      <c r="A113" s="33" t="s">
        <v>133</v>
      </c>
      <c r="B113" s="54" t="n">
        <f aca="false">+şube!B113/şube!$B$115*100</f>
        <v>0.368176724827917</v>
      </c>
      <c r="C113" s="54" t="n">
        <f aca="false">+şube!C113/şube!$C$115*100</f>
        <v>0.2920134326179</v>
      </c>
      <c r="D113" s="54" t="n">
        <f aca="false">+şube!D113/şube!$D$115*100</f>
        <v>0.262536098713573</v>
      </c>
      <c r="E113" s="54" t="n">
        <f aca="false">+şube!E113/şube!$E$115*100</f>
        <v>0.25028441410694</v>
      </c>
      <c r="F113" s="54" t="n">
        <f aca="false">+şube!F113/şube!$F$115*100</f>
        <v>0.232635427052177</v>
      </c>
      <c r="G113" s="54" t="n">
        <f aca="false">+şube!G113/şube!$G$115*100</f>
        <v>0.264131008980454</v>
      </c>
      <c r="H113" s="54" t="n">
        <f aca="false">+şube!H113/şube!$H$115*100</f>
        <v>0.305064063453325</v>
      </c>
      <c r="I113" s="54" t="n">
        <f aca="false">+şube!I113/şube!$I$115*100</f>
        <v>0.302911862419386</v>
      </c>
    </row>
    <row r="114" customFormat="false" ht="12" hidden="false" customHeight="true" outlineLevel="0" collapsed="false">
      <c r="A114" s="29"/>
      <c r="B114" s="54"/>
      <c r="C114" s="54"/>
      <c r="D114" s="54"/>
      <c r="E114" s="54"/>
      <c r="F114" s="54"/>
      <c r="G114" s="54"/>
      <c r="H114" s="54"/>
      <c r="I114" s="54"/>
    </row>
    <row r="115" s="18" customFormat="true" ht="12" hidden="false" customHeight="true" outlineLevel="0" collapsed="false">
      <c r="A115" s="36" t="s">
        <v>134</v>
      </c>
      <c r="B115" s="56" t="n">
        <f aca="false">+şube!B115/şube!$B$115*100</f>
        <v>100</v>
      </c>
      <c r="C115" s="56" t="n">
        <f aca="false">+şube!C115/şube!$C$115*100</f>
        <v>100</v>
      </c>
      <c r="D115" s="56" t="n">
        <f aca="false">+şube!D115/şube!$D$115*100</f>
        <v>100</v>
      </c>
      <c r="E115" s="56" t="n">
        <f aca="false">+şube!E115/şube!$E$115*100</f>
        <v>100</v>
      </c>
      <c r="F115" s="56" t="n">
        <f aca="false">+şube!F115/şube!$F$115*100</f>
        <v>100</v>
      </c>
      <c r="G115" s="56" t="n">
        <f aca="false">+şube!G115/şube!$G$115*100</f>
        <v>100</v>
      </c>
      <c r="H115" s="56" t="n">
        <f aca="false">+şube!H115/şube!$H$115*100</f>
        <v>100</v>
      </c>
      <c r="I115" s="56" t="n">
        <f aca="false">+şube!I115/şube!$I$115*100</f>
        <v>100</v>
      </c>
    </row>
  </sheetData>
  <printOptions headings="false" gridLines="false" gridLinesSet="true" horizontalCentered="true" verticalCentered="true"/>
  <pageMargins left="0.747916666666667" right="0.747916666666667" top="0.7875" bottom="0.551388888888889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4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29.71"/>
    <col collapsed="false" customWidth="true" hidden="false" outlineLevel="0" max="3" min="2" style="58" width="6.41"/>
    <col collapsed="false" customWidth="true" hidden="false" outlineLevel="0" max="9" min="4" style="59" width="6.41"/>
    <col collapsed="false" customWidth="false" hidden="false" outlineLevel="0" max="257" min="10" style="60" width="9.14"/>
  </cols>
  <sheetData>
    <row r="1" customFormat="false" ht="15.75" hidden="false" customHeight="false" outlineLevel="0" collapsed="false">
      <c r="A1" s="61" t="s">
        <v>145</v>
      </c>
      <c r="B1" s="60"/>
      <c r="C1" s="60"/>
      <c r="D1" s="62"/>
      <c r="E1" s="62"/>
      <c r="F1" s="62"/>
      <c r="G1" s="62"/>
      <c r="H1" s="62"/>
      <c r="I1" s="62"/>
    </row>
    <row r="2" customFormat="false" ht="13.5" hidden="false" customHeight="true" outlineLevel="0" collapsed="false">
      <c r="B2" s="60"/>
      <c r="C2" s="60"/>
      <c r="D2" s="62"/>
      <c r="E2" s="62"/>
      <c r="F2" s="62"/>
      <c r="G2" s="62"/>
      <c r="H2" s="62"/>
      <c r="I2" s="62"/>
    </row>
    <row r="3" s="66" customFormat="true" ht="13.5" hidden="false" customHeight="true" outlineLevel="0" collapsed="false">
      <c r="A3" s="63"/>
      <c r="B3" s="64" t="n">
        <v>2005</v>
      </c>
      <c r="C3" s="64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13.5" hidden="false" customHeight="true" outlineLevel="0" collapsed="false">
      <c r="A4" s="67"/>
      <c r="B4" s="68"/>
      <c r="C4" s="68"/>
      <c r="D4" s="69"/>
      <c r="E4" s="69"/>
      <c r="F4" s="69"/>
      <c r="G4" s="69"/>
      <c r="H4" s="69"/>
      <c r="I4" s="69"/>
    </row>
    <row r="5" s="73" customFormat="true" ht="14.25" hidden="false" customHeight="true" outlineLevel="0" collapsed="false">
      <c r="A5" s="70" t="s">
        <v>146</v>
      </c>
      <c r="B5" s="71" t="n">
        <f aca="false">B7+B13+B33+B42</f>
        <v>5867</v>
      </c>
      <c r="C5" s="71" t="n">
        <f aca="false">C7+C13+C33+C42</f>
        <v>6578</v>
      </c>
      <c r="D5" s="72" t="n">
        <f aca="false">D7+D13+D33+D42</f>
        <v>7301</v>
      </c>
      <c r="E5" s="72" t="n">
        <f aca="false">E7+E13+E33+E42</f>
        <v>8441</v>
      </c>
      <c r="F5" s="72" t="n">
        <f aca="false">F7+F13+F33+F42</f>
        <v>8686</v>
      </c>
      <c r="G5" s="72" t="n">
        <f aca="false">G7+G13+G33+G42</f>
        <v>9154</v>
      </c>
      <c r="H5" s="72" t="n">
        <f aca="false">H7+H13+H33+H42</f>
        <v>9792</v>
      </c>
      <c r="I5" s="72" t="n">
        <f aca="false">I7+I13+I33+I42</f>
        <v>10192</v>
      </c>
    </row>
    <row r="6" customFormat="false" ht="14.25" hidden="false" customHeight="true" outlineLevel="0" collapsed="false">
      <c r="A6" s="70"/>
      <c r="B6" s="74"/>
      <c r="C6" s="74"/>
      <c r="D6" s="75"/>
      <c r="E6" s="75"/>
      <c r="F6" s="75"/>
      <c r="G6" s="75"/>
      <c r="H6" s="75"/>
      <c r="I6" s="75"/>
    </row>
    <row r="7" customFormat="false" ht="14.25" hidden="false" customHeight="true" outlineLevel="0" collapsed="false">
      <c r="A7" s="70" t="s">
        <v>147</v>
      </c>
      <c r="B7" s="71" t="n">
        <f aca="false">SUM(B9:B11)</f>
        <v>2035</v>
      </c>
      <c r="C7" s="71" t="n">
        <f aca="false">SUM(C9:C11)</f>
        <v>2149</v>
      </c>
      <c r="D7" s="72" t="n">
        <f aca="false">SUM(D9:D11)</f>
        <v>2203</v>
      </c>
      <c r="E7" s="72" t="n">
        <f aca="false">SUM(E9:E11)</f>
        <v>2416</v>
      </c>
      <c r="F7" s="72" t="n">
        <f aca="false">SUM(F9:F11)</f>
        <v>2530</v>
      </c>
      <c r="G7" s="72" t="n">
        <f aca="false">SUM(G9:G11)</f>
        <v>2744</v>
      </c>
      <c r="H7" s="72" t="n">
        <f aca="false">SUM(H9:H11)</f>
        <v>2909</v>
      </c>
      <c r="I7" s="72" t="n">
        <f aca="false">SUM(I9:I11)</f>
        <v>3079</v>
      </c>
    </row>
    <row r="8" customFormat="false" ht="14.25" hidden="false" customHeight="true" outlineLevel="0" collapsed="false">
      <c r="A8" s="76"/>
      <c r="B8" s="74"/>
      <c r="C8" s="74"/>
      <c r="D8" s="75"/>
      <c r="E8" s="75"/>
      <c r="F8" s="75"/>
      <c r="G8" s="75"/>
      <c r="H8" s="75"/>
      <c r="I8" s="75"/>
    </row>
    <row r="9" customFormat="false" ht="14.25" hidden="false" customHeight="true" outlineLevel="0" collapsed="false">
      <c r="A9" s="77" t="s">
        <v>148</v>
      </c>
      <c r="B9" s="74" t="n">
        <v>1146</v>
      </c>
      <c r="C9" s="74" t="n">
        <v>1247</v>
      </c>
      <c r="D9" s="75" t="n">
        <v>1251</v>
      </c>
      <c r="E9" s="75" t="n">
        <v>1269</v>
      </c>
      <c r="F9" s="75" t="n">
        <v>1316</v>
      </c>
      <c r="G9" s="75" t="n">
        <v>1399</v>
      </c>
      <c r="H9" s="75" t="n">
        <v>1458</v>
      </c>
      <c r="I9" s="78" t="n">
        <v>1514</v>
      </c>
    </row>
    <row r="10" customFormat="false" ht="14.25" hidden="false" customHeight="true" outlineLevel="0" collapsed="false">
      <c r="A10" s="77" t="s">
        <v>149</v>
      </c>
      <c r="B10" s="74" t="n">
        <v>584</v>
      </c>
      <c r="C10" s="74" t="n">
        <v>588</v>
      </c>
      <c r="D10" s="75" t="n">
        <v>590</v>
      </c>
      <c r="E10" s="75" t="n">
        <v>622</v>
      </c>
      <c r="F10" s="75" t="n">
        <v>669</v>
      </c>
      <c r="G10" s="75" t="n">
        <v>709</v>
      </c>
      <c r="H10" s="75" t="n">
        <v>771</v>
      </c>
      <c r="I10" s="78" t="n">
        <v>821</v>
      </c>
    </row>
    <row r="11" customFormat="false" ht="14.25" hidden="false" customHeight="true" outlineLevel="0" collapsed="false">
      <c r="A11" s="77" t="s">
        <v>150</v>
      </c>
      <c r="B11" s="74" t="n">
        <v>305</v>
      </c>
      <c r="C11" s="74" t="n">
        <v>314</v>
      </c>
      <c r="D11" s="75" t="n">
        <v>362</v>
      </c>
      <c r="E11" s="75" t="n">
        <v>525</v>
      </c>
      <c r="F11" s="75" t="n">
        <v>545</v>
      </c>
      <c r="G11" s="75" t="n">
        <v>636</v>
      </c>
      <c r="H11" s="75" t="n">
        <v>680</v>
      </c>
      <c r="I11" s="75" t="n">
        <v>744</v>
      </c>
    </row>
    <row r="12" customFormat="false" ht="14.25" hidden="false" customHeight="true" outlineLevel="0" collapsed="false">
      <c r="A12" s="77"/>
      <c r="B12" s="74"/>
      <c r="C12" s="74"/>
      <c r="D12" s="75"/>
      <c r="E12" s="75"/>
      <c r="F12" s="75"/>
      <c r="G12" s="75"/>
      <c r="H12" s="75"/>
      <c r="I12" s="75"/>
    </row>
    <row r="13" s="73" customFormat="true" ht="14.25" hidden="false" customHeight="true" outlineLevel="0" collapsed="false">
      <c r="A13" s="70" t="s">
        <v>151</v>
      </c>
      <c r="B13" s="71" t="n">
        <f aca="false">B15+B24</f>
        <v>2846</v>
      </c>
      <c r="C13" s="71" t="n">
        <f aca="false">C15+C24</f>
        <v>3208</v>
      </c>
      <c r="D13" s="72" t="n">
        <f aca="false">D15+D24</f>
        <v>3641</v>
      </c>
      <c r="E13" s="72" t="n">
        <f aca="false">E15+E24</f>
        <v>4308</v>
      </c>
      <c r="F13" s="72" t="n">
        <f aca="false">F15+F24</f>
        <v>4408</v>
      </c>
      <c r="G13" s="72" t="n">
        <f aca="false">G15+G24</f>
        <v>4600</v>
      </c>
      <c r="H13" s="72" t="n">
        <f aca="false">H15+H24</f>
        <v>4965</v>
      </c>
      <c r="I13" s="72" t="n">
        <f aca="false">I15+I24</f>
        <v>5100</v>
      </c>
    </row>
    <row r="14" customFormat="false" ht="14.25" hidden="false" customHeight="true" outlineLevel="0" collapsed="false">
      <c r="A14" s="70"/>
      <c r="B14" s="74"/>
      <c r="C14" s="74"/>
      <c r="D14" s="75"/>
      <c r="E14" s="75"/>
      <c r="F14" s="75"/>
      <c r="G14" s="75"/>
      <c r="H14" s="75"/>
      <c r="I14" s="75"/>
    </row>
    <row r="15" s="73" customFormat="true" ht="14.25" hidden="false" customHeight="true" outlineLevel="0" collapsed="false">
      <c r="A15" s="70" t="s">
        <v>152</v>
      </c>
      <c r="B15" s="71" t="n">
        <f aca="false">SUM(B17:B22)</f>
        <v>2688</v>
      </c>
      <c r="C15" s="71" t="n">
        <f aca="false">SUM(C17:C22)</f>
        <v>3034</v>
      </c>
      <c r="D15" s="72" t="n">
        <f aca="false">SUM(D17:D22)</f>
        <v>3427</v>
      </c>
      <c r="E15" s="72" t="n">
        <f aca="false">SUM(E17:E22)</f>
        <v>4080</v>
      </c>
      <c r="F15" s="72" t="n">
        <f aca="false">SUM(F17:F22)</f>
        <v>4187</v>
      </c>
      <c r="G15" s="72" t="n">
        <f aca="false">SUM(G17:G22)</f>
        <v>4377</v>
      </c>
      <c r="H15" s="72" t="n">
        <f aca="false">SUM(H17:H22)</f>
        <v>4728</v>
      </c>
      <c r="I15" s="72" t="n">
        <f aca="false">SUM(I17:I22)</f>
        <v>4854</v>
      </c>
    </row>
    <row r="16" customFormat="false" ht="14.25" hidden="false" customHeight="true" outlineLevel="0" collapsed="false">
      <c r="A16" s="70"/>
      <c r="B16" s="74"/>
      <c r="C16" s="74"/>
      <c r="D16" s="75"/>
      <c r="E16" s="75"/>
      <c r="F16" s="75"/>
      <c r="G16" s="75"/>
      <c r="H16" s="75"/>
      <c r="I16" s="75"/>
    </row>
    <row r="17" customFormat="false" ht="14.25" hidden="false" customHeight="true" outlineLevel="0" collapsed="false">
      <c r="A17" s="77" t="s">
        <v>153</v>
      </c>
      <c r="B17" s="74" t="n">
        <v>875</v>
      </c>
      <c r="C17" s="74" t="n">
        <v>891</v>
      </c>
      <c r="D17" s="75" t="n">
        <v>939</v>
      </c>
      <c r="E17" s="75" t="n">
        <v>1039</v>
      </c>
      <c r="F17" s="75" t="n">
        <v>1093</v>
      </c>
      <c r="G17" s="75" t="n">
        <v>1142</v>
      </c>
      <c r="H17" s="75" t="n">
        <v>1201</v>
      </c>
      <c r="I17" s="78" t="n">
        <v>1250</v>
      </c>
    </row>
    <row r="18" customFormat="false" ht="14.25" hidden="false" customHeight="true" outlineLevel="0" collapsed="false">
      <c r="A18" s="77" t="s">
        <v>154</v>
      </c>
      <c r="B18" s="74" t="n">
        <v>660</v>
      </c>
      <c r="C18" s="74" t="n">
        <v>683</v>
      </c>
      <c r="D18" s="75" t="n">
        <v>716</v>
      </c>
      <c r="E18" s="75" t="n">
        <v>868</v>
      </c>
      <c r="F18" s="75" t="n">
        <v>878</v>
      </c>
      <c r="G18" s="75" t="n">
        <v>913</v>
      </c>
      <c r="H18" s="75" t="n">
        <v>927</v>
      </c>
      <c r="I18" s="78" t="n">
        <v>962</v>
      </c>
    </row>
    <row r="19" customFormat="false" ht="14.25" hidden="false" customHeight="true" outlineLevel="0" collapsed="false">
      <c r="A19" s="77" t="s">
        <v>155</v>
      </c>
      <c r="B19" s="74" t="n">
        <v>432</v>
      </c>
      <c r="C19" s="74" t="n">
        <v>483</v>
      </c>
      <c r="D19" s="75" t="n">
        <v>588</v>
      </c>
      <c r="E19" s="75" t="n">
        <v>726</v>
      </c>
      <c r="F19" s="75" t="n">
        <v>788</v>
      </c>
      <c r="G19" s="75" t="n">
        <v>859</v>
      </c>
      <c r="H19" s="75" t="n">
        <v>914</v>
      </c>
      <c r="I19" s="78" t="n">
        <v>933</v>
      </c>
    </row>
    <row r="20" customFormat="false" ht="14.25" hidden="false" customHeight="true" outlineLevel="0" collapsed="false">
      <c r="A20" s="77" t="s">
        <v>156</v>
      </c>
      <c r="B20" s="79" t="n">
        <v>405</v>
      </c>
      <c r="C20" s="79" t="n">
        <v>598</v>
      </c>
      <c r="D20" s="80" t="n">
        <v>676</v>
      </c>
      <c r="E20" s="80" t="n">
        <v>861</v>
      </c>
      <c r="F20" s="80" t="n">
        <v>838</v>
      </c>
      <c r="G20" s="80" t="n">
        <v>868</v>
      </c>
      <c r="H20" s="80" t="n">
        <v>907</v>
      </c>
      <c r="I20" s="78" t="n">
        <v>928</v>
      </c>
    </row>
    <row r="21" customFormat="false" ht="14.25" hidden="false" customHeight="true" outlineLevel="0" collapsed="false">
      <c r="A21" s="77" t="s">
        <v>157</v>
      </c>
      <c r="B21" s="74" t="n">
        <v>113</v>
      </c>
      <c r="C21" s="74" t="n">
        <v>170</v>
      </c>
      <c r="D21" s="75" t="n">
        <v>273</v>
      </c>
      <c r="E21" s="75" t="n">
        <v>336</v>
      </c>
      <c r="F21" s="75" t="n">
        <v>334</v>
      </c>
      <c r="G21" s="75" t="n">
        <v>335</v>
      </c>
      <c r="H21" s="75" t="n">
        <v>507</v>
      </c>
      <c r="I21" s="78" t="n">
        <v>509</v>
      </c>
    </row>
    <row r="22" customFormat="false" ht="14.25" hidden="false" customHeight="true" outlineLevel="0" collapsed="false">
      <c r="A22" s="77" t="s">
        <v>158</v>
      </c>
      <c r="B22" s="74" t="n">
        <v>203</v>
      </c>
      <c r="C22" s="74" t="n">
        <v>209</v>
      </c>
      <c r="D22" s="75" t="n">
        <v>235</v>
      </c>
      <c r="E22" s="75" t="n">
        <v>250</v>
      </c>
      <c r="F22" s="75" t="n">
        <v>256</v>
      </c>
      <c r="G22" s="75" t="n">
        <v>260</v>
      </c>
      <c r="H22" s="75" t="n">
        <v>272</v>
      </c>
      <c r="I22" s="78" t="n">
        <v>272</v>
      </c>
    </row>
    <row r="23" customFormat="false" ht="14.25" hidden="false" customHeight="true" outlineLevel="0" collapsed="false">
      <c r="A23" s="77"/>
      <c r="B23" s="74"/>
      <c r="C23" s="74"/>
      <c r="D23" s="75"/>
      <c r="E23" s="75"/>
      <c r="F23" s="75"/>
      <c r="G23" s="75"/>
      <c r="H23" s="75"/>
      <c r="I23" s="75"/>
    </row>
    <row r="24" s="73" customFormat="true" ht="14.25" hidden="false" customHeight="true" outlineLevel="0" collapsed="false">
      <c r="A24" s="70" t="s">
        <v>159</v>
      </c>
      <c r="B24" s="71" t="n">
        <f aca="false">SUM(B26:B31)</f>
        <v>158</v>
      </c>
      <c r="C24" s="71" t="n">
        <f aca="false">SUM(C26:C31)</f>
        <v>174</v>
      </c>
      <c r="D24" s="72" t="n">
        <f aca="false">SUM(D26:D31)</f>
        <v>214</v>
      </c>
      <c r="E24" s="72" t="n">
        <f aca="false">SUM(E26:E31)</f>
        <v>228</v>
      </c>
      <c r="F24" s="72" t="n">
        <f aca="false">SUM(F26:F31)</f>
        <v>221</v>
      </c>
      <c r="G24" s="72" t="n">
        <f aca="false">SUM(G26:G31)</f>
        <v>223</v>
      </c>
      <c r="H24" s="72" t="n">
        <f aca="false">SUM(H26:H31)</f>
        <v>237</v>
      </c>
      <c r="I24" s="72" t="n">
        <f aca="false">SUM(I26:I31)</f>
        <v>246</v>
      </c>
    </row>
    <row r="25" customFormat="false" ht="14.25" hidden="false" customHeight="true" outlineLevel="0" collapsed="false">
      <c r="A25" s="70"/>
      <c r="B25" s="74"/>
      <c r="C25" s="74"/>
      <c r="D25" s="75"/>
      <c r="E25" s="75"/>
      <c r="F25" s="75"/>
      <c r="G25" s="75"/>
      <c r="H25" s="75"/>
      <c r="I25" s="75"/>
    </row>
    <row r="26" customFormat="false" ht="14.25" hidden="false" customHeight="true" outlineLevel="0" collapsed="false">
      <c r="A26" s="77" t="s">
        <v>160</v>
      </c>
      <c r="B26" s="74" t="n">
        <v>65</v>
      </c>
      <c r="C26" s="74" t="n">
        <v>63</v>
      </c>
      <c r="D26" s="75" t="n">
        <v>76</v>
      </c>
      <c r="E26" s="75" t="n">
        <v>77</v>
      </c>
      <c r="F26" s="75" t="n">
        <v>86</v>
      </c>
      <c r="G26" s="75" t="n">
        <v>86</v>
      </c>
      <c r="H26" s="75" t="n">
        <v>88</v>
      </c>
      <c r="I26" s="78" t="n">
        <v>91</v>
      </c>
    </row>
    <row r="27" customFormat="false" ht="14.25" hidden="false" customHeight="true" outlineLevel="0" collapsed="false">
      <c r="A27" s="77" t="s">
        <v>161</v>
      </c>
      <c r="B27" s="79" t="n">
        <v>26</v>
      </c>
      <c r="C27" s="79" t="n">
        <v>29</v>
      </c>
      <c r="D27" s="80" t="n">
        <v>40</v>
      </c>
      <c r="E27" s="80" t="n">
        <v>46</v>
      </c>
      <c r="F27" s="80" t="n">
        <v>46</v>
      </c>
      <c r="G27" s="80" t="n">
        <v>53</v>
      </c>
      <c r="H27" s="80" t="n">
        <v>63</v>
      </c>
      <c r="I27" s="78" t="n">
        <v>63</v>
      </c>
    </row>
    <row r="28" customFormat="false" ht="14.25" hidden="false" customHeight="true" outlineLevel="0" collapsed="false">
      <c r="A28" s="77" t="s">
        <v>162</v>
      </c>
      <c r="B28" s="74" t="n">
        <v>41</v>
      </c>
      <c r="C28" s="74" t="n">
        <v>48</v>
      </c>
      <c r="D28" s="75" t="n">
        <v>59</v>
      </c>
      <c r="E28" s="75" t="n">
        <v>60</v>
      </c>
      <c r="F28" s="75" t="n">
        <v>45</v>
      </c>
      <c r="G28" s="75" t="n">
        <v>44</v>
      </c>
      <c r="H28" s="75" t="n">
        <v>44</v>
      </c>
      <c r="I28" s="78" t="n">
        <v>44</v>
      </c>
    </row>
    <row r="29" customFormat="false" ht="14.25" hidden="false" customHeight="true" outlineLevel="0" collapsed="false">
      <c r="A29" s="76" t="s">
        <v>163</v>
      </c>
      <c r="B29" s="74" t="n">
        <v>13</v>
      </c>
      <c r="C29" s="74" t="n">
        <v>17</v>
      </c>
      <c r="D29" s="75" t="n">
        <v>22</v>
      </c>
      <c r="E29" s="75" t="n">
        <v>26</v>
      </c>
      <c r="F29" s="75" t="n">
        <v>25</v>
      </c>
      <c r="G29" s="75" t="n">
        <v>21</v>
      </c>
      <c r="H29" s="75" t="n">
        <v>20</v>
      </c>
      <c r="I29" s="78" t="n">
        <v>19</v>
      </c>
    </row>
    <row r="30" customFormat="false" ht="14.25" hidden="false" customHeight="true" outlineLevel="0" collapsed="false">
      <c r="A30" s="81" t="s">
        <v>164</v>
      </c>
      <c r="B30" s="74" t="n">
        <v>12</v>
      </c>
      <c r="C30" s="74" t="n">
        <v>16</v>
      </c>
      <c r="D30" s="75" t="n">
        <v>16</v>
      </c>
      <c r="E30" s="75" t="n">
        <v>18</v>
      </c>
      <c r="F30" s="75" t="n">
        <v>18</v>
      </c>
      <c r="G30" s="75" t="n">
        <v>18</v>
      </c>
      <c r="H30" s="75" t="n">
        <v>21</v>
      </c>
      <c r="I30" s="78" t="n">
        <v>28</v>
      </c>
    </row>
    <row r="31" customFormat="false" ht="14.25" hidden="false" customHeight="true" outlineLevel="0" collapsed="false">
      <c r="A31" s="82" t="s">
        <v>165</v>
      </c>
      <c r="B31" s="74" t="n">
        <v>1</v>
      </c>
      <c r="C31" s="74" t="n">
        <v>1</v>
      </c>
      <c r="D31" s="75" t="n">
        <v>1</v>
      </c>
      <c r="E31" s="75" t="n">
        <v>1</v>
      </c>
      <c r="F31" s="75" t="n">
        <v>1</v>
      </c>
      <c r="G31" s="75" t="n">
        <v>1</v>
      </c>
      <c r="H31" s="75" t="n">
        <v>1</v>
      </c>
      <c r="I31" s="78" t="n">
        <v>1</v>
      </c>
    </row>
    <row r="32" customFormat="false" ht="14.25" hidden="false" customHeight="true" outlineLevel="0" collapsed="false">
      <c r="A32" s="77"/>
      <c r="B32" s="74"/>
      <c r="C32" s="74"/>
      <c r="D32" s="75"/>
      <c r="E32" s="75"/>
      <c r="F32" s="75"/>
      <c r="G32" s="75"/>
      <c r="H32" s="75"/>
      <c r="I32" s="75"/>
    </row>
    <row r="33" customFormat="false" ht="14.25" hidden="false" customHeight="true" outlineLevel="0" collapsed="false">
      <c r="A33" s="70" t="s">
        <v>166</v>
      </c>
      <c r="B33" s="71" t="n">
        <f aca="false">SUM(B35:B35)</f>
        <v>1</v>
      </c>
      <c r="C33" s="71" t="n">
        <f aca="false">SUM(C35:C35)</f>
        <v>1</v>
      </c>
      <c r="D33" s="72" t="n">
        <f aca="false">SUM(D35:D35)</f>
        <v>1</v>
      </c>
      <c r="E33" s="72" t="n">
        <f aca="false">SUM(E35:E35)</f>
        <v>1</v>
      </c>
      <c r="F33" s="72" t="n">
        <f aca="false">SUM(F35:F35)</f>
        <v>1</v>
      </c>
      <c r="G33" s="72" t="n">
        <f aca="false">SUM(G35:G35)</f>
        <v>1</v>
      </c>
      <c r="H33" s="72" t="n">
        <f aca="false">SUM(H35:H35)</f>
        <v>1</v>
      </c>
      <c r="I33" s="72" t="n">
        <f aca="false">SUM(I35:I35)</f>
        <v>1</v>
      </c>
    </row>
    <row r="34" customFormat="false" ht="14.25" hidden="false" customHeight="true" outlineLevel="0" collapsed="false">
      <c r="A34" s="77"/>
      <c r="B34" s="74"/>
      <c r="C34" s="74"/>
      <c r="D34" s="75"/>
      <c r="E34" s="75"/>
      <c r="F34" s="75"/>
      <c r="G34" s="75"/>
      <c r="H34" s="75"/>
      <c r="I34" s="75"/>
    </row>
    <row r="35" customFormat="false" ht="14.25" hidden="false" customHeight="true" outlineLevel="0" collapsed="false">
      <c r="A35" s="76" t="s">
        <v>167</v>
      </c>
      <c r="B35" s="74" t="n">
        <v>1</v>
      </c>
      <c r="C35" s="74" t="n">
        <v>1</v>
      </c>
      <c r="D35" s="75" t="n">
        <v>1</v>
      </c>
      <c r="E35" s="75" t="n">
        <v>1</v>
      </c>
      <c r="F35" s="75" t="n">
        <v>1</v>
      </c>
      <c r="G35" s="75" t="n">
        <v>1</v>
      </c>
      <c r="H35" s="75" t="n">
        <v>1</v>
      </c>
      <c r="I35" s="83" t="n">
        <v>1</v>
      </c>
    </row>
    <row r="36" customFormat="false" ht="14.25" hidden="false" customHeight="true" outlineLevel="0" collapsed="false">
      <c r="A36" s="84"/>
      <c r="B36" s="85"/>
      <c r="C36" s="85"/>
      <c r="D36" s="86"/>
      <c r="E36" s="86"/>
      <c r="F36" s="86"/>
      <c r="G36" s="86"/>
      <c r="H36" s="86"/>
      <c r="I36" s="86"/>
    </row>
    <row r="37" customFormat="false" ht="14.25" hidden="false" customHeight="true" outlineLevel="0" collapsed="false">
      <c r="A37" s="87" t="s">
        <v>168</v>
      </c>
      <c r="B37" s="88"/>
      <c r="C37" s="88"/>
      <c r="D37" s="89"/>
      <c r="E37" s="89"/>
      <c r="F37" s="89"/>
      <c r="G37" s="89"/>
      <c r="H37" s="89"/>
      <c r="I37" s="89"/>
    </row>
    <row r="38" customFormat="false" ht="9.75" hidden="false" customHeight="true" outlineLevel="0" collapsed="false">
      <c r="A38" s="90" t="s">
        <v>169</v>
      </c>
      <c r="B38" s="91"/>
      <c r="C38" s="91"/>
      <c r="D38" s="92"/>
      <c r="E38" s="92"/>
      <c r="F38" s="92"/>
      <c r="G38" s="92"/>
      <c r="H38" s="92"/>
      <c r="I38" s="92"/>
    </row>
    <row r="39" customFormat="false" ht="14.25" hidden="false" customHeight="true" outlineLevel="0" collapsed="false">
      <c r="A39" s="90"/>
      <c r="B39" s="91"/>
      <c r="C39" s="91"/>
      <c r="D39" s="92"/>
      <c r="E39" s="92"/>
      <c r="F39" s="92"/>
      <c r="G39" s="92"/>
      <c r="H39" s="92"/>
      <c r="I39" s="93"/>
    </row>
    <row r="40" customFormat="false" ht="14.25" hidden="false" customHeight="true" outlineLevel="0" collapsed="false">
      <c r="A40" s="94"/>
      <c r="B40" s="95"/>
      <c r="C40" s="95"/>
      <c r="D40" s="96"/>
      <c r="E40" s="96"/>
      <c r="F40" s="96"/>
      <c r="G40" s="96"/>
      <c r="H40" s="96"/>
      <c r="I40" s="96"/>
    </row>
    <row r="41" customFormat="false" ht="14.25" hidden="false" customHeight="true" outlineLevel="0" collapsed="false">
      <c r="A41" s="97"/>
      <c r="B41" s="98"/>
      <c r="C41" s="98"/>
      <c r="D41" s="99"/>
      <c r="E41" s="99"/>
      <c r="F41" s="99"/>
      <c r="G41" s="99"/>
      <c r="H41" s="99"/>
      <c r="I41" s="99"/>
    </row>
    <row r="42" s="57" customFormat="true" ht="14.25" hidden="false" customHeight="true" outlineLevel="0" collapsed="false">
      <c r="A42" s="100" t="s">
        <v>170</v>
      </c>
      <c r="B42" s="71" t="n">
        <f aca="false">SUM(B44:B59)</f>
        <v>985</v>
      </c>
      <c r="C42" s="71" t="n">
        <f aca="false">SUM(C44:C59)</f>
        <v>1220</v>
      </c>
      <c r="D42" s="72" t="n">
        <f aca="false">SUM(D44:D59)</f>
        <v>1456</v>
      </c>
      <c r="E42" s="72" t="n">
        <f aca="false">SUM(E44:E59)</f>
        <v>1716</v>
      </c>
      <c r="F42" s="72" t="n">
        <f aca="false">SUM(F44:F59)</f>
        <v>1747</v>
      </c>
      <c r="G42" s="72" t="n">
        <f aca="false">SUM(G44:G59)</f>
        <v>1809</v>
      </c>
      <c r="H42" s="72" t="n">
        <f aca="false">SUM(H44:H59)</f>
        <v>1917</v>
      </c>
      <c r="I42" s="72" t="n">
        <f aca="false">SUM(I44:I59)</f>
        <v>2012</v>
      </c>
    </row>
    <row r="43" customFormat="false" ht="14.25" hidden="false" customHeight="true" outlineLevel="0" collapsed="false">
      <c r="A43" s="100"/>
      <c r="B43" s="74"/>
      <c r="C43" s="74"/>
      <c r="D43" s="75"/>
      <c r="E43" s="75"/>
      <c r="F43" s="75"/>
      <c r="G43" s="75"/>
      <c r="H43" s="75"/>
      <c r="I43" s="75"/>
    </row>
    <row r="44" customFormat="false" ht="14.25" hidden="false" customHeight="true" outlineLevel="0" collapsed="false">
      <c r="A44" s="81" t="s">
        <v>171</v>
      </c>
      <c r="B44" s="74" t="n">
        <v>236</v>
      </c>
      <c r="C44" s="74" t="n">
        <v>262</v>
      </c>
      <c r="D44" s="75" t="n">
        <v>320</v>
      </c>
      <c r="E44" s="75" t="n">
        <v>400</v>
      </c>
      <c r="F44" s="75" t="n">
        <v>450</v>
      </c>
      <c r="G44" s="75" t="n">
        <v>500</v>
      </c>
      <c r="H44" s="75" t="n">
        <v>588</v>
      </c>
      <c r="I44" s="78" t="n">
        <v>610</v>
      </c>
    </row>
    <row r="45" s="73" customFormat="true" ht="14.25" hidden="false" customHeight="true" outlineLevel="0" collapsed="false">
      <c r="A45" s="81" t="s">
        <v>172</v>
      </c>
      <c r="B45" s="74" t="n">
        <v>208</v>
      </c>
      <c r="C45" s="74" t="n">
        <v>309</v>
      </c>
      <c r="D45" s="75" t="n">
        <v>411</v>
      </c>
      <c r="E45" s="75" t="n">
        <v>458</v>
      </c>
      <c r="F45" s="75" t="n">
        <v>461</v>
      </c>
      <c r="G45" s="75" t="n">
        <v>503</v>
      </c>
      <c r="H45" s="75" t="n">
        <v>522</v>
      </c>
      <c r="I45" s="78" t="n">
        <v>582</v>
      </c>
    </row>
    <row r="46" customFormat="false" ht="14.25" hidden="false" customHeight="true" outlineLevel="0" collapsed="false">
      <c r="A46" s="81" t="s">
        <v>173</v>
      </c>
      <c r="B46" s="74" t="n">
        <v>158</v>
      </c>
      <c r="C46" s="74" t="n">
        <v>193</v>
      </c>
      <c r="D46" s="75" t="n">
        <v>237</v>
      </c>
      <c r="E46" s="75" t="n">
        <v>335</v>
      </c>
      <c r="F46" s="75" t="n">
        <v>336</v>
      </c>
      <c r="G46" s="75" t="n">
        <v>333</v>
      </c>
      <c r="H46" s="75" t="n">
        <v>330</v>
      </c>
      <c r="I46" s="78" t="n">
        <v>338</v>
      </c>
    </row>
    <row r="47" customFormat="false" ht="14.25" hidden="false" customHeight="true" outlineLevel="0" collapsed="false">
      <c r="A47" s="81" t="s">
        <v>174</v>
      </c>
      <c r="B47" s="74" t="n">
        <v>307</v>
      </c>
      <c r="C47" s="74" t="n">
        <v>349</v>
      </c>
      <c r="D47" s="75" t="n">
        <v>365</v>
      </c>
      <c r="E47" s="75" t="n">
        <v>366</v>
      </c>
      <c r="F47" s="75" t="n">
        <v>359</v>
      </c>
      <c r="G47" s="75" t="n">
        <v>323</v>
      </c>
      <c r="H47" s="75" t="n">
        <v>322</v>
      </c>
      <c r="I47" s="78" t="n">
        <v>319</v>
      </c>
    </row>
    <row r="48" customFormat="false" ht="14.25" hidden="false" customHeight="true" outlineLevel="0" collapsed="false">
      <c r="A48" s="81" t="s">
        <v>175</v>
      </c>
      <c r="B48" s="74" t="n">
        <v>30</v>
      </c>
      <c r="C48" s="74" t="n">
        <v>31</v>
      </c>
      <c r="D48" s="75" t="n">
        <v>36</v>
      </c>
      <c r="E48" s="75" t="n">
        <v>42</v>
      </c>
      <c r="F48" s="75" t="n">
        <v>42</v>
      </c>
      <c r="G48" s="75" t="n">
        <v>54</v>
      </c>
      <c r="H48" s="75" t="n">
        <v>59</v>
      </c>
      <c r="I48" s="78" t="n">
        <v>60</v>
      </c>
    </row>
    <row r="49" s="73" customFormat="true" ht="14.25" hidden="false" customHeight="true" outlineLevel="0" collapsed="false">
      <c r="A49" s="81" t="s">
        <v>176</v>
      </c>
      <c r="B49" s="74" t="n">
        <v>24</v>
      </c>
      <c r="C49" s="74" t="n">
        <v>54</v>
      </c>
      <c r="D49" s="75" t="n">
        <v>54</v>
      </c>
      <c r="E49" s="75" t="n">
        <v>56</v>
      </c>
      <c r="F49" s="75" t="n">
        <v>37</v>
      </c>
      <c r="G49" s="75" t="n">
        <v>37</v>
      </c>
      <c r="H49" s="75" t="n">
        <v>37</v>
      </c>
      <c r="I49" s="78" t="n">
        <v>37</v>
      </c>
    </row>
    <row r="50" customFormat="false" ht="14.25" hidden="false" customHeight="true" outlineLevel="0" collapsed="false">
      <c r="A50" s="81" t="s">
        <v>177</v>
      </c>
      <c r="B50" s="74" t="n">
        <v>10</v>
      </c>
      <c r="C50" s="74" t="n">
        <v>10</v>
      </c>
      <c r="D50" s="75" t="n">
        <v>16</v>
      </c>
      <c r="E50" s="75" t="n">
        <v>25</v>
      </c>
      <c r="F50" s="75" t="n">
        <v>25</v>
      </c>
      <c r="G50" s="75" t="n">
        <v>27</v>
      </c>
      <c r="H50" s="75" t="n">
        <v>27</v>
      </c>
      <c r="I50" s="78" t="n">
        <v>27</v>
      </c>
    </row>
    <row r="51" customFormat="false" ht="14.25" hidden="false" customHeight="true" outlineLevel="0" collapsed="false">
      <c r="A51" s="82" t="s">
        <v>178</v>
      </c>
      <c r="B51" s="74" t="n">
        <v>1</v>
      </c>
      <c r="C51" s="74" t="n">
        <v>1</v>
      </c>
      <c r="D51" s="75" t="n">
        <v>1</v>
      </c>
      <c r="E51" s="75" t="n">
        <v>16</v>
      </c>
      <c r="F51" s="75" t="n">
        <v>16</v>
      </c>
      <c r="G51" s="75" t="n">
        <v>16</v>
      </c>
      <c r="H51" s="75" t="n">
        <v>16</v>
      </c>
      <c r="I51" s="78" t="n">
        <v>16</v>
      </c>
    </row>
    <row r="52" customFormat="false" ht="14.25" hidden="false" customHeight="true" outlineLevel="0" collapsed="false">
      <c r="A52" s="76" t="s">
        <v>179</v>
      </c>
      <c r="B52" s="74" t="n">
        <v>3</v>
      </c>
      <c r="C52" s="74" t="n">
        <v>3</v>
      </c>
      <c r="D52" s="75" t="n">
        <v>3</v>
      </c>
      <c r="E52" s="75" t="n">
        <v>3</v>
      </c>
      <c r="F52" s="75" t="n">
        <v>6</v>
      </c>
      <c r="G52" s="75" t="n">
        <v>6</v>
      </c>
      <c r="H52" s="75" t="n">
        <v>6</v>
      </c>
      <c r="I52" s="78" t="n">
        <v>7</v>
      </c>
    </row>
    <row r="53" customFormat="false" ht="14.25" hidden="false" customHeight="true" outlineLevel="0" collapsed="false">
      <c r="A53" s="76" t="s">
        <v>180</v>
      </c>
      <c r="B53" s="78" t="n">
        <v>0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6</v>
      </c>
    </row>
    <row r="54" customFormat="false" ht="14.25" hidden="false" customHeight="true" outlineLevel="0" collapsed="false">
      <c r="A54" s="77" t="s">
        <v>181</v>
      </c>
      <c r="B54" s="74" t="n">
        <v>1</v>
      </c>
      <c r="C54" s="74" t="n">
        <v>1</v>
      </c>
      <c r="D54" s="75" t="n">
        <v>6</v>
      </c>
      <c r="E54" s="75" t="n">
        <v>8</v>
      </c>
      <c r="F54" s="75" t="n">
        <v>8</v>
      </c>
      <c r="G54" s="75" t="n">
        <v>3</v>
      </c>
      <c r="H54" s="75" t="n">
        <v>3</v>
      </c>
      <c r="I54" s="78" t="n">
        <v>3</v>
      </c>
    </row>
    <row r="55" customFormat="false" ht="14.25" hidden="false" customHeight="true" outlineLevel="0" collapsed="false">
      <c r="A55" s="101" t="s">
        <v>182</v>
      </c>
      <c r="B55" s="74" t="n">
        <v>3</v>
      </c>
      <c r="C55" s="74" t="n">
        <v>3</v>
      </c>
      <c r="D55" s="75" t="n">
        <v>3</v>
      </c>
      <c r="E55" s="75" t="n">
        <v>3</v>
      </c>
      <c r="F55" s="75" t="n">
        <v>3</v>
      </c>
      <c r="G55" s="75" t="n">
        <v>3</v>
      </c>
      <c r="H55" s="75" t="n">
        <v>3</v>
      </c>
      <c r="I55" s="78" t="n">
        <v>3</v>
      </c>
    </row>
    <row r="56" customFormat="false" ht="14.25" hidden="false" customHeight="true" outlineLevel="0" collapsed="false">
      <c r="A56" s="82" t="s">
        <v>183</v>
      </c>
      <c r="B56" s="74" t="n">
        <v>1</v>
      </c>
      <c r="C56" s="74" t="n">
        <v>1</v>
      </c>
      <c r="D56" s="75" t="n">
        <v>1</v>
      </c>
      <c r="E56" s="75" t="n">
        <v>1</v>
      </c>
      <c r="F56" s="75" t="n">
        <v>1</v>
      </c>
      <c r="G56" s="75" t="n">
        <v>1</v>
      </c>
      <c r="H56" s="75" t="n">
        <v>1</v>
      </c>
      <c r="I56" s="78" t="n">
        <v>1</v>
      </c>
    </row>
    <row r="57" customFormat="false" ht="14.25" hidden="false" customHeight="true" outlineLevel="0" collapsed="false">
      <c r="A57" s="102" t="s">
        <v>184</v>
      </c>
      <c r="B57" s="74" t="n">
        <v>1</v>
      </c>
      <c r="C57" s="74" t="n">
        <v>1</v>
      </c>
      <c r="D57" s="75" t="n">
        <v>1</v>
      </c>
      <c r="E57" s="75" t="n">
        <v>1</v>
      </c>
      <c r="F57" s="75" t="n">
        <v>1</v>
      </c>
      <c r="G57" s="75" t="n">
        <v>1</v>
      </c>
      <c r="H57" s="75" t="n">
        <v>1</v>
      </c>
      <c r="I57" s="78" t="n">
        <v>1</v>
      </c>
    </row>
    <row r="58" customFormat="false" ht="14.25" hidden="false" customHeight="true" outlineLevel="0" collapsed="false">
      <c r="A58" s="101" t="s">
        <v>185</v>
      </c>
      <c r="B58" s="74" t="n">
        <v>1</v>
      </c>
      <c r="C58" s="74" t="n">
        <v>1</v>
      </c>
      <c r="D58" s="75" t="n">
        <v>1</v>
      </c>
      <c r="E58" s="75" t="n">
        <v>1</v>
      </c>
      <c r="F58" s="75" t="n">
        <v>1</v>
      </c>
      <c r="G58" s="75" t="n">
        <v>1</v>
      </c>
      <c r="H58" s="75" t="n">
        <v>1</v>
      </c>
      <c r="I58" s="78" t="n">
        <v>1</v>
      </c>
    </row>
    <row r="59" s="73" customFormat="true" ht="14.25" hidden="false" customHeight="true" outlineLevel="0" collapsed="false">
      <c r="A59" s="82" t="s">
        <v>186</v>
      </c>
      <c r="B59" s="74" t="n">
        <v>1</v>
      </c>
      <c r="C59" s="74" t="n">
        <v>1</v>
      </c>
      <c r="D59" s="75" t="n">
        <v>1</v>
      </c>
      <c r="E59" s="75" t="n">
        <v>1</v>
      </c>
      <c r="F59" s="75" t="n">
        <v>1</v>
      </c>
      <c r="G59" s="75" t="n">
        <v>1</v>
      </c>
      <c r="H59" s="75" t="n">
        <v>1</v>
      </c>
      <c r="I59" s="78" t="n">
        <v>1</v>
      </c>
    </row>
    <row r="60" customFormat="false" ht="14.25" hidden="false" customHeight="true" outlineLevel="0" collapsed="false">
      <c r="A60" s="82"/>
      <c r="B60" s="74"/>
      <c r="C60" s="74"/>
      <c r="D60" s="75"/>
      <c r="E60" s="75"/>
      <c r="F60" s="75"/>
      <c r="G60" s="75"/>
      <c r="H60" s="75"/>
      <c r="I60" s="75"/>
    </row>
    <row r="61" s="73" customFormat="true" ht="14.25" hidden="false" customHeight="true" outlineLevel="0" collapsed="false">
      <c r="A61" s="100" t="s">
        <v>187</v>
      </c>
      <c r="B61" s="71" t="n">
        <f aca="false">SUM(B63:B75)</f>
        <v>19</v>
      </c>
      <c r="C61" s="71" t="n">
        <f aca="false">SUM(C63:C75)</f>
        <v>45</v>
      </c>
      <c r="D61" s="72" t="n">
        <f aca="false">SUM(D63:D75)</f>
        <v>48</v>
      </c>
      <c r="E61" s="72" t="n">
        <f aca="false">SUM(E63:E75)</f>
        <v>49</v>
      </c>
      <c r="F61" s="72" t="n">
        <f aca="false">SUM(F63:F75)</f>
        <v>44</v>
      </c>
      <c r="G61" s="72" t="n">
        <f aca="false">SUM(G63:G75)</f>
        <v>42</v>
      </c>
      <c r="H61" s="72" t="n">
        <f aca="false">SUM(H63:H75)</f>
        <v>42</v>
      </c>
      <c r="I61" s="72" t="n">
        <f aca="false">SUM(I63:I75)</f>
        <v>42</v>
      </c>
    </row>
    <row r="62" customFormat="false" ht="14.25" hidden="false" customHeight="true" outlineLevel="0" collapsed="false">
      <c r="A62" s="100"/>
      <c r="B62" s="74"/>
      <c r="C62" s="74"/>
      <c r="D62" s="75"/>
      <c r="E62" s="75"/>
      <c r="F62" s="75"/>
      <c r="G62" s="75"/>
      <c r="H62" s="75"/>
      <c r="I62" s="75"/>
    </row>
    <row r="63" customFormat="false" ht="14.25" hidden="false" customHeight="true" outlineLevel="0" collapsed="false">
      <c r="A63" s="101" t="s">
        <v>188</v>
      </c>
      <c r="B63" s="74" t="n">
        <v>1</v>
      </c>
      <c r="C63" s="74" t="n">
        <v>19</v>
      </c>
      <c r="D63" s="75" t="n">
        <v>19</v>
      </c>
      <c r="E63" s="75" t="n">
        <v>19</v>
      </c>
      <c r="F63" s="75" t="n">
        <v>19</v>
      </c>
      <c r="G63" s="75" t="n">
        <v>19</v>
      </c>
      <c r="H63" s="75" t="n">
        <v>19</v>
      </c>
      <c r="I63" s="78" t="n">
        <v>19</v>
      </c>
    </row>
    <row r="64" s="73" customFormat="true" ht="14.25" hidden="false" customHeight="true" outlineLevel="0" collapsed="false">
      <c r="A64" s="101" t="s">
        <v>189</v>
      </c>
      <c r="B64" s="74" t="n">
        <v>1</v>
      </c>
      <c r="C64" s="74" t="n">
        <v>1</v>
      </c>
      <c r="D64" s="75" t="n">
        <v>1</v>
      </c>
      <c r="E64" s="75" t="n">
        <v>2</v>
      </c>
      <c r="F64" s="75" t="n">
        <v>5</v>
      </c>
      <c r="G64" s="75" t="n">
        <v>6</v>
      </c>
      <c r="H64" s="75" t="n">
        <v>7</v>
      </c>
      <c r="I64" s="78" t="n">
        <v>8</v>
      </c>
    </row>
    <row r="65" customFormat="false" ht="14.25" hidden="false" customHeight="true" outlineLevel="0" collapsed="false">
      <c r="A65" s="101" t="s">
        <v>190</v>
      </c>
      <c r="B65" s="74" t="n">
        <v>2</v>
      </c>
      <c r="C65" s="74" t="n">
        <v>4</v>
      </c>
      <c r="D65" s="75" t="n">
        <v>4</v>
      </c>
      <c r="E65" s="75" t="n">
        <v>4</v>
      </c>
      <c r="F65" s="75" t="n">
        <v>4</v>
      </c>
      <c r="G65" s="75" t="n">
        <v>4</v>
      </c>
      <c r="H65" s="75" t="n">
        <v>4</v>
      </c>
      <c r="I65" s="78" t="n">
        <v>3</v>
      </c>
    </row>
    <row r="66" customFormat="false" ht="14.25" hidden="false" customHeight="true" outlineLevel="0" collapsed="false">
      <c r="A66" s="101" t="s">
        <v>191</v>
      </c>
      <c r="B66" s="74" t="n">
        <v>3</v>
      </c>
      <c r="C66" s="74" t="n">
        <v>3</v>
      </c>
      <c r="D66" s="75" t="n">
        <v>3</v>
      </c>
      <c r="E66" s="75" t="n">
        <v>3</v>
      </c>
      <c r="F66" s="75" t="n">
        <v>3</v>
      </c>
      <c r="G66" s="75" t="n">
        <v>2</v>
      </c>
      <c r="H66" s="75" t="n">
        <v>2</v>
      </c>
      <c r="I66" s="78" t="n">
        <v>2</v>
      </c>
    </row>
    <row r="67" customFormat="false" ht="14.25" hidden="false" customHeight="true" outlineLevel="0" collapsed="false">
      <c r="A67" s="101" t="s">
        <v>192</v>
      </c>
      <c r="B67" s="74" t="n">
        <v>2</v>
      </c>
      <c r="C67" s="74" t="n">
        <v>2</v>
      </c>
      <c r="D67" s="75" t="n">
        <v>2</v>
      </c>
      <c r="E67" s="75" t="n">
        <v>2</v>
      </c>
      <c r="F67" s="75" t="n">
        <v>2</v>
      </c>
      <c r="G67" s="75" t="n">
        <v>2</v>
      </c>
      <c r="H67" s="75" t="n">
        <v>2</v>
      </c>
      <c r="I67" s="78" t="n">
        <v>2</v>
      </c>
    </row>
    <row r="68" customFormat="false" ht="14.25" hidden="false" customHeight="true" outlineLevel="0" collapsed="false">
      <c r="A68" s="103" t="s">
        <v>193</v>
      </c>
      <c r="B68" s="74" t="n">
        <v>3</v>
      </c>
      <c r="C68" s="74" t="n">
        <v>9</v>
      </c>
      <c r="D68" s="75" t="n">
        <v>10</v>
      </c>
      <c r="E68" s="75" t="n">
        <v>11</v>
      </c>
      <c r="F68" s="75" t="n">
        <v>4</v>
      </c>
      <c r="G68" s="75" t="n">
        <v>2</v>
      </c>
      <c r="H68" s="75" t="n">
        <v>1</v>
      </c>
      <c r="I68" s="78" t="n">
        <v>1</v>
      </c>
    </row>
    <row r="69" customFormat="false" ht="14.25" hidden="false" customHeight="true" outlineLevel="0" collapsed="false">
      <c r="A69" s="76" t="s">
        <v>194</v>
      </c>
      <c r="B69" s="74" t="n">
        <v>1</v>
      </c>
      <c r="C69" s="74" t="n">
        <v>1</v>
      </c>
      <c r="D69" s="75" t="n">
        <v>2</v>
      </c>
      <c r="E69" s="75" t="n">
        <v>2</v>
      </c>
      <c r="F69" s="75" t="n">
        <v>1</v>
      </c>
      <c r="G69" s="75" t="n">
        <v>1</v>
      </c>
      <c r="H69" s="75" t="n">
        <v>1</v>
      </c>
      <c r="I69" s="78" t="n">
        <v>1</v>
      </c>
    </row>
    <row r="70" customFormat="false" ht="14.25" hidden="false" customHeight="true" outlineLevel="0" collapsed="false">
      <c r="A70" s="101" t="s">
        <v>195</v>
      </c>
      <c r="B70" s="74" t="n">
        <v>1</v>
      </c>
      <c r="C70" s="74" t="n">
        <v>1</v>
      </c>
      <c r="D70" s="75" t="n">
        <v>2</v>
      </c>
      <c r="E70" s="75" t="n">
        <v>1</v>
      </c>
      <c r="F70" s="75" t="n">
        <v>1</v>
      </c>
      <c r="G70" s="75" t="n">
        <v>1</v>
      </c>
      <c r="H70" s="75" t="n">
        <v>1</v>
      </c>
      <c r="I70" s="78" t="n">
        <v>1</v>
      </c>
    </row>
    <row r="71" customFormat="false" ht="14.25" hidden="false" customHeight="true" outlineLevel="0" collapsed="false">
      <c r="A71" s="101" t="s">
        <v>196</v>
      </c>
      <c r="B71" s="74" t="n">
        <v>1</v>
      </c>
      <c r="C71" s="74" t="n">
        <v>1</v>
      </c>
      <c r="D71" s="75" t="n">
        <v>1</v>
      </c>
      <c r="E71" s="75" t="n">
        <v>1</v>
      </c>
      <c r="F71" s="75" t="n">
        <v>1</v>
      </c>
      <c r="G71" s="75" t="n">
        <v>1</v>
      </c>
      <c r="H71" s="75" t="n">
        <v>1</v>
      </c>
      <c r="I71" s="78" t="n">
        <v>1</v>
      </c>
    </row>
    <row r="72" customFormat="false" ht="14.25" hidden="false" customHeight="true" outlineLevel="0" collapsed="false">
      <c r="A72" s="101" t="s">
        <v>197</v>
      </c>
      <c r="B72" s="74" t="n">
        <v>1</v>
      </c>
      <c r="C72" s="74" t="n">
        <v>1</v>
      </c>
      <c r="D72" s="75" t="n">
        <v>1</v>
      </c>
      <c r="E72" s="75" t="n">
        <v>1</v>
      </c>
      <c r="F72" s="75" t="n">
        <v>1</v>
      </c>
      <c r="G72" s="75" t="n">
        <v>1</v>
      </c>
      <c r="H72" s="75" t="n">
        <v>1</v>
      </c>
      <c r="I72" s="78" t="n">
        <v>1</v>
      </c>
    </row>
    <row r="73" customFormat="false" ht="14.25" hidden="false" customHeight="true" outlineLevel="0" collapsed="false">
      <c r="A73" s="82" t="s">
        <v>198</v>
      </c>
      <c r="B73" s="74" t="n">
        <v>1</v>
      </c>
      <c r="C73" s="74" t="n">
        <v>1</v>
      </c>
      <c r="D73" s="75" t="n">
        <v>1</v>
      </c>
      <c r="E73" s="75" t="n">
        <v>1</v>
      </c>
      <c r="F73" s="75" t="n">
        <v>1</v>
      </c>
      <c r="G73" s="75" t="n">
        <v>1</v>
      </c>
      <c r="H73" s="75" t="n">
        <v>1</v>
      </c>
      <c r="I73" s="78" t="n">
        <v>1</v>
      </c>
    </row>
    <row r="74" customFormat="false" ht="14.25" hidden="false" customHeight="true" outlineLevel="0" collapsed="false">
      <c r="A74" s="82" t="s">
        <v>199</v>
      </c>
      <c r="B74" s="74" t="n">
        <v>1</v>
      </c>
      <c r="C74" s="74" t="n">
        <v>1</v>
      </c>
      <c r="D74" s="75" t="n">
        <v>1</v>
      </c>
      <c r="E74" s="75" t="n">
        <v>1</v>
      </c>
      <c r="F74" s="75" t="n">
        <v>1</v>
      </c>
      <c r="G74" s="75" t="n">
        <v>1</v>
      </c>
      <c r="H74" s="75" t="n">
        <v>1</v>
      </c>
      <c r="I74" s="78" t="n">
        <v>1</v>
      </c>
    </row>
    <row r="75" customFormat="false" ht="14.25" hidden="false" customHeight="true" outlineLevel="0" collapsed="false">
      <c r="A75" s="76" t="s">
        <v>200</v>
      </c>
      <c r="B75" s="74" t="n">
        <v>1</v>
      </c>
      <c r="C75" s="74" t="n">
        <v>1</v>
      </c>
      <c r="D75" s="75" t="n">
        <v>1</v>
      </c>
      <c r="E75" s="75" t="n">
        <v>1</v>
      </c>
      <c r="F75" s="75" t="n">
        <v>1</v>
      </c>
      <c r="G75" s="75" t="n">
        <v>1</v>
      </c>
      <c r="H75" s="75" t="n">
        <v>1</v>
      </c>
      <c r="I75" s="78" t="n">
        <v>1</v>
      </c>
    </row>
    <row r="76" customFormat="false" ht="7.5" hidden="false" customHeight="true" outlineLevel="0" collapsed="false">
      <c r="A76" s="82"/>
      <c r="B76" s="74"/>
      <c r="C76" s="74"/>
      <c r="D76" s="75"/>
      <c r="E76" s="75"/>
      <c r="F76" s="75"/>
      <c r="G76" s="75"/>
      <c r="H76" s="75"/>
      <c r="I76" s="75"/>
    </row>
    <row r="77" customFormat="false" ht="14.25" hidden="false" customHeight="true" outlineLevel="0" collapsed="false">
      <c r="A77" s="71" t="s">
        <v>134</v>
      </c>
      <c r="B77" s="71" t="n">
        <f aca="false">B5+B61</f>
        <v>5886</v>
      </c>
      <c r="C77" s="71" t="n">
        <f aca="false">C5+C61</f>
        <v>6623</v>
      </c>
      <c r="D77" s="72" t="n">
        <f aca="false">D5+D61</f>
        <v>7349</v>
      </c>
      <c r="E77" s="72" t="n">
        <f aca="false">E5+E61</f>
        <v>8490</v>
      </c>
      <c r="F77" s="72" t="n">
        <f aca="false">F5+F61</f>
        <v>8730</v>
      </c>
      <c r="G77" s="72" t="n">
        <f aca="false">G5+G61</f>
        <v>9196</v>
      </c>
      <c r="H77" s="72" t="n">
        <f aca="false">H5+H61</f>
        <v>9834</v>
      </c>
      <c r="I77" s="72" t="n">
        <f aca="false">I5+I61</f>
        <v>10234</v>
      </c>
    </row>
    <row r="78" customFormat="false" ht="13.5" hidden="false" customHeight="true" outlineLevel="0" collapsed="false">
      <c r="A78" s="77" t="s">
        <v>201</v>
      </c>
      <c r="B78" s="79" t="n">
        <f aca="false">+B80-B77</f>
        <v>361</v>
      </c>
      <c r="C78" s="79" t="n">
        <f aca="false">+C80-C77</f>
        <v>226</v>
      </c>
      <c r="D78" s="79" t="n">
        <f aca="false">+D80-D77</f>
        <v>269</v>
      </c>
      <c r="E78" s="79" t="n">
        <f aca="false">+E80-E77</f>
        <v>300</v>
      </c>
      <c r="F78" s="79" t="n">
        <f aca="false">+F80-F77</f>
        <v>297</v>
      </c>
      <c r="G78" s="79" t="n">
        <f aca="false">+G80-G77</f>
        <v>269</v>
      </c>
      <c r="H78" s="79" t="n">
        <f aca="false">+H80-H77</f>
        <v>0</v>
      </c>
      <c r="I78" s="79" t="n">
        <f aca="false">+I80-I77</f>
        <v>0</v>
      </c>
    </row>
    <row r="79" s="73" customFormat="true" ht="13.5" hidden="false" customHeight="true" outlineLevel="0" collapsed="false">
      <c r="A79" s="76"/>
      <c r="B79" s="78"/>
      <c r="C79" s="78"/>
      <c r="D79" s="104"/>
      <c r="E79" s="104"/>
      <c r="F79" s="104"/>
      <c r="G79" s="104"/>
      <c r="H79" s="104"/>
      <c r="I79" s="104"/>
    </row>
    <row r="80" customFormat="false" ht="11.25" hidden="false" customHeight="false" outlineLevel="0" collapsed="false">
      <c r="A80" s="105" t="s">
        <v>134</v>
      </c>
      <c r="B80" s="106" t="n">
        <v>6247</v>
      </c>
      <c r="C80" s="106" t="n">
        <v>6849</v>
      </c>
      <c r="D80" s="107" t="n">
        <v>7618</v>
      </c>
      <c r="E80" s="107" t="n">
        <v>8790</v>
      </c>
      <c r="F80" s="107" t="n">
        <v>9027</v>
      </c>
      <c r="G80" s="107" t="n">
        <v>9465</v>
      </c>
      <c r="H80" s="107" t="n">
        <v>9834</v>
      </c>
      <c r="I80" s="108" t="n">
        <v>10234</v>
      </c>
    </row>
    <row r="81" customFormat="false" ht="11.25" hidden="false" customHeight="false" outlineLevel="0" collapsed="false">
      <c r="A81" s="109" t="s">
        <v>202</v>
      </c>
    </row>
  </sheetData>
  <printOptions headings="false" gridLines="false" gridLinesSet="true" horizontalCentered="true" verticalCentered="false"/>
  <pageMargins left="0.75" right="0.75" top="0.879861111111111" bottom="0.35" header="0.511811023622047" footer="0.340277777777778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8" width="7.85"/>
    <col collapsed="false" customWidth="true" hidden="false" outlineLevel="0" max="9" min="9" style="58" width="1.28"/>
    <col collapsed="false" customWidth="true" hidden="false" outlineLevel="0" max="10" min="10" style="58" width="7.99"/>
    <col collapsed="false" customWidth="true" hidden="false" outlineLevel="0" max="11" min="11" style="60" width="6.56"/>
    <col collapsed="false" customWidth="false" hidden="false" outlineLevel="0" max="257" min="12" style="60" width="9.14"/>
  </cols>
  <sheetData>
    <row r="1" customFormat="false" ht="15.75" hidden="false" customHeight="false" outlineLevel="0" collapsed="false">
      <c r="A1" s="61" t="s">
        <v>203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4.25" hidden="false" customHeight="true" outlineLevel="0" collapsed="false"/>
    <row r="3" s="66" customFormat="true" ht="14.25" hidden="false" customHeight="true" outlineLevel="0" collapsed="false">
      <c r="A3" s="63"/>
      <c r="B3" s="26" t="s">
        <v>136</v>
      </c>
      <c r="C3" s="26" t="s">
        <v>137</v>
      </c>
      <c r="D3" s="26" t="s">
        <v>138</v>
      </c>
      <c r="E3" s="26" t="s">
        <v>139</v>
      </c>
      <c r="F3" s="26" t="s">
        <v>140</v>
      </c>
      <c r="G3" s="26" t="s">
        <v>141</v>
      </c>
      <c r="H3" s="26" t="s">
        <v>142</v>
      </c>
      <c r="I3" s="111"/>
      <c r="J3" s="26" t="s">
        <v>143</v>
      </c>
    </row>
    <row r="4" customFormat="false" ht="13.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74"/>
      <c r="J4" s="68"/>
    </row>
    <row r="5" s="73" customFormat="true" ht="14.25" hidden="false" customHeight="true" outlineLevel="0" collapsed="false">
      <c r="A5" s="70" t="str">
        <f aca="false">+'banka-şube'!A5</f>
        <v>Mevduat Bankaları</v>
      </c>
      <c r="B5" s="71" t="n">
        <f aca="false">+'banka-şube'!C5-'banka-şube'!B5</f>
        <v>711</v>
      </c>
      <c r="C5" s="71" t="n">
        <f aca="false">+'banka-şube'!D5-'banka-şube'!C5</f>
        <v>723</v>
      </c>
      <c r="D5" s="71" t="n">
        <f aca="false">+'banka-şube'!E5-'banka-şube'!D5</f>
        <v>1140</v>
      </c>
      <c r="E5" s="71" t="n">
        <f aca="false">+'banka-şube'!F5-'banka-şube'!E5</f>
        <v>245</v>
      </c>
      <c r="F5" s="71" t="n">
        <f aca="false">+'banka-şube'!G5-'banka-şube'!F5</f>
        <v>468</v>
      </c>
      <c r="G5" s="71" t="n">
        <f aca="false">+'banka-şube'!H5-'banka-şube'!G5</f>
        <v>638</v>
      </c>
      <c r="H5" s="71" t="n">
        <f aca="false">+'banka-şube'!I5-'banka-şube'!H5</f>
        <v>400</v>
      </c>
      <c r="I5" s="71"/>
      <c r="J5" s="71" t="n">
        <f aca="false">'banka-şube'!I5-'banka-şube'!B5</f>
        <v>4325</v>
      </c>
    </row>
    <row r="6" customFormat="false" ht="14.25" hidden="false" customHeight="true" outlineLevel="0" collapsed="false">
      <c r="A6" s="70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4.25" hidden="false" customHeight="true" outlineLevel="0" collapsed="false">
      <c r="A7" s="70" t="str">
        <f aca="false">+'banka-şube'!A7</f>
        <v> Kamu Sermayeli Bankalar</v>
      </c>
      <c r="B7" s="71" t="n">
        <f aca="false">+'banka-şube'!C7-'banka-şube'!B7</f>
        <v>114</v>
      </c>
      <c r="C7" s="71" t="n">
        <f aca="false">+'banka-şube'!D7-'banka-şube'!C7</f>
        <v>54</v>
      </c>
      <c r="D7" s="71" t="n">
        <f aca="false">+'banka-şube'!E7-'banka-şube'!D7</f>
        <v>213</v>
      </c>
      <c r="E7" s="71" t="n">
        <f aca="false">+'banka-şube'!F7-'banka-şube'!E7</f>
        <v>114</v>
      </c>
      <c r="F7" s="71" t="n">
        <f aca="false">+'banka-şube'!G7-'banka-şube'!F7</f>
        <v>214</v>
      </c>
      <c r="G7" s="71" t="n">
        <f aca="false">+'banka-şube'!H7-'banka-şube'!G7</f>
        <v>165</v>
      </c>
      <c r="H7" s="71" t="n">
        <f aca="false">+'banka-şube'!I7-'banka-şube'!H7</f>
        <v>170</v>
      </c>
      <c r="I7" s="71"/>
      <c r="J7" s="71" t="n">
        <f aca="false">'banka-şube'!I7-'banka-şube'!B7</f>
        <v>1044</v>
      </c>
    </row>
    <row r="8" customFormat="false" ht="14.25" hidden="false" customHeight="true" outlineLevel="0" collapsed="false">
      <c r="A8" s="76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4.25" hidden="false" customHeight="true" outlineLevel="0" collapsed="false">
      <c r="A9" s="77" t="str">
        <f aca="false">+'banka-şube'!A9</f>
        <v>Türkiye Cumhuriyeti Ziraat Bankası A.Ş.                     </v>
      </c>
      <c r="B9" s="74" t="n">
        <f aca="false">+'banka-şube'!C9-'banka-şube'!B9</f>
        <v>101</v>
      </c>
      <c r="C9" s="74" t="n">
        <f aca="false">+'banka-şube'!D9-'banka-şube'!C9</f>
        <v>4</v>
      </c>
      <c r="D9" s="74" t="n">
        <f aca="false">+'banka-şube'!E9-'banka-şube'!D9</f>
        <v>18</v>
      </c>
      <c r="E9" s="74" t="n">
        <f aca="false">+'banka-şube'!F9-'banka-şube'!E9</f>
        <v>47</v>
      </c>
      <c r="F9" s="74" t="n">
        <f aca="false">+'banka-şube'!G9-'banka-şube'!F9</f>
        <v>83</v>
      </c>
      <c r="G9" s="74" t="n">
        <f aca="false">+'banka-şube'!H9-'banka-şube'!G9</f>
        <v>59</v>
      </c>
      <c r="H9" s="74" t="n">
        <f aca="false">+'banka-şube'!I9-'banka-şube'!H9</f>
        <v>56</v>
      </c>
      <c r="I9" s="74"/>
      <c r="J9" s="74" t="n">
        <f aca="false">'banka-şube'!I9-'banka-şube'!B9</f>
        <v>368</v>
      </c>
    </row>
    <row r="10" customFormat="false" ht="14.25" hidden="false" customHeight="true" outlineLevel="0" collapsed="false">
      <c r="A10" s="77" t="str">
        <f aca="false">+'banka-şube'!A10</f>
        <v>Türkiye Halk Bankası A.Ş.                                   </v>
      </c>
      <c r="B10" s="74" t="n">
        <f aca="false">+'banka-şube'!C10-'banka-şube'!B10</f>
        <v>4</v>
      </c>
      <c r="C10" s="74" t="n">
        <f aca="false">+'banka-şube'!D10-'banka-şube'!C10</f>
        <v>2</v>
      </c>
      <c r="D10" s="74" t="n">
        <f aca="false">+'banka-şube'!E10-'banka-şube'!D10</f>
        <v>32</v>
      </c>
      <c r="E10" s="74" t="n">
        <f aca="false">+'banka-şube'!F10-'banka-şube'!E10</f>
        <v>47</v>
      </c>
      <c r="F10" s="74" t="n">
        <f aca="false">+'banka-şube'!G10-'banka-şube'!F10</f>
        <v>40</v>
      </c>
      <c r="G10" s="74" t="n">
        <f aca="false">+'banka-şube'!H10-'banka-şube'!G10</f>
        <v>62</v>
      </c>
      <c r="H10" s="74" t="n">
        <f aca="false">+'banka-şube'!I10-'banka-şube'!H10</f>
        <v>50</v>
      </c>
      <c r="I10" s="74"/>
      <c r="J10" s="74" t="n">
        <f aca="false">'banka-şube'!I10-'banka-şube'!B10</f>
        <v>237</v>
      </c>
    </row>
    <row r="11" customFormat="false" ht="14.25" hidden="false" customHeight="true" outlineLevel="0" collapsed="false">
      <c r="A11" s="77" t="str">
        <f aca="false">+'banka-şube'!A11</f>
        <v>Türkiye Vakıflar Bankası T.A.O.                             </v>
      </c>
      <c r="B11" s="74" t="n">
        <f aca="false">+'banka-şube'!C11-'banka-şube'!B11</f>
        <v>9</v>
      </c>
      <c r="C11" s="74" t="n">
        <f aca="false">+'banka-şube'!D11-'banka-şube'!C11</f>
        <v>48</v>
      </c>
      <c r="D11" s="74" t="n">
        <f aca="false">+'banka-şube'!E11-'banka-şube'!D11</f>
        <v>163</v>
      </c>
      <c r="E11" s="74" t="n">
        <f aca="false">+'banka-şube'!F11-'banka-şube'!E11</f>
        <v>20</v>
      </c>
      <c r="F11" s="74" t="n">
        <f aca="false">+'banka-şube'!G11-'banka-şube'!F11</f>
        <v>91</v>
      </c>
      <c r="G11" s="74" t="n">
        <f aca="false">+'banka-şube'!H11-'banka-şube'!G11</f>
        <v>44</v>
      </c>
      <c r="H11" s="74" t="n">
        <f aca="false">+'banka-şube'!I11-'banka-şube'!H11</f>
        <v>64</v>
      </c>
      <c r="I11" s="74"/>
      <c r="J11" s="74" t="n">
        <f aca="false">'banka-şube'!I11-'banka-şube'!B11</f>
        <v>439</v>
      </c>
    </row>
    <row r="12" customFormat="false" ht="14.25" hidden="false" customHeight="true" outlineLevel="0" collapsed="false">
      <c r="A12" s="77"/>
      <c r="B12" s="74"/>
      <c r="C12" s="74"/>
      <c r="D12" s="74"/>
      <c r="E12" s="74"/>
      <c r="F12" s="74"/>
      <c r="G12" s="74"/>
      <c r="H12" s="74"/>
      <c r="I12" s="74"/>
      <c r="J12" s="74"/>
    </row>
    <row r="13" s="73" customFormat="true" ht="14.25" hidden="false" customHeight="true" outlineLevel="0" collapsed="false">
      <c r="A13" s="70" t="str">
        <f aca="false">+'banka-şube'!A13</f>
        <v> Özel Sermayeli Bankalar</v>
      </c>
      <c r="B13" s="71" t="n">
        <f aca="false">+'banka-şube'!C13-'banka-şube'!B13</f>
        <v>362</v>
      </c>
      <c r="C13" s="71" t="n">
        <f aca="false">+'banka-şube'!D13-'banka-şube'!C13</f>
        <v>433</v>
      </c>
      <c r="D13" s="71" t="n">
        <f aca="false">+'banka-şube'!E13-'banka-şube'!D13</f>
        <v>667</v>
      </c>
      <c r="E13" s="71" t="n">
        <f aca="false">+'banka-şube'!F13-'banka-şube'!E13</f>
        <v>100</v>
      </c>
      <c r="F13" s="71" t="n">
        <f aca="false">+'banka-şube'!G13-'banka-şube'!F13</f>
        <v>192</v>
      </c>
      <c r="G13" s="71" t="n">
        <f aca="false">+'banka-şube'!H13-'banka-şube'!G13</f>
        <v>365</v>
      </c>
      <c r="H13" s="71" t="n">
        <f aca="false">+'banka-şube'!I13-'banka-şube'!H13</f>
        <v>135</v>
      </c>
      <c r="I13" s="71"/>
      <c r="J13" s="71" t="n">
        <f aca="false">'banka-şube'!I13-'banka-şube'!B13</f>
        <v>2254</v>
      </c>
    </row>
    <row r="14" customFormat="false" ht="14.25" hidden="false" customHeight="true" outlineLevel="0" collapsed="false">
      <c r="A14" s="70"/>
      <c r="B14" s="74"/>
      <c r="C14" s="74"/>
      <c r="D14" s="74"/>
      <c r="E14" s="74"/>
      <c r="F14" s="74"/>
      <c r="G14" s="74"/>
      <c r="H14" s="74"/>
      <c r="I14" s="74"/>
      <c r="J14" s="74"/>
    </row>
    <row r="15" s="73" customFormat="true" ht="14.25" hidden="false" customHeight="true" outlineLevel="0" collapsed="false">
      <c r="A15" s="70" t="str">
        <f aca="false">+'banka-şube'!A15</f>
        <v>      Çok Şubeli Bankalar**</v>
      </c>
      <c r="B15" s="71" t="n">
        <f aca="false">+'banka-şube'!C15-'banka-şube'!B15</f>
        <v>346</v>
      </c>
      <c r="C15" s="71" t="n">
        <f aca="false">+'banka-şube'!D15-'banka-şube'!C15</f>
        <v>393</v>
      </c>
      <c r="D15" s="71" t="n">
        <f aca="false">+'banka-şube'!E15-'banka-şube'!D15</f>
        <v>653</v>
      </c>
      <c r="E15" s="71" t="n">
        <f aca="false">+'banka-şube'!F15-'banka-şube'!E15</f>
        <v>107</v>
      </c>
      <c r="F15" s="71" t="n">
        <f aca="false">+'banka-şube'!G15-'banka-şube'!F15</f>
        <v>190</v>
      </c>
      <c r="G15" s="71" t="n">
        <f aca="false">+'banka-şube'!H15-'banka-şube'!G15</f>
        <v>351</v>
      </c>
      <c r="H15" s="71" t="n">
        <f aca="false">+'banka-şube'!I15-'banka-şube'!H15</f>
        <v>126</v>
      </c>
      <c r="I15" s="71"/>
      <c r="J15" s="71" t="n">
        <f aca="false">'banka-şube'!I15-'banka-şube'!B15</f>
        <v>2166</v>
      </c>
    </row>
    <row r="16" customFormat="false" ht="14.25" hidden="false" customHeight="true" outlineLevel="0" collapsed="false">
      <c r="A16" s="70"/>
      <c r="B16" s="74"/>
      <c r="C16" s="74"/>
      <c r="D16" s="74"/>
      <c r="E16" s="74"/>
      <c r="F16" s="74"/>
      <c r="G16" s="74"/>
      <c r="H16" s="74"/>
      <c r="I16" s="74"/>
      <c r="J16" s="74"/>
    </row>
    <row r="17" customFormat="false" ht="14.25" hidden="false" customHeight="true" outlineLevel="0" collapsed="false">
      <c r="A17" s="77" t="str">
        <f aca="false">+'banka-şube'!A17</f>
        <v>Türkiye İş Bankası A.Ş.                                     </v>
      </c>
      <c r="B17" s="74" t="n">
        <f aca="false">+'banka-şube'!C17-'banka-şube'!B17</f>
        <v>16</v>
      </c>
      <c r="C17" s="74" t="n">
        <f aca="false">+'banka-şube'!D17-'banka-şube'!C17</f>
        <v>48</v>
      </c>
      <c r="D17" s="74" t="n">
        <f aca="false">+'banka-şube'!E17-'banka-şube'!D17</f>
        <v>100</v>
      </c>
      <c r="E17" s="74" t="n">
        <f aca="false">+'banka-şube'!F17-'banka-şube'!E17</f>
        <v>54</v>
      </c>
      <c r="F17" s="74" t="n">
        <f aca="false">+'banka-şube'!G17-'banka-şube'!F17</f>
        <v>49</v>
      </c>
      <c r="G17" s="74" t="n">
        <f aca="false">+'banka-şube'!H17-'banka-şube'!G17</f>
        <v>59</v>
      </c>
      <c r="H17" s="74" t="n">
        <f aca="false">+'banka-şube'!I17-'banka-şube'!H17</f>
        <v>49</v>
      </c>
      <c r="I17" s="74"/>
      <c r="J17" s="74" t="n">
        <f aca="false">'banka-şube'!I17-'banka-şube'!B17</f>
        <v>375</v>
      </c>
    </row>
    <row r="18" customFormat="false" ht="14.25" hidden="false" customHeight="true" outlineLevel="0" collapsed="false">
      <c r="A18" s="77" t="str">
        <f aca="false">+'banka-şube'!A18</f>
        <v>Akbank T.A.Ş.                                               </v>
      </c>
      <c r="B18" s="74" t="n">
        <f aca="false">+'banka-şube'!C18-'banka-şube'!B18</f>
        <v>23</v>
      </c>
      <c r="C18" s="74" t="n">
        <f aca="false">+'banka-şube'!D18-'banka-şube'!C18</f>
        <v>33</v>
      </c>
      <c r="D18" s="74" t="n">
        <f aca="false">+'banka-şube'!E18-'banka-şube'!D18</f>
        <v>152</v>
      </c>
      <c r="E18" s="74" t="n">
        <f aca="false">+'banka-şube'!F18-'banka-şube'!E18</f>
        <v>10</v>
      </c>
      <c r="F18" s="74" t="n">
        <f aca="false">+'banka-şube'!G18-'banka-şube'!F18</f>
        <v>35</v>
      </c>
      <c r="G18" s="74" t="n">
        <f aca="false">+'banka-şube'!H18-'banka-şube'!G18</f>
        <v>14</v>
      </c>
      <c r="H18" s="74" t="n">
        <f aca="false">+'banka-şube'!I18-'banka-şube'!H18</f>
        <v>35</v>
      </c>
      <c r="I18" s="74"/>
      <c r="J18" s="74" t="n">
        <f aca="false">'banka-şube'!I18-'banka-şube'!B18</f>
        <v>302</v>
      </c>
    </row>
    <row r="19" customFormat="false" ht="14.25" hidden="false" customHeight="true" outlineLevel="0" collapsed="false">
      <c r="A19" s="77" t="str">
        <f aca="false">+'banka-şube'!A19</f>
        <v>Türkiye Garanti Bankası A.Ş.                                </v>
      </c>
      <c r="B19" s="74" t="n">
        <f aca="false">+'banka-şube'!C19-'banka-şube'!B19</f>
        <v>51</v>
      </c>
      <c r="C19" s="74" t="n">
        <f aca="false">+'banka-şube'!D19-'banka-şube'!C19</f>
        <v>105</v>
      </c>
      <c r="D19" s="74" t="n">
        <f aca="false">+'banka-şube'!E19-'banka-şube'!D19</f>
        <v>138</v>
      </c>
      <c r="E19" s="74" t="n">
        <f aca="false">+'banka-şube'!F19-'banka-şube'!E19</f>
        <v>62</v>
      </c>
      <c r="F19" s="74" t="n">
        <f aca="false">+'banka-şube'!G19-'banka-şube'!F19</f>
        <v>71</v>
      </c>
      <c r="G19" s="74" t="n">
        <f aca="false">+'banka-şube'!H19-'banka-şube'!G19</f>
        <v>55</v>
      </c>
      <c r="H19" s="74" t="n">
        <f aca="false">+'banka-şube'!I19-'banka-şube'!H19</f>
        <v>19</v>
      </c>
      <c r="I19" s="74"/>
      <c r="J19" s="74" t="n">
        <f aca="false">'banka-şube'!I19-'banka-şube'!B19</f>
        <v>501</v>
      </c>
    </row>
    <row r="20" customFormat="false" ht="14.25" hidden="false" customHeight="true" outlineLevel="0" collapsed="false">
      <c r="A20" s="77" t="str">
        <f aca="false">+'banka-şube'!A20</f>
        <v>Yapı ve Kredi Bankası A.Ş.                                  </v>
      </c>
      <c r="B20" s="79" t="n">
        <f aca="false">+'banka-şube'!C20-'banka-şube'!B20</f>
        <v>193</v>
      </c>
      <c r="C20" s="79" t="n">
        <f aca="false">+'banka-şube'!D20-'banka-şube'!C20</f>
        <v>78</v>
      </c>
      <c r="D20" s="79" t="n">
        <f aca="false">+'banka-şube'!E20-'banka-şube'!D20</f>
        <v>185</v>
      </c>
      <c r="E20" s="79" t="n">
        <f aca="false">+'banka-şube'!F20-'banka-şube'!E20</f>
        <v>-23</v>
      </c>
      <c r="F20" s="79" t="n">
        <f aca="false">+'banka-şube'!G20-'banka-şube'!F20</f>
        <v>30</v>
      </c>
      <c r="G20" s="79" t="n">
        <f aca="false">+'banka-şube'!H20-'banka-şube'!G20</f>
        <v>39</v>
      </c>
      <c r="H20" s="74" t="n">
        <f aca="false">+'banka-şube'!I20-'banka-şube'!H20</f>
        <v>21</v>
      </c>
      <c r="I20" s="79"/>
      <c r="J20" s="79" t="n">
        <f aca="false">'banka-şube'!I20-'banka-şube'!B20</f>
        <v>523</v>
      </c>
    </row>
    <row r="21" customFormat="false" ht="14.25" hidden="false" customHeight="true" outlineLevel="0" collapsed="false">
      <c r="A21" s="77" t="str">
        <f aca="false">+'banka-şube'!A21</f>
        <v>Türk Ekonomi Bankası A.Ş.                                   </v>
      </c>
      <c r="B21" s="74" t="n">
        <f aca="false">+'banka-şube'!C21-'banka-şube'!B21</f>
        <v>57</v>
      </c>
      <c r="C21" s="74" t="n">
        <f aca="false">+'banka-şube'!D21-'banka-şube'!C21</f>
        <v>103</v>
      </c>
      <c r="D21" s="74" t="n">
        <f aca="false">+'banka-şube'!E21-'banka-şube'!D21</f>
        <v>63</v>
      </c>
      <c r="E21" s="74" t="n">
        <f aca="false">+'banka-şube'!F21-'banka-şube'!E21</f>
        <v>-2</v>
      </c>
      <c r="F21" s="74" t="n">
        <f aca="false">+'banka-şube'!G21-'banka-şube'!F21</f>
        <v>1</v>
      </c>
      <c r="G21" s="74" t="n">
        <f aca="false">+'banka-şube'!H21-'banka-şube'!G21</f>
        <v>172</v>
      </c>
      <c r="H21" s="74" t="n">
        <f aca="false">+'banka-şube'!I21-'banka-şube'!H21</f>
        <v>2</v>
      </c>
      <c r="I21" s="74"/>
      <c r="J21" s="74" t="n">
        <f aca="false">'banka-şube'!I21-'banka-şube'!B21</f>
        <v>396</v>
      </c>
      <c r="N21" s="58"/>
    </row>
    <row r="22" customFormat="false" ht="14.25" hidden="false" customHeight="true" outlineLevel="0" collapsed="false">
      <c r="A22" s="81" t="str">
        <f aca="false">+'banka-şube'!A22</f>
        <v>Şekerbank T.A.Ş.                                            </v>
      </c>
      <c r="B22" s="74" t="n">
        <f aca="false">+'banka-şube'!C22-'banka-şube'!B22</f>
        <v>6</v>
      </c>
      <c r="C22" s="74" t="n">
        <f aca="false">+'banka-şube'!D22-'banka-şube'!C22</f>
        <v>26</v>
      </c>
      <c r="D22" s="74" t="n">
        <f aca="false">+'banka-şube'!E22-'banka-şube'!D22</f>
        <v>15</v>
      </c>
      <c r="E22" s="74" t="n">
        <f aca="false">+'banka-şube'!F22-'banka-şube'!E22</f>
        <v>6</v>
      </c>
      <c r="F22" s="74" t="n">
        <f aca="false">+'banka-şube'!G22-'banka-şube'!F22</f>
        <v>4</v>
      </c>
      <c r="G22" s="74" t="n">
        <f aca="false">+'banka-şube'!H22-'banka-şube'!G22</f>
        <v>12</v>
      </c>
      <c r="H22" s="74" t="n">
        <f aca="false">+'banka-şube'!I22-'banka-şube'!H22</f>
        <v>0</v>
      </c>
      <c r="I22" s="74"/>
      <c r="J22" s="74" t="n">
        <f aca="false">'banka-şube'!I22-'banka-şube'!B22</f>
        <v>69</v>
      </c>
      <c r="N22" s="58"/>
    </row>
    <row r="23" customFormat="false" ht="14.25" hidden="false" customHeight="true" outlineLevel="0" collapsed="false">
      <c r="A23" s="77"/>
      <c r="B23" s="74"/>
      <c r="C23" s="74"/>
      <c r="D23" s="74"/>
      <c r="E23" s="74"/>
      <c r="F23" s="74"/>
      <c r="G23" s="74"/>
      <c r="H23" s="74"/>
      <c r="I23" s="74"/>
      <c r="J23" s="74"/>
      <c r="N23" s="58"/>
    </row>
    <row r="24" customFormat="false" ht="14.25" hidden="false" customHeight="true" outlineLevel="0" collapsed="false">
      <c r="A24" s="70" t="str">
        <f aca="false">+'banka-şube'!A24</f>
        <v>      Az Şubeli Bankalar</v>
      </c>
      <c r="B24" s="71" t="n">
        <f aca="false">+'banka-şube'!C24-'banka-şube'!B24</f>
        <v>16</v>
      </c>
      <c r="C24" s="71" t="n">
        <f aca="false">+'banka-şube'!D24-'banka-şube'!C24</f>
        <v>40</v>
      </c>
      <c r="D24" s="71" t="n">
        <f aca="false">+'banka-şube'!E24-'banka-şube'!D24</f>
        <v>14</v>
      </c>
      <c r="E24" s="71" t="n">
        <f aca="false">+'banka-şube'!F24-'banka-şube'!E24</f>
        <v>-7</v>
      </c>
      <c r="F24" s="71" t="n">
        <f aca="false">+'banka-şube'!G24-'banka-şube'!F24</f>
        <v>2</v>
      </c>
      <c r="G24" s="71" t="n">
        <f aca="false">+'banka-şube'!H24-'banka-şube'!G24</f>
        <v>14</v>
      </c>
      <c r="H24" s="71" t="n">
        <f aca="false">+'banka-şube'!I24-'banka-şube'!H24</f>
        <v>9</v>
      </c>
      <c r="I24" s="71"/>
      <c r="J24" s="71" t="n">
        <f aca="false">'banka-şube'!I24-'banka-şube'!B24</f>
        <v>88</v>
      </c>
      <c r="N24" s="58"/>
    </row>
    <row r="25" s="73" customFormat="true" ht="14.25" hidden="false" customHeight="true" outlineLevel="0" collapsed="false">
      <c r="A25" s="70"/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4.25" hidden="false" customHeight="true" outlineLevel="0" collapsed="false">
      <c r="A26" s="77" t="str">
        <f aca="false">+'banka-şube'!A26</f>
        <v>Anadolubank A.Ş.</v>
      </c>
      <c r="B26" s="74" t="n">
        <f aca="false">+'banka-şube'!C26-'banka-şube'!B26</f>
        <v>-2</v>
      </c>
      <c r="C26" s="74" t="n">
        <f aca="false">+'banka-şube'!D26-'banka-şube'!C26</f>
        <v>13</v>
      </c>
      <c r="D26" s="74" t="n">
        <f aca="false">+'banka-şube'!E26-'banka-şube'!D26</f>
        <v>1</v>
      </c>
      <c r="E26" s="74" t="n">
        <f aca="false">+'banka-şube'!F26-'banka-şube'!E26</f>
        <v>9</v>
      </c>
      <c r="F26" s="74" t="n">
        <f aca="false">+'banka-şube'!G26-'banka-şube'!F26</f>
        <v>0</v>
      </c>
      <c r="G26" s="74" t="n">
        <f aca="false">+'banka-şube'!H26-'banka-şube'!G26</f>
        <v>2</v>
      </c>
      <c r="H26" s="74" t="n">
        <f aca="false">+'banka-şube'!I26-'banka-şube'!H26</f>
        <v>3</v>
      </c>
      <c r="I26" s="74"/>
      <c r="J26" s="74" t="n">
        <f aca="false">'banka-şube'!I26-'banka-şube'!B26</f>
        <v>26</v>
      </c>
      <c r="N26" s="58"/>
    </row>
    <row r="27" customFormat="false" ht="14.25" hidden="false" customHeight="true" outlineLevel="0" collapsed="false">
      <c r="A27" s="77" t="str">
        <f aca="false">+'banka-şube'!A27</f>
        <v>Alternatifbank A.Ş.                                        </v>
      </c>
      <c r="B27" s="79" t="n">
        <f aca="false">+'banka-şube'!C27-'banka-şube'!B27</f>
        <v>3</v>
      </c>
      <c r="C27" s="79" t="n">
        <f aca="false">+'banka-şube'!D27-'banka-şube'!C27</f>
        <v>11</v>
      </c>
      <c r="D27" s="79" t="n">
        <f aca="false">+'banka-şube'!E27-'banka-şube'!D27</f>
        <v>6</v>
      </c>
      <c r="E27" s="79" t="n">
        <f aca="false">+'banka-şube'!F27-'banka-şube'!E27</f>
        <v>0</v>
      </c>
      <c r="F27" s="79" t="n">
        <f aca="false">+'banka-şube'!G27-'banka-şube'!F27</f>
        <v>7</v>
      </c>
      <c r="G27" s="79" t="n">
        <f aca="false">+'banka-şube'!H27-'banka-şube'!G27</f>
        <v>10</v>
      </c>
      <c r="H27" s="74" t="n">
        <f aca="false">+'banka-şube'!I27-'banka-şube'!H27</f>
        <v>0</v>
      </c>
      <c r="I27" s="79"/>
      <c r="J27" s="79" t="n">
        <f aca="false">'banka-şube'!I27-'banka-şube'!B27</f>
        <v>37</v>
      </c>
      <c r="N27" s="58"/>
    </row>
    <row r="28" customFormat="false" ht="14.25" hidden="false" customHeight="true" outlineLevel="0" collapsed="false">
      <c r="A28" s="77" t="str">
        <f aca="false">+'banka-şube'!A28</f>
        <v>Tekstil Bankası A.Ş.                                        </v>
      </c>
      <c r="B28" s="74" t="n">
        <f aca="false">+'banka-şube'!C28-'banka-şube'!B28</f>
        <v>7</v>
      </c>
      <c r="C28" s="74" t="n">
        <f aca="false">+'banka-şube'!D28-'banka-şube'!C28</f>
        <v>11</v>
      </c>
      <c r="D28" s="74" t="n">
        <f aca="false">+'banka-şube'!E28-'banka-şube'!D28</f>
        <v>1</v>
      </c>
      <c r="E28" s="74" t="n">
        <f aca="false">+'banka-şube'!F28-'banka-şube'!E28</f>
        <v>-15</v>
      </c>
      <c r="F28" s="74" t="n">
        <f aca="false">+'banka-şube'!G28-'banka-şube'!F28</f>
        <v>-1</v>
      </c>
      <c r="G28" s="74" t="n">
        <f aca="false">+'banka-şube'!H28-'banka-şube'!G28</f>
        <v>0</v>
      </c>
      <c r="H28" s="74" t="n">
        <f aca="false">+'banka-şube'!I28-'banka-şube'!H28</f>
        <v>0</v>
      </c>
      <c r="I28" s="74"/>
      <c r="J28" s="74" t="n">
        <f aca="false">'banka-şube'!I28-'banka-şube'!B28</f>
        <v>3</v>
      </c>
      <c r="N28" s="58"/>
    </row>
    <row r="29" customFormat="false" ht="14.25" hidden="false" customHeight="true" outlineLevel="0" collapsed="false">
      <c r="A29" s="77" t="str">
        <f aca="false">+'banka-şube'!A29</f>
        <v>Turkish Bank A.Ş.                                           </v>
      </c>
      <c r="B29" s="74" t="n">
        <f aca="false">+'banka-şube'!C29-'banka-şube'!B29</f>
        <v>4</v>
      </c>
      <c r="C29" s="74" t="n">
        <f aca="false">+'banka-şube'!D29-'banka-şube'!C29</f>
        <v>5</v>
      </c>
      <c r="D29" s="74" t="n">
        <f aca="false">+'banka-şube'!E29-'banka-şube'!D29</f>
        <v>4</v>
      </c>
      <c r="E29" s="74" t="n">
        <f aca="false">+'banka-şube'!F29-'banka-şube'!E29</f>
        <v>-1</v>
      </c>
      <c r="F29" s="74" t="n">
        <f aca="false">+'banka-şube'!G29-'banka-şube'!F29</f>
        <v>-4</v>
      </c>
      <c r="G29" s="74" t="n">
        <f aca="false">+'banka-şube'!H29-'banka-şube'!G29</f>
        <v>-1</v>
      </c>
      <c r="H29" s="74" t="n">
        <f aca="false">+'banka-şube'!I29-'banka-şube'!H29</f>
        <v>-1</v>
      </c>
      <c r="I29" s="74"/>
      <c r="J29" s="74" t="n">
        <f aca="false">'banka-şube'!I29-'banka-şube'!B29</f>
        <v>6</v>
      </c>
      <c r="N29" s="58"/>
    </row>
    <row r="30" customFormat="false" ht="14.25" hidden="false" customHeight="true" outlineLevel="0" collapsed="false">
      <c r="A30" s="76" t="str">
        <f aca="false">+'banka-şube'!A30</f>
        <v>Fibabanka A.Ş.</v>
      </c>
      <c r="B30" s="74" t="n">
        <f aca="false">+'banka-şube'!C30-'banka-şube'!B30</f>
        <v>4</v>
      </c>
      <c r="C30" s="74" t="n">
        <f aca="false">+'banka-şube'!D30-'banka-şube'!C30</f>
        <v>0</v>
      </c>
      <c r="D30" s="74" t="n">
        <f aca="false">+'banka-şube'!E30-'banka-şube'!D30</f>
        <v>2</v>
      </c>
      <c r="E30" s="74" t="n">
        <f aca="false">+'banka-şube'!F30-'banka-şube'!E30</f>
        <v>0</v>
      </c>
      <c r="F30" s="74" t="n">
        <f aca="false">+'banka-şube'!G30-'banka-şube'!F30</f>
        <v>0</v>
      </c>
      <c r="G30" s="74" t="n">
        <f aca="false">+'banka-şube'!H30-'banka-şube'!G30</f>
        <v>3</v>
      </c>
      <c r="H30" s="74" t="n">
        <f aca="false">+'banka-şube'!I30-'banka-şube'!H30</f>
        <v>7</v>
      </c>
      <c r="I30" s="74"/>
      <c r="J30" s="74" t="n">
        <f aca="false">'banka-şube'!I30-'banka-şube'!B30</f>
        <v>16</v>
      </c>
    </row>
    <row r="31" customFormat="false" ht="14.25" hidden="false" customHeight="true" outlineLevel="0" collapsed="false">
      <c r="A31" s="76" t="str">
        <f aca="false">+'banka-şube'!A31</f>
        <v>Adabank A.Ş.                                                </v>
      </c>
      <c r="B31" s="74" t="n">
        <f aca="false">+'banka-şube'!C31-'banka-şube'!B31</f>
        <v>0</v>
      </c>
      <c r="C31" s="74" t="n">
        <f aca="false">+'banka-şube'!D31-'banka-şube'!C31</f>
        <v>0</v>
      </c>
      <c r="D31" s="74" t="n">
        <f aca="false">+'banka-şube'!E31-'banka-şube'!D31</f>
        <v>0</v>
      </c>
      <c r="E31" s="74" t="n">
        <f aca="false">+'banka-şube'!F31-'banka-şube'!E31</f>
        <v>0</v>
      </c>
      <c r="F31" s="74" t="n">
        <f aca="false">+'banka-şube'!G31-'banka-şube'!F31</f>
        <v>0</v>
      </c>
      <c r="G31" s="74" t="n">
        <f aca="false">+'banka-şube'!H31-'banka-şube'!G31</f>
        <v>0</v>
      </c>
      <c r="H31" s="74" t="n">
        <f aca="false">+'banka-şube'!I31-'banka-şube'!H31</f>
        <v>0</v>
      </c>
      <c r="I31" s="74"/>
      <c r="J31" s="74" t="n">
        <f aca="false">'banka-şube'!I31-'banka-şube'!B31</f>
        <v>0</v>
      </c>
      <c r="N31" s="58"/>
    </row>
    <row r="32" customFormat="false" ht="14.25" hidden="false" customHeight="true" outlineLevel="0" collapsed="false">
      <c r="A32" s="77"/>
      <c r="B32" s="74"/>
      <c r="C32" s="74"/>
      <c r="D32" s="74"/>
      <c r="E32" s="74"/>
      <c r="F32" s="74"/>
      <c r="G32" s="74"/>
      <c r="H32" s="74"/>
      <c r="I32" s="74"/>
      <c r="J32" s="74"/>
      <c r="N32" s="58"/>
    </row>
    <row r="33" customFormat="false" ht="14.25" hidden="false" customHeight="true" outlineLevel="0" collapsed="false">
      <c r="A33" s="70" t="str">
        <f aca="false">+'banka-şube'!A33</f>
        <v> Tas. Mevd. Sig. Fonuna Devr. Bankalar</v>
      </c>
      <c r="B33" s="71" t="n">
        <f aca="false">+'banka-şube'!C33-'banka-şube'!B33</f>
        <v>0</v>
      </c>
      <c r="C33" s="71" t="n">
        <f aca="false">+'banka-şube'!D33-'banka-şube'!C33</f>
        <v>0</v>
      </c>
      <c r="D33" s="71" t="n">
        <f aca="false">+'banka-şube'!E33-'banka-şube'!D33</f>
        <v>0</v>
      </c>
      <c r="E33" s="71" t="n">
        <f aca="false">+'banka-şube'!F33-'banka-şube'!E33</f>
        <v>0</v>
      </c>
      <c r="F33" s="71" t="n">
        <f aca="false">+'banka-şube'!G33-'banka-şube'!F33</f>
        <v>0</v>
      </c>
      <c r="G33" s="71" t="n">
        <f aca="false">+'banka-şube'!H33-'banka-şube'!G33</f>
        <v>0</v>
      </c>
      <c r="H33" s="71" t="n">
        <f aca="false">+'banka-şube'!I33-'banka-şube'!H33</f>
        <v>0</v>
      </c>
      <c r="I33" s="71"/>
      <c r="J33" s="71" t="n">
        <f aca="false">'banka-şube'!I33-'banka-şube'!B33</f>
        <v>0</v>
      </c>
      <c r="N33" s="58"/>
    </row>
    <row r="34" customFormat="false" ht="14.25" hidden="false" customHeight="true" outlineLevel="0" collapsed="false">
      <c r="A34" s="77"/>
      <c r="B34" s="74"/>
      <c r="C34" s="74"/>
      <c r="D34" s="74"/>
      <c r="E34" s="74"/>
      <c r="F34" s="74"/>
      <c r="G34" s="74"/>
      <c r="H34" s="74"/>
      <c r="I34" s="74"/>
      <c r="J34" s="74"/>
      <c r="N34" s="58"/>
    </row>
    <row r="35" customFormat="false" ht="14.25" hidden="false" customHeight="true" outlineLevel="0" collapsed="false">
      <c r="A35" s="76" t="str">
        <f aca="false">+'banka-şube'!A35</f>
        <v>Birleşik Fon Bankası A.Ş.                                            </v>
      </c>
      <c r="B35" s="74" t="n">
        <f aca="false">+'banka-şube'!C35-'banka-şube'!B35</f>
        <v>0</v>
      </c>
      <c r="C35" s="74" t="n">
        <f aca="false">+'banka-şube'!D35-'banka-şube'!C35</f>
        <v>0</v>
      </c>
      <c r="D35" s="74" t="n">
        <f aca="false">+'banka-şube'!E35-'banka-şube'!D35</f>
        <v>0</v>
      </c>
      <c r="E35" s="74" t="n">
        <f aca="false">+'banka-şube'!F35-'banka-şube'!E35</f>
        <v>0</v>
      </c>
      <c r="F35" s="74" t="n">
        <f aca="false">+'banka-şube'!G35-'banka-şube'!F35</f>
        <v>0</v>
      </c>
      <c r="G35" s="74" t="n">
        <f aca="false">+'banka-şube'!H35-'banka-şube'!G35</f>
        <v>0</v>
      </c>
      <c r="H35" s="74" t="n">
        <f aca="false">+'banka-şube'!I35-'banka-şube'!H35</f>
        <v>0</v>
      </c>
      <c r="I35" s="74"/>
      <c r="J35" s="74" t="n">
        <f aca="false">'banka-şube'!I35-'banka-şube'!B35</f>
        <v>0</v>
      </c>
      <c r="N35" s="58"/>
    </row>
    <row r="36" customFormat="false" ht="14.25" hidden="false" customHeight="true" outlineLevel="0" collapsed="false">
      <c r="A36" s="84"/>
      <c r="B36" s="85"/>
      <c r="C36" s="85"/>
      <c r="D36" s="85"/>
      <c r="E36" s="85"/>
      <c r="F36" s="85"/>
      <c r="G36" s="85"/>
      <c r="H36" s="85"/>
      <c r="I36" s="74"/>
      <c r="J36" s="85"/>
      <c r="N36" s="58"/>
    </row>
    <row r="37" customFormat="false" ht="14.25" hidden="false" customHeight="true" outlineLevel="0" collapsed="false">
      <c r="A37" s="87" t="s">
        <v>168</v>
      </c>
      <c r="B37" s="88"/>
      <c r="C37" s="88"/>
      <c r="D37" s="88"/>
      <c r="E37" s="88"/>
      <c r="F37" s="88"/>
      <c r="G37" s="88"/>
      <c r="H37" s="88"/>
      <c r="I37" s="91"/>
      <c r="J37" s="88"/>
      <c r="N37" s="58"/>
    </row>
    <row r="38" customFormat="false" ht="14.25" hidden="false" customHeight="true" outlineLevel="0" collapsed="false">
      <c r="A38" s="90" t="s">
        <v>169</v>
      </c>
      <c r="B38" s="91"/>
      <c r="C38" s="91"/>
      <c r="D38" s="91"/>
      <c r="E38" s="91"/>
      <c r="F38" s="91"/>
      <c r="G38" s="91"/>
      <c r="H38" s="91"/>
      <c r="I38" s="91"/>
      <c r="J38" s="91"/>
      <c r="N38" s="58"/>
    </row>
    <row r="39" customFormat="false" ht="15.75" hidden="false" customHeight="true" outlineLevel="0" collapsed="false">
      <c r="A39" s="90"/>
      <c r="B39" s="91"/>
      <c r="C39" s="91"/>
      <c r="D39" s="91"/>
      <c r="E39" s="91"/>
      <c r="F39" s="91"/>
      <c r="G39" s="91"/>
      <c r="H39" s="91"/>
      <c r="I39" s="91"/>
      <c r="J39" s="91"/>
      <c r="N39" s="58"/>
    </row>
    <row r="40" customFormat="false" ht="14.25" hidden="false" customHeight="true" outlineLevel="0" collapsed="false">
      <c r="A40" s="94"/>
      <c r="B40" s="95"/>
      <c r="C40" s="95"/>
      <c r="D40" s="95"/>
      <c r="E40" s="95"/>
      <c r="F40" s="95"/>
      <c r="G40" s="95"/>
      <c r="H40" s="95"/>
      <c r="I40" s="98"/>
      <c r="J40" s="95"/>
      <c r="N40" s="58"/>
    </row>
    <row r="41" customFormat="false" ht="14.25" hidden="false" customHeight="true" outlineLevel="0" collapsed="false">
      <c r="A41" s="97"/>
      <c r="B41" s="98"/>
      <c r="C41" s="98"/>
      <c r="D41" s="98"/>
      <c r="E41" s="98"/>
      <c r="F41" s="98"/>
      <c r="G41" s="98"/>
      <c r="H41" s="98"/>
      <c r="I41" s="98"/>
      <c r="J41" s="98"/>
      <c r="N41" s="58"/>
    </row>
    <row r="42" customFormat="false" ht="14.25" hidden="false" customHeight="true" outlineLevel="0" collapsed="false">
      <c r="A42" s="70" t="str">
        <f aca="false">+'banka-şube'!A42</f>
        <v>  Yabancı Bankalar</v>
      </c>
      <c r="B42" s="71" t="n">
        <f aca="false">+'banka-şube'!C42-'banka-şube'!B42</f>
        <v>235</v>
      </c>
      <c r="C42" s="71" t="n">
        <f aca="false">+'banka-şube'!D42-'banka-şube'!C42</f>
        <v>236</v>
      </c>
      <c r="D42" s="71" t="n">
        <f aca="false">+'banka-şube'!E42-'banka-şube'!D42</f>
        <v>260</v>
      </c>
      <c r="E42" s="71" t="n">
        <f aca="false">+'banka-şube'!F42-'banka-şube'!E42</f>
        <v>31</v>
      </c>
      <c r="F42" s="71" t="n">
        <f aca="false">+'banka-şube'!G42-'banka-şube'!F42</f>
        <v>62</v>
      </c>
      <c r="G42" s="71" t="n">
        <f aca="false">+'banka-şube'!H42-'banka-şube'!G42</f>
        <v>108</v>
      </c>
      <c r="H42" s="71" t="n">
        <f aca="false">+'banka-şube'!I42-'banka-şube'!H42</f>
        <v>95</v>
      </c>
      <c r="I42" s="71"/>
      <c r="J42" s="71" t="n">
        <f aca="false">'banka-şube'!I42-'banka-şube'!B42</f>
        <v>1027</v>
      </c>
      <c r="N42" s="58"/>
    </row>
    <row r="43" s="57" customFormat="true" ht="14.25" hidden="false" customHeight="true" outlineLevel="0" collapsed="false">
      <c r="A43" s="100"/>
      <c r="B43" s="74"/>
      <c r="C43" s="74"/>
      <c r="D43" s="74"/>
      <c r="E43" s="74"/>
      <c r="F43" s="74"/>
      <c r="G43" s="74"/>
      <c r="H43" s="74"/>
      <c r="I43" s="74"/>
      <c r="J43" s="74"/>
      <c r="N43" s="112"/>
    </row>
    <row r="44" s="73" customFormat="true" ht="14.25" hidden="false" customHeight="true" outlineLevel="0" collapsed="false">
      <c r="A44" s="77" t="str">
        <f aca="false">+'banka-şube'!A44</f>
        <v>Denizbank A.Ş.</v>
      </c>
      <c r="B44" s="74" t="n">
        <f aca="false">+'banka-şube'!C44-'banka-şube'!B44</f>
        <v>26</v>
      </c>
      <c r="C44" s="74" t="n">
        <f aca="false">+'banka-şube'!D44-'banka-şube'!C44</f>
        <v>58</v>
      </c>
      <c r="D44" s="74" t="n">
        <f aca="false">+'banka-şube'!E44-'banka-şube'!D44</f>
        <v>80</v>
      </c>
      <c r="E44" s="74" t="n">
        <f aca="false">+'banka-şube'!F44-'banka-şube'!E44</f>
        <v>50</v>
      </c>
      <c r="F44" s="74" t="n">
        <f aca="false">+'banka-şube'!G44-'banka-şube'!F44</f>
        <v>50</v>
      </c>
      <c r="G44" s="74" t="n">
        <f aca="false">+'banka-şube'!H44-'banka-şube'!G44</f>
        <v>88</v>
      </c>
      <c r="H44" s="74" t="n">
        <f aca="false">+'banka-şube'!I44-'banka-şube'!H44</f>
        <v>22</v>
      </c>
      <c r="I44" s="74"/>
      <c r="J44" s="74" t="n">
        <f aca="false">'banka-şube'!I44-'banka-şube'!B44</f>
        <v>374</v>
      </c>
      <c r="N44" s="113"/>
    </row>
    <row r="45" s="73" customFormat="true" ht="14.25" hidden="false" customHeight="true" outlineLevel="0" collapsed="false">
      <c r="A45" s="77" t="str">
        <f aca="false">+'banka-şube'!A45</f>
        <v>Finans Bank A.Ş.                                             </v>
      </c>
      <c r="B45" s="74" t="n">
        <f aca="false">+'banka-şube'!C45-'banka-şube'!B45</f>
        <v>101</v>
      </c>
      <c r="C45" s="74" t="n">
        <f aca="false">+'banka-şube'!D45-'banka-şube'!C45</f>
        <v>102</v>
      </c>
      <c r="D45" s="74" t="n">
        <f aca="false">+'banka-şube'!E45-'banka-şube'!D45</f>
        <v>47</v>
      </c>
      <c r="E45" s="74" t="n">
        <f aca="false">+'banka-şube'!F45-'banka-şube'!E45</f>
        <v>3</v>
      </c>
      <c r="F45" s="74" t="n">
        <f aca="false">+'banka-şube'!G45-'banka-şube'!F45</f>
        <v>42</v>
      </c>
      <c r="G45" s="74" t="n">
        <f aca="false">+'banka-şube'!H45-'banka-şube'!G45</f>
        <v>19</v>
      </c>
      <c r="H45" s="74" t="n">
        <f aca="false">+'banka-şube'!I45-'banka-şube'!H45</f>
        <v>60</v>
      </c>
      <c r="I45" s="74"/>
      <c r="J45" s="74" t="n">
        <f aca="false">'banka-şube'!I45-'banka-şube'!B45</f>
        <v>374</v>
      </c>
      <c r="N45" s="113"/>
    </row>
    <row r="46" s="73" customFormat="true" ht="14.25" hidden="false" customHeight="true" outlineLevel="0" collapsed="false">
      <c r="A46" s="77" t="str">
        <f aca="false">+'banka-şube'!A46</f>
        <v>HSBC Bank A.Ş.                                           </v>
      </c>
      <c r="B46" s="74" t="n">
        <f aca="false">+'banka-şube'!C46-'banka-şube'!B46</f>
        <v>35</v>
      </c>
      <c r="C46" s="74" t="n">
        <f aca="false">+'banka-şube'!D46-'banka-şube'!C46</f>
        <v>44</v>
      </c>
      <c r="D46" s="74" t="n">
        <f aca="false">+'banka-şube'!E46-'banka-şube'!D46</f>
        <v>98</v>
      </c>
      <c r="E46" s="74" t="n">
        <f aca="false">+'banka-şube'!F46-'banka-şube'!E46</f>
        <v>1</v>
      </c>
      <c r="F46" s="74" t="n">
        <f aca="false">+'banka-şube'!G46-'banka-şube'!F46</f>
        <v>-3</v>
      </c>
      <c r="G46" s="74" t="n">
        <f aca="false">+'banka-şube'!H46-'banka-şube'!G46</f>
        <v>-3</v>
      </c>
      <c r="H46" s="74" t="n">
        <f aca="false">+'banka-şube'!I46-'banka-şube'!H46</f>
        <v>8</v>
      </c>
      <c r="I46" s="74"/>
      <c r="J46" s="74" t="n">
        <f aca="false">'banka-şube'!I46-'banka-şube'!B46</f>
        <v>180</v>
      </c>
      <c r="N46" s="113"/>
    </row>
    <row r="47" customFormat="false" ht="14.25" hidden="false" customHeight="true" outlineLevel="0" collapsed="false">
      <c r="A47" s="101" t="str">
        <f aca="false">+'banka-şube'!A47</f>
        <v>ING Bank A.Ş.</v>
      </c>
      <c r="B47" s="74" t="n">
        <f aca="false">+'banka-şube'!C47-'banka-şube'!B47</f>
        <v>42</v>
      </c>
      <c r="C47" s="74" t="n">
        <f aca="false">+'banka-şube'!D47-'banka-şube'!C47</f>
        <v>16</v>
      </c>
      <c r="D47" s="74" t="n">
        <f aca="false">+'banka-şube'!E47-'banka-şube'!D47</f>
        <v>1</v>
      </c>
      <c r="E47" s="74" t="n">
        <f aca="false">+'banka-şube'!F47-'banka-şube'!E47</f>
        <v>-7</v>
      </c>
      <c r="F47" s="74" t="n">
        <f aca="false">+'banka-şube'!G47-'banka-şube'!F47</f>
        <v>-36</v>
      </c>
      <c r="G47" s="74" t="n">
        <f aca="false">+'banka-şube'!H47-'banka-şube'!G47</f>
        <v>-1</v>
      </c>
      <c r="H47" s="74" t="n">
        <f aca="false">+'banka-şube'!I47-'banka-şube'!H47</f>
        <v>-3</v>
      </c>
      <c r="I47" s="74"/>
      <c r="J47" s="74" t="n">
        <f aca="false">'banka-şube'!I47-'banka-şube'!B47</f>
        <v>12</v>
      </c>
      <c r="N47" s="58"/>
    </row>
    <row r="48" customFormat="false" ht="14.25" hidden="false" customHeight="true" outlineLevel="0" collapsed="false">
      <c r="A48" s="82" t="str">
        <f aca="false">+'banka-şube'!A48</f>
        <v>Burgan Bank A.Ş.</v>
      </c>
      <c r="B48" s="74" t="n">
        <f aca="false">+'banka-şube'!C48-'banka-şube'!B48</f>
        <v>1</v>
      </c>
      <c r="C48" s="74" t="n">
        <f aca="false">+'banka-şube'!D48-'banka-şube'!C48</f>
        <v>5</v>
      </c>
      <c r="D48" s="74" t="n">
        <f aca="false">+'banka-şube'!E48-'banka-şube'!D48</f>
        <v>6</v>
      </c>
      <c r="E48" s="74" t="n">
        <f aca="false">+'banka-şube'!F48-'banka-şube'!E48</f>
        <v>0</v>
      </c>
      <c r="F48" s="74" t="n">
        <f aca="false">+'banka-şube'!G48-'banka-şube'!F48</f>
        <v>12</v>
      </c>
      <c r="G48" s="74" t="n">
        <f aca="false">+'banka-şube'!H48-'banka-şube'!G48</f>
        <v>5</v>
      </c>
      <c r="H48" s="74" t="n">
        <f aca="false">+'banka-şube'!I48-'banka-şube'!H48</f>
        <v>1</v>
      </c>
      <c r="I48" s="74"/>
      <c r="J48" s="74" t="n">
        <f aca="false">'banka-şube'!I48-'banka-şube'!B48</f>
        <v>30</v>
      </c>
    </row>
    <row r="49" customFormat="false" ht="14.25" hidden="false" customHeight="true" outlineLevel="0" collapsed="false">
      <c r="A49" s="82" t="str">
        <f aca="false">+'banka-şube'!A49</f>
        <v>Citibank A.Ş.                                               </v>
      </c>
      <c r="B49" s="74" t="n">
        <f aca="false">+'banka-şube'!C49-'banka-şube'!B49</f>
        <v>30</v>
      </c>
      <c r="C49" s="74" t="n">
        <f aca="false">+'banka-şube'!D49-'banka-şube'!C49</f>
        <v>0</v>
      </c>
      <c r="D49" s="74" t="n">
        <f aca="false">+'banka-şube'!E49-'banka-şube'!D49</f>
        <v>2</v>
      </c>
      <c r="E49" s="74" t="n">
        <f aca="false">+'banka-şube'!F49-'banka-şube'!E49</f>
        <v>-19</v>
      </c>
      <c r="F49" s="74" t="n">
        <f aca="false">+'banka-şube'!G49-'banka-şube'!F49</f>
        <v>0</v>
      </c>
      <c r="G49" s="74" t="n">
        <f aca="false">+'banka-şube'!H49-'banka-şube'!G49</f>
        <v>0</v>
      </c>
      <c r="H49" s="74" t="n">
        <f aca="false">+'banka-şube'!I49-'banka-şube'!H49</f>
        <v>0</v>
      </c>
      <c r="I49" s="74"/>
      <c r="J49" s="74" t="n">
        <f aca="false">'banka-şube'!I49-'banka-şube'!B49</f>
        <v>13</v>
      </c>
      <c r="K49" s="114"/>
      <c r="N49" s="58"/>
    </row>
    <row r="50" s="73" customFormat="true" ht="14.25" hidden="false" customHeight="true" outlineLevel="0" collapsed="false">
      <c r="A50" s="77" t="str">
        <f aca="false">+'banka-şube'!A50</f>
        <v>Turkland Bank A.Ş.                     </v>
      </c>
      <c r="B50" s="74" t="n">
        <f aca="false">+'banka-şube'!C50-'banka-şube'!B50</f>
        <v>0</v>
      </c>
      <c r="C50" s="74" t="n">
        <f aca="false">+'banka-şube'!D50-'banka-şube'!C50</f>
        <v>6</v>
      </c>
      <c r="D50" s="74" t="n">
        <f aca="false">+'banka-şube'!E50-'banka-şube'!D50</f>
        <v>9</v>
      </c>
      <c r="E50" s="74" t="n">
        <f aca="false">+'banka-şube'!F50-'banka-şube'!E50</f>
        <v>0</v>
      </c>
      <c r="F50" s="74" t="n">
        <f aca="false">+'banka-şube'!G50-'banka-şube'!F50</f>
        <v>2</v>
      </c>
      <c r="G50" s="74" t="n">
        <f aca="false">+'banka-şube'!H50-'banka-şube'!G50</f>
        <v>0</v>
      </c>
      <c r="H50" s="74" t="n">
        <f aca="false">+'banka-şube'!I50-'banka-şube'!H50</f>
        <v>0</v>
      </c>
      <c r="I50" s="74"/>
      <c r="J50" s="74" t="n">
        <f aca="false">'banka-şube'!I50-'banka-şube'!B50</f>
        <v>17</v>
      </c>
      <c r="N50" s="113"/>
    </row>
    <row r="51" customFormat="false" ht="14.25" hidden="false" customHeight="true" outlineLevel="0" collapsed="false">
      <c r="A51" s="101" t="str">
        <f aca="false">+'banka-şube'!A51</f>
        <v>Société Générale (SA)                                       </v>
      </c>
      <c r="B51" s="74" t="n">
        <f aca="false">+'banka-şube'!C51-'banka-şube'!B51</f>
        <v>0</v>
      </c>
      <c r="C51" s="74" t="n">
        <f aca="false">+'banka-şube'!D51-'banka-şube'!C51</f>
        <v>0</v>
      </c>
      <c r="D51" s="74" t="n">
        <f aca="false">+'banka-şube'!E51-'banka-şube'!D51</f>
        <v>15</v>
      </c>
      <c r="E51" s="74" t="n">
        <f aca="false">+'banka-şube'!F51-'banka-şube'!E51</f>
        <v>0</v>
      </c>
      <c r="F51" s="74" t="n">
        <f aca="false">+'banka-şube'!G51-'banka-şube'!F51</f>
        <v>0</v>
      </c>
      <c r="G51" s="74" t="n">
        <f aca="false">+'banka-şube'!H51-'banka-şube'!G51</f>
        <v>0</v>
      </c>
      <c r="H51" s="74" t="n">
        <f aca="false">+'banka-şube'!I51-'banka-şube'!H51</f>
        <v>0</v>
      </c>
      <c r="I51" s="74"/>
      <c r="J51" s="74" t="n">
        <f aca="false">'banka-şube'!I51-'banka-şube'!B51</f>
        <v>15</v>
      </c>
    </row>
    <row r="52" customFormat="false" ht="14.25" hidden="false" customHeight="true" outlineLevel="0" collapsed="false">
      <c r="A52" s="101" t="str">
        <f aca="false">+'banka-şube'!A52</f>
        <v>Arap Türk Bankası A.Ş.                                      </v>
      </c>
      <c r="B52" s="74" t="n">
        <f aca="false">+'banka-şube'!C52-'banka-şube'!B52</f>
        <v>0</v>
      </c>
      <c r="C52" s="74" t="n">
        <f aca="false">+'banka-şube'!D52-'banka-şube'!C52</f>
        <v>0</v>
      </c>
      <c r="D52" s="74" t="n">
        <f aca="false">+'banka-şube'!E52-'banka-şube'!D52</f>
        <v>0</v>
      </c>
      <c r="E52" s="74" t="n">
        <f aca="false">+'banka-şube'!F52-'banka-şube'!E52</f>
        <v>3</v>
      </c>
      <c r="F52" s="74" t="n">
        <f aca="false">+'banka-şube'!G52-'banka-şube'!F52</f>
        <v>0</v>
      </c>
      <c r="G52" s="74" t="n">
        <f aca="false">+'banka-şube'!H52-'banka-şube'!G52</f>
        <v>0</v>
      </c>
      <c r="H52" s="74" t="n">
        <f aca="false">+'banka-şube'!I52-'banka-şube'!H52</f>
        <v>1</v>
      </c>
      <c r="I52" s="74"/>
      <c r="J52" s="74" t="n">
        <f aca="false">'banka-şube'!I52-'banka-şube'!B52</f>
        <v>4</v>
      </c>
    </row>
    <row r="53" customFormat="false" ht="14.25" hidden="false" customHeight="true" outlineLevel="0" collapsed="false">
      <c r="A53" s="101" t="str">
        <f aca="false">+'banka-şube'!A53</f>
        <v>Odea Bank A.Ş.</v>
      </c>
      <c r="B53" s="74" t="n">
        <f aca="false">+'banka-şube'!C53-'banka-şube'!B53</f>
        <v>0</v>
      </c>
      <c r="C53" s="74" t="n">
        <f aca="false">+'banka-şube'!D53-'banka-şube'!C53</f>
        <v>0</v>
      </c>
      <c r="D53" s="74" t="n">
        <f aca="false">+'banka-şube'!E53-'banka-şube'!D53</f>
        <v>0</v>
      </c>
      <c r="E53" s="74" t="n">
        <f aca="false">+'banka-şube'!F53-'banka-şube'!E53</f>
        <v>0</v>
      </c>
      <c r="F53" s="74" t="n">
        <f aca="false">+'banka-şube'!G53-'banka-şube'!F53</f>
        <v>0</v>
      </c>
      <c r="G53" s="74" t="n">
        <f aca="false">+'banka-şube'!H53-'banka-şube'!G53</f>
        <v>0</v>
      </c>
      <c r="H53" s="74" t="n">
        <f aca="false">+'banka-şube'!I53-'banka-şube'!H53</f>
        <v>6</v>
      </c>
      <c r="I53" s="74"/>
      <c r="J53" s="74" t="n">
        <f aca="false">'banka-şube'!I53-'banka-şube'!B53</f>
        <v>6</v>
      </c>
    </row>
    <row r="54" customFormat="false" ht="14.25" hidden="false" customHeight="true" outlineLevel="0" collapsed="false">
      <c r="A54" s="102" t="str">
        <f aca="false">+'banka-şube'!A54</f>
        <v>The Royal Bank of Scotland Plc.                                         </v>
      </c>
      <c r="B54" s="74" t="n">
        <f aca="false">+'banka-şube'!C54-'banka-şube'!B54</f>
        <v>0</v>
      </c>
      <c r="C54" s="74" t="n">
        <f aca="false">+'banka-şube'!D54-'banka-şube'!C54</f>
        <v>5</v>
      </c>
      <c r="D54" s="74" t="n">
        <f aca="false">+'banka-şube'!E54-'banka-şube'!D54</f>
        <v>2</v>
      </c>
      <c r="E54" s="74" t="n">
        <f aca="false">+'banka-şube'!F54-'banka-şube'!E54</f>
        <v>0</v>
      </c>
      <c r="F54" s="74" t="n">
        <f aca="false">+'banka-şube'!G54-'banka-şube'!F54</f>
        <v>-5</v>
      </c>
      <c r="G54" s="74" t="n">
        <f aca="false">+'banka-şube'!H54-'banka-şube'!G54</f>
        <v>0</v>
      </c>
      <c r="H54" s="74" t="n">
        <f aca="false">+'banka-şube'!I54-'banka-şube'!H54</f>
        <v>0</v>
      </c>
      <c r="I54" s="74"/>
      <c r="J54" s="74" t="n">
        <f aca="false">'banka-şube'!I54-'banka-şube'!B54</f>
        <v>2</v>
      </c>
    </row>
    <row r="55" customFormat="false" ht="14.25" hidden="false" customHeight="true" outlineLevel="0" collapsed="false">
      <c r="A55" s="101" t="str">
        <f aca="false">+'banka-şube'!A55</f>
        <v>Bank Mellat                                                 </v>
      </c>
      <c r="B55" s="74" t="n">
        <f aca="false">+'banka-şube'!C55-'banka-şube'!B55</f>
        <v>0</v>
      </c>
      <c r="C55" s="74" t="n">
        <f aca="false">+'banka-şube'!D55-'banka-şube'!C55</f>
        <v>0</v>
      </c>
      <c r="D55" s="74" t="n">
        <f aca="false">+'banka-şube'!E55-'banka-şube'!D55</f>
        <v>0</v>
      </c>
      <c r="E55" s="74" t="n">
        <f aca="false">+'banka-şube'!F55-'banka-şube'!E55</f>
        <v>0</v>
      </c>
      <c r="F55" s="74" t="n">
        <f aca="false">+'banka-şube'!G55-'banka-şube'!F55</f>
        <v>0</v>
      </c>
      <c r="G55" s="74" t="n">
        <f aca="false">+'banka-şube'!H55-'banka-şube'!G55</f>
        <v>0</v>
      </c>
      <c r="H55" s="74" t="n">
        <f aca="false">+'banka-şube'!I55-'banka-şube'!H55</f>
        <v>0</v>
      </c>
      <c r="I55" s="74"/>
      <c r="J55" s="74" t="n">
        <f aca="false">'banka-şube'!I55-'banka-şube'!B55</f>
        <v>0</v>
      </c>
    </row>
    <row r="56" customFormat="false" ht="14.25" hidden="false" customHeight="true" outlineLevel="0" collapsed="false">
      <c r="A56" s="82" t="str">
        <f aca="false">+'banka-şube'!A56</f>
        <v>Portigon AG</v>
      </c>
      <c r="B56" s="74" t="n">
        <f aca="false">+'banka-şube'!C56-'banka-şube'!B56</f>
        <v>0</v>
      </c>
      <c r="C56" s="74" t="n">
        <f aca="false">+'banka-şube'!D56-'banka-şube'!C56</f>
        <v>0</v>
      </c>
      <c r="D56" s="74" t="n">
        <f aca="false">+'banka-şube'!E56-'banka-şube'!D56</f>
        <v>0</v>
      </c>
      <c r="E56" s="74" t="n">
        <f aca="false">+'banka-şube'!F56-'banka-şube'!E56</f>
        <v>0</v>
      </c>
      <c r="F56" s="74" t="n">
        <f aca="false">+'banka-şube'!G56-'banka-şube'!F56</f>
        <v>0</v>
      </c>
      <c r="G56" s="74" t="n">
        <f aca="false">+'banka-şube'!H56-'banka-şube'!G56</f>
        <v>0</v>
      </c>
      <c r="H56" s="74" t="n">
        <f aca="false">+'banka-şube'!I56-'banka-şube'!H56</f>
        <v>0</v>
      </c>
      <c r="I56" s="74"/>
      <c r="J56" s="74" t="n">
        <f aca="false">'banka-şube'!I56-'banka-şube'!B56</f>
        <v>0</v>
      </c>
    </row>
    <row r="57" customFormat="false" ht="14.25" hidden="false" customHeight="true" outlineLevel="0" collapsed="false">
      <c r="A57" s="82" t="str">
        <f aca="false">+'banka-şube'!A57</f>
        <v>Deutsche Bank A.Ş.</v>
      </c>
      <c r="B57" s="74" t="n">
        <f aca="false">+'banka-şube'!C57-'banka-şube'!B57</f>
        <v>0</v>
      </c>
      <c r="C57" s="74" t="n">
        <f aca="false">+'banka-şube'!D57-'banka-şube'!C57</f>
        <v>0</v>
      </c>
      <c r="D57" s="74" t="n">
        <f aca="false">+'banka-şube'!E57-'banka-şube'!D57</f>
        <v>0</v>
      </c>
      <c r="E57" s="74" t="n">
        <f aca="false">+'banka-şube'!F57-'banka-şube'!E57</f>
        <v>0</v>
      </c>
      <c r="F57" s="74" t="n">
        <f aca="false">+'banka-şube'!G57-'banka-şube'!F57</f>
        <v>0</v>
      </c>
      <c r="G57" s="74" t="n">
        <f aca="false">+'banka-şube'!H57-'banka-şube'!G57</f>
        <v>0</v>
      </c>
      <c r="H57" s="74" t="n">
        <f aca="false">+'banka-şube'!I57-'banka-şube'!H57</f>
        <v>0</v>
      </c>
      <c r="I57" s="74"/>
      <c r="J57" s="74" t="n">
        <f aca="false">'banka-şube'!I57-'banka-şube'!B57</f>
        <v>0</v>
      </c>
    </row>
    <row r="58" customFormat="false" ht="14.25" hidden="false" customHeight="true" outlineLevel="0" collapsed="false">
      <c r="A58" s="82" t="str">
        <f aca="false">+'banka-şube'!A58</f>
        <v>Habib Bank Limited                                 </v>
      </c>
      <c r="B58" s="74" t="n">
        <f aca="false">+'banka-şube'!C58-'banka-şube'!B58</f>
        <v>0</v>
      </c>
      <c r="C58" s="74" t="n">
        <f aca="false">+'banka-şube'!D58-'banka-şube'!C58</f>
        <v>0</v>
      </c>
      <c r="D58" s="74" t="n">
        <f aca="false">+'banka-şube'!E58-'banka-şube'!D58</f>
        <v>0</v>
      </c>
      <c r="E58" s="74" t="n">
        <f aca="false">+'banka-şube'!F58-'banka-şube'!E58</f>
        <v>0</v>
      </c>
      <c r="F58" s="74" t="n">
        <f aca="false">+'banka-şube'!G58-'banka-şube'!F58</f>
        <v>0</v>
      </c>
      <c r="G58" s="74" t="n">
        <f aca="false">+'banka-şube'!H58-'banka-şube'!G58</f>
        <v>0</v>
      </c>
      <c r="H58" s="74" t="n">
        <f aca="false">+'banka-şube'!I58-'banka-şube'!H58</f>
        <v>0</v>
      </c>
      <c r="I58" s="74"/>
      <c r="J58" s="74" t="n">
        <f aca="false">'banka-şube'!I58-'banka-şube'!B58</f>
        <v>0</v>
      </c>
    </row>
    <row r="59" customFormat="false" ht="14.25" hidden="false" customHeight="true" outlineLevel="0" collapsed="false">
      <c r="A59" s="82" t="str">
        <f aca="false">+'banka-şube'!A59</f>
        <v>JPMorgan Chase Bank N.A.</v>
      </c>
      <c r="B59" s="74" t="n">
        <f aca="false">+'banka-şube'!C59-'banka-şube'!B59</f>
        <v>0</v>
      </c>
      <c r="C59" s="74" t="n">
        <f aca="false">+'banka-şube'!D59-'banka-şube'!C59</f>
        <v>0</v>
      </c>
      <c r="D59" s="74" t="n">
        <f aca="false">+'banka-şube'!E59-'banka-şube'!D59</f>
        <v>0</v>
      </c>
      <c r="E59" s="74" t="n">
        <f aca="false">+'banka-şube'!F59-'banka-şube'!E59</f>
        <v>0</v>
      </c>
      <c r="F59" s="74" t="n">
        <f aca="false">+'banka-şube'!G59-'banka-şube'!F59</f>
        <v>0</v>
      </c>
      <c r="G59" s="74" t="n">
        <f aca="false">+'banka-şube'!H59-'banka-şube'!G59</f>
        <v>0</v>
      </c>
      <c r="H59" s="74" t="n">
        <f aca="false">+'banka-şube'!I59-'banka-şube'!H59</f>
        <v>0</v>
      </c>
      <c r="I59" s="74"/>
      <c r="J59" s="74" t="n">
        <f aca="false">'banka-şube'!I59-'banka-şube'!B59</f>
        <v>0</v>
      </c>
    </row>
    <row r="60" customFormat="false" ht="14.25" hidden="false" customHeight="true" outlineLevel="0" collapsed="false">
      <c r="A60" s="82"/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14.25" hidden="false" customHeight="true" outlineLevel="0" collapsed="false">
      <c r="A61" s="70" t="str">
        <f aca="false">+'banka-şube'!A61</f>
        <v>Mevduat Kabul Etmeyen Bankalar</v>
      </c>
      <c r="B61" s="71" t="n">
        <f aca="false">+'banka-şube'!C61-'banka-şube'!B61</f>
        <v>26</v>
      </c>
      <c r="C61" s="71" t="n">
        <f aca="false">+'banka-şube'!D61-'banka-şube'!C61</f>
        <v>3</v>
      </c>
      <c r="D61" s="71" t="n">
        <f aca="false">+'banka-şube'!E61-'banka-şube'!D61</f>
        <v>1</v>
      </c>
      <c r="E61" s="71" t="n">
        <f aca="false">+'banka-şube'!F61-'banka-şube'!E61</f>
        <v>-5</v>
      </c>
      <c r="F61" s="71" t="n">
        <f aca="false">+'banka-şube'!G61-'banka-şube'!F61</f>
        <v>-2</v>
      </c>
      <c r="G61" s="71" t="n">
        <f aca="false">+'banka-şube'!H61-'banka-şube'!G61</f>
        <v>0</v>
      </c>
      <c r="H61" s="71" t="n">
        <f aca="false">+'banka-şube'!I61-'banka-şube'!H61</f>
        <v>0</v>
      </c>
      <c r="I61" s="71"/>
      <c r="J61" s="71" t="n">
        <f aca="false">'banka-şube'!I61-'banka-şube'!B61</f>
        <v>23</v>
      </c>
    </row>
    <row r="62" customFormat="false" ht="14.25" hidden="false" customHeight="true" outlineLevel="0" collapsed="false">
      <c r="A62" s="100"/>
      <c r="B62" s="74"/>
      <c r="C62" s="74"/>
      <c r="D62" s="74"/>
      <c r="E62" s="74"/>
      <c r="F62" s="74"/>
      <c r="G62" s="74"/>
      <c r="H62" s="74"/>
      <c r="I62" s="74"/>
      <c r="J62" s="74"/>
    </row>
    <row r="63" s="73" customFormat="true" ht="14.25" hidden="false" customHeight="true" outlineLevel="0" collapsed="false">
      <c r="A63" s="101" t="str">
        <f aca="false">+'banka-şube'!A63</f>
        <v>İller Bankası                                               </v>
      </c>
      <c r="B63" s="74" t="n">
        <f aca="false">+'banka-şube'!C63-'banka-şube'!B63</f>
        <v>18</v>
      </c>
      <c r="C63" s="74" t="n">
        <f aca="false">+'banka-şube'!D63-'banka-şube'!C63</f>
        <v>0</v>
      </c>
      <c r="D63" s="74" t="n">
        <f aca="false">+'banka-şube'!E63-'banka-şube'!D63</f>
        <v>0</v>
      </c>
      <c r="E63" s="74" t="n">
        <f aca="false">+'banka-şube'!F63-'banka-şube'!E63</f>
        <v>0</v>
      </c>
      <c r="F63" s="74" t="n">
        <f aca="false">+'banka-şube'!G63-'banka-şube'!F63</f>
        <v>0</v>
      </c>
      <c r="G63" s="74" t="n">
        <f aca="false">+'banka-şube'!H63-'banka-şube'!G63</f>
        <v>0</v>
      </c>
      <c r="H63" s="74" t="n">
        <f aca="false">+'banka-şube'!I63-'banka-şube'!H63</f>
        <v>0</v>
      </c>
      <c r="I63" s="74"/>
      <c r="J63" s="74" t="n">
        <f aca="false">'banka-şube'!I63-'banka-şube'!B63</f>
        <v>18</v>
      </c>
    </row>
    <row r="64" customFormat="false" ht="14.25" hidden="false" customHeight="true" outlineLevel="0" collapsed="false">
      <c r="A64" s="101" t="str">
        <f aca="false">+'banka-şube'!A64</f>
        <v>Aktif Yatırım Bankası A.Ş.                               </v>
      </c>
      <c r="B64" s="74" t="n">
        <f aca="false">+'banka-şube'!C64-'banka-şube'!B64</f>
        <v>0</v>
      </c>
      <c r="C64" s="74" t="n">
        <f aca="false">+'banka-şube'!D64-'banka-şube'!C64</f>
        <v>0</v>
      </c>
      <c r="D64" s="74" t="n">
        <f aca="false">+'banka-şube'!E64-'banka-şube'!D64</f>
        <v>1</v>
      </c>
      <c r="E64" s="74" t="n">
        <f aca="false">+'banka-şube'!F64-'banka-şube'!E64</f>
        <v>3</v>
      </c>
      <c r="F64" s="74" t="n">
        <f aca="false">+'banka-şube'!G64-'banka-şube'!F64</f>
        <v>1</v>
      </c>
      <c r="G64" s="74" t="n">
        <f aca="false">+'banka-şube'!H64-'banka-şube'!G64</f>
        <v>1</v>
      </c>
      <c r="H64" s="74" t="n">
        <f aca="false">+'banka-şube'!I64-'banka-şube'!H64</f>
        <v>1</v>
      </c>
      <c r="I64" s="74"/>
      <c r="J64" s="74" t="n">
        <f aca="false">'banka-şube'!I64-'banka-şube'!B64</f>
        <v>7</v>
      </c>
    </row>
    <row r="65" s="73" customFormat="true" ht="14.25" hidden="false" customHeight="true" outlineLevel="0" collapsed="false">
      <c r="A65" s="82" t="str">
        <f aca="false">+'banka-şube'!A65</f>
        <v>Türkiye Sınai Kalkınma Bankası A.Ş.                         </v>
      </c>
      <c r="B65" s="74" t="n">
        <f aca="false">+'banka-şube'!C65-'banka-şube'!B65</f>
        <v>2</v>
      </c>
      <c r="C65" s="74" t="n">
        <f aca="false">+'banka-şube'!D65-'banka-şube'!C65</f>
        <v>0</v>
      </c>
      <c r="D65" s="74" t="n">
        <f aca="false">+'banka-şube'!E65-'banka-şube'!D65</f>
        <v>0</v>
      </c>
      <c r="E65" s="74" t="n">
        <f aca="false">+'banka-şube'!F65-'banka-şube'!E65</f>
        <v>0</v>
      </c>
      <c r="F65" s="74" t="n">
        <f aca="false">+'banka-şube'!G65-'banka-şube'!F65</f>
        <v>0</v>
      </c>
      <c r="G65" s="74" t="n">
        <f aca="false">+'banka-şube'!H65-'banka-şube'!G65</f>
        <v>0</v>
      </c>
      <c r="H65" s="74" t="n">
        <f aca="false">+'banka-şube'!I65-'banka-şube'!H65</f>
        <v>-1</v>
      </c>
      <c r="I65" s="74"/>
      <c r="J65" s="74" t="n">
        <f aca="false">'banka-şube'!I65-'banka-şube'!B65</f>
        <v>1</v>
      </c>
    </row>
    <row r="66" customFormat="false" ht="14.25" hidden="false" customHeight="true" outlineLevel="0" collapsed="false">
      <c r="A66" s="101" t="str">
        <f aca="false">+'banka-şube'!A66</f>
        <v>Nurol Yatırım Bankası A.Ş.</v>
      </c>
      <c r="B66" s="74" t="n">
        <f aca="false">+'banka-şube'!C66-'banka-şube'!B66</f>
        <v>0</v>
      </c>
      <c r="C66" s="74" t="n">
        <f aca="false">+'banka-şube'!D66-'banka-şube'!C66</f>
        <v>0</v>
      </c>
      <c r="D66" s="74" t="n">
        <f aca="false">+'banka-şube'!E66-'banka-şube'!D66</f>
        <v>0</v>
      </c>
      <c r="E66" s="74" t="n">
        <f aca="false">+'banka-şube'!F66-'banka-şube'!E66</f>
        <v>0</v>
      </c>
      <c r="F66" s="74" t="n">
        <f aca="false">+'banka-şube'!G66-'banka-şube'!F66</f>
        <v>-1</v>
      </c>
      <c r="G66" s="74" t="n">
        <f aca="false">+'banka-şube'!H66-'banka-şube'!G66</f>
        <v>0</v>
      </c>
      <c r="H66" s="74" t="n">
        <f aca="false">+'banka-şube'!I66-'banka-şube'!H66</f>
        <v>0</v>
      </c>
      <c r="I66" s="74"/>
      <c r="J66" s="74" t="n">
        <f aca="false">'banka-şube'!I66-'banka-şube'!B66</f>
        <v>-1</v>
      </c>
    </row>
    <row r="67" customFormat="false" ht="14.25" hidden="false" customHeight="true" outlineLevel="0" collapsed="false">
      <c r="A67" s="101" t="str">
        <f aca="false">+'banka-şube'!A67</f>
        <v>Türk Eximbank                      </v>
      </c>
      <c r="B67" s="74" t="n">
        <f aca="false">+'banka-şube'!C67-'banka-şube'!B67</f>
        <v>0</v>
      </c>
      <c r="C67" s="74" t="n">
        <f aca="false">+'banka-şube'!D67-'banka-şube'!C67</f>
        <v>0</v>
      </c>
      <c r="D67" s="74" t="n">
        <f aca="false">+'banka-şube'!E67-'banka-şube'!D67</f>
        <v>0</v>
      </c>
      <c r="E67" s="74" t="n">
        <f aca="false">+'banka-şube'!F67-'banka-şube'!E67</f>
        <v>0</v>
      </c>
      <c r="F67" s="74" t="n">
        <f aca="false">+'banka-şube'!G67-'banka-şube'!F67</f>
        <v>0</v>
      </c>
      <c r="G67" s="74" t="n">
        <f aca="false">+'banka-şube'!H67-'banka-şube'!G67</f>
        <v>0</v>
      </c>
      <c r="H67" s="74" t="n">
        <f aca="false">+'banka-şube'!I67-'banka-şube'!H67</f>
        <v>0</v>
      </c>
      <c r="I67" s="74"/>
      <c r="J67" s="74" t="n">
        <f aca="false">'banka-şube'!I67-'banka-şube'!B67</f>
        <v>0</v>
      </c>
    </row>
    <row r="68" s="73" customFormat="true" ht="14.25" hidden="false" customHeight="true" outlineLevel="0" collapsed="false">
      <c r="A68" s="101" t="str">
        <f aca="false">+'banka-şube'!A68</f>
        <v>BankPozitif Kredi ve Kalkınma Bankası A.Ş.</v>
      </c>
      <c r="B68" s="74" t="n">
        <f aca="false">+'banka-şube'!C68-'banka-şube'!B68</f>
        <v>6</v>
      </c>
      <c r="C68" s="74" t="n">
        <f aca="false">+'banka-şube'!D68-'banka-şube'!C68</f>
        <v>1</v>
      </c>
      <c r="D68" s="74" t="n">
        <f aca="false">+'banka-şube'!E68-'banka-şube'!D68</f>
        <v>1</v>
      </c>
      <c r="E68" s="74" t="n">
        <f aca="false">+'banka-şube'!F68-'banka-şube'!E68</f>
        <v>-7</v>
      </c>
      <c r="F68" s="74" t="n">
        <f aca="false">+'banka-şube'!G68-'banka-şube'!F68</f>
        <v>-2</v>
      </c>
      <c r="G68" s="74" t="n">
        <f aca="false">+'banka-şube'!H68-'banka-şube'!G68</f>
        <v>-1</v>
      </c>
      <c r="H68" s="74" t="n">
        <f aca="false">+'banka-şube'!I68-'banka-şube'!H68</f>
        <v>0</v>
      </c>
      <c r="I68" s="74"/>
      <c r="J68" s="74" t="n">
        <f aca="false">'banka-şube'!I68-'banka-şube'!B68</f>
        <v>-2</v>
      </c>
    </row>
    <row r="69" customFormat="false" ht="14.25" hidden="false" customHeight="true" outlineLevel="0" collapsed="false">
      <c r="A69" s="101" t="str">
        <f aca="false">+'banka-şube'!A69</f>
        <v>Türkiye Kalkınma Bankası A.Ş.                               </v>
      </c>
      <c r="B69" s="74" t="n">
        <f aca="false">+'banka-şube'!C69-'banka-şube'!B69</f>
        <v>0</v>
      </c>
      <c r="C69" s="74" t="n">
        <f aca="false">+'banka-şube'!D69-'banka-şube'!C69</f>
        <v>1</v>
      </c>
      <c r="D69" s="74" t="n">
        <f aca="false">+'banka-şube'!E69-'banka-şube'!D69</f>
        <v>0</v>
      </c>
      <c r="E69" s="74" t="n">
        <f aca="false">+'banka-şube'!F69-'banka-şube'!E69</f>
        <v>-1</v>
      </c>
      <c r="F69" s="74" t="n">
        <f aca="false">+'banka-şube'!G69-'banka-şube'!F69</f>
        <v>0</v>
      </c>
      <c r="G69" s="74" t="n">
        <f aca="false">+'banka-şube'!H69-'banka-şube'!G69</f>
        <v>0</v>
      </c>
      <c r="H69" s="74" t="n">
        <f aca="false">+'banka-şube'!I69-'banka-şube'!H69</f>
        <v>0</v>
      </c>
      <c r="I69" s="74"/>
      <c r="J69" s="74" t="n">
        <f aca="false">'banka-şube'!I69-'banka-şube'!B69</f>
        <v>0</v>
      </c>
    </row>
    <row r="70" customFormat="false" ht="14.25" hidden="false" customHeight="true" outlineLevel="0" collapsed="false">
      <c r="A70" s="101" t="str">
        <f aca="false">+'banka-şube'!A70</f>
        <v>GSD Yatırım Bankası A.Ş.</v>
      </c>
      <c r="B70" s="74" t="n">
        <f aca="false">+'banka-şube'!C70-'banka-şube'!B70</f>
        <v>0</v>
      </c>
      <c r="C70" s="74" t="n">
        <f aca="false">+'banka-şube'!D70-'banka-şube'!C70</f>
        <v>1</v>
      </c>
      <c r="D70" s="74" t="n">
        <f aca="false">+'banka-şube'!E70-'banka-şube'!D70</f>
        <v>-1</v>
      </c>
      <c r="E70" s="74" t="n">
        <f aca="false">+'banka-şube'!F70-'banka-şube'!E70</f>
        <v>0</v>
      </c>
      <c r="F70" s="74" t="n">
        <f aca="false">+'banka-şube'!G70-'banka-şube'!F70</f>
        <v>0</v>
      </c>
      <c r="G70" s="74" t="n">
        <f aca="false">+'banka-şube'!H70-'banka-şube'!G70</f>
        <v>0</v>
      </c>
      <c r="H70" s="74" t="n">
        <f aca="false">+'banka-şube'!I70-'banka-şube'!H70</f>
        <v>0</v>
      </c>
      <c r="I70" s="74"/>
      <c r="J70" s="74" t="n">
        <f aca="false">'banka-şube'!I70-'banka-şube'!B70</f>
        <v>0</v>
      </c>
    </row>
    <row r="71" customFormat="false" ht="14.25" hidden="false" customHeight="true" outlineLevel="0" collapsed="false">
      <c r="A71" s="77" t="str">
        <f aca="false">+'banka-şube'!A71</f>
        <v>Diler Yatırım Bankası A.Ş.</v>
      </c>
      <c r="B71" s="74" t="n">
        <f aca="false">+'banka-şube'!C71-'banka-şube'!B71</f>
        <v>0</v>
      </c>
      <c r="C71" s="74" t="n">
        <f aca="false">+'banka-şube'!D71-'banka-şube'!C71</f>
        <v>0</v>
      </c>
      <c r="D71" s="74" t="n">
        <f aca="false">+'banka-şube'!E71-'banka-şube'!D71</f>
        <v>0</v>
      </c>
      <c r="E71" s="74" t="n">
        <f aca="false">+'banka-şube'!F71-'banka-şube'!E71</f>
        <v>0</v>
      </c>
      <c r="F71" s="74" t="n">
        <f aca="false">+'banka-şube'!G71-'banka-şube'!F71</f>
        <v>0</v>
      </c>
      <c r="G71" s="74" t="n">
        <f aca="false">+'banka-şube'!H71-'banka-şube'!G71</f>
        <v>0</v>
      </c>
      <c r="H71" s="74" t="n">
        <f aca="false">+'banka-şube'!I71-'banka-şube'!H71</f>
        <v>0</v>
      </c>
      <c r="I71" s="74"/>
      <c r="J71" s="74" t="n">
        <f aca="false">'banka-şube'!I71-'banka-şube'!B71</f>
        <v>0</v>
      </c>
    </row>
    <row r="72" customFormat="false" ht="14.25" hidden="false" customHeight="true" outlineLevel="0" collapsed="false">
      <c r="A72" s="82" t="str">
        <f aca="false">+'banka-şube'!A72</f>
        <v>İstanbul Takas ve Saklama Bankası A.Ş.</v>
      </c>
      <c r="B72" s="74" t="n">
        <f aca="false">+'banka-şube'!C72-'banka-şube'!B72</f>
        <v>0</v>
      </c>
      <c r="C72" s="74" t="n">
        <f aca="false">+'banka-şube'!D72-'banka-şube'!C72</f>
        <v>0</v>
      </c>
      <c r="D72" s="74" t="n">
        <f aca="false">+'banka-şube'!E72-'banka-şube'!D72</f>
        <v>0</v>
      </c>
      <c r="E72" s="74" t="n">
        <f aca="false">+'banka-şube'!F72-'banka-şube'!E72</f>
        <v>0</v>
      </c>
      <c r="F72" s="74" t="n">
        <f aca="false">+'banka-şube'!G72-'banka-şube'!F72</f>
        <v>0</v>
      </c>
      <c r="G72" s="74" t="n">
        <f aca="false">+'banka-şube'!H72-'banka-şube'!G72</f>
        <v>0</v>
      </c>
      <c r="H72" s="74" t="n">
        <f aca="false">+'banka-şube'!I72-'banka-şube'!H72</f>
        <v>0</v>
      </c>
      <c r="I72" s="74"/>
      <c r="J72" s="74" t="n">
        <f aca="false">'banka-şube'!I72-'banka-şube'!B72</f>
        <v>0</v>
      </c>
    </row>
    <row r="73" customFormat="false" ht="14.25" hidden="false" customHeight="true" outlineLevel="0" collapsed="false">
      <c r="A73" s="101" t="str">
        <f aca="false">+'banka-şube'!A73</f>
        <v>Merrill Lynch Yatırım Bank A.Ş.                                    </v>
      </c>
      <c r="B73" s="74" t="n">
        <f aca="false">+'banka-şube'!C73-'banka-şube'!B73</f>
        <v>0</v>
      </c>
      <c r="C73" s="74" t="n">
        <f aca="false">+'banka-şube'!D73-'banka-şube'!C73</f>
        <v>0</v>
      </c>
      <c r="D73" s="74" t="n">
        <f aca="false">+'banka-şube'!E73-'banka-şube'!D73</f>
        <v>0</v>
      </c>
      <c r="E73" s="74" t="n">
        <f aca="false">+'banka-şube'!F73-'banka-şube'!E73</f>
        <v>0</v>
      </c>
      <c r="F73" s="74" t="n">
        <f aca="false">+'banka-şube'!G73-'banka-şube'!F73</f>
        <v>0</v>
      </c>
      <c r="G73" s="74" t="n">
        <f aca="false">+'banka-şube'!H73-'banka-şube'!G73</f>
        <v>0</v>
      </c>
      <c r="H73" s="74" t="n">
        <f aca="false">+'banka-şube'!I73-'banka-şube'!H73</f>
        <v>0</v>
      </c>
      <c r="I73" s="74"/>
      <c r="J73" s="74" t="n">
        <f aca="false">'banka-şube'!I73-'banka-şube'!B73</f>
        <v>0</v>
      </c>
    </row>
    <row r="74" customFormat="false" ht="14.25" hidden="false" customHeight="true" outlineLevel="0" collapsed="false">
      <c r="A74" s="82" t="str">
        <f aca="false">+'banka-şube'!A74</f>
        <v>Taib Yatırım Bank A.Ş.</v>
      </c>
      <c r="B74" s="74" t="n">
        <f aca="false">+'banka-şube'!C74-'banka-şube'!B74</f>
        <v>0</v>
      </c>
      <c r="C74" s="74" t="n">
        <f aca="false">+'banka-şube'!D74-'banka-şube'!C74</f>
        <v>0</v>
      </c>
      <c r="D74" s="74" t="n">
        <f aca="false">+'banka-şube'!E74-'banka-şube'!D74</f>
        <v>0</v>
      </c>
      <c r="E74" s="74" t="n">
        <f aca="false">+'banka-şube'!F74-'banka-şube'!E74</f>
        <v>0</v>
      </c>
      <c r="F74" s="74" t="n">
        <f aca="false">+'banka-şube'!G74-'banka-şube'!F74</f>
        <v>0</v>
      </c>
      <c r="G74" s="74" t="n">
        <f aca="false">+'banka-şube'!H74-'banka-şube'!G74</f>
        <v>0</v>
      </c>
      <c r="H74" s="74" t="n">
        <f aca="false">+'banka-şube'!I74-'banka-şube'!H74</f>
        <v>0</v>
      </c>
      <c r="I74" s="74"/>
      <c r="J74" s="74" t="n">
        <f aca="false">'banka-şube'!I74-'banka-şube'!B74</f>
        <v>0</v>
      </c>
    </row>
    <row r="75" customFormat="false" ht="14.25" hidden="false" customHeight="true" outlineLevel="0" collapsed="false">
      <c r="A75" s="76" t="str">
        <f aca="false">+'banka-şube'!A75</f>
        <v>Standard Chartered Yatırım Bankası Türk A.Ş.                       </v>
      </c>
      <c r="B75" s="74" t="n">
        <f aca="false">+'banka-şube'!C75-'banka-şube'!B75</f>
        <v>0</v>
      </c>
      <c r="C75" s="74" t="n">
        <f aca="false">+'banka-şube'!D75-'banka-şube'!C75</f>
        <v>0</v>
      </c>
      <c r="D75" s="74" t="n">
        <f aca="false">+'banka-şube'!E75-'banka-şube'!D75</f>
        <v>0</v>
      </c>
      <c r="E75" s="74" t="n">
        <f aca="false">+'banka-şube'!F75-'banka-şube'!E75</f>
        <v>0</v>
      </c>
      <c r="F75" s="74" t="n">
        <f aca="false">+'banka-şube'!G75-'banka-şube'!F75</f>
        <v>0</v>
      </c>
      <c r="G75" s="74" t="n">
        <f aca="false">+'banka-şube'!H75-'banka-şube'!G75</f>
        <v>0</v>
      </c>
      <c r="H75" s="74" t="n">
        <f aca="false">+'banka-şube'!I75-'banka-şube'!H75</f>
        <v>0</v>
      </c>
      <c r="I75" s="74"/>
      <c r="J75" s="74" t="n">
        <f aca="false">'banka-şube'!I75-'banka-şube'!B75</f>
        <v>0</v>
      </c>
    </row>
    <row r="76" customFormat="false" ht="14.25" hidden="false" customHeight="true" outlineLevel="0" collapsed="false">
      <c r="A76" s="82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4.25" hidden="false" customHeight="true" outlineLevel="0" collapsed="false">
      <c r="A77" s="70" t="str">
        <f aca="false">+'banka-şube'!A77</f>
        <v>Toplam</v>
      </c>
      <c r="B77" s="71" t="n">
        <f aca="false">+'banka-şube'!C77-'banka-şube'!B77</f>
        <v>737</v>
      </c>
      <c r="C77" s="71" t="n">
        <f aca="false">+'banka-şube'!D77-'banka-şube'!C77</f>
        <v>726</v>
      </c>
      <c r="D77" s="71" t="n">
        <f aca="false">+'banka-şube'!E77-'banka-şube'!D77</f>
        <v>1141</v>
      </c>
      <c r="E77" s="71" t="n">
        <f aca="false">+'banka-şube'!F77-'banka-şube'!E77</f>
        <v>240</v>
      </c>
      <c r="F77" s="71" t="n">
        <f aca="false">+'banka-şube'!G77-'banka-şube'!F77</f>
        <v>466</v>
      </c>
      <c r="G77" s="71" t="n">
        <f aca="false">+'banka-şube'!H77-'banka-şube'!G77</f>
        <v>638</v>
      </c>
      <c r="H77" s="71" t="n">
        <f aca="false">+'banka-şube'!I77-'banka-şube'!H77</f>
        <v>400</v>
      </c>
      <c r="I77" s="71"/>
      <c r="J77" s="71" t="n">
        <f aca="false">'banka-şube'!I77-'banka-şube'!B77</f>
        <v>4348</v>
      </c>
    </row>
    <row r="78" customFormat="false" ht="14.25" hidden="false" customHeight="true" outlineLevel="0" collapsed="false">
      <c r="A78" s="115" t="str">
        <f aca="false">+'banka-şube'!A78</f>
        <v>Kapanan Bankalara Ait Şubeler*</v>
      </c>
      <c r="B78" s="116" t="n">
        <f aca="false">+'banka-şube'!C78-'banka-şube'!B78</f>
        <v>-135</v>
      </c>
      <c r="C78" s="116" t="n">
        <f aca="false">+'banka-şube'!D78-'banka-şube'!C78</f>
        <v>43</v>
      </c>
      <c r="D78" s="116" t="n">
        <f aca="false">+'banka-şube'!E78-'banka-şube'!D78</f>
        <v>31</v>
      </c>
      <c r="E78" s="116" t="n">
        <f aca="false">+'banka-şube'!F78-'banka-şube'!E78</f>
        <v>-3</v>
      </c>
      <c r="F78" s="116" t="n">
        <f aca="false">+'banka-şube'!G78-'banka-şube'!F78</f>
        <v>-28</v>
      </c>
      <c r="G78" s="116" t="n">
        <f aca="false">+'banka-şube'!H78-'banka-şube'!G78</f>
        <v>-269</v>
      </c>
      <c r="H78" s="116" t="n">
        <f aca="false">+'banka-şube'!I78-'banka-şube'!H78</f>
        <v>0</v>
      </c>
      <c r="I78" s="116"/>
      <c r="J78" s="116" t="n">
        <f aca="false">'banka-şube'!I78-'banka-şube'!B78</f>
        <v>-361</v>
      </c>
    </row>
    <row r="79" customFormat="false" ht="14.25" hidden="false" customHeight="true" outlineLevel="0" collapsed="false">
      <c r="A79" s="76"/>
      <c r="B79" s="78"/>
      <c r="C79" s="78"/>
      <c r="D79" s="78"/>
      <c r="E79" s="78"/>
      <c r="F79" s="78"/>
      <c r="G79" s="78"/>
      <c r="H79" s="78"/>
      <c r="I79" s="78"/>
      <c r="J79" s="78"/>
    </row>
    <row r="80" customFormat="false" ht="15.75" hidden="false" customHeight="true" outlineLevel="0" collapsed="false">
      <c r="A80" s="105" t="str">
        <f aca="false">+'banka-şube'!A80</f>
        <v>Toplam</v>
      </c>
      <c r="B80" s="106" t="n">
        <f aca="false">+'banka-şube'!C80-'banka-şube'!B80</f>
        <v>602</v>
      </c>
      <c r="C80" s="106" t="n">
        <f aca="false">+'banka-şube'!D80-'banka-şube'!C80</f>
        <v>769</v>
      </c>
      <c r="D80" s="106" t="n">
        <f aca="false">+'banka-şube'!E80-'banka-şube'!D80</f>
        <v>1172</v>
      </c>
      <c r="E80" s="106" t="n">
        <f aca="false">+'banka-şube'!F80-'banka-şube'!E80</f>
        <v>237</v>
      </c>
      <c r="F80" s="106" t="n">
        <f aca="false">+'banka-şube'!G80-'banka-şube'!F80</f>
        <v>438</v>
      </c>
      <c r="G80" s="106" t="n">
        <f aca="false">+'banka-şube'!H80-'banka-şube'!G80</f>
        <v>369</v>
      </c>
      <c r="H80" s="106" t="n">
        <f aca="false">+'banka-şube'!I80-'banka-şube'!H80</f>
        <v>400</v>
      </c>
      <c r="I80" s="71"/>
      <c r="J80" s="106" t="n">
        <f aca="false">'banka-şube'!I80-'banka-şube'!B80</f>
        <v>3987</v>
      </c>
    </row>
    <row r="81" customFormat="false" ht="14.25" hidden="false" customHeight="true" outlineLevel="0" collapsed="false">
      <c r="A81" s="109" t="s">
        <v>204</v>
      </c>
    </row>
    <row r="82" customFormat="false" ht="14.25" hidden="false" customHeight="true" outlineLevel="0" collapsed="false"/>
    <row r="83" customFormat="false" ht="13.5" hidden="false" customHeight="true" outlineLevel="0" collapsed="false"/>
    <row r="84" s="73" customFormat="true" ht="13.5" hidden="false" customHeight="true" outlineLevel="0" collapsed="false">
      <c r="A84" s="57"/>
      <c r="B84" s="58"/>
      <c r="C84" s="58"/>
      <c r="D84" s="58"/>
      <c r="E84" s="58"/>
      <c r="F84" s="58"/>
      <c r="G84" s="58"/>
      <c r="H84" s="58"/>
      <c r="I84" s="58"/>
      <c r="J84" s="58"/>
      <c r="K84" s="60"/>
    </row>
  </sheetData>
  <printOptions headings="false" gridLines="false" gridLinesSet="true" horizontalCentered="true" verticalCentered="false"/>
  <pageMargins left="0.820138888888889" right="0.45" top="0.879861111111111" bottom="0.35" header="0.511811023622047" footer="0.340277777777778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0.85"/>
    <col collapsed="false" customWidth="true" hidden="false" outlineLevel="0" max="2" min="2" style="19" width="2.7"/>
    <col collapsed="false" customWidth="true" hidden="false" outlineLevel="0" max="8" min="3" style="19" width="4.41"/>
    <col collapsed="false" customWidth="true" hidden="false" outlineLevel="0" max="9" min="9" style="19" width="4.56"/>
    <col collapsed="false" customWidth="true" hidden="false" outlineLevel="0" max="42" min="10" style="19" width="4.41"/>
    <col collapsed="false" customWidth="true" hidden="false" outlineLevel="0" max="43" min="43" style="19" width="4.85"/>
    <col collapsed="false" customWidth="true" hidden="false" outlineLevel="0" max="83" min="44" style="19" width="4.41"/>
    <col collapsed="false" customWidth="true" hidden="false" outlineLevel="0" max="84" min="84" style="19" width="5.56"/>
    <col collapsed="false" customWidth="true" hidden="false" outlineLevel="0" max="85" min="85" style="19" width="4.85"/>
    <col collapsed="false" customWidth="true" hidden="false" outlineLevel="0" max="86" min="86" style="19" width="4.99"/>
    <col collapsed="false" customWidth="true" hidden="false" outlineLevel="0" max="87" min="87" style="19" width="7.28"/>
    <col collapsed="false" customWidth="true" hidden="false" outlineLevel="0" max="88" min="88" style="41" width="4.14"/>
    <col collapsed="false" customWidth="true" hidden="false" outlineLevel="0" max="94" min="89" style="19" width="4.14"/>
    <col collapsed="false" customWidth="false" hidden="false" outlineLevel="0" max="257" min="95" style="19" width="9.14"/>
  </cols>
  <sheetData>
    <row r="1" customFormat="false" ht="15.75" hidden="false" customHeight="false" outlineLevel="0" collapsed="false">
      <c r="A1" s="117"/>
      <c r="B1" s="117"/>
      <c r="C1" s="118" t="s">
        <v>205</v>
      </c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9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</row>
    <row r="2" customFormat="false" ht="9" hidden="false" customHeight="true" outlineLevel="0" collapsed="false">
      <c r="A2" s="120"/>
      <c r="B2" s="120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</row>
    <row r="3" s="126" customFormat="true" ht="100.5" hidden="false" customHeight="true" outlineLevel="0" collapsed="false">
      <c r="A3" s="121" t="s">
        <v>206</v>
      </c>
      <c r="B3" s="122" t="s">
        <v>207</v>
      </c>
      <c r="C3" s="123" t="s">
        <v>70</v>
      </c>
      <c r="D3" s="123" t="s">
        <v>123</v>
      </c>
      <c r="E3" s="123" t="s">
        <v>48</v>
      </c>
      <c r="F3" s="123" t="s">
        <v>106</v>
      </c>
      <c r="G3" s="123" t="s">
        <v>79</v>
      </c>
      <c r="H3" s="123" t="s">
        <v>88</v>
      </c>
      <c r="I3" s="123" t="s">
        <v>66</v>
      </c>
      <c r="J3" s="123" t="s">
        <v>71</v>
      </c>
      <c r="K3" s="123" t="s">
        <v>107</v>
      </c>
      <c r="L3" s="123" t="s">
        <v>99</v>
      </c>
      <c r="M3" s="123" t="s">
        <v>49</v>
      </c>
      <c r="N3" s="123" t="s">
        <v>42</v>
      </c>
      <c r="O3" s="123" t="s">
        <v>89</v>
      </c>
      <c r="P3" s="123" t="s">
        <v>124</v>
      </c>
      <c r="Q3" s="123" t="s">
        <v>108</v>
      </c>
      <c r="R3" s="123" t="s">
        <v>57</v>
      </c>
      <c r="S3" s="123" t="s">
        <v>114</v>
      </c>
      <c r="T3" s="123" t="s">
        <v>115</v>
      </c>
      <c r="U3" s="123" t="s">
        <v>58</v>
      </c>
      <c r="V3" s="123" t="s">
        <v>72</v>
      </c>
      <c r="W3" s="123" t="s">
        <v>59</v>
      </c>
      <c r="X3" s="123" t="s">
        <v>43</v>
      </c>
      <c r="Y3" s="123" t="s">
        <v>90</v>
      </c>
      <c r="Z3" s="123" t="s">
        <v>91</v>
      </c>
      <c r="AA3" s="123" t="s">
        <v>50</v>
      </c>
      <c r="AB3" s="123" t="s">
        <v>125</v>
      </c>
      <c r="AC3" s="123" t="s">
        <v>60</v>
      </c>
      <c r="AD3" s="123" t="s">
        <v>44</v>
      </c>
      <c r="AE3" s="123" t="s">
        <v>116</v>
      </c>
      <c r="AF3" s="124" t="s">
        <v>109</v>
      </c>
      <c r="AG3" s="123" t="s">
        <v>110</v>
      </c>
      <c r="AH3" s="123" t="s">
        <v>61</v>
      </c>
      <c r="AI3" s="123" t="s">
        <v>126</v>
      </c>
      <c r="AJ3" s="123" t="s">
        <v>100</v>
      </c>
      <c r="AK3" s="123" t="s">
        <v>101</v>
      </c>
      <c r="AL3" s="123" t="s">
        <v>117</v>
      </c>
      <c r="AM3" s="123" t="s">
        <v>208</v>
      </c>
      <c r="AN3" s="123" t="s">
        <v>111</v>
      </c>
      <c r="AO3" s="123" t="s">
        <v>74</v>
      </c>
      <c r="AP3" s="123" t="s">
        <v>75</v>
      </c>
      <c r="AQ3" s="123" t="s">
        <v>40</v>
      </c>
      <c r="AR3" s="123" t="s">
        <v>51</v>
      </c>
      <c r="AS3" s="123" t="s">
        <v>76</v>
      </c>
      <c r="AT3" s="123" t="s">
        <v>92</v>
      </c>
      <c r="AU3" s="123" t="s">
        <v>67</v>
      </c>
      <c r="AV3" s="123" t="s">
        <v>112</v>
      </c>
      <c r="AW3" s="123" t="s">
        <v>93</v>
      </c>
      <c r="AX3" s="123" t="s">
        <v>80</v>
      </c>
      <c r="AY3" s="123" t="s">
        <v>81</v>
      </c>
      <c r="AZ3" s="123" t="s">
        <v>45</v>
      </c>
      <c r="BA3" s="123" t="s">
        <v>82</v>
      </c>
      <c r="BB3" s="123" t="s">
        <v>127</v>
      </c>
      <c r="BC3" s="123" t="s">
        <v>209</v>
      </c>
      <c r="BD3" s="123" t="s">
        <v>68</v>
      </c>
      <c r="BE3" s="123" t="s">
        <v>52</v>
      </c>
      <c r="BF3" s="123" t="s">
        <v>118</v>
      </c>
      <c r="BG3" s="123" t="s">
        <v>53</v>
      </c>
      <c r="BH3" s="123" t="s">
        <v>128</v>
      </c>
      <c r="BI3" s="124" t="s">
        <v>54</v>
      </c>
      <c r="BJ3" s="123" t="s">
        <v>119</v>
      </c>
      <c r="BK3" s="123" t="s">
        <v>83</v>
      </c>
      <c r="BL3" s="123" t="s">
        <v>84</v>
      </c>
      <c r="BM3" s="123" t="s">
        <v>102</v>
      </c>
      <c r="BN3" s="123" t="s">
        <v>77</v>
      </c>
      <c r="BO3" s="123" t="s">
        <v>103</v>
      </c>
      <c r="BP3" s="123" t="s">
        <v>210</v>
      </c>
      <c r="BQ3" s="123" t="s">
        <v>94</v>
      </c>
      <c r="BR3" s="123" t="s">
        <v>129</v>
      </c>
      <c r="BS3" s="123" t="s">
        <v>95</v>
      </c>
      <c r="BT3" s="123" t="s">
        <v>85</v>
      </c>
      <c r="BU3" s="123" t="s">
        <v>130</v>
      </c>
      <c r="BV3" s="123" t="s">
        <v>131</v>
      </c>
      <c r="BW3" s="123" t="s">
        <v>46</v>
      </c>
      <c r="BX3" s="123" t="s">
        <v>96</v>
      </c>
      <c r="BY3" s="123" t="s">
        <v>104</v>
      </c>
      <c r="BZ3" s="123" t="s">
        <v>120</v>
      </c>
      <c r="CA3" s="123" t="s">
        <v>55</v>
      </c>
      <c r="CB3" s="123" t="s">
        <v>121</v>
      </c>
      <c r="CC3" s="123" t="s">
        <v>64</v>
      </c>
      <c r="CD3" s="123" t="s">
        <v>86</v>
      </c>
      <c r="CE3" s="123" t="s">
        <v>97</v>
      </c>
      <c r="CF3" s="123" t="s">
        <v>211</v>
      </c>
      <c r="CG3" s="123" t="s">
        <v>132</v>
      </c>
      <c r="CH3" s="123" t="s">
        <v>212</v>
      </c>
      <c r="CI3" s="123" t="s">
        <v>213</v>
      </c>
      <c r="CJ3" s="125"/>
    </row>
    <row r="4" s="131" customFormat="true" ht="14.25" hidden="false" customHeight="true" outlineLevel="0" collapsed="false">
      <c r="A4" s="127" t="s">
        <v>214</v>
      </c>
      <c r="B4" s="128"/>
      <c r="C4" s="129" t="n">
        <f aca="false">C5+C49</f>
        <v>241</v>
      </c>
      <c r="D4" s="129" t="n">
        <f aca="false">D5+D49</f>
        <v>33</v>
      </c>
      <c r="E4" s="129" t="n">
        <f aca="false">E5+E49</f>
        <v>77</v>
      </c>
      <c r="F4" s="129" t="n">
        <f aca="false">F5+F49</f>
        <v>24</v>
      </c>
      <c r="G4" s="129" t="n">
        <f aca="false">G5+G49</f>
        <v>27</v>
      </c>
      <c r="H4" s="129" t="n">
        <f aca="false">H5+H49</f>
        <v>37</v>
      </c>
      <c r="I4" s="129" t="n">
        <f aca="false">I5+I49</f>
        <v>1015</v>
      </c>
      <c r="J4" s="129" t="n">
        <f aca="false">J5+J49</f>
        <v>413</v>
      </c>
      <c r="K4" s="129" t="n">
        <f aca="false">K5+K49</f>
        <v>11</v>
      </c>
      <c r="L4" s="129" t="n">
        <f aca="false">L5+L49</f>
        <v>33</v>
      </c>
      <c r="M4" s="129" t="n">
        <f aca="false">M5+M49</f>
        <v>133</v>
      </c>
      <c r="N4" s="129" t="n">
        <f aca="false">N5+N49</f>
        <v>144</v>
      </c>
      <c r="O4" s="129" t="n">
        <f aca="false">O5+O49</f>
        <v>21</v>
      </c>
      <c r="P4" s="129" t="n">
        <f aca="false">P5+P49</f>
        <v>24</v>
      </c>
      <c r="Q4" s="129" t="n">
        <f aca="false">Q5+Q49</f>
        <v>9</v>
      </c>
      <c r="R4" s="129" t="n">
        <f aca="false">R5+R49</f>
        <v>28</v>
      </c>
      <c r="S4" s="129" t="n">
        <f aca="false">S5+S49</f>
        <v>12</v>
      </c>
      <c r="T4" s="129" t="n">
        <f aca="false">T5+T49</f>
        <v>20</v>
      </c>
      <c r="U4" s="129" t="n">
        <f aca="false">U5+U49</f>
        <v>36</v>
      </c>
      <c r="V4" s="129" t="n">
        <f aca="false">V5+V49</f>
        <v>38</v>
      </c>
      <c r="W4" s="129" t="n">
        <f aca="false">W5+W49</f>
        <v>366</v>
      </c>
      <c r="X4" s="129" t="n">
        <f aca="false">X5+X49</f>
        <v>67</v>
      </c>
      <c r="Y4" s="129" t="n">
        <f aca="false">Y5+Y49</f>
        <v>25</v>
      </c>
      <c r="Z4" s="129" t="n">
        <f aca="false">Z5+Z49</f>
        <v>63</v>
      </c>
      <c r="AA4" s="129" t="n">
        <f aca="false">AA5+AA49</f>
        <v>124</v>
      </c>
      <c r="AB4" s="129" t="n">
        <f aca="false">AB5+AB49</f>
        <v>78</v>
      </c>
      <c r="AC4" s="129" t="n">
        <f aca="false">AC5+AC49</f>
        <v>32</v>
      </c>
      <c r="AD4" s="129" t="n">
        <f aca="false">AD5+AD49</f>
        <v>62</v>
      </c>
      <c r="AE4" s="129" t="n">
        <f aca="false">AE5+AE49</f>
        <v>43</v>
      </c>
      <c r="AF4" s="129" t="n">
        <f aca="false">AF5+AF49</f>
        <v>23</v>
      </c>
      <c r="AG4" s="129" t="n">
        <f aca="false">AG5+AG49</f>
        <v>59</v>
      </c>
      <c r="AH4" s="129" t="n">
        <f aca="false">AH5+AH49</f>
        <v>98</v>
      </c>
      <c r="AI4" s="129" t="n">
        <f aca="false">AI5+AI49</f>
        <v>158</v>
      </c>
      <c r="AJ4" s="129" t="n">
        <f aca="false">AJ5+AJ49</f>
        <v>47</v>
      </c>
      <c r="AK4" s="129" t="n">
        <f aca="false">AK5+AK49</f>
        <v>15</v>
      </c>
      <c r="AL4" s="129" t="n">
        <f aca="false">AL5+AL49</f>
        <v>12</v>
      </c>
      <c r="AM4" s="129" t="n">
        <f aca="false">AM5+AM49</f>
        <v>115</v>
      </c>
      <c r="AN4" s="129" t="n">
        <f aca="false">AN5+AN49</f>
        <v>13</v>
      </c>
      <c r="AO4" s="129" t="n">
        <f aca="false">AO5+AO49</f>
        <v>51</v>
      </c>
      <c r="AP4" s="129" t="n">
        <f aca="false">AP5+AP49</f>
        <v>181</v>
      </c>
      <c r="AQ4" s="129" t="n">
        <f aca="false">AQ5+AQ49</f>
        <v>2938</v>
      </c>
      <c r="AR4" s="129" t="n">
        <f aca="false">AR5+AR49</f>
        <v>736</v>
      </c>
      <c r="AS4" s="129" t="n">
        <f aca="false">AS5+AS49</f>
        <v>64</v>
      </c>
      <c r="AT4" s="129" t="n">
        <f aca="false">AT5+AT49</f>
        <v>28</v>
      </c>
      <c r="AU4" s="129" t="n">
        <f aca="false">AU5+AU49</f>
        <v>21</v>
      </c>
      <c r="AV4" s="129" t="n">
        <f aca="false">AV5+AV49</f>
        <v>23</v>
      </c>
      <c r="AW4" s="129" t="n">
        <f aca="false">AW5+AW49</f>
        <v>48</v>
      </c>
      <c r="AX4" s="129" t="n">
        <f aca="false">AX5+AX49</f>
        <v>140</v>
      </c>
      <c r="AY4" s="129" t="n">
        <f aca="false">AY5+AY49</f>
        <v>27</v>
      </c>
      <c r="AZ4" s="129" t="n">
        <f aca="false">AZ5+AZ49</f>
        <v>45</v>
      </c>
      <c r="BA4" s="129" t="n">
        <f aca="false">BA5+BA49</f>
        <v>23</v>
      </c>
      <c r="BB4" s="129" t="n">
        <f aca="false">BB5+BB49</f>
        <v>10</v>
      </c>
      <c r="BC4" s="129" t="n">
        <f aca="false">BC5+BC49</f>
        <v>213</v>
      </c>
      <c r="BD4" s="129" t="n">
        <f aca="false">BD5+BD49</f>
        <v>226</v>
      </c>
      <c r="BE4" s="129" t="n">
        <f aca="false">BE5+BE49</f>
        <v>55</v>
      </c>
      <c r="BF4" s="129" t="n">
        <f aca="false">BF5+BF49</f>
        <v>53</v>
      </c>
      <c r="BG4" s="129" t="n">
        <f aca="false">BG5+BG49</f>
        <v>143</v>
      </c>
      <c r="BH4" s="129" t="n">
        <f aca="false">BH5+BH49</f>
        <v>45</v>
      </c>
      <c r="BI4" s="129" t="n">
        <f aca="false">BI5+BI49</f>
        <v>178</v>
      </c>
      <c r="BJ4" s="129" t="n">
        <f aca="false">BJ5+BJ49</f>
        <v>13</v>
      </c>
      <c r="BK4" s="129" t="n">
        <f aca="false">BK5+BK49</f>
        <v>37</v>
      </c>
      <c r="BL4" s="129" t="n">
        <f aca="false">BL5+BL49</f>
        <v>25</v>
      </c>
      <c r="BM4" s="129" t="n">
        <f aca="false">BM5+BM49</f>
        <v>63</v>
      </c>
      <c r="BN4" s="129" t="n">
        <f aca="false">BN5+BN49</f>
        <v>28</v>
      </c>
      <c r="BO4" s="129" t="n">
        <f aca="false">BO5+BO49</f>
        <v>46</v>
      </c>
      <c r="BP4" s="129" t="n">
        <f aca="false">BP5+BP49</f>
        <v>100</v>
      </c>
      <c r="BQ4" s="129" t="n">
        <f aca="false">BQ5+BQ49</f>
        <v>126</v>
      </c>
      <c r="BR4" s="129" t="n">
        <f aca="false">BR5+BR49</f>
        <v>16</v>
      </c>
      <c r="BS4" s="129" t="n">
        <f aca="false">BS5+BS49</f>
        <v>25</v>
      </c>
      <c r="BT4" s="129" t="n">
        <f aca="false">BT5+BT49</f>
        <v>66</v>
      </c>
      <c r="BU4" s="129" t="n">
        <f aca="false">BU5+BU49</f>
        <v>68</v>
      </c>
      <c r="BV4" s="129" t="n">
        <f aca="false">BV5+BV49</f>
        <v>22</v>
      </c>
      <c r="BW4" s="129" t="n">
        <f aca="false">BW5+BW49</f>
        <v>106</v>
      </c>
      <c r="BX4" s="129" t="n">
        <f aca="false">BX5+BX49</f>
        <v>61</v>
      </c>
      <c r="BY4" s="129" t="n">
        <f aca="false">BY5+BY49</f>
        <v>104</v>
      </c>
      <c r="BZ4" s="129" t="n">
        <f aca="false">BZ5+BZ49</f>
        <v>14</v>
      </c>
      <c r="CA4" s="129" t="n">
        <f aca="false">CA5+CA49</f>
        <v>37</v>
      </c>
      <c r="CB4" s="129" t="n">
        <f aca="false">CB5+CB49</f>
        <v>39</v>
      </c>
      <c r="CC4" s="129" t="n">
        <f aca="false">CC5+CC49</f>
        <v>25</v>
      </c>
      <c r="CD4" s="129" t="n">
        <f aca="false">CD5+CD49</f>
        <v>47</v>
      </c>
      <c r="CE4" s="129" t="n">
        <f aca="false">CE5+CE49</f>
        <v>66</v>
      </c>
      <c r="CF4" s="129" t="n">
        <f aca="false">CF5+CF49</f>
        <v>10158</v>
      </c>
      <c r="CG4" s="129" t="n">
        <f aca="false">CG5+CG49</f>
        <v>45</v>
      </c>
      <c r="CH4" s="129" t="n">
        <f aca="false">CH5+CH49</f>
        <v>31</v>
      </c>
      <c r="CI4" s="129" t="n">
        <f aca="false">CI5+CI49</f>
        <v>10234</v>
      </c>
      <c r="CJ4" s="130"/>
    </row>
    <row r="5" s="131" customFormat="true" ht="14.25" hidden="false" customHeight="true" outlineLevel="0" collapsed="false">
      <c r="A5" s="132" t="s">
        <v>146</v>
      </c>
      <c r="B5" s="133"/>
      <c r="C5" s="134" t="n">
        <f aca="false">C6+C11+C25+C27</f>
        <v>240</v>
      </c>
      <c r="D5" s="134" t="n">
        <f aca="false">D6+D11+D25+D27</f>
        <v>33</v>
      </c>
      <c r="E5" s="134" t="n">
        <f aca="false">E6+E11+E25+E27</f>
        <v>77</v>
      </c>
      <c r="F5" s="134" t="n">
        <f aca="false">F6+F11+F25+F27</f>
        <v>24</v>
      </c>
      <c r="G5" s="134" t="n">
        <f aca="false">G6+G11+G25+G27</f>
        <v>27</v>
      </c>
      <c r="H5" s="134" t="n">
        <f aca="false">H6+H11+H25+H27</f>
        <v>37</v>
      </c>
      <c r="I5" s="134" t="n">
        <f aca="false">I6+I11+I25+I27</f>
        <v>1010</v>
      </c>
      <c r="J5" s="134" t="n">
        <f aca="false">J6+J11+J25+J27</f>
        <v>412</v>
      </c>
      <c r="K5" s="134" t="n">
        <f aca="false">K6+K11+K25+K27</f>
        <v>11</v>
      </c>
      <c r="L5" s="134" t="n">
        <f aca="false">L6+L11+L25+L27</f>
        <v>33</v>
      </c>
      <c r="M5" s="134" t="n">
        <f aca="false">M6+M11+M25+M27</f>
        <v>133</v>
      </c>
      <c r="N5" s="134" t="n">
        <f aca="false">N6+N11+N25+N27</f>
        <v>144</v>
      </c>
      <c r="O5" s="134" t="n">
        <f aca="false">O6+O11+O25+O27</f>
        <v>21</v>
      </c>
      <c r="P5" s="134" t="n">
        <f aca="false">P6+P11+P25+P27</f>
        <v>24</v>
      </c>
      <c r="Q5" s="134" t="n">
        <f aca="false">Q6+Q11+Q25+Q27</f>
        <v>9</v>
      </c>
      <c r="R5" s="134" t="n">
        <f aca="false">R6+R11+R25+R27</f>
        <v>28</v>
      </c>
      <c r="S5" s="134" t="n">
        <f aca="false">S6+S11+S25+S27</f>
        <v>12</v>
      </c>
      <c r="T5" s="134" t="n">
        <f aca="false">T6+T11+T25+T27</f>
        <v>20</v>
      </c>
      <c r="U5" s="134" t="n">
        <f aca="false">U6+U11+U25+U27</f>
        <v>36</v>
      </c>
      <c r="V5" s="134" t="n">
        <f aca="false">V6+V11+V25+V27</f>
        <v>38</v>
      </c>
      <c r="W5" s="134" t="n">
        <f aca="false">W6+W11+W25+W27</f>
        <v>364</v>
      </c>
      <c r="X5" s="134" t="n">
        <f aca="false">X6+X11+X25+X27</f>
        <v>67</v>
      </c>
      <c r="Y5" s="134" t="n">
        <f aca="false">Y6+Y11+Y25+Y27</f>
        <v>25</v>
      </c>
      <c r="Z5" s="134" t="n">
        <f aca="false">Z6+Z11+Z25+Z27</f>
        <v>63</v>
      </c>
      <c r="AA5" s="134" t="n">
        <f aca="false">AA6+AA11+AA25+AA27</f>
        <v>124</v>
      </c>
      <c r="AB5" s="134" t="n">
        <f aca="false">AB6+AB11+AB25+AB27</f>
        <v>77</v>
      </c>
      <c r="AC5" s="134" t="n">
        <f aca="false">AC6+AC11+AC25+AC27</f>
        <v>31</v>
      </c>
      <c r="AD5" s="134" t="n">
        <f aca="false">AD6+AD11+AD25+AD27</f>
        <v>62</v>
      </c>
      <c r="AE5" s="134" t="n">
        <f aca="false">AE6+AE11+AE25+AE27</f>
        <v>42</v>
      </c>
      <c r="AF5" s="134" t="n">
        <f aca="false">AF6+AF11+AF25+AF27</f>
        <v>23</v>
      </c>
      <c r="AG5" s="134" t="n">
        <f aca="false">AG6+AG11+AG25+AG27</f>
        <v>58</v>
      </c>
      <c r="AH5" s="134" t="n">
        <f aca="false">AH6+AH11+AH25+AH27</f>
        <v>97</v>
      </c>
      <c r="AI5" s="134" t="n">
        <f aca="false">AI6+AI11+AI25+AI27</f>
        <v>156</v>
      </c>
      <c r="AJ5" s="134" t="n">
        <f aca="false">AJ6+AJ11+AJ25+AJ27</f>
        <v>47</v>
      </c>
      <c r="AK5" s="134" t="n">
        <f aca="false">AK6+AK11+AK25+AK27</f>
        <v>15</v>
      </c>
      <c r="AL5" s="134" t="n">
        <f aca="false">AL6+AL11+AL25+AL27</f>
        <v>12</v>
      </c>
      <c r="AM5" s="134" t="n">
        <f aca="false">AM6+AM11+AM25+AM27</f>
        <v>115</v>
      </c>
      <c r="AN5" s="134" t="n">
        <f aca="false">AN6+AN11+AN25+AN27</f>
        <v>13</v>
      </c>
      <c r="AO5" s="134" t="n">
        <f aca="false">AO6+AO11+AO25+AO27</f>
        <v>51</v>
      </c>
      <c r="AP5" s="134" t="n">
        <f aca="false">AP6+AP11+AP25+AP27</f>
        <v>181</v>
      </c>
      <c r="AQ5" s="134" t="n">
        <f aca="false">AQ6+AQ11+AQ25+AQ27</f>
        <v>2925</v>
      </c>
      <c r="AR5" s="134" t="n">
        <f aca="false">AR6+AR11+AR25+AR27</f>
        <v>733</v>
      </c>
      <c r="AS5" s="134" t="n">
        <f aca="false">AS6+AS11+AS25+AS27</f>
        <v>64</v>
      </c>
      <c r="AT5" s="134" t="n">
        <f aca="false">AT6+AT11+AT25+AT27</f>
        <v>28</v>
      </c>
      <c r="AU5" s="134" t="n">
        <f aca="false">AU6+AU11+AU25+AU27</f>
        <v>21</v>
      </c>
      <c r="AV5" s="134" t="n">
        <f aca="false">AV6+AV11+AV25+AV27</f>
        <v>23</v>
      </c>
      <c r="AW5" s="134" t="n">
        <f aca="false">AW6+AW11+AW25+AW27</f>
        <v>47</v>
      </c>
      <c r="AX5" s="134" t="n">
        <f aca="false">AX6+AX11+AX25+AX27</f>
        <v>138</v>
      </c>
      <c r="AY5" s="134" t="n">
        <f aca="false">AY6+AY11+AY25+AY27</f>
        <v>27</v>
      </c>
      <c r="AZ5" s="134" t="n">
        <f aca="false">AZ6+AZ11+AZ25+AZ27</f>
        <v>45</v>
      </c>
      <c r="BA5" s="134" t="n">
        <f aca="false">BA6+BA11+BA25+BA27</f>
        <v>23</v>
      </c>
      <c r="BB5" s="134" t="n">
        <f aca="false">BB6+BB11+BB25+BB27</f>
        <v>10</v>
      </c>
      <c r="BC5" s="134" t="n">
        <f aca="false">BC6+BC11+BC25+BC27</f>
        <v>213</v>
      </c>
      <c r="BD5" s="134" t="n">
        <f aca="false">BD6+BD11+BD25+BD27</f>
        <v>225</v>
      </c>
      <c r="BE5" s="134" t="n">
        <f aca="false">BE6+BE11+BE25+BE27</f>
        <v>54</v>
      </c>
      <c r="BF5" s="134" t="n">
        <f aca="false">BF6+BF11+BF25+BF27</f>
        <v>53</v>
      </c>
      <c r="BG5" s="134" t="n">
        <f aca="false">BG6+BG11+BG25+BG27</f>
        <v>143</v>
      </c>
      <c r="BH5" s="134" t="n">
        <f aca="false">BH6+BH11+BH25+BH27</f>
        <v>45</v>
      </c>
      <c r="BI5" s="134" t="n">
        <f aca="false">BI6+BI11+BI25+BI27</f>
        <v>178</v>
      </c>
      <c r="BJ5" s="134" t="n">
        <f aca="false">BJ6+BJ11+BJ25+BJ27</f>
        <v>13</v>
      </c>
      <c r="BK5" s="134" t="n">
        <f aca="false">BK6+BK11+BK25+BK27</f>
        <v>37</v>
      </c>
      <c r="BL5" s="134" t="n">
        <f aca="false">BL6+BL11+BL25+BL27</f>
        <v>25</v>
      </c>
      <c r="BM5" s="134" t="n">
        <f aca="false">BM6+BM11+BM25+BM27</f>
        <v>63</v>
      </c>
      <c r="BN5" s="134" t="n">
        <f aca="false">BN6+BN11+BN25+BN27</f>
        <v>28</v>
      </c>
      <c r="BO5" s="134" t="n">
        <f aca="false">BO6+BO11+BO25+BO27</f>
        <v>46</v>
      </c>
      <c r="BP5" s="134" t="n">
        <f aca="false">BP6+BP11+BP25+BP27</f>
        <v>99</v>
      </c>
      <c r="BQ5" s="134" t="n">
        <f aca="false">BQ6+BQ11+BQ25+BQ27</f>
        <v>125</v>
      </c>
      <c r="BR5" s="134" t="n">
        <f aca="false">BR6+BR11+BR25+BR27</f>
        <v>16</v>
      </c>
      <c r="BS5" s="134" t="n">
        <f aca="false">BS6+BS11+BS25+BS27</f>
        <v>25</v>
      </c>
      <c r="BT5" s="134" t="n">
        <f aca="false">BT6+BT11+BT25+BT27</f>
        <v>65</v>
      </c>
      <c r="BU5" s="134" t="n">
        <f aca="false">BU6+BU11+BU25+BU27</f>
        <v>68</v>
      </c>
      <c r="BV5" s="134" t="n">
        <f aca="false">BV6+BV11+BV25+BV27</f>
        <v>22</v>
      </c>
      <c r="BW5" s="134" t="n">
        <f aca="false">BW6+BW11+BW25+BW27</f>
        <v>106</v>
      </c>
      <c r="BX5" s="134" t="n">
        <f aca="false">BX6+BX11+BX25+BX27</f>
        <v>61</v>
      </c>
      <c r="BY5" s="134" t="n">
        <f aca="false">BY6+BY11+BY25+BY27</f>
        <v>103</v>
      </c>
      <c r="BZ5" s="134" t="n">
        <f aca="false">BZ6+BZ11+BZ25+BZ27</f>
        <v>14</v>
      </c>
      <c r="CA5" s="134" t="n">
        <f aca="false">CA6+CA11+CA25+CA27</f>
        <v>37</v>
      </c>
      <c r="CB5" s="134" t="n">
        <f aca="false">CB6+CB11+CB25+CB27</f>
        <v>38</v>
      </c>
      <c r="CC5" s="134" t="n">
        <f aca="false">CC6+CC11+CC25+CC27</f>
        <v>25</v>
      </c>
      <c r="CD5" s="134" t="n">
        <f aca="false">CD6+CD11+CD25+CD27</f>
        <v>47</v>
      </c>
      <c r="CE5" s="134" t="n">
        <f aca="false">CE6+CE11+CE25+CE27</f>
        <v>66</v>
      </c>
      <c r="CF5" s="134" t="n">
        <f aca="false">CF6+CF11+CF25+CF27</f>
        <v>10116</v>
      </c>
      <c r="CG5" s="134" t="n">
        <f aca="false">CG6+CG11+CG25+CG27</f>
        <v>45</v>
      </c>
      <c r="CH5" s="134" t="n">
        <f aca="false">CH6+CH11+CH25+CH27</f>
        <v>31</v>
      </c>
      <c r="CI5" s="134" t="n">
        <f aca="false">CI6+CI11+CI25+CI27</f>
        <v>10192</v>
      </c>
      <c r="CJ5" s="130"/>
    </row>
    <row r="6" s="131" customFormat="true" ht="14.25" hidden="false" customHeight="true" outlineLevel="0" collapsed="false">
      <c r="A6" s="132" t="s">
        <v>215</v>
      </c>
      <c r="B6" s="133"/>
      <c r="C6" s="134" t="n">
        <f aca="false">SUM(C7:C9)</f>
        <v>63</v>
      </c>
      <c r="D6" s="134" t="n">
        <f aca="false">SUM(D7:D9)</f>
        <v>14</v>
      </c>
      <c r="E6" s="134" t="n">
        <f aca="false">SUM(E7:E9)</f>
        <v>35</v>
      </c>
      <c r="F6" s="134" t="n">
        <f aca="false">SUM(F7:F9)</f>
        <v>12</v>
      </c>
      <c r="G6" s="134" t="n">
        <f aca="false">SUM(G7:G9)</f>
        <v>13</v>
      </c>
      <c r="H6" s="134" t="n">
        <f aca="false">SUM(H7:H9)</f>
        <v>14</v>
      </c>
      <c r="I6" s="134" t="n">
        <f aca="false">SUM(I7:I9)</f>
        <v>327</v>
      </c>
      <c r="J6" s="134" t="n">
        <f aca="false">SUM(J7:J9)</f>
        <v>94</v>
      </c>
      <c r="K6" s="134" t="n">
        <f aca="false">SUM(K7:K9)</f>
        <v>8</v>
      </c>
      <c r="L6" s="134" t="n">
        <f aca="false">SUM(L7:L9)</f>
        <v>15</v>
      </c>
      <c r="M6" s="134" t="n">
        <f aca="false">SUM(M7:M9)</f>
        <v>41</v>
      </c>
      <c r="N6" s="134" t="n">
        <f aca="false">SUM(N7:N9)</f>
        <v>46</v>
      </c>
      <c r="O6" s="134" t="n">
        <f aca="false">SUM(O7:O9)</f>
        <v>10</v>
      </c>
      <c r="P6" s="134" t="n">
        <f aca="false">SUM(P7:P9)</f>
        <v>11</v>
      </c>
      <c r="Q6" s="134" t="n">
        <f aca="false">SUM(Q7:Q9)</f>
        <v>5</v>
      </c>
      <c r="R6" s="134" t="n">
        <f aca="false">SUM(R7:R9)</f>
        <v>11</v>
      </c>
      <c r="S6" s="134" t="n">
        <f aca="false">SUM(S7:S9)</f>
        <v>8</v>
      </c>
      <c r="T6" s="134" t="n">
        <f aca="false">SUM(T7:T9)</f>
        <v>13</v>
      </c>
      <c r="U6" s="134" t="n">
        <f aca="false">SUM(U7:U9)</f>
        <v>17</v>
      </c>
      <c r="V6" s="134" t="n">
        <f aca="false">SUM(V7:V9)</f>
        <v>18</v>
      </c>
      <c r="W6" s="134" t="n">
        <f aca="false">SUM(W7:W9)</f>
        <v>96</v>
      </c>
      <c r="X6" s="134" t="n">
        <f aca="false">SUM(X7:X9)</f>
        <v>27</v>
      </c>
      <c r="Y6" s="134" t="n">
        <f aca="false">SUM(Y7:Y9)</f>
        <v>15</v>
      </c>
      <c r="Z6" s="134" t="n">
        <f aca="false">SUM(Z7:Z9)</f>
        <v>30</v>
      </c>
      <c r="AA6" s="134" t="n">
        <f aca="false">SUM(AA7:AA9)</f>
        <v>45</v>
      </c>
      <c r="AB6" s="134" t="n">
        <f aca="false">SUM(AB7:AB9)</f>
        <v>33</v>
      </c>
      <c r="AC6" s="134" t="n">
        <f aca="false">SUM(AC7:AC9)</f>
        <v>13</v>
      </c>
      <c r="AD6" s="134" t="n">
        <f aca="false">SUM(AD7:AD9)</f>
        <v>18</v>
      </c>
      <c r="AE6" s="134" t="n">
        <f aca="false">SUM(AE7:AE9)</f>
        <v>22</v>
      </c>
      <c r="AF6" s="134" t="n">
        <f aca="false">SUM(AF7:AF9)</f>
        <v>12</v>
      </c>
      <c r="AG6" s="134" t="n">
        <f aca="false">SUM(AG7:AG9)</f>
        <v>36</v>
      </c>
      <c r="AH6" s="134" t="n">
        <f aca="false">SUM(AH7:AH9)</f>
        <v>37</v>
      </c>
      <c r="AI6" s="134" t="n">
        <f aca="false">SUM(AI7:AI9)</f>
        <v>45</v>
      </c>
      <c r="AJ6" s="134" t="n">
        <f aca="false">SUM(AJ7:AJ9)</f>
        <v>24</v>
      </c>
      <c r="AK6" s="134" t="n">
        <f aca="false">SUM(AK7:AK9)</f>
        <v>8</v>
      </c>
      <c r="AL6" s="134" t="n">
        <f aca="false">SUM(AL7:AL9)</f>
        <v>8</v>
      </c>
      <c r="AM6" s="134" t="n">
        <f aca="false">SUM(AM7:AM9)</f>
        <v>36</v>
      </c>
      <c r="AN6" s="134" t="n">
        <f aca="false">SUM(AN7:AN9)</f>
        <v>6</v>
      </c>
      <c r="AO6" s="134" t="n">
        <f aca="false">SUM(AO7:AO9)</f>
        <v>22</v>
      </c>
      <c r="AP6" s="134" t="n">
        <f aca="false">SUM(AP7:AP9)</f>
        <v>49</v>
      </c>
      <c r="AQ6" s="134" t="n">
        <f aca="false">SUM(AQ7:AQ9)</f>
        <v>576</v>
      </c>
      <c r="AR6" s="134" t="n">
        <f aca="false">SUM(AR7:AR9)</f>
        <v>208</v>
      </c>
      <c r="AS6" s="134" t="n">
        <f aca="false">SUM(AS7:AS9)</f>
        <v>23</v>
      </c>
      <c r="AT6" s="134" t="n">
        <f aca="false">SUM(AT7:AT9)</f>
        <v>13</v>
      </c>
      <c r="AU6" s="134" t="n">
        <f aca="false">SUM(AU7:AU9)</f>
        <v>10</v>
      </c>
      <c r="AV6" s="134" t="n">
        <f aca="false">SUM(AV7:AV9)</f>
        <v>11</v>
      </c>
      <c r="AW6" s="134" t="n">
        <f aca="false">SUM(AW7:AW9)</f>
        <v>26</v>
      </c>
      <c r="AX6" s="134" t="n">
        <f aca="false">SUM(AX7:AX9)</f>
        <v>43</v>
      </c>
      <c r="AY6" s="134" t="n">
        <f aca="false">SUM(AY7:AY9)</f>
        <v>12</v>
      </c>
      <c r="AZ6" s="134" t="n">
        <f aca="false">SUM(AZ7:AZ9)</f>
        <v>16</v>
      </c>
      <c r="BA6" s="134" t="n">
        <f aca="false">SUM(BA7:BA9)</f>
        <v>11</v>
      </c>
      <c r="BB6" s="134" t="n">
        <f aca="false">SUM(BB7:BB9)</f>
        <v>4</v>
      </c>
      <c r="BC6" s="134" t="n">
        <f aca="false">SUM(BC7:BC9)</f>
        <v>58</v>
      </c>
      <c r="BD6" s="134" t="n">
        <f aca="false">SUM(BD7:BD9)</f>
        <v>74</v>
      </c>
      <c r="BE6" s="134" t="n">
        <f aca="false">SUM(BE7:BE9)</f>
        <v>23</v>
      </c>
      <c r="BF6" s="134" t="n">
        <f aca="false">SUM(BF7:BF9)</f>
        <v>25</v>
      </c>
      <c r="BG6" s="134" t="n">
        <f aca="false">SUM(BG7:BG9)</f>
        <v>42</v>
      </c>
      <c r="BH6" s="134" t="n">
        <f aca="false">SUM(BH7:BH9)</f>
        <v>19</v>
      </c>
      <c r="BI6" s="134" t="n">
        <f aca="false">SUM(BI7:BI9)</f>
        <v>43</v>
      </c>
      <c r="BJ6" s="134" t="n">
        <f aca="false">SUM(BJ7:BJ9)</f>
        <v>9</v>
      </c>
      <c r="BK6" s="134" t="n">
        <f aca="false">SUM(BK7:BK9)</f>
        <v>13</v>
      </c>
      <c r="BL6" s="134" t="n">
        <f aca="false">SUM(BL7:BL9)</f>
        <v>9</v>
      </c>
      <c r="BM6" s="134" t="n">
        <f aca="false">SUM(BM7:BM9)</f>
        <v>28</v>
      </c>
      <c r="BN6" s="134" t="n">
        <f aca="false">SUM(BN7:BN9)</f>
        <v>9</v>
      </c>
      <c r="BO6" s="134" t="n">
        <f aca="false">SUM(BO7:BO9)</f>
        <v>19</v>
      </c>
      <c r="BP6" s="134" t="n">
        <f aca="false">SUM(BP7:BP9)</f>
        <v>30</v>
      </c>
      <c r="BQ6" s="134" t="n">
        <f aca="false">SUM(BQ7:BQ9)</f>
        <v>45</v>
      </c>
      <c r="BR6" s="134" t="n">
        <f aca="false">SUM(BR7:BR9)</f>
        <v>9</v>
      </c>
      <c r="BS6" s="134" t="n">
        <f aca="false">SUM(BS7:BS9)</f>
        <v>13</v>
      </c>
      <c r="BT6" s="134" t="n">
        <f aca="false">SUM(BT7:BT9)</f>
        <v>38</v>
      </c>
      <c r="BU6" s="134" t="n">
        <f aca="false">SUM(BU7:BU9)</f>
        <v>25</v>
      </c>
      <c r="BV6" s="134" t="n">
        <f aca="false">SUM(BV7:BV9)</f>
        <v>12</v>
      </c>
      <c r="BW6" s="134" t="n">
        <f aca="false">SUM(BW7:BW9)</f>
        <v>27</v>
      </c>
      <c r="BX6" s="134" t="n">
        <f aca="false">SUM(BX7:BX9)</f>
        <v>24</v>
      </c>
      <c r="BY6" s="134" t="n">
        <f aca="false">SUM(BY7:BY9)</f>
        <v>39</v>
      </c>
      <c r="BZ6" s="134" t="n">
        <f aca="false">SUM(BZ7:BZ9)</f>
        <v>10</v>
      </c>
      <c r="CA6" s="134" t="n">
        <f aca="false">SUM(CA7:CA9)</f>
        <v>14</v>
      </c>
      <c r="CB6" s="134" t="n">
        <f aca="false">SUM(CB7:CB9)</f>
        <v>19</v>
      </c>
      <c r="CC6" s="134" t="n">
        <f aca="false">SUM(CC7:CC9)</f>
        <v>9</v>
      </c>
      <c r="CD6" s="134" t="n">
        <f aca="false">SUM(CD7:CD9)</f>
        <v>25</v>
      </c>
      <c r="CE6" s="134" t="n">
        <f aca="false">SUM(CE7:CE9)</f>
        <v>27</v>
      </c>
      <c r="CF6" s="134" t="n">
        <f aca="false">SUM(CF7:CF9)</f>
        <v>3047</v>
      </c>
      <c r="CG6" s="134" t="n">
        <f aca="false">SUM(CG7:CG9)</f>
        <v>14</v>
      </c>
      <c r="CH6" s="134" t="n">
        <f aca="false">SUM(CH7:CH9)</f>
        <v>18</v>
      </c>
      <c r="CI6" s="134" t="n">
        <f aca="false">SUM(CI7:CI9)</f>
        <v>3079</v>
      </c>
      <c r="CJ6" s="130"/>
    </row>
    <row r="7" s="19" customFormat="true" ht="14.25" hidden="false" customHeight="true" outlineLevel="0" collapsed="false">
      <c r="A7" s="135" t="s">
        <v>216</v>
      </c>
      <c r="B7" s="136"/>
      <c r="C7" s="137" t="n">
        <v>32</v>
      </c>
      <c r="D7" s="137" t="n">
        <v>9</v>
      </c>
      <c r="E7" s="137" t="n">
        <v>19</v>
      </c>
      <c r="F7" s="137" t="n">
        <v>8</v>
      </c>
      <c r="G7" s="137" t="n">
        <v>9</v>
      </c>
      <c r="H7" s="137" t="n">
        <v>7</v>
      </c>
      <c r="I7" s="137" t="n">
        <v>137</v>
      </c>
      <c r="J7" s="137" t="n">
        <v>43</v>
      </c>
      <c r="K7" s="137" t="n">
        <v>6</v>
      </c>
      <c r="L7" s="137" t="n">
        <v>8</v>
      </c>
      <c r="M7" s="137" t="n">
        <v>19</v>
      </c>
      <c r="N7" s="137" t="n">
        <v>23</v>
      </c>
      <c r="O7" s="137" t="n">
        <v>7</v>
      </c>
      <c r="P7" s="137" t="n">
        <v>7</v>
      </c>
      <c r="Q7" s="137" t="n">
        <v>3</v>
      </c>
      <c r="R7" s="137" t="n">
        <v>7</v>
      </c>
      <c r="S7" s="137" t="n">
        <v>6</v>
      </c>
      <c r="T7" s="137" t="n">
        <v>7</v>
      </c>
      <c r="U7" s="137" t="n">
        <v>11</v>
      </c>
      <c r="V7" s="137" t="n">
        <v>12</v>
      </c>
      <c r="W7" s="137" t="n">
        <v>39</v>
      </c>
      <c r="X7" s="137" t="n">
        <v>13</v>
      </c>
      <c r="Y7" s="137" t="n">
        <v>12</v>
      </c>
      <c r="Z7" s="137" t="n">
        <v>15</v>
      </c>
      <c r="AA7" s="137" t="n">
        <v>25</v>
      </c>
      <c r="AB7" s="137" t="n">
        <v>20</v>
      </c>
      <c r="AC7" s="137" t="n">
        <v>10</v>
      </c>
      <c r="AD7" s="137" t="n">
        <v>9</v>
      </c>
      <c r="AE7" s="137" t="n">
        <v>16</v>
      </c>
      <c r="AF7" s="137" t="n">
        <v>10</v>
      </c>
      <c r="AG7" s="137" t="n">
        <v>23</v>
      </c>
      <c r="AH7" s="137" t="n">
        <v>22</v>
      </c>
      <c r="AI7" s="137" t="n">
        <v>20</v>
      </c>
      <c r="AJ7" s="137" t="n">
        <v>16</v>
      </c>
      <c r="AK7" s="137" t="n">
        <v>6</v>
      </c>
      <c r="AL7" s="137" t="n">
        <v>5</v>
      </c>
      <c r="AM7" s="137" t="n">
        <v>17</v>
      </c>
      <c r="AN7" s="137" t="n">
        <v>4</v>
      </c>
      <c r="AO7" s="137" t="n">
        <v>14</v>
      </c>
      <c r="AP7" s="137" t="n">
        <v>24</v>
      </c>
      <c r="AQ7" s="137" t="n">
        <v>199</v>
      </c>
      <c r="AR7" s="137" t="n">
        <v>84</v>
      </c>
      <c r="AS7" s="137" t="n">
        <v>12</v>
      </c>
      <c r="AT7" s="137" t="n">
        <v>8</v>
      </c>
      <c r="AU7" s="137" t="n">
        <v>5</v>
      </c>
      <c r="AV7" s="137" t="n">
        <v>8</v>
      </c>
      <c r="AW7" s="137" t="n">
        <v>19</v>
      </c>
      <c r="AX7" s="137" t="n">
        <v>25</v>
      </c>
      <c r="AY7" s="137" t="n">
        <v>10</v>
      </c>
      <c r="AZ7" s="137" t="n">
        <v>8</v>
      </c>
      <c r="BA7" s="137" t="n">
        <v>7</v>
      </c>
      <c r="BB7" s="137" t="n">
        <v>2</v>
      </c>
      <c r="BC7" s="137" t="n">
        <v>23</v>
      </c>
      <c r="BD7" s="137" t="n">
        <v>37</v>
      </c>
      <c r="BE7" s="137" t="n">
        <v>15</v>
      </c>
      <c r="BF7" s="137" t="n">
        <v>16</v>
      </c>
      <c r="BG7" s="137" t="n">
        <v>20</v>
      </c>
      <c r="BH7" s="137" t="n">
        <v>11</v>
      </c>
      <c r="BI7" s="137" t="n">
        <v>17</v>
      </c>
      <c r="BJ7" s="137" t="n">
        <v>5</v>
      </c>
      <c r="BK7" s="137" t="n">
        <v>8</v>
      </c>
      <c r="BL7" s="137" t="n">
        <v>6</v>
      </c>
      <c r="BM7" s="137" t="n">
        <v>17</v>
      </c>
      <c r="BN7" s="137" t="n">
        <v>5</v>
      </c>
      <c r="BO7" s="137" t="n">
        <v>13</v>
      </c>
      <c r="BP7" s="137" t="n">
        <v>17</v>
      </c>
      <c r="BQ7" s="137" t="n">
        <v>23</v>
      </c>
      <c r="BR7" s="137" t="n">
        <v>6</v>
      </c>
      <c r="BS7" s="137" t="n">
        <v>7</v>
      </c>
      <c r="BT7" s="137" t="n">
        <v>23</v>
      </c>
      <c r="BU7" s="137" t="n">
        <v>15</v>
      </c>
      <c r="BV7" s="137" t="n">
        <v>6</v>
      </c>
      <c r="BW7" s="137" t="n">
        <v>11</v>
      </c>
      <c r="BX7" s="137" t="n">
        <v>12</v>
      </c>
      <c r="BY7" s="137" t="n">
        <v>24</v>
      </c>
      <c r="BZ7" s="137" t="n">
        <v>8</v>
      </c>
      <c r="CA7" s="137" t="n">
        <v>9</v>
      </c>
      <c r="CB7" s="137" t="n">
        <v>15</v>
      </c>
      <c r="CC7" s="137" t="n">
        <v>6</v>
      </c>
      <c r="CD7" s="137" t="n">
        <v>14</v>
      </c>
      <c r="CE7" s="137" t="n">
        <v>14</v>
      </c>
      <c r="CF7" s="137" t="n">
        <v>1490</v>
      </c>
      <c r="CG7" s="137" t="n">
        <v>10</v>
      </c>
      <c r="CH7" s="137" t="n">
        <v>14</v>
      </c>
      <c r="CI7" s="137" t="n">
        <v>1514</v>
      </c>
      <c r="CJ7" s="41"/>
    </row>
    <row r="8" s="131" customFormat="true" ht="11.25" hidden="false" customHeight="false" outlineLevel="0" collapsed="false">
      <c r="A8" s="135" t="s">
        <v>217</v>
      </c>
      <c r="B8" s="133"/>
      <c r="C8" s="137" t="n">
        <v>15</v>
      </c>
      <c r="D8" s="137" t="n">
        <v>4</v>
      </c>
      <c r="E8" s="137" t="n">
        <v>10</v>
      </c>
      <c r="F8" s="137" t="n">
        <v>3</v>
      </c>
      <c r="G8" s="137" t="n">
        <v>3</v>
      </c>
      <c r="H8" s="137" t="n">
        <v>5</v>
      </c>
      <c r="I8" s="137" t="n">
        <v>78</v>
      </c>
      <c r="J8" s="137" t="n">
        <v>26</v>
      </c>
      <c r="K8" s="137" t="n">
        <v>1</v>
      </c>
      <c r="L8" s="137" t="n">
        <v>5</v>
      </c>
      <c r="M8" s="137" t="n">
        <v>15</v>
      </c>
      <c r="N8" s="137" t="n">
        <v>14</v>
      </c>
      <c r="O8" s="137" t="n">
        <v>1</v>
      </c>
      <c r="P8" s="137" t="n">
        <v>3</v>
      </c>
      <c r="Q8" s="137" t="n">
        <v>1</v>
      </c>
      <c r="R8" s="137" t="n">
        <v>2</v>
      </c>
      <c r="S8" s="137" t="n">
        <v>1</v>
      </c>
      <c r="T8" s="137" t="n">
        <v>4</v>
      </c>
      <c r="U8" s="137" t="n">
        <v>4</v>
      </c>
      <c r="V8" s="137" t="n">
        <v>4</v>
      </c>
      <c r="W8" s="137" t="n">
        <v>32</v>
      </c>
      <c r="X8" s="137" t="n">
        <v>9</v>
      </c>
      <c r="Y8" s="137" t="n">
        <v>2</v>
      </c>
      <c r="Z8" s="137" t="n">
        <v>9</v>
      </c>
      <c r="AA8" s="137" t="n">
        <v>15</v>
      </c>
      <c r="AB8" s="137" t="n">
        <v>9</v>
      </c>
      <c r="AC8" s="137" t="n">
        <v>2</v>
      </c>
      <c r="AD8" s="137" t="n">
        <v>5</v>
      </c>
      <c r="AE8" s="137" t="n">
        <v>4</v>
      </c>
      <c r="AF8" s="137" t="n">
        <v>1</v>
      </c>
      <c r="AG8" s="137" t="n">
        <v>8</v>
      </c>
      <c r="AH8" s="137" t="n">
        <v>8</v>
      </c>
      <c r="AI8" s="137" t="n">
        <v>14</v>
      </c>
      <c r="AJ8" s="137" t="n">
        <v>6</v>
      </c>
      <c r="AK8" s="137" t="n">
        <v>1</v>
      </c>
      <c r="AL8" s="137" t="n">
        <v>2</v>
      </c>
      <c r="AM8" s="137" t="n">
        <v>11</v>
      </c>
      <c r="AN8" s="137" t="n">
        <v>1</v>
      </c>
      <c r="AO8" s="137" t="n">
        <v>6</v>
      </c>
      <c r="AP8" s="137" t="n">
        <v>14</v>
      </c>
      <c r="AQ8" s="137" t="n">
        <v>169</v>
      </c>
      <c r="AR8" s="137" t="n">
        <v>59</v>
      </c>
      <c r="AS8" s="137" t="n">
        <v>6</v>
      </c>
      <c r="AT8" s="137" t="n">
        <v>3</v>
      </c>
      <c r="AU8" s="137" t="n">
        <v>4</v>
      </c>
      <c r="AV8" s="137" t="n">
        <v>2</v>
      </c>
      <c r="AW8" s="137" t="n">
        <v>5</v>
      </c>
      <c r="AX8" s="137" t="n">
        <v>10</v>
      </c>
      <c r="AY8" s="137" t="n">
        <v>1</v>
      </c>
      <c r="AZ8" s="137" t="n">
        <v>5</v>
      </c>
      <c r="BA8" s="137" t="n">
        <v>3</v>
      </c>
      <c r="BB8" s="137" t="n">
        <v>1</v>
      </c>
      <c r="BC8" s="137" t="n">
        <v>18</v>
      </c>
      <c r="BD8" s="137" t="n">
        <v>20</v>
      </c>
      <c r="BE8" s="137" t="n">
        <v>4</v>
      </c>
      <c r="BF8" s="137" t="n">
        <v>5</v>
      </c>
      <c r="BG8" s="137" t="n">
        <v>11</v>
      </c>
      <c r="BH8" s="137" t="n">
        <v>4</v>
      </c>
      <c r="BI8" s="137" t="n">
        <v>14</v>
      </c>
      <c r="BJ8" s="137" t="n">
        <v>3</v>
      </c>
      <c r="BK8" s="137" t="n">
        <v>3</v>
      </c>
      <c r="BL8" s="137" t="n">
        <v>2</v>
      </c>
      <c r="BM8" s="137" t="n">
        <v>8</v>
      </c>
      <c r="BN8" s="137" t="n">
        <v>2</v>
      </c>
      <c r="BO8" s="137" t="n">
        <v>5</v>
      </c>
      <c r="BP8" s="137" t="n">
        <v>8</v>
      </c>
      <c r="BQ8" s="137" t="n">
        <v>13</v>
      </c>
      <c r="BR8" s="137" t="n">
        <v>2</v>
      </c>
      <c r="BS8" s="137" t="n">
        <v>5</v>
      </c>
      <c r="BT8" s="137" t="n">
        <v>7</v>
      </c>
      <c r="BU8" s="137" t="n">
        <v>7</v>
      </c>
      <c r="BV8" s="137" t="n">
        <v>3</v>
      </c>
      <c r="BW8" s="137" t="n">
        <v>10</v>
      </c>
      <c r="BX8" s="137" t="n">
        <v>6</v>
      </c>
      <c r="BY8" s="137" t="n">
        <v>9</v>
      </c>
      <c r="BZ8" s="137" t="n">
        <v>1</v>
      </c>
      <c r="CA8" s="137" t="n">
        <v>4</v>
      </c>
      <c r="CB8" s="137" t="n">
        <v>2</v>
      </c>
      <c r="CC8" s="137" t="n">
        <v>2</v>
      </c>
      <c r="CD8" s="137" t="n">
        <v>8</v>
      </c>
      <c r="CE8" s="137" t="n">
        <v>4</v>
      </c>
      <c r="CF8" s="137" t="n">
        <v>816</v>
      </c>
      <c r="CG8" s="137" t="n">
        <v>4</v>
      </c>
      <c r="CH8" s="137" t="n">
        <v>1</v>
      </c>
      <c r="CI8" s="137" t="n">
        <v>821</v>
      </c>
      <c r="CJ8" s="130"/>
    </row>
    <row r="9" s="131" customFormat="true" ht="11.25" hidden="false" customHeight="false" outlineLevel="0" collapsed="false">
      <c r="A9" s="135" t="s">
        <v>218</v>
      </c>
      <c r="B9" s="133"/>
      <c r="C9" s="137" t="n">
        <v>16</v>
      </c>
      <c r="D9" s="137" t="n">
        <v>1</v>
      </c>
      <c r="E9" s="137" t="n">
        <v>6</v>
      </c>
      <c r="F9" s="137" t="n">
        <v>1</v>
      </c>
      <c r="G9" s="137" t="n">
        <v>1</v>
      </c>
      <c r="H9" s="137" t="n">
        <v>2</v>
      </c>
      <c r="I9" s="137" t="n">
        <v>112</v>
      </c>
      <c r="J9" s="137" t="n">
        <v>25</v>
      </c>
      <c r="K9" s="137" t="n">
        <v>1</v>
      </c>
      <c r="L9" s="137" t="n">
        <v>2</v>
      </c>
      <c r="M9" s="137" t="n">
        <v>7</v>
      </c>
      <c r="N9" s="137" t="n">
        <v>9</v>
      </c>
      <c r="O9" s="137" t="n">
        <v>2</v>
      </c>
      <c r="P9" s="137" t="n">
        <v>1</v>
      </c>
      <c r="Q9" s="137" t="n">
        <v>1</v>
      </c>
      <c r="R9" s="137" t="n">
        <v>2</v>
      </c>
      <c r="S9" s="137" t="n">
        <v>1</v>
      </c>
      <c r="T9" s="137" t="n">
        <v>2</v>
      </c>
      <c r="U9" s="137" t="n">
        <v>2</v>
      </c>
      <c r="V9" s="137" t="n">
        <v>2</v>
      </c>
      <c r="W9" s="137" t="n">
        <v>25</v>
      </c>
      <c r="X9" s="137" t="n">
        <v>5</v>
      </c>
      <c r="Y9" s="137" t="n">
        <v>1</v>
      </c>
      <c r="Z9" s="137" t="n">
        <v>6</v>
      </c>
      <c r="AA9" s="137" t="n">
        <v>5</v>
      </c>
      <c r="AB9" s="137" t="n">
        <v>4</v>
      </c>
      <c r="AC9" s="137" t="n">
        <v>1</v>
      </c>
      <c r="AD9" s="137" t="n">
        <v>4</v>
      </c>
      <c r="AE9" s="137" t="n">
        <v>2</v>
      </c>
      <c r="AF9" s="137" t="n">
        <v>1</v>
      </c>
      <c r="AG9" s="137" t="n">
        <v>5</v>
      </c>
      <c r="AH9" s="137" t="n">
        <v>7</v>
      </c>
      <c r="AI9" s="137" t="n">
        <v>11</v>
      </c>
      <c r="AJ9" s="137" t="n">
        <v>2</v>
      </c>
      <c r="AK9" s="137" t="n">
        <v>1</v>
      </c>
      <c r="AL9" s="137" t="n">
        <v>1</v>
      </c>
      <c r="AM9" s="137" t="n">
        <v>8</v>
      </c>
      <c r="AN9" s="137" t="n">
        <v>1</v>
      </c>
      <c r="AO9" s="137" t="n">
        <v>2</v>
      </c>
      <c r="AP9" s="137" t="n">
        <v>11</v>
      </c>
      <c r="AQ9" s="137" t="n">
        <v>208</v>
      </c>
      <c r="AR9" s="137" t="n">
        <v>65</v>
      </c>
      <c r="AS9" s="137" t="n">
        <v>5</v>
      </c>
      <c r="AT9" s="137" t="n">
        <v>2</v>
      </c>
      <c r="AU9" s="137" t="n">
        <v>1</v>
      </c>
      <c r="AV9" s="137" t="n">
        <v>1</v>
      </c>
      <c r="AW9" s="137" t="n">
        <v>2</v>
      </c>
      <c r="AX9" s="137" t="n">
        <v>8</v>
      </c>
      <c r="AY9" s="137" t="n">
        <v>1</v>
      </c>
      <c r="AZ9" s="137" t="n">
        <v>3</v>
      </c>
      <c r="BA9" s="137" t="n">
        <v>1</v>
      </c>
      <c r="BB9" s="137" t="n">
        <v>1</v>
      </c>
      <c r="BC9" s="137" t="n">
        <v>17</v>
      </c>
      <c r="BD9" s="137" t="n">
        <v>17</v>
      </c>
      <c r="BE9" s="137" t="n">
        <v>4</v>
      </c>
      <c r="BF9" s="137" t="n">
        <v>4</v>
      </c>
      <c r="BG9" s="137" t="n">
        <v>11</v>
      </c>
      <c r="BH9" s="137" t="n">
        <v>4</v>
      </c>
      <c r="BI9" s="137" t="n">
        <v>12</v>
      </c>
      <c r="BJ9" s="137" t="n">
        <v>1</v>
      </c>
      <c r="BK9" s="137" t="n">
        <v>2</v>
      </c>
      <c r="BL9" s="137" t="n">
        <v>1</v>
      </c>
      <c r="BM9" s="137" t="n">
        <v>3</v>
      </c>
      <c r="BN9" s="137" t="n">
        <v>2</v>
      </c>
      <c r="BO9" s="137" t="n">
        <v>1</v>
      </c>
      <c r="BP9" s="137" t="n">
        <v>5</v>
      </c>
      <c r="BQ9" s="137" t="n">
        <v>9</v>
      </c>
      <c r="BR9" s="137" t="n">
        <v>1</v>
      </c>
      <c r="BS9" s="137" t="n">
        <v>1</v>
      </c>
      <c r="BT9" s="137" t="n">
        <v>8</v>
      </c>
      <c r="BU9" s="137" t="n">
        <v>3</v>
      </c>
      <c r="BV9" s="137" t="n">
        <v>3</v>
      </c>
      <c r="BW9" s="137" t="n">
        <v>6</v>
      </c>
      <c r="BX9" s="137" t="n">
        <v>6</v>
      </c>
      <c r="BY9" s="137" t="n">
        <v>6</v>
      </c>
      <c r="BZ9" s="137" t="n">
        <v>1</v>
      </c>
      <c r="CA9" s="137" t="n">
        <v>1</v>
      </c>
      <c r="CB9" s="137" t="n">
        <v>2</v>
      </c>
      <c r="CC9" s="137" t="n">
        <v>1</v>
      </c>
      <c r="CD9" s="137" t="n">
        <v>3</v>
      </c>
      <c r="CE9" s="137" t="n">
        <v>9</v>
      </c>
      <c r="CF9" s="137" t="n">
        <v>741</v>
      </c>
      <c r="CG9" s="137" t="n">
        <v>0</v>
      </c>
      <c r="CH9" s="137" t="n">
        <v>3</v>
      </c>
      <c r="CI9" s="137" t="n">
        <v>744</v>
      </c>
      <c r="CJ9" s="130"/>
    </row>
    <row r="10" customFormat="false" ht="11.25" hidden="false" customHeight="false" outlineLevel="0" collapsed="false">
      <c r="A10" s="135"/>
      <c r="B10" s="138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</row>
    <row r="11" s="140" customFormat="true" ht="11.25" hidden="false" customHeight="false" outlineLevel="0" collapsed="false">
      <c r="A11" s="132" t="s">
        <v>219</v>
      </c>
      <c r="B11" s="133"/>
      <c r="C11" s="134" t="n">
        <f aca="false">SUM(C12:C23)</f>
        <v>134</v>
      </c>
      <c r="D11" s="134" t="n">
        <f aca="false">SUM(D12:D23)</f>
        <v>15</v>
      </c>
      <c r="E11" s="134" t="n">
        <f aca="false">SUM(E12:E23)</f>
        <v>36</v>
      </c>
      <c r="F11" s="134" t="n">
        <f aca="false">SUM(F12:F23)</f>
        <v>10</v>
      </c>
      <c r="G11" s="134" t="n">
        <f aca="false">SUM(G12:G23)</f>
        <v>10</v>
      </c>
      <c r="H11" s="134" t="n">
        <f aca="false">SUM(H12:H23)</f>
        <v>16</v>
      </c>
      <c r="I11" s="134" t="n">
        <f aca="false">SUM(I12:I23)</f>
        <v>489</v>
      </c>
      <c r="J11" s="134" t="n">
        <f aca="false">SUM(J12:J23)</f>
        <v>226</v>
      </c>
      <c r="K11" s="134" t="n">
        <f aca="false">SUM(K12:K23)</f>
        <v>2</v>
      </c>
      <c r="L11" s="134" t="n">
        <f aca="false">SUM(L12:L23)</f>
        <v>15</v>
      </c>
      <c r="M11" s="134" t="n">
        <f aca="false">SUM(M12:M23)</f>
        <v>64</v>
      </c>
      <c r="N11" s="134" t="n">
        <f aca="false">SUM(N12:N23)</f>
        <v>77</v>
      </c>
      <c r="O11" s="134" t="n">
        <f aca="false">SUM(O12:O23)</f>
        <v>7</v>
      </c>
      <c r="P11" s="134" t="n">
        <f aca="false">SUM(P12:P23)</f>
        <v>10</v>
      </c>
      <c r="Q11" s="134" t="n">
        <f aca="false">SUM(Q12:Q23)</f>
        <v>3</v>
      </c>
      <c r="R11" s="134" t="n">
        <f aca="false">SUM(R12:R23)</f>
        <v>11</v>
      </c>
      <c r="S11" s="134" t="n">
        <f aca="false">SUM(S12:S23)</f>
        <v>3</v>
      </c>
      <c r="T11" s="134" t="n">
        <f aca="false">SUM(T12:T23)</f>
        <v>5</v>
      </c>
      <c r="U11" s="134" t="n">
        <f aca="false">SUM(U12:U23)</f>
        <v>15</v>
      </c>
      <c r="V11" s="134" t="n">
        <f aca="false">SUM(V12:V23)</f>
        <v>14</v>
      </c>
      <c r="W11" s="134" t="n">
        <f aca="false">SUM(W12:W23)</f>
        <v>198</v>
      </c>
      <c r="X11" s="134" t="n">
        <f aca="false">SUM(X12:X23)</f>
        <v>31</v>
      </c>
      <c r="Y11" s="134" t="n">
        <f aca="false">SUM(Y12:Y23)</f>
        <v>7</v>
      </c>
      <c r="Z11" s="134" t="n">
        <f aca="false">SUM(Z12:Z23)</f>
        <v>27</v>
      </c>
      <c r="AA11" s="134" t="n">
        <f aca="false">SUM(AA12:AA23)</f>
        <v>59</v>
      </c>
      <c r="AB11" s="134" t="n">
        <f aca="false">SUM(AB12:AB23)</f>
        <v>30</v>
      </c>
      <c r="AC11" s="134" t="n">
        <f aca="false">SUM(AC12:AC23)</f>
        <v>11</v>
      </c>
      <c r="AD11" s="134" t="n">
        <f aca="false">SUM(AD12:AD23)</f>
        <v>28</v>
      </c>
      <c r="AE11" s="134" t="n">
        <f aca="false">SUM(AE12:AE23)</f>
        <v>16</v>
      </c>
      <c r="AF11" s="134" t="n">
        <f aca="false">SUM(AF12:AF23)</f>
        <v>7</v>
      </c>
      <c r="AG11" s="134" t="n">
        <f aca="false">SUM(AG12:AG23)</f>
        <v>17</v>
      </c>
      <c r="AH11" s="134" t="n">
        <f aca="false">SUM(AH12:AH23)</f>
        <v>46</v>
      </c>
      <c r="AI11" s="134" t="n">
        <f aca="false">SUM(AI12:AI23)</f>
        <v>78</v>
      </c>
      <c r="AJ11" s="134" t="n">
        <f aca="false">SUM(AJ12:AJ23)</f>
        <v>19</v>
      </c>
      <c r="AK11" s="134" t="n">
        <f aca="false">SUM(AK12:AK23)</f>
        <v>6</v>
      </c>
      <c r="AL11" s="134" t="n">
        <f aca="false">SUM(AL12:AL23)</f>
        <v>3</v>
      </c>
      <c r="AM11" s="134" t="n">
        <f aca="false">SUM(AM12:AM23)</f>
        <v>60</v>
      </c>
      <c r="AN11" s="134" t="n">
        <f aca="false">SUM(AN12:AN23)</f>
        <v>5</v>
      </c>
      <c r="AO11" s="134" t="n">
        <f aca="false">SUM(AO12:AO23)</f>
        <v>22</v>
      </c>
      <c r="AP11" s="134" t="n">
        <f aca="false">SUM(AP12:AP23)</f>
        <v>95</v>
      </c>
      <c r="AQ11" s="134" t="n">
        <f aca="false">SUM(AQ12:AQ23)</f>
        <v>1612</v>
      </c>
      <c r="AR11" s="134" t="n">
        <f aca="false">SUM(AR12:AR23)</f>
        <v>376</v>
      </c>
      <c r="AS11" s="134" t="n">
        <f aca="false">SUM(AS12:AS23)</f>
        <v>32</v>
      </c>
      <c r="AT11" s="134" t="n">
        <f aca="false">SUM(AT12:AT23)</f>
        <v>11</v>
      </c>
      <c r="AU11" s="134" t="n">
        <f aca="false">SUM(AU12:AU23)</f>
        <v>6</v>
      </c>
      <c r="AV11" s="134" t="n">
        <f aca="false">SUM(AV12:AV23)</f>
        <v>8</v>
      </c>
      <c r="AW11" s="134" t="n">
        <f aca="false">SUM(AW12:AW23)</f>
        <v>18</v>
      </c>
      <c r="AX11" s="134" t="n">
        <f aca="false">SUM(AX12:AX23)</f>
        <v>70</v>
      </c>
      <c r="AY11" s="134" t="n">
        <f aca="false">SUM(AY12:AY23)</f>
        <v>10</v>
      </c>
      <c r="AZ11" s="134" t="n">
        <f aca="false">SUM(AZ12:AZ23)</f>
        <v>21</v>
      </c>
      <c r="BA11" s="134" t="n">
        <f aca="false">SUM(BA12:BA23)</f>
        <v>8</v>
      </c>
      <c r="BB11" s="134" t="n">
        <f aca="false">SUM(BB12:BB23)</f>
        <v>5</v>
      </c>
      <c r="BC11" s="134" t="n">
        <f aca="false">SUM(BC12:BC23)</f>
        <v>108</v>
      </c>
      <c r="BD11" s="134" t="n">
        <f aca="false">SUM(BD12:BD23)</f>
        <v>114</v>
      </c>
      <c r="BE11" s="134" t="n">
        <f aca="false">SUM(BE12:BE23)</f>
        <v>23</v>
      </c>
      <c r="BF11" s="134" t="n">
        <f aca="false">SUM(BF12:BF23)</f>
        <v>22</v>
      </c>
      <c r="BG11" s="134" t="n">
        <f aca="false">SUM(BG12:BG23)</f>
        <v>69</v>
      </c>
      <c r="BH11" s="134" t="n">
        <f aca="false">SUM(BH12:BH23)</f>
        <v>20</v>
      </c>
      <c r="BI11" s="134" t="n">
        <f aca="false">SUM(BI12:BI23)</f>
        <v>98</v>
      </c>
      <c r="BJ11" s="134" t="n">
        <f aca="false">SUM(BJ12:BJ23)</f>
        <v>3</v>
      </c>
      <c r="BK11" s="134" t="n">
        <f aca="false">SUM(BK12:BK23)</f>
        <v>18</v>
      </c>
      <c r="BL11" s="134" t="n">
        <f aca="false">SUM(BL12:BL23)</f>
        <v>12</v>
      </c>
      <c r="BM11" s="134" t="n">
        <f aca="false">SUM(BM12:BM23)</f>
        <v>23</v>
      </c>
      <c r="BN11" s="134" t="n">
        <f aca="false">SUM(BN12:BN23)</f>
        <v>13</v>
      </c>
      <c r="BO11" s="134" t="n">
        <f aca="false">SUM(BO12:BO23)</f>
        <v>20</v>
      </c>
      <c r="BP11" s="134" t="n">
        <f aca="false">SUM(BP12:BP23)</f>
        <v>52</v>
      </c>
      <c r="BQ11" s="134" t="n">
        <f aca="false">SUM(BQ12:BQ23)</f>
        <v>60</v>
      </c>
      <c r="BR11" s="134" t="n">
        <f aca="false">SUM(BR12:BR23)</f>
        <v>5</v>
      </c>
      <c r="BS11" s="134" t="n">
        <f aca="false">SUM(BS12:BS23)</f>
        <v>10</v>
      </c>
      <c r="BT11" s="134" t="n">
        <f aca="false">SUM(BT12:BT23)</f>
        <v>21</v>
      </c>
      <c r="BU11" s="134" t="n">
        <f aca="false">SUM(BU12:BU23)</f>
        <v>34</v>
      </c>
      <c r="BV11" s="134" t="n">
        <f aca="false">SUM(BV12:BV23)</f>
        <v>7</v>
      </c>
      <c r="BW11" s="134" t="n">
        <f aca="false">SUM(BW12:BW23)</f>
        <v>57</v>
      </c>
      <c r="BX11" s="134" t="n">
        <f aca="false">SUM(BX12:BX23)</f>
        <v>29</v>
      </c>
      <c r="BY11" s="134" t="n">
        <f aca="false">SUM(BY12:BY23)</f>
        <v>51</v>
      </c>
      <c r="BZ11" s="134" t="n">
        <f aca="false">SUM(BZ12:BZ23)</f>
        <v>2</v>
      </c>
      <c r="CA11" s="134" t="n">
        <f aca="false">SUM(CA12:CA23)</f>
        <v>18</v>
      </c>
      <c r="CB11" s="134" t="n">
        <f aca="false">SUM(CB12:CB23)</f>
        <v>15</v>
      </c>
      <c r="CC11" s="134" t="n">
        <f aca="false">SUM(CC12:CC23)</f>
        <v>12</v>
      </c>
      <c r="CD11" s="134" t="n">
        <f aca="false">SUM(CD12:CD23)</f>
        <v>17</v>
      </c>
      <c r="CE11" s="134" t="n">
        <f aca="false">SUM(CE12:CE23)</f>
        <v>30</v>
      </c>
      <c r="CF11" s="134" t="n">
        <f aca="false">SUM(CF12:CF23)</f>
        <v>5067</v>
      </c>
      <c r="CG11" s="134" t="n">
        <f aca="false">SUM(CG12:CG23)</f>
        <v>23</v>
      </c>
      <c r="CH11" s="134" t="n">
        <f aca="false">SUM(CH12:CH23)</f>
        <v>10</v>
      </c>
      <c r="CI11" s="134" t="n">
        <f aca="false">SUM(CI12:CI23)</f>
        <v>5100</v>
      </c>
      <c r="CJ11" s="139"/>
    </row>
    <row r="12" s="131" customFormat="true" ht="11.25" hidden="false" customHeight="false" outlineLevel="0" collapsed="false">
      <c r="A12" s="135" t="s">
        <v>220</v>
      </c>
      <c r="B12" s="138"/>
      <c r="C12" s="137" t="n">
        <v>0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0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0</v>
      </c>
      <c r="T12" s="137" t="n">
        <v>0</v>
      </c>
      <c r="U12" s="137" t="n">
        <v>0</v>
      </c>
      <c r="V12" s="137" t="n">
        <v>0</v>
      </c>
      <c r="W12" s="137" t="n">
        <v>0</v>
      </c>
      <c r="X12" s="137" t="n">
        <v>0</v>
      </c>
      <c r="Y12" s="137" t="n">
        <v>0</v>
      </c>
      <c r="Z12" s="137" t="n">
        <v>0</v>
      </c>
      <c r="AA12" s="137" t="n">
        <v>0</v>
      </c>
      <c r="AB12" s="137" t="n">
        <v>0</v>
      </c>
      <c r="AC12" s="137" t="n">
        <v>0</v>
      </c>
      <c r="AD12" s="137" t="n">
        <v>0</v>
      </c>
      <c r="AE12" s="137" t="n">
        <v>0</v>
      </c>
      <c r="AF12" s="137" t="n">
        <v>0</v>
      </c>
      <c r="AG12" s="137" t="n">
        <v>0</v>
      </c>
      <c r="AH12" s="137" t="n">
        <v>0</v>
      </c>
      <c r="AI12" s="137" t="n">
        <v>0</v>
      </c>
      <c r="AJ12" s="137" t="n">
        <v>0</v>
      </c>
      <c r="AK12" s="137" t="n">
        <v>0</v>
      </c>
      <c r="AL12" s="137" t="n">
        <v>0</v>
      </c>
      <c r="AM12" s="137" t="n">
        <v>0</v>
      </c>
      <c r="AN12" s="137" t="n">
        <v>0</v>
      </c>
      <c r="AO12" s="137" t="n">
        <v>0</v>
      </c>
      <c r="AP12" s="137" t="n">
        <v>0</v>
      </c>
      <c r="AQ12" s="137" t="n">
        <v>1</v>
      </c>
      <c r="AR12" s="137" t="n">
        <v>0</v>
      </c>
      <c r="AS12" s="137" t="n">
        <v>0</v>
      </c>
      <c r="AT12" s="137" t="n">
        <v>0</v>
      </c>
      <c r="AU12" s="137" t="n">
        <v>0</v>
      </c>
      <c r="AV12" s="137" t="n">
        <v>0</v>
      </c>
      <c r="AW12" s="137" t="n">
        <v>0</v>
      </c>
      <c r="AX12" s="137" t="n">
        <v>0</v>
      </c>
      <c r="AY12" s="137" t="n">
        <v>0</v>
      </c>
      <c r="AZ12" s="137" t="n">
        <v>0</v>
      </c>
      <c r="BA12" s="137" t="n">
        <v>0</v>
      </c>
      <c r="BB12" s="137" t="n">
        <v>0</v>
      </c>
      <c r="BC12" s="137" t="n">
        <v>0</v>
      </c>
      <c r="BD12" s="137" t="n">
        <v>0</v>
      </c>
      <c r="BE12" s="137" t="n">
        <v>0</v>
      </c>
      <c r="BF12" s="137" t="n">
        <v>0</v>
      </c>
      <c r="BG12" s="137" t="n">
        <v>0</v>
      </c>
      <c r="BH12" s="137" t="n">
        <v>0</v>
      </c>
      <c r="BI12" s="137" t="n">
        <v>0</v>
      </c>
      <c r="BJ12" s="137" t="n">
        <v>0</v>
      </c>
      <c r="BK12" s="137" t="n">
        <v>0</v>
      </c>
      <c r="BL12" s="137" t="n">
        <v>0</v>
      </c>
      <c r="BM12" s="137" t="n">
        <v>0</v>
      </c>
      <c r="BN12" s="137" t="n">
        <v>0</v>
      </c>
      <c r="BO12" s="137" t="n">
        <v>0</v>
      </c>
      <c r="BP12" s="137" t="n">
        <v>0</v>
      </c>
      <c r="BQ12" s="137" t="n">
        <v>0</v>
      </c>
      <c r="BR12" s="137" t="n">
        <v>0</v>
      </c>
      <c r="BS12" s="137" t="n">
        <v>0</v>
      </c>
      <c r="BT12" s="137" t="n">
        <v>0</v>
      </c>
      <c r="BU12" s="137" t="n">
        <v>0</v>
      </c>
      <c r="BV12" s="137" t="n">
        <v>0</v>
      </c>
      <c r="BW12" s="137" t="n">
        <v>0</v>
      </c>
      <c r="BX12" s="137" t="n">
        <v>0</v>
      </c>
      <c r="BY12" s="137" t="n">
        <v>0</v>
      </c>
      <c r="BZ12" s="137" t="n">
        <v>0</v>
      </c>
      <c r="CA12" s="137" t="n">
        <v>0</v>
      </c>
      <c r="CB12" s="137" t="n">
        <v>0</v>
      </c>
      <c r="CC12" s="137" t="n">
        <v>0</v>
      </c>
      <c r="CD12" s="137" t="n">
        <v>0</v>
      </c>
      <c r="CE12" s="137" t="n">
        <v>0</v>
      </c>
      <c r="CF12" s="137" t="n">
        <v>1</v>
      </c>
      <c r="CG12" s="137" t="n">
        <v>0</v>
      </c>
      <c r="CH12" s="137" t="n">
        <v>0</v>
      </c>
      <c r="CI12" s="137" t="n">
        <v>1</v>
      </c>
      <c r="CJ12" s="130"/>
    </row>
    <row r="13" s="19" customFormat="true" ht="11.25" hidden="false" customHeight="false" outlineLevel="0" collapsed="false">
      <c r="A13" s="135" t="s">
        <v>221</v>
      </c>
      <c r="B13" s="136"/>
      <c r="C13" s="137" t="n">
        <v>27</v>
      </c>
      <c r="D13" s="137" t="n">
        <v>1</v>
      </c>
      <c r="E13" s="137" t="n">
        <v>6</v>
      </c>
      <c r="F13" s="137" t="n">
        <v>3</v>
      </c>
      <c r="G13" s="137" t="n">
        <v>1</v>
      </c>
      <c r="H13" s="137" t="n">
        <v>3</v>
      </c>
      <c r="I13" s="137" t="n">
        <v>85</v>
      </c>
      <c r="J13" s="137" t="n">
        <v>40</v>
      </c>
      <c r="K13" s="137" t="n">
        <v>1</v>
      </c>
      <c r="L13" s="137" t="n">
        <v>3</v>
      </c>
      <c r="M13" s="137" t="n">
        <v>11</v>
      </c>
      <c r="N13" s="137" t="n">
        <v>16</v>
      </c>
      <c r="O13" s="137" t="n">
        <v>1</v>
      </c>
      <c r="P13" s="137" t="n">
        <v>1</v>
      </c>
      <c r="Q13" s="137" t="n">
        <v>1</v>
      </c>
      <c r="R13" s="137" t="n">
        <v>2</v>
      </c>
      <c r="S13" s="137" t="n">
        <v>1</v>
      </c>
      <c r="T13" s="137" t="n">
        <v>1</v>
      </c>
      <c r="U13" s="137" t="n">
        <v>3</v>
      </c>
      <c r="V13" s="137" t="n">
        <v>2</v>
      </c>
      <c r="W13" s="137" t="n">
        <v>41</v>
      </c>
      <c r="X13" s="137" t="n">
        <v>5</v>
      </c>
      <c r="Y13" s="137" t="n">
        <v>1</v>
      </c>
      <c r="Z13" s="137" t="n">
        <v>4</v>
      </c>
      <c r="AA13" s="137" t="n">
        <v>10</v>
      </c>
      <c r="AB13" s="137" t="n">
        <v>4</v>
      </c>
      <c r="AC13" s="137" t="n">
        <v>1</v>
      </c>
      <c r="AD13" s="137" t="n">
        <v>6</v>
      </c>
      <c r="AE13" s="137" t="n">
        <v>3</v>
      </c>
      <c r="AF13" s="137" t="n">
        <v>1</v>
      </c>
      <c r="AG13" s="137" t="n">
        <v>3</v>
      </c>
      <c r="AH13" s="137" t="n">
        <v>7</v>
      </c>
      <c r="AI13" s="137" t="n">
        <v>15</v>
      </c>
      <c r="AJ13" s="137" t="n">
        <v>5</v>
      </c>
      <c r="AK13" s="137" t="n">
        <v>2</v>
      </c>
      <c r="AL13" s="137" t="n">
        <v>0</v>
      </c>
      <c r="AM13" s="137" t="n">
        <v>10</v>
      </c>
      <c r="AN13" s="137" t="n">
        <v>1</v>
      </c>
      <c r="AO13" s="137" t="n">
        <v>4</v>
      </c>
      <c r="AP13" s="137" t="n">
        <v>18</v>
      </c>
      <c r="AQ13" s="137" t="n">
        <v>315</v>
      </c>
      <c r="AR13" s="137" t="n">
        <v>76</v>
      </c>
      <c r="AS13" s="137" t="n">
        <v>4</v>
      </c>
      <c r="AT13" s="137" t="n">
        <v>2</v>
      </c>
      <c r="AU13" s="137" t="n">
        <v>1</v>
      </c>
      <c r="AV13" s="137" t="n">
        <v>1</v>
      </c>
      <c r="AW13" s="137" t="n">
        <v>5</v>
      </c>
      <c r="AX13" s="137" t="n">
        <v>15</v>
      </c>
      <c r="AY13" s="137" t="n">
        <v>2</v>
      </c>
      <c r="AZ13" s="137" t="n">
        <v>4</v>
      </c>
      <c r="BA13" s="137" t="n">
        <v>1</v>
      </c>
      <c r="BB13" s="137" t="n">
        <v>1</v>
      </c>
      <c r="BC13" s="137" t="n">
        <v>25</v>
      </c>
      <c r="BD13" s="137" t="n">
        <v>19</v>
      </c>
      <c r="BE13" s="137" t="n">
        <v>5</v>
      </c>
      <c r="BF13" s="137" t="n">
        <v>3</v>
      </c>
      <c r="BG13" s="137" t="n">
        <v>11</v>
      </c>
      <c r="BH13" s="137" t="n">
        <v>3</v>
      </c>
      <c r="BI13" s="137" t="n">
        <v>16</v>
      </c>
      <c r="BJ13" s="137" t="n">
        <v>1</v>
      </c>
      <c r="BK13" s="137" t="n">
        <v>4</v>
      </c>
      <c r="BL13" s="137" t="n">
        <v>2</v>
      </c>
      <c r="BM13" s="137" t="n">
        <v>5</v>
      </c>
      <c r="BN13" s="137" t="n">
        <v>2</v>
      </c>
      <c r="BO13" s="137" t="n">
        <v>6</v>
      </c>
      <c r="BP13" s="137" t="n">
        <v>11</v>
      </c>
      <c r="BQ13" s="137" t="n">
        <v>11</v>
      </c>
      <c r="BR13" s="137" t="n">
        <v>1</v>
      </c>
      <c r="BS13" s="137" t="n">
        <v>3</v>
      </c>
      <c r="BT13" s="137" t="n">
        <v>4</v>
      </c>
      <c r="BU13" s="137" t="n">
        <v>6</v>
      </c>
      <c r="BV13" s="137" t="n">
        <v>1</v>
      </c>
      <c r="BW13" s="137" t="n">
        <v>17</v>
      </c>
      <c r="BX13" s="137" t="n">
        <v>6</v>
      </c>
      <c r="BY13" s="137" t="n">
        <v>10</v>
      </c>
      <c r="BZ13" s="137" t="n">
        <v>0</v>
      </c>
      <c r="CA13" s="137" t="n">
        <v>2</v>
      </c>
      <c r="CB13" s="137" t="n">
        <v>1</v>
      </c>
      <c r="CC13" s="137" t="n">
        <v>2</v>
      </c>
      <c r="CD13" s="137" t="n">
        <v>2</v>
      </c>
      <c r="CE13" s="137" t="n">
        <v>5</v>
      </c>
      <c r="CF13" s="137" t="n">
        <v>961</v>
      </c>
      <c r="CG13" s="137" t="n">
        <v>0</v>
      </c>
      <c r="CH13" s="137" t="n">
        <v>1</v>
      </c>
      <c r="CI13" s="137" t="n">
        <v>962</v>
      </c>
      <c r="CJ13" s="41"/>
    </row>
    <row r="14" s="131" customFormat="true" ht="11.25" hidden="false" customHeight="false" outlineLevel="0" collapsed="false">
      <c r="A14" s="135" t="s">
        <v>222</v>
      </c>
      <c r="B14" s="133"/>
      <c r="C14" s="137" t="n">
        <v>1</v>
      </c>
      <c r="D14" s="137" t="n">
        <v>0</v>
      </c>
      <c r="E14" s="137" t="n">
        <v>1</v>
      </c>
      <c r="F14" s="137" t="n">
        <v>0</v>
      </c>
      <c r="G14" s="137" t="n">
        <v>0</v>
      </c>
      <c r="H14" s="137" t="n">
        <v>0</v>
      </c>
      <c r="I14" s="137" t="n">
        <v>5</v>
      </c>
      <c r="J14" s="137" t="n">
        <v>3</v>
      </c>
      <c r="K14" s="137" t="n">
        <v>0</v>
      </c>
      <c r="L14" s="137" t="n">
        <v>0</v>
      </c>
      <c r="M14" s="137" t="n">
        <v>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7" t="n">
        <v>0</v>
      </c>
      <c r="W14" s="137" t="n">
        <v>2</v>
      </c>
      <c r="X14" s="137" t="n">
        <v>0</v>
      </c>
      <c r="Y14" s="137" t="n">
        <v>0</v>
      </c>
      <c r="Z14" s="137" t="n">
        <v>1</v>
      </c>
      <c r="AA14" s="137" t="n">
        <v>1</v>
      </c>
      <c r="AB14" s="137" t="n">
        <v>0</v>
      </c>
      <c r="AC14" s="137" t="n">
        <v>0</v>
      </c>
      <c r="AD14" s="137" t="n">
        <v>0</v>
      </c>
      <c r="AE14" s="137" t="n">
        <v>0</v>
      </c>
      <c r="AF14" s="137" t="n">
        <v>0</v>
      </c>
      <c r="AG14" s="137" t="n">
        <v>0</v>
      </c>
      <c r="AH14" s="137" t="n">
        <v>1</v>
      </c>
      <c r="AI14" s="137" t="n">
        <v>2</v>
      </c>
      <c r="AJ14" s="137" t="n">
        <v>0</v>
      </c>
      <c r="AK14" s="137" t="n">
        <v>0</v>
      </c>
      <c r="AL14" s="137" t="n">
        <v>0</v>
      </c>
      <c r="AM14" s="137" t="n">
        <v>1</v>
      </c>
      <c r="AN14" s="137" t="n">
        <v>0</v>
      </c>
      <c r="AO14" s="137" t="n">
        <v>0</v>
      </c>
      <c r="AP14" s="137" t="n">
        <v>1</v>
      </c>
      <c r="AQ14" s="137" t="n">
        <v>26</v>
      </c>
      <c r="AR14" s="137" t="n">
        <v>4</v>
      </c>
      <c r="AS14" s="137" t="n">
        <v>0</v>
      </c>
      <c r="AT14" s="137" t="n">
        <v>0</v>
      </c>
      <c r="AU14" s="137" t="n">
        <v>0</v>
      </c>
      <c r="AV14" s="137" t="n">
        <v>0</v>
      </c>
      <c r="AW14" s="137" t="n">
        <v>0</v>
      </c>
      <c r="AX14" s="137" t="n">
        <v>1</v>
      </c>
      <c r="AY14" s="137" t="n">
        <v>0</v>
      </c>
      <c r="AZ14" s="137" t="n">
        <v>0</v>
      </c>
      <c r="BA14" s="137" t="n">
        <v>0</v>
      </c>
      <c r="BB14" s="137" t="n">
        <v>0</v>
      </c>
      <c r="BC14" s="137" t="n">
        <v>3</v>
      </c>
      <c r="BD14" s="137" t="n">
        <v>1</v>
      </c>
      <c r="BE14" s="137" t="n">
        <v>0</v>
      </c>
      <c r="BF14" s="137" t="n">
        <v>1</v>
      </c>
      <c r="BG14" s="137" t="n">
        <v>1</v>
      </c>
      <c r="BH14" s="137" t="n">
        <v>0</v>
      </c>
      <c r="BI14" s="137" t="n">
        <v>2</v>
      </c>
      <c r="BJ14" s="137" t="n">
        <v>0</v>
      </c>
      <c r="BK14" s="137" t="n">
        <v>0</v>
      </c>
      <c r="BL14" s="137" t="n">
        <v>0</v>
      </c>
      <c r="BM14" s="137" t="n">
        <v>0</v>
      </c>
      <c r="BN14" s="137" t="n">
        <v>0</v>
      </c>
      <c r="BO14" s="137" t="n">
        <v>0</v>
      </c>
      <c r="BP14" s="137" t="n">
        <v>1</v>
      </c>
      <c r="BQ14" s="137" t="n">
        <v>1</v>
      </c>
      <c r="BR14" s="137" t="n">
        <v>0</v>
      </c>
      <c r="BS14" s="137" t="n">
        <v>0</v>
      </c>
      <c r="BT14" s="137" t="n">
        <v>0</v>
      </c>
      <c r="BU14" s="137" t="n">
        <v>0</v>
      </c>
      <c r="BV14" s="137" t="n">
        <v>0</v>
      </c>
      <c r="BW14" s="137" t="n">
        <v>1</v>
      </c>
      <c r="BX14" s="137" t="n">
        <v>0</v>
      </c>
      <c r="BY14" s="137" t="n">
        <v>1</v>
      </c>
      <c r="BZ14" s="137" t="n">
        <v>0</v>
      </c>
      <c r="CA14" s="137" t="n">
        <v>0</v>
      </c>
      <c r="CB14" s="137" t="n">
        <v>0</v>
      </c>
      <c r="CC14" s="137" t="n">
        <v>0</v>
      </c>
      <c r="CD14" s="137" t="n">
        <v>0</v>
      </c>
      <c r="CE14" s="137" t="n">
        <v>0</v>
      </c>
      <c r="CF14" s="137" t="n">
        <v>63</v>
      </c>
      <c r="CG14" s="137" t="n">
        <v>0</v>
      </c>
      <c r="CH14" s="137" t="n">
        <v>0</v>
      </c>
      <c r="CI14" s="137" t="n">
        <v>63</v>
      </c>
      <c r="CJ14" s="130"/>
    </row>
    <row r="15" s="131" customFormat="true" ht="11.25" hidden="false" customHeight="false" outlineLevel="0" collapsed="false">
      <c r="A15" s="135" t="s">
        <v>160</v>
      </c>
      <c r="B15" s="133"/>
      <c r="C15" s="137" t="n">
        <v>3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4</v>
      </c>
      <c r="J15" s="137" t="n">
        <v>1</v>
      </c>
      <c r="K15" s="137" t="n">
        <v>0</v>
      </c>
      <c r="L15" s="137" t="n">
        <v>0</v>
      </c>
      <c r="M15" s="137" t="n">
        <v>4</v>
      </c>
      <c r="N15" s="137" t="n">
        <v>1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7" t="n">
        <v>0</v>
      </c>
      <c r="W15" s="137" t="n">
        <v>3</v>
      </c>
      <c r="X15" s="137" t="n">
        <v>0</v>
      </c>
      <c r="Y15" s="137" t="n">
        <v>0</v>
      </c>
      <c r="Z15" s="137" t="n">
        <v>1</v>
      </c>
      <c r="AA15" s="137" t="n">
        <v>1</v>
      </c>
      <c r="AB15" s="137" t="n">
        <v>0</v>
      </c>
      <c r="AC15" s="137" t="n">
        <v>0</v>
      </c>
      <c r="AD15" s="137" t="n">
        <v>0</v>
      </c>
      <c r="AE15" s="137" t="n">
        <v>0</v>
      </c>
      <c r="AF15" s="137" t="n">
        <v>0</v>
      </c>
      <c r="AG15" s="137" t="n">
        <v>0</v>
      </c>
      <c r="AH15" s="137" t="n">
        <v>1</v>
      </c>
      <c r="AI15" s="137" t="n">
        <v>1</v>
      </c>
      <c r="AJ15" s="137" t="n">
        <v>0</v>
      </c>
      <c r="AK15" s="137" t="n">
        <v>0</v>
      </c>
      <c r="AL15" s="137" t="n">
        <v>0</v>
      </c>
      <c r="AM15" s="137" t="n">
        <v>2</v>
      </c>
      <c r="AN15" s="137" t="n">
        <v>0</v>
      </c>
      <c r="AO15" s="137" t="n">
        <v>0</v>
      </c>
      <c r="AP15" s="137" t="n">
        <v>2</v>
      </c>
      <c r="AQ15" s="137" t="n">
        <v>38</v>
      </c>
      <c r="AR15" s="137" t="n">
        <v>11</v>
      </c>
      <c r="AS15" s="137" t="n">
        <v>1</v>
      </c>
      <c r="AT15" s="137" t="n">
        <v>0</v>
      </c>
      <c r="AU15" s="137" t="n">
        <v>0</v>
      </c>
      <c r="AV15" s="137" t="n">
        <v>0</v>
      </c>
      <c r="AW15" s="137" t="n">
        <v>0</v>
      </c>
      <c r="AX15" s="137" t="n">
        <v>1</v>
      </c>
      <c r="AY15" s="137" t="n">
        <v>0</v>
      </c>
      <c r="AZ15" s="137" t="n">
        <v>0</v>
      </c>
      <c r="BA15" s="137" t="n">
        <v>0</v>
      </c>
      <c r="BB15" s="137" t="n">
        <v>0</v>
      </c>
      <c r="BC15" s="137" t="n">
        <v>2</v>
      </c>
      <c r="BD15" s="137" t="n">
        <v>1</v>
      </c>
      <c r="BE15" s="137" t="n">
        <v>0</v>
      </c>
      <c r="BF15" s="137" t="n">
        <v>0</v>
      </c>
      <c r="BG15" s="137" t="n">
        <v>6</v>
      </c>
      <c r="BH15" s="137" t="n">
        <v>0</v>
      </c>
      <c r="BI15" s="137" t="n">
        <v>2</v>
      </c>
      <c r="BJ15" s="137" t="n">
        <v>0</v>
      </c>
      <c r="BK15" s="137" t="n">
        <v>0</v>
      </c>
      <c r="BL15" s="137" t="n">
        <v>0</v>
      </c>
      <c r="BM15" s="137" t="n">
        <v>0</v>
      </c>
      <c r="BN15" s="137" t="n">
        <v>0</v>
      </c>
      <c r="BO15" s="137" t="n">
        <v>0</v>
      </c>
      <c r="BP15" s="137" t="n">
        <v>1</v>
      </c>
      <c r="BQ15" s="137" t="n">
        <v>1</v>
      </c>
      <c r="BR15" s="137" t="n">
        <v>0</v>
      </c>
      <c r="BS15" s="137" t="n">
        <v>0</v>
      </c>
      <c r="BT15" s="137" t="n">
        <v>0</v>
      </c>
      <c r="BU15" s="137" t="n">
        <v>1</v>
      </c>
      <c r="BV15" s="137" t="n">
        <v>0</v>
      </c>
      <c r="BW15" s="137" t="n">
        <v>0</v>
      </c>
      <c r="BX15" s="137" t="n">
        <v>0</v>
      </c>
      <c r="BY15" s="137" t="n">
        <v>1</v>
      </c>
      <c r="BZ15" s="137" t="n">
        <v>0</v>
      </c>
      <c r="CA15" s="137" t="n">
        <v>0</v>
      </c>
      <c r="CB15" s="137" t="n">
        <v>0</v>
      </c>
      <c r="CC15" s="137" t="n">
        <v>0</v>
      </c>
      <c r="CD15" s="137" t="n">
        <v>0</v>
      </c>
      <c r="CE15" s="137" t="n">
        <v>1</v>
      </c>
      <c r="CF15" s="137" t="n">
        <v>91</v>
      </c>
      <c r="CG15" s="137" t="n">
        <v>0</v>
      </c>
      <c r="CH15" s="137" t="n">
        <v>0</v>
      </c>
      <c r="CI15" s="137" t="n">
        <v>91</v>
      </c>
      <c r="CJ15" s="130"/>
    </row>
    <row r="16" s="131" customFormat="true" ht="11.25" hidden="false" customHeight="false" outlineLevel="0" collapsed="false">
      <c r="A16" s="135" t="s">
        <v>164</v>
      </c>
      <c r="B16" s="133"/>
      <c r="C16" s="137" t="n">
        <v>1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4</v>
      </c>
      <c r="J16" s="137" t="n">
        <v>4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7" t="n">
        <v>0</v>
      </c>
      <c r="W16" s="137" t="n">
        <v>1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  <c r="AD16" s="137" t="n">
        <v>0</v>
      </c>
      <c r="AE16" s="137" t="n">
        <v>0</v>
      </c>
      <c r="AF16" s="137" t="n">
        <v>0</v>
      </c>
      <c r="AG16" s="137" t="n">
        <v>0</v>
      </c>
      <c r="AH16" s="137" t="n">
        <v>0</v>
      </c>
      <c r="AI16" s="137" t="n">
        <v>1</v>
      </c>
      <c r="AJ16" s="137" t="n">
        <v>0</v>
      </c>
      <c r="AK16" s="137" t="n">
        <v>0</v>
      </c>
      <c r="AL16" s="137" t="n">
        <v>0</v>
      </c>
      <c r="AM16" s="137" t="n">
        <v>0</v>
      </c>
      <c r="AN16" s="137" t="n">
        <v>0</v>
      </c>
      <c r="AO16" s="137" t="n">
        <v>0</v>
      </c>
      <c r="AP16" s="137" t="n">
        <v>0</v>
      </c>
      <c r="AQ16" s="137" t="n">
        <v>16</v>
      </c>
      <c r="AR16" s="137" t="n">
        <v>1</v>
      </c>
      <c r="AS16" s="137" t="n">
        <v>0</v>
      </c>
      <c r="AT16" s="137" t="n">
        <v>0</v>
      </c>
      <c r="AU16" s="137" t="n">
        <v>0</v>
      </c>
      <c r="AV16" s="137" t="n">
        <v>0</v>
      </c>
      <c r="AW16" s="137" t="n">
        <v>0</v>
      </c>
      <c r="AX16" s="137" t="n">
        <v>0</v>
      </c>
      <c r="AY16" s="137" t="n">
        <v>0</v>
      </c>
      <c r="AZ16" s="137" t="n">
        <v>0</v>
      </c>
      <c r="BA16" s="137" t="n">
        <v>0</v>
      </c>
      <c r="BB16" s="137" t="n">
        <v>0</v>
      </c>
      <c r="BC16" s="137" t="n">
        <v>0</v>
      </c>
      <c r="BD16" s="137" t="n">
        <v>0</v>
      </c>
      <c r="BE16" s="137" t="n">
        <v>0</v>
      </c>
      <c r="BF16" s="137" t="n">
        <v>0</v>
      </c>
      <c r="BG16" s="137" t="n">
        <v>0</v>
      </c>
      <c r="BH16" s="137" t="n">
        <v>0</v>
      </c>
      <c r="BI16" s="137" t="n">
        <v>0</v>
      </c>
      <c r="BJ16" s="137" t="n">
        <v>0</v>
      </c>
      <c r="BK16" s="137" t="n">
        <v>0</v>
      </c>
      <c r="BL16" s="137" t="n">
        <v>0</v>
      </c>
      <c r="BM16" s="137" t="n">
        <v>0</v>
      </c>
      <c r="BN16" s="137" t="n">
        <v>0</v>
      </c>
      <c r="BO16" s="137" t="n">
        <v>0</v>
      </c>
      <c r="BP16" s="137" t="n">
        <v>0</v>
      </c>
      <c r="BQ16" s="137" t="n">
        <v>0</v>
      </c>
      <c r="BR16" s="137" t="n">
        <v>0</v>
      </c>
      <c r="BS16" s="137" t="n">
        <v>0</v>
      </c>
      <c r="BT16" s="137" t="n">
        <v>0</v>
      </c>
      <c r="BU16" s="137" t="n">
        <v>0</v>
      </c>
      <c r="BV16" s="137" t="n">
        <v>0</v>
      </c>
      <c r="BW16" s="137" t="n">
        <v>0</v>
      </c>
      <c r="BX16" s="137" t="n">
        <v>0</v>
      </c>
      <c r="BY16" s="137" t="n">
        <v>0</v>
      </c>
      <c r="BZ16" s="137" t="n">
        <v>0</v>
      </c>
      <c r="CA16" s="137" t="n">
        <v>0</v>
      </c>
      <c r="CB16" s="137" t="n">
        <v>0</v>
      </c>
      <c r="CC16" s="137" t="n">
        <v>0</v>
      </c>
      <c r="CD16" s="137" t="n">
        <v>0</v>
      </c>
      <c r="CE16" s="137" t="n">
        <v>0</v>
      </c>
      <c r="CF16" s="137" t="n">
        <v>28</v>
      </c>
      <c r="CG16" s="137" t="n">
        <v>0</v>
      </c>
      <c r="CH16" s="137" t="n">
        <v>0</v>
      </c>
      <c r="CI16" s="137" t="n">
        <v>28</v>
      </c>
      <c r="CJ16" s="130"/>
    </row>
    <row r="17" s="131" customFormat="true" ht="11.25" hidden="false" customHeight="false" outlineLevel="0" collapsed="false">
      <c r="A17" s="135" t="s">
        <v>223</v>
      </c>
      <c r="B17" s="133"/>
      <c r="C17" s="137" t="n">
        <v>6</v>
      </c>
      <c r="D17" s="137" t="n">
        <v>1</v>
      </c>
      <c r="E17" s="137" t="n">
        <v>7</v>
      </c>
      <c r="F17" s="137" t="n">
        <v>1</v>
      </c>
      <c r="G17" s="137" t="n">
        <v>1</v>
      </c>
      <c r="H17" s="137" t="n">
        <v>2</v>
      </c>
      <c r="I17" s="137" t="n">
        <v>33</v>
      </c>
      <c r="J17" s="137" t="n">
        <v>11</v>
      </c>
      <c r="K17" s="137" t="n">
        <v>0</v>
      </c>
      <c r="L17" s="137" t="n">
        <v>2</v>
      </c>
      <c r="M17" s="137" t="n">
        <v>5</v>
      </c>
      <c r="N17" s="137" t="n">
        <v>5</v>
      </c>
      <c r="O17" s="137" t="n">
        <v>0</v>
      </c>
      <c r="P17" s="137" t="n">
        <v>1</v>
      </c>
      <c r="Q17" s="137" t="n">
        <v>1</v>
      </c>
      <c r="R17" s="137" t="n">
        <v>1</v>
      </c>
      <c r="S17" s="137" t="n">
        <v>0</v>
      </c>
      <c r="T17" s="137" t="n">
        <v>0</v>
      </c>
      <c r="U17" s="137" t="n">
        <v>1</v>
      </c>
      <c r="V17" s="137" t="n">
        <v>3</v>
      </c>
      <c r="W17" s="137" t="n">
        <v>8</v>
      </c>
      <c r="X17" s="137" t="n">
        <v>2</v>
      </c>
      <c r="Y17" s="137" t="n">
        <v>1</v>
      </c>
      <c r="Z17" s="137" t="n">
        <v>2</v>
      </c>
      <c r="AA17" s="137" t="n">
        <v>2</v>
      </c>
      <c r="AB17" s="137" t="n">
        <v>1</v>
      </c>
      <c r="AC17" s="137" t="n">
        <v>1</v>
      </c>
      <c r="AD17" s="137" t="n">
        <v>3</v>
      </c>
      <c r="AE17" s="137" t="n">
        <v>1</v>
      </c>
      <c r="AF17" s="137" t="n">
        <v>1</v>
      </c>
      <c r="AG17" s="137" t="n">
        <v>1</v>
      </c>
      <c r="AH17" s="137" t="n">
        <v>3</v>
      </c>
      <c r="AI17" s="137" t="n">
        <v>3</v>
      </c>
      <c r="AJ17" s="137" t="n">
        <v>1</v>
      </c>
      <c r="AK17" s="137" t="n">
        <v>0</v>
      </c>
      <c r="AL17" s="137" t="n">
        <v>0</v>
      </c>
      <c r="AM17" s="137" t="n">
        <v>2</v>
      </c>
      <c r="AN17" s="137" t="n">
        <v>1</v>
      </c>
      <c r="AO17" s="137" t="n">
        <v>3</v>
      </c>
      <c r="AP17" s="137" t="n">
        <v>5</v>
      </c>
      <c r="AQ17" s="137" t="n">
        <v>56</v>
      </c>
      <c r="AR17" s="137" t="n">
        <v>14</v>
      </c>
      <c r="AS17" s="137" t="n">
        <v>3</v>
      </c>
      <c r="AT17" s="137" t="n">
        <v>1</v>
      </c>
      <c r="AU17" s="137" t="n">
        <v>1</v>
      </c>
      <c r="AV17" s="137" t="n">
        <v>1</v>
      </c>
      <c r="AW17" s="137" t="n">
        <v>3</v>
      </c>
      <c r="AX17" s="137" t="n">
        <v>6</v>
      </c>
      <c r="AY17" s="137" t="n">
        <v>1</v>
      </c>
      <c r="AZ17" s="137" t="n">
        <v>4</v>
      </c>
      <c r="BA17" s="137" t="n">
        <v>1</v>
      </c>
      <c r="BB17" s="137" t="n">
        <v>1</v>
      </c>
      <c r="BC17" s="137" t="n">
        <v>2</v>
      </c>
      <c r="BD17" s="137" t="n">
        <v>8</v>
      </c>
      <c r="BE17" s="137" t="n">
        <v>1</v>
      </c>
      <c r="BF17" s="137" t="n">
        <v>1</v>
      </c>
      <c r="BG17" s="137" t="n">
        <v>6</v>
      </c>
      <c r="BH17" s="137" t="n">
        <v>1</v>
      </c>
      <c r="BI17" s="137" t="n">
        <v>6</v>
      </c>
      <c r="BJ17" s="137" t="n">
        <v>0</v>
      </c>
      <c r="BK17" s="137" t="n">
        <v>1</v>
      </c>
      <c r="BL17" s="137" t="n">
        <v>1</v>
      </c>
      <c r="BM17" s="137" t="n">
        <v>3</v>
      </c>
      <c r="BN17" s="137" t="n">
        <v>1</v>
      </c>
      <c r="BO17" s="137" t="n">
        <v>1</v>
      </c>
      <c r="BP17" s="137" t="n">
        <v>2</v>
      </c>
      <c r="BQ17" s="137" t="n">
        <v>4</v>
      </c>
      <c r="BR17" s="137" t="n">
        <v>0</v>
      </c>
      <c r="BS17" s="137" t="n">
        <v>0</v>
      </c>
      <c r="BT17" s="137" t="n">
        <v>2</v>
      </c>
      <c r="BU17" s="137" t="n">
        <v>1</v>
      </c>
      <c r="BV17" s="137" t="n">
        <v>0</v>
      </c>
      <c r="BW17" s="137" t="n">
        <v>3</v>
      </c>
      <c r="BX17" s="137" t="n">
        <v>4</v>
      </c>
      <c r="BY17" s="137" t="n">
        <v>2</v>
      </c>
      <c r="BZ17" s="137" t="n">
        <v>0</v>
      </c>
      <c r="CA17" s="137" t="n">
        <v>2</v>
      </c>
      <c r="CB17" s="137" t="n">
        <v>2</v>
      </c>
      <c r="CC17" s="137" t="n">
        <v>1</v>
      </c>
      <c r="CD17" s="137" t="n">
        <v>1</v>
      </c>
      <c r="CE17" s="137" t="n">
        <v>2</v>
      </c>
      <c r="CF17" s="137" t="n">
        <v>272</v>
      </c>
      <c r="CG17" s="137" t="n">
        <v>0</v>
      </c>
      <c r="CH17" s="137" t="n">
        <v>0</v>
      </c>
      <c r="CI17" s="137" t="n">
        <v>272</v>
      </c>
      <c r="CJ17" s="130"/>
    </row>
    <row r="18" s="131" customFormat="true" ht="11.25" hidden="false" customHeight="false" outlineLevel="0" collapsed="false">
      <c r="A18" s="135" t="s">
        <v>224</v>
      </c>
      <c r="B18" s="133"/>
      <c r="C18" s="137" t="n">
        <v>1</v>
      </c>
      <c r="D18" s="137" t="n">
        <v>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3</v>
      </c>
      <c r="J18" s="137" t="n">
        <v>1</v>
      </c>
      <c r="K18" s="137" t="n">
        <v>0</v>
      </c>
      <c r="L18" s="137" t="n">
        <v>0</v>
      </c>
      <c r="M18" s="137" t="n">
        <v>1</v>
      </c>
      <c r="N18" s="137" t="n">
        <v>1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0</v>
      </c>
      <c r="U18" s="137" t="n">
        <v>0</v>
      </c>
      <c r="V18" s="137" t="n">
        <v>0</v>
      </c>
      <c r="W18" s="137" t="n">
        <v>1</v>
      </c>
      <c r="X18" s="137" t="n">
        <v>0</v>
      </c>
      <c r="Y18" s="137" t="n">
        <v>0</v>
      </c>
      <c r="Z18" s="137" t="n">
        <v>0</v>
      </c>
      <c r="AA18" s="137" t="n">
        <v>1</v>
      </c>
      <c r="AB18" s="137" t="n">
        <v>0</v>
      </c>
      <c r="AC18" s="137" t="n">
        <v>0</v>
      </c>
      <c r="AD18" s="137" t="n">
        <v>0</v>
      </c>
      <c r="AE18" s="137" t="n">
        <v>0</v>
      </c>
      <c r="AF18" s="137" t="n">
        <v>0</v>
      </c>
      <c r="AG18" s="137" t="n">
        <v>0</v>
      </c>
      <c r="AH18" s="137" t="n">
        <v>1</v>
      </c>
      <c r="AI18" s="137" t="n">
        <v>0</v>
      </c>
      <c r="AJ18" s="137" t="n">
        <v>0</v>
      </c>
      <c r="AK18" s="137" t="n">
        <v>0</v>
      </c>
      <c r="AL18" s="137" t="n">
        <v>0</v>
      </c>
      <c r="AM18" s="137" t="n">
        <v>2</v>
      </c>
      <c r="AN18" s="137" t="n">
        <v>0</v>
      </c>
      <c r="AO18" s="137" t="n">
        <v>0</v>
      </c>
      <c r="AP18" s="137" t="n">
        <v>1</v>
      </c>
      <c r="AQ18" s="137" t="n">
        <v>22</v>
      </c>
      <c r="AR18" s="137" t="n">
        <v>3</v>
      </c>
      <c r="AS18" s="137" t="n">
        <v>0</v>
      </c>
      <c r="AT18" s="137" t="n">
        <v>0</v>
      </c>
      <c r="AU18" s="137" t="n">
        <v>0</v>
      </c>
      <c r="AV18" s="137" t="n">
        <v>0</v>
      </c>
      <c r="AW18" s="137" t="n">
        <v>0</v>
      </c>
      <c r="AX18" s="137" t="n">
        <v>1</v>
      </c>
      <c r="AY18" s="137" t="n">
        <v>0</v>
      </c>
      <c r="AZ18" s="137" t="n">
        <v>0</v>
      </c>
      <c r="BA18" s="137" t="n">
        <v>0</v>
      </c>
      <c r="BB18" s="137" t="n">
        <v>0</v>
      </c>
      <c r="BC18" s="137" t="n">
        <v>0</v>
      </c>
      <c r="BD18" s="137" t="n">
        <v>1</v>
      </c>
      <c r="BE18" s="137" t="n">
        <v>0</v>
      </c>
      <c r="BF18" s="137" t="n">
        <v>0</v>
      </c>
      <c r="BG18" s="137" t="n">
        <v>0</v>
      </c>
      <c r="BH18" s="137" t="n">
        <v>0</v>
      </c>
      <c r="BI18" s="137" t="n">
        <v>1</v>
      </c>
      <c r="BJ18" s="137" t="n">
        <v>0</v>
      </c>
      <c r="BK18" s="137" t="n">
        <v>0</v>
      </c>
      <c r="BL18" s="137" t="n">
        <v>0</v>
      </c>
      <c r="BM18" s="137" t="n">
        <v>0</v>
      </c>
      <c r="BN18" s="137" t="n">
        <v>0</v>
      </c>
      <c r="BO18" s="137" t="n">
        <v>0</v>
      </c>
      <c r="BP18" s="137" t="n">
        <v>0</v>
      </c>
      <c r="BQ18" s="137" t="n">
        <v>1</v>
      </c>
      <c r="BR18" s="137" t="n">
        <v>0</v>
      </c>
      <c r="BS18" s="137" t="n">
        <v>0</v>
      </c>
      <c r="BT18" s="137" t="n">
        <v>0</v>
      </c>
      <c r="BU18" s="137" t="n">
        <v>0</v>
      </c>
      <c r="BV18" s="137" t="n">
        <v>0</v>
      </c>
      <c r="BW18" s="137" t="n">
        <v>0</v>
      </c>
      <c r="BX18" s="137" t="n">
        <v>0</v>
      </c>
      <c r="BY18" s="137" t="n">
        <v>1</v>
      </c>
      <c r="BZ18" s="137" t="n">
        <v>0</v>
      </c>
      <c r="CA18" s="137" t="n">
        <v>1</v>
      </c>
      <c r="CB18" s="137" t="n">
        <v>0</v>
      </c>
      <c r="CC18" s="137" t="n">
        <v>0</v>
      </c>
      <c r="CD18" s="137" t="n">
        <v>0</v>
      </c>
      <c r="CE18" s="137" t="n">
        <v>0</v>
      </c>
      <c r="CF18" s="137" t="n">
        <v>44</v>
      </c>
      <c r="CG18" s="137" t="n">
        <v>0</v>
      </c>
      <c r="CH18" s="137" t="n">
        <v>0</v>
      </c>
      <c r="CI18" s="137" t="n">
        <v>44</v>
      </c>
      <c r="CJ18" s="130"/>
    </row>
    <row r="19" s="131" customFormat="true" ht="11.25" hidden="false" customHeight="false" outlineLevel="0" collapsed="false">
      <c r="A19" s="135" t="s">
        <v>225</v>
      </c>
      <c r="B19" s="133"/>
      <c r="C19" s="137" t="n">
        <v>0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2</v>
      </c>
      <c r="J19" s="137" t="n">
        <v>1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0</v>
      </c>
      <c r="S19" s="137" t="n">
        <v>0</v>
      </c>
      <c r="T19" s="137" t="n">
        <v>0</v>
      </c>
      <c r="U19" s="137" t="n">
        <v>0</v>
      </c>
      <c r="V19" s="137" t="n">
        <v>0</v>
      </c>
      <c r="W19" s="137" t="n">
        <v>1</v>
      </c>
      <c r="X19" s="137" t="n">
        <v>0</v>
      </c>
      <c r="Y19" s="137" t="n">
        <v>0</v>
      </c>
      <c r="Z19" s="137" t="n">
        <v>0</v>
      </c>
      <c r="AA19" s="137" t="n">
        <v>1</v>
      </c>
      <c r="AB19" s="137" t="n">
        <v>0</v>
      </c>
      <c r="AC19" s="137" t="n">
        <v>0</v>
      </c>
      <c r="AD19" s="137" t="n">
        <v>0</v>
      </c>
      <c r="AE19" s="137" t="n">
        <v>0</v>
      </c>
      <c r="AF19" s="137" t="n">
        <v>0</v>
      </c>
      <c r="AG19" s="137" t="n">
        <v>0</v>
      </c>
      <c r="AH19" s="137" t="n">
        <v>1</v>
      </c>
      <c r="AI19" s="137" t="n">
        <v>0</v>
      </c>
      <c r="AJ19" s="137" t="n">
        <v>0</v>
      </c>
      <c r="AK19" s="137" t="n">
        <v>0</v>
      </c>
      <c r="AL19" s="137" t="n">
        <v>0</v>
      </c>
      <c r="AM19" s="137" t="n">
        <v>0</v>
      </c>
      <c r="AN19" s="137" t="n">
        <v>0</v>
      </c>
      <c r="AO19" s="137" t="n">
        <v>0</v>
      </c>
      <c r="AP19" s="137" t="n">
        <v>1</v>
      </c>
      <c r="AQ19" s="137" t="n">
        <v>9</v>
      </c>
      <c r="AR19" s="137" t="n">
        <v>1</v>
      </c>
      <c r="AS19" s="137" t="n">
        <v>0</v>
      </c>
      <c r="AT19" s="137" t="n">
        <v>0</v>
      </c>
      <c r="AU19" s="137" t="n">
        <v>0</v>
      </c>
      <c r="AV19" s="137" t="n">
        <v>0</v>
      </c>
      <c r="AW19" s="137" t="n">
        <v>0</v>
      </c>
      <c r="AX19" s="137" t="n">
        <v>0</v>
      </c>
      <c r="AY19" s="137" t="n">
        <v>0</v>
      </c>
      <c r="AZ19" s="137" t="n">
        <v>0</v>
      </c>
      <c r="BA19" s="137" t="n">
        <v>0</v>
      </c>
      <c r="BB19" s="137" t="n">
        <v>0</v>
      </c>
      <c r="BC19" s="137" t="n">
        <v>1</v>
      </c>
      <c r="BD19" s="137" t="n">
        <v>0</v>
      </c>
      <c r="BE19" s="137" t="n">
        <v>0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0</v>
      </c>
      <c r="BK19" s="137" t="n">
        <v>0</v>
      </c>
      <c r="BL19" s="137" t="n">
        <v>0</v>
      </c>
      <c r="BM19" s="137" t="n">
        <v>0</v>
      </c>
      <c r="BN19" s="137" t="n">
        <v>0</v>
      </c>
      <c r="BO19" s="137" t="n">
        <v>0</v>
      </c>
      <c r="BP19" s="137" t="n">
        <v>1</v>
      </c>
      <c r="BQ19" s="137" t="n">
        <v>0</v>
      </c>
      <c r="BR19" s="137" t="n">
        <v>0</v>
      </c>
      <c r="BS19" s="137" t="n">
        <v>0</v>
      </c>
      <c r="BT19" s="137" t="n">
        <v>0</v>
      </c>
      <c r="BU19" s="137" t="n">
        <v>0</v>
      </c>
      <c r="BV19" s="137" t="n">
        <v>0</v>
      </c>
      <c r="BW19" s="137" t="n">
        <v>0</v>
      </c>
      <c r="BX19" s="137" t="n">
        <v>0</v>
      </c>
      <c r="BY19" s="137" t="n">
        <v>0</v>
      </c>
      <c r="BZ19" s="137" t="n">
        <v>0</v>
      </c>
      <c r="CA19" s="137" t="n">
        <v>0</v>
      </c>
      <c r="CB19" s="137" t="n">
        <v>0</v>
      </c>
      <c r="CC19" s="137" t="n">
        <v>0</v>
      </c>
      <c r="CD19" s="137" t="n">
        <v>0</v>
      </c>
      <c r="CE19" s="137" t="n">
        <v>0</v>
      </c>
      <c r="CF19" s="137" t="n">
        <v>19</v>
      </c>
      <c r="CG19" s="137" t="n">
        <v>0</v>
      </c>
      <c r="CH19" s="137" t="n">
        <v>0</v>
      </c>
      <c r="CI19" s="137" t="n">
        <v>19</v>
      </c>
      <c r="CJ19" s="130"/>
    </row>
    <row r="20" s="131" customFormat="true" ht="11.25" hidden="false" customHeight="false" outlineLevel="0" collapsed="false">
      <c r="A20" s="135" t="s">
        <v>226</v>
      </c>
      <c r="B20" s="133"/>
      <c r="C20" s="137" t="n">
        <v>19</v>
      </c>
      <c r="D20" s="137" t="n">
        <v>1</v>
      </c>
      <c r="E20" s="137" t="n">
        <v>2</v>
      </c>
      <c r="F20" s="137" t="n">
        <v>0</v>
      </c>
      <c r="G20" s="137" t="n">
        <v>1</v>
      </c>
      <c r="H20" s="137" t="n">
        <v>1</v>
      </c>
      <c r="I20" s="137" t="n">
        <v>43</v>
      </c>
      <c r="J20" s="137" t="n">
        <v>24</v>
      </c>
      <c r="K20" s="137" t="n">
        <v>0</v>
      </c>
      <c r="L20" s="137" t="n">
        <v>1</v>
      </c>
      <c r="M20" s="137" t="n">
        <v>6</v>
      </c>
      <c r="N20" s="137" t="n">
        <v>5</v>
      </c>
      <c r="O20" s="137" t="n">
        <v>0</v>
      </c>
      <c r="P20" s="137" t="n">
        <v>2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1</v>
      </c>
      <c r="V20" s="137" t="n">
        <v>2</v>
      </c>
      <c r="W20" s="137" t="n">
        <v>24</v>
      </c>
      <c r="X20" s="137" t="n">
        <v>3</v>
      </c>
      <c r="Y20" s="137" t="n">
        <v>0</v>
      </c>
      <c r="Z20" s="137" t="n">
        <v>2</v>
      </c>
      <c r="AA20" s="137" t="n">
        <v>5</v>
      </c>
      <c r="AB20" s="137" t="n">
        <v>4</v>
      </c>
      <c r="AC20" s="137" t="n">
        <v>1</v>
      </c>
      <c r="AD20" s="137" t="n">
        <v>2</v>
      </c>
      <c r="AE20" s="137" t="n">
        <v>2</v>
      </c>
      <c r="AF20" s="137" t="n">
        <v>1</v>
      </c>
      <c r="AG20" s="137" t="n">
        <v>2</v>
      </c>
      <c r="AH20" s="137" t="n">
        <v>5</v>
      </c>
      <c r="AI20" s="137" t="n">
        <v>9</v>
      </c>
      <c r="AJ20" s="137" t="n">
        <v>1</v>
      </c>
      <c r="AK20" s="137" t="n">
        <v>0</v>
      </c>
      <c r="AL20" s="137" t="n">
        <v>0</v>
      </c>
      <c r="AM20" s="137" t="n">
        <v>5</v>
      </c>
      <c r="AN20" s="137" t="n">
        <v>0</v>
      </c>
      <c r="AO20" s="137" t="n">
        <v>1</v>
      </c>
      <c r="AP20" s="137" t="n">
        <v>10</v>
      </c>
      <c r="AQ20" s="137" t="n">
        <v>184</v>
      </c>
      <c r="AR20" s="137" t="n">
        <v>41</v>
      </c>
      <c r="AS20" s="137" t="n">
        <v>2</v>
      </c>
      <c r="AT20" s="137" t="n">
        <v>1</v>
      </c>
      <c r="AU20" s="137" t="n">
        <v>0</v>
      </c>
      <c r="AV20" s="137" t="n">
        <v>1</v>
      </c>
      <c r="AW20" s="137" t="n">
        <v>1</v>
      </c>
      <c r="AX20" s="137" t="n">
        <v>6</v>
      </c>
      <c r="AY20" s="137" t="n">
        <v>1</v>
      </c>
      <c r="AZ20" s="137" t="n">
        <v>2</v>
      </c>
      <c r="BA20" s="137" t="n">
        <v>1</v>
      </c>
      <c r="BB20" s="137" t="n">
        <v>0</v>
      </c>
      <c r="BC20" s="137" t="n">
        <v>11</v>
      </c>
      <c r="BD20" s="137" t="n">
        <v>9</v>
      </c>
      <c r="BE20" s="137" t="n">
        <v>1</v>
      </c>
      <c r="BF20" s="137" t="n">
        <v>2</v>
      </c>
      <c r="BG20" s="137" t="n">
        <v>7</v>
      </c>
      <c r="BH20" s="137" t="n">
        <v>2</v>
      </c>
      <c r="BI20" s="137" t="n">
        <v>11</v>
      </c>
      <c r="BJ20" s="137" t="n">
        <v>0</v>
      </c>
      <c r="BK20" s="137" t="n">
        <v>0</v>
      </c>
      <c r="BL20" s="137" t="n">
        <v>1</v>
      </c>
      <c r="BM20" s="137" t="n">
        <v>2</v>
      </c>
      <c r="BN20" s="137" t="n">
        <v>1</v>
      </c>
      <c r="BO20" s="137" t="n">
        <v>1</v>
      </c>
      <c r="BP20" s="137" t="n">
        <v>3</v>
      </c>
      <c r="BQ20" s="137" t="n">
        <v>6</v>
      </c>
      <c r="BR20" s="137" t="n">
        <v>1</v>
      </c>
      <c r="BS20" s="137" t="n">
        <v>0</v>
      </c>
      <c r="BT20" s="137" t="n">
        <v>1</v>
      </c>
      <c r="BU20" s="137" t="n">
        <v>3</v>
      </c>
      <c r="BV20" s="137" t="n">
        <v>0</v>
      </c>
      <c r="BW20" s="137" t="n">
        <v>4</v>
      </c>
      <c r="BX20" s="137" t="n">
        <v>1</v>
      </c>
      <c r="BY20" s="137" t="n">
        <v>5</v>
      </c>
      <c r="BZ20" s="137" t="n">
        <v>0</v>
      </c>
      <c r="CA20" s="137" t="n">
        <v>2</v>
      </c>
      <c r="CB20" s="137" t="n">
        <v>1</v>
      </c>
      <c r="CC20" s="137" t="n">
        <v>2</v>
      </c>
      <c r="CD20" s="137" t="n">
        <v>0</v>
      </c>
      <c r="CE20" s="137" t="n">
        <v>2</v>
      </c>
      <c r="CF20" s="137" t="n">
        <v>504</v>
      </c>
      <c r="CG20" s="137" t="n">
        <v>4</v>
      </c>
      <c r="CH20" s="137" t="n">
        <v>1</v>
      </c>
      <c r="CI20" s="137" t="n">
        <v>509</v>
      </c>
      <c r="CJ20" s="130"/>
    </row>
    <row r="21" s="131" customFormat="true" ht="11.25" hidden="false" customHeight="false" outlineLevel="0" collapsed="false">
      <c r="A21" s="135" t="s">
        <v>227</v>
      </c>
      <c r="B21" s="133"/>
      <c r="C21" s="137" t="n">
        <v>24</v>
      </c>
      <c r="D21" s="137" t="n">
        <v>3</v>
      </c>
      <c r="E21" s="137" t="n">
        <v>7</v>
      </c>
      <c r="F21" s="137" t="n">
        <v>2</v>
      </c>
      <c r="G21" s="137" t="n">
        <v>1</v>
      </c>
      <c r="H21" s="137" t="n">
        <v>2</v>
      </c>
      <c r="I21" s="137" t="n">
        <v>94</v>
      </c>
      <c r="J21" s="137" t="n">
        <v>47</v>
      </c>
      <c r="K21" s="137" t="n">
        <v>0</v>
      </c>
      <c r="L21" s="137" t="n">
        <v>2</v>
      </c>
      <c r="M21" s="137" t="n">
        <v>11</v>
      </c>
      <c r="N21" s="137" t="n">
        <v>15</v>
      </c>
      <c r="O21" s="137" t="n">
        <v>1</v>
      </c>
      <c r="P21" s="137" t="n">
        <v>2</v>
      </c>
      <c r="Q21" s="137" t="n">
        <v>0</v>
      </c>
      <c r="R21" s="137" t="n">
        <v>2</v>
      </c>
      <c r="S21" s="137" t="n">
        <v>1</v>
      </c>
      <c r="T21" s="137" t="n">
        <v>1</v>
      </c>
      <c r="U21" s="137" t="n">
        <v>3</v>
      </c>
      <c r="V21" s="137" t="n">
        <v>2</v>
      </c>
      <c r="W21" s="137" t="n">
        <v>38</v>
      </c>
      <c r="X21" s="137" t="n">
        <v>6</v>
      </c>
      <c r="Y21" s="137" t="n">
        <v>1</v>
      </c>
      <c r="Z21" s="137" t="n">
        <v>4</v>
      </c>
      <c r="AA21" s="137" t="n">
        <v>11</v>
      </c>
      <c r="AB21" s="137" t="n">
        <v>6</v>
      </c>
      <c r="AC21" s="137" t="n">
        <v>2</v>
      </c>
      <c r="AD21" s="137" t="n">
        <v>5</v>
      </c>
      <c r="AE21" s="137" t="n">
        <v>3</v>
      </c>
      <c r="AF21" s="137" t="n">
        <v>1</v>
      </c>
      <c r="AG21" s="137" t="n">
        <v>2</v>
      </c>
      <c r="AH21" s="137" t="n">
        <v>10</v>
      </c>
      <c r="AI21" s="137" t="n">
        <v>13</v>
      </c>
      <c r="AJ21" s="137" t="n">
        <v>3</v>
      </c>
      <c r="AK21" s="137" t="n">
        <v>1</v>
      </c>
      <c r="AL21" s="137" t="n">
        <v>0</v>
      </c>
      <c r="AM21" s="137" t="n">
        <v>11</v>
      </c>
      <c r="AN21" s="137" t="n">
        <v>1</v>
      </c>
      <c r="AO21" s="137" t="n">
        <v>4</v>
      </c>
      <c r="AP21" s="137" t="n">
        <v>16</v>
      </c>
      <c r="AQ21" s="137" t="n">
        <v>304</v>
      </c>
      <c r="AR21" s="137" t="n">
        <v>62</v>
      </c>
      <c r="AS21" s="137" t="n">
        <v>6</v>
      </c>
      <c r="AT21" s="137" t="n">
        <v>2</v>
      </c>
      <c r="AU21" s="137" t="n">
        <v>1</v>
      </c>
      <c r="AV21" s="137" t="n">
        <v>1</v>
      </c>
      <c r="AW21" s="137" t="n">
        <v>2</v>
      </c>
      <c r="AX21" s="137" t="n">
        <v>12</v>
      </c>
      <c r="AY21" s="137" t="n">
        <v>1</v>
      </c>
      <c r="AZ21" s="137" t="n">
        <v>2</v>
      </c>
      <c r="BA21" s="137" t="n">
        <v>1</v>
      </c>
      <c r="BB21" s="137" t="n">
        <v>1</v>
      </c>
      <c r="BC21" s="137" t="n">
        <v>18</v>
      </c>
      <c r="BD21" s="137" t="n">
        <v>20</v>
      </c>
      <c r="BE21" s="137" t="n">
        <v>6</v>
      </c>
      <c r="BF21" s="137" t="n">
        <v>5</v>
      </c>
      <c r="BG21" s="137" t="n">
        <v>9</v>
      </c>
      <c r="BH21" s="137" t="n">
        <v>4</v>
      </c>
      <c r="BI21" s="137" t="n">
        <v>22</v>
      </c>
      <c r="BJ21" s="137" t="n">
        <v>1</v>
      </c>
      <c r="BK21" s="137" t="n">
        <v>3</v>
      </c>
      <c r="BL21" s="137" t="n">
        <v>3</v>
      </c>
      <c r="BM21" s="137" t="n">
        <v>4</v>
      </c>
      <c r="BN21" s="137" t="n">
        <v>2</v>
      </c>
      <c r="BO21" s="137" t="n">
        <v>4</v>
      </c>
      <c r="BP21" s="137" t="n">
        <v>11</v>
      </c>
      <c r="BQ21" s="137" t="n">
        <v>10</v>
      </c>
      <c r="BR21" s="137" t="n">
        <v>1</v>
      </c>
      <c r="BS21" s="137" t="n">
        <v>1</v>
      </c>
      <c r="BT21" s="137" t="n">
        <v>4</v>
      </c>
      <c r="BU21" s="137" t="n">
        <v>4</v>
      </c>
      <c r="BV21" s="137" t="n">
        <v>3</v>
      </c>
      <c r="BW21" s="137" t="n">
        <v>7</v>
      </c>
      <c r="BX21" s="137" t="n">
        <v>6</v>
      </c>
      <c r="BY21" s="137" t="n">
        <v>8</v>
      </c>
      <c r="BZ21" s="137" t="n">
        <v>1</v>
      </c>
      <c r="CA21" s="137" t="n">
        <v>3</v>
      </c>
      <c r="CB21" s="137" t="n">
        <v>4</v>
      </c>
      <c r="CC21" s="137" t="n">
        <v>2</v>
      </c>
      <c r="CD21" s="137" t="n">
        <v>2</v>
      </c>
      <c r="CE21" s="137" t="n">
        <v>5</v>
      </c>
      <c r="CF21" s="137" t="n">
        <v>926</v>
      </c>
      <c r="CG21" s="137" t="n">
        <v>5</v>
      </c>
      <c r="CH21" s="137" t="n">
        <v>2</v>
      </c>
      <c r="CI21" s="137" t="n">
        <v>933</v>
      </c>
      <c r="CJ21" s="130"/>
    </row>
    <row r="22" s="131" customFormat="true" ht="11.25" hidden="false" customHeight="false" outlineLevel="0" collapsed="false">
      <c r="A22" s="135" t="s">
        <v>228</v>
      </c>
      <c r="B22" s="133"/>
      <c r="C22" s="137" t="n">
        <v>31</v>
      </c>
      <c r="D22" s="137" t="n">
        <v>5</v>
      </c>
      <c r="E22" s="137" t="n">
        <v>7</v>
      </c>
      <c r="F22" s="137" t="n">
        <v>3</v>
      </c>
      <c r="G22" s="137" t="n">
        <v>4</v>
      </c>
      <c r="H22" s="137" t="n">
        <v>5</v>
      </c>
      <c r="I22" s="137" t="n">
        <v>121</v>
      </c>
      <c r="J22" s="137" t="n">
        <v>47</v>
      </c>
      <c r="K22" s="137" t="n">
        <v>1</v>
      </c>
      <c r="L22" s="137" t="n">
        <v>5</v>
      </c>
      <c r="M22" s="137" t="n">
        <v>16</v>
      </c>
      <c r="N22" s="137" t="n">
        <v>20</v>
      </c>
      <c r="O22" s="137" t="n">
        <v>4</v>
      </c>
      <c r="P22" s="137" t="n">
        <v>2</v>
      </c>
      <c r="Q22" s="137" t="n">
        <v>1</v>
      </c>
      <c r="R22" s="137" t="n">
        <v>4</v>
      </c>
      <c r="S22" s="137" t="n">
        <v>1</v>
      </c>
      <c r="T22" s="137" t="n">
        <v>2</v>
      </c>
      <c r="U22" s="137" t="n">
        <v>5</v>
      </c>
      <c r="V22" s="137" t="n">
        <v>3</v>
      </c>
      <c r="W22" s="137" t="n">
        <v>44</v>
      </c>
      <c r="X22" s="137" t="n">
        <v>10</v>
      </c>
      <c r="Y22" s="137" t="n">
        <v>3</v>
      </c>
      <c r="Z22" s="137" t="n">
        <v>7</v>
      </c>
      <c r="AA22" s="137" t="n">
        <v>15</v>
      </c>
      <c r="AB22" s="137" t="n">
        <v>9</v>
      </c>
      <c r="AC22" s="137" t="n">
        <v>3</v>
      </c>
      <c r="AD22" s="137" t="n">
        <v>8</v>
      </c>
      <c r="AE22" s="137" t="n">
        <v>4</v>
      </c>
      <c r="AF22" s="137" t="n">
        <v>2</v>
      </c>
      <c r="AG22" s="137" t="n">
        <v>7</v>
      </c>
      <c r="AH22" s="137" t="n">
        <v>10</v>
      </c>
      <c r="AI22" s="137" t="n">
        <v>19</v>
      </c>
      <c r="AJ22" s="137" t="n">
        <v>6</v>
      </c>
      <c r="AK22" s="137" t="n">
        <v>2</v>
      </c>
      <c r="AL22" s="137" t="n">
        <v>3</v>
      </c>
      <c r="AM22" s="137" t="n">
        <v>16</v>
      </c>
      <c r="AN22" s="137" t="n">
        <v>1</v>
      </c>
      <c r="AO22" s="137" t="n">
        <v>7</v>
      </c>
      <c r="AP22" s="137" t="n">
        <v>23</v>
      </c>
      <c r="AQ22" s="137" t="n">
        <v>335</v>
      </c>
      <c r="AR22" s="137" t="n">
        <v>101</v>
      </c>
      <c r="AS22" s="137" t="n">
        <v>9</v>
      </c>
      <c r="AT22" s="137" t="n">
        <v>4</v>
      </c>
      <c r="AU22" s="137" t="n">
        <v>2</v>
      </c>
      <c r="AV22" s="137" t="n">
        <v>3</v>
      </c>
      <c r="AW22" s="137" t="n">
        <v>5</v>
      </c>
      <c r="AX22" s="137" t="n">
        <v>17</v>
      </c>
      <c r="AY22" s="137" t="n">
        <v>3</v>
      </c>
      <c r="AZ22" s="137" t="n">
        <v>6</v>
      </c>
      <c r="BA22" s="137" t="n">
        <v>3</v>
      </c>
      <c r="BB22" s="137" t="n">
        <v>1</v>
      </c>
      <c r="BC22" s="137" t="n">
        <v>27</v>
      </c>
      <c r="BD22" s="137" t="n">
        <v>31</v>
      </c>
      <c r="BE22" s="137" t="n">
        <v>6</v>
      </c>
      <c r="BF22" s="137" t="n">
        <v>6</v>
      </c>
      <c r="BG22" s="137" t="n">
        <v>19</v>
      </c>
      <c r="BH22" s="137" t="n">
        <v>6</v>
      </c>
      <c r="BI22" s="137" t="n">
        <v>19</v>
      </c>
      <c r="BJ22" s="137" t="n">
        <v>1</v>
      </c>
      <c r="BK22" s="137" t="n">
        <v>7</v>
      </c>
      <c r="BL22" s="137" t="n">
        <v>2</v>
      </c>
      <c r="BM22" s="137" t="n">
        <v>5</v>
      </c>
      <c r="BN22" s="137" t="n">
        <v>4</v>
      </c>
      <c r="BO22" s="137" t="n">
        <v>5</v>
      </c>
      <c r="BP22" s="137" t="n">
        <v>13</v>
      </c>
      <c r="BQ22" s="137" t="n">
        <v>14</v>
      </c>
      <c r="BR22" s="137" t="n">
        <v>1</v>
      </c>
      <c r="BS22" s="137" t="n">
        <v>5</v>
      </c>
      <c r="BT22" s="137" t="n">
        <v>6</v>
      </c>
      <c r="BU22" s="137" t="n">
        <v>10</v>
      </c>
      <c r="BV22" s="137" t="n">
        <v>3</v>
      </c>
      <c r="BW22" s="137" t="n">
        <v>13</v>
      </c>
      <c r="BX22" s="137" t="n">
        <v>6</v>
      </c>
      <c r="BY22" s="137" t="n">
        <v>16</v>
      </c>
      <c r="BZ22" s="137" t="n">
        <v>1</v>
      </c>
      <c r="CA22" s="137" t="n">
        <v>5</v>
      </c>
      <c r="CB22" s="137" t="n">
        <v>5</v>
      </c>
      <c r="CC22" s="137" t="n">
        <v>3</v>
      </c>
      <c r="CD22" s="137" t="n">
        <v>8</v>
      </c>
      <c r="CE22" s="137" t="n">
        <v>9</v>
      </c>
      <c r="CF22" s="137" t="n">
        <v>1231</v>
      </c>
      <c r="CG22" s="137" t="n">
        <v>14</v>
      </c>
      <c r="CH22" s="137" t="n">
        <v>5</v>
      </c>
      <c r="CI22" s="137" t="n">
        <v>1250</v>
      </c>
      <c r="CJ22" s="130"/>
    </row>
    <row r="23" s="131" customFormat="true" ht="11.25" hidden="false" customHeight="false" outlineLevel="0" collapsed="false">
      <c r="A23" s="135" t="s">
        <v>229</v>
      </c>
      <c r="B23" s="133"/>
      <c r="C23" s="137" t="n">
        <v>21</v>
      </c>
      <c r="D23" s="137" t="n">
        <v>4</v>
      </c>
      <c r="E23" s="137" t="n">
        <v>6</v>
      </c>
      <c r="F23" s="137" t="n">
        <v>1</v>
      </c>
      <c r="G23" s="137" t="n">
        <v>2</v>
      </c>
      <c r="H23" s="137" t="n">
        <v>3</v>
      </c>
      <c r="I23" s="137" t="n">
        <v>95</v>
      </c>
      <c r="J23" s="137" t="n">
        <v>47</v>
      </c>
      <c r="K23" s="137" t="n">
        <v>0</v>
      </c>
      <c r="L23" s="137" t="n">
        <v>2</v>
      </c>
      <c r="M23" s="137" t="n">
        <v>9</v>
      </c>
      <c r="N23" s="137" t="n">
        <v>14</v>
      </c>
      <c r="O23" s="137" t="n">
        <v>1</v>
      </c>
      <c r="P23" s="137" t="n">
        <v>2</v>
      </c>
      <c r="Q23" s="137" t="n">
        <v>0</v>
      </c>
      <c r="R23" s="137" t="n">
        <v>2</v>
      </c>
      <c r="S23" s="137" t="n">
        <v>0</v>
      </c>
      <c r="T23" s="137" t="n">
        <v>1</v>
      </c>
      <c r="U23" s="137" t="n">
        <v>2</v>
      </c>
      <c r="V23" s="137" t="n">
        <v>2</v>
      </c>
      <c r="W23" s="137" t="n">
        <v>35</v>
      </c>
      <c r="X23" s="137" t="n">
        <v>5</v>
      </c>
      <c r="Y23" s="137" t="n">
        <v>1</v>
      </c>
      <c r="Z23" s="137" t="n">
        <v>6</v>
      </c>
      <c r="AA23" s="137" t="n">
        <v>12</v>
      </c>
      <c r="AB23" s="137" t="n">
        <v>6</v>
      </c>
      <c r="AC23" s="137" t="n">
        <v>3</v>
      </c>
      <c r="AD23" s="137" t="n">
        <v>4</v>
      </c>
      <c r="AE23" s="137" t="n">
        <v>3</v>
      </c>
      <c r="AF23" s="137" t="n">
        <v>1</v>
      </c>
      <c r="AG23" s="137" t="n">
        <v>2</v>
      </c>
      <c r="AH23" s="137" t="n">
        <v>7</v>
      </c>
      <c r="AI23" s="137" t="n">
        <v>15</v>
      </c>
      <c r="AJ23" s="137" t="n">
        <v>3</v>
      </c>
      <c r="AK23" s="137" t="n">
        <v>1</v>
      </c>
      <c r="AL23" s="137" t="n">
        <v>0</v>
      </c>
      <c r="AM23" s="137" t="n">
        <v>11</v>
      </c>
      <c r="AN23" s="137" t="n">
        <v>1</v>
      </c>
      <c r="AO23" s="137" t="n">
        <v>3</v>
      </c>
      <c r="AP23" s="137" t="n">
        <v>18</v>
      </c>
      <c r="AQ23" s="137" t="n">
        <v>306</v>
      </c>
      <c r="AR23" s="137" t="n">
        <v>62</v>
      </c>
      <c r="AS23" s="137" t="n">
        <v>7</v>
      </c>
      <c r="AT23" s="137" t="n">
        <v>1</v>
      </c>
      <c r="AU23" s="137" t="n">
        <v>1</v>
      </c>
      <c r="AV23" s="137" t="n">
        <v>1</v>
      </c>
      <c r="AW23" s="137" t="n">
        <v>2</v>
      </c>
      <c r="AX23" s="137" t="n">
        <v>11</v>
      </c>
      <c r="AY23" s="137" t="n">
        <v>2</v>
      </c>
      <c r="AZ23" s="137" t="n">
        <v>3</v>
      </c>
      <c r="BA23" s="137" t="n">
        <v>1</v>
      </c>
      <c r="BB23" s="137" t="n">
        <v>1</v>
      </c>
      <c r="BC23" s="137" t="n">
        <v>19</v>
      </c>
      <c r="BD23" s="137" t="n">
        <v>24</v>
      </c>
      <c r="BE23" s="137" t="n">
        <v>4</v>
      </c>
      <c r="BF23" s="137" t="n">
        <v>4</v>
      </c>
      <c r="BG23" s="137" t="n">
        <v>10</v>
      </c>
      <c r="BH23" s="137" t="n">
        <v>4</v>
      </c>
      <c r="BI23" s="137" t="n">
        <v>19</v>
      </c>
      <c r="BJ23" s="137" t="n">
        <v>0</v>
      </c>
      <c r="BK23" s="137" t="n">
        <v>3</v>
      </c>
      <c r="BL23" s="137" t="n">
        <v>3</v>
      </c>
      <c r="BM23" s="137" t="n">
        <v>4</v>
      </c>
      <c r="BN23" s="137" t="n">
        <v>3</v>
      </c>
      <c r="BO23" s="137" t="n">
        <v>3</v>
      </c>
      <c r="BP23" s="137" t="n">
        <v>9</v>
      </c>
      <c r="BQ23" s="137" t="n">
        <v>12</v>
      </c>
      <c r="BR23" s="137" t="n">
        <v>1</v>
      </c>
      <c r="BS23" s="137" t="n">
        <v>1</v>
      </c>
      <c r="BT23" s="137" t="n">
        <v>4</v>
      </c>
      <c r="BU23" s="137" t="n">
        <v>9</v>
      </c>
      <c r="BV23" s="137" t="n">
        <v>0</v>
      </c>
      <c r="BW23" s="137" t="n">
        <v>12</v>
      </c>
      <c r="BX23" s="137" t="n">
        <v>6</v>
      </c>
      <c r="BY23" s="137" t="n">
        <v>7</v>
      </c>
      <c r="BZ23" s="137" t="n">
        <v>0</v>
      </c>
      <c r="CA23" s="137" t="n">
        <v>3</v>
      </c>
      <c r="CB23" s="137" t="n">
        <v>2</v>
      </c>
      <c r="CC23" s="137" t="n">
        <v>2</v>
      </c>
      <c r="CD23" s="137" t="n">
        <v>4</v>
      </c>
      <c r="CE23" s="137" t="n">
        <v>6</v>
      </c>
      <c r="CF23" s="137" t="n">
        <v>927</v>
      </c>
      <c r="CG23" s="137" t="n">
        <v>0</v>
      </c>
      <c r="CH23" s="137" t="n">
        <v>1</v>
      </c>
      <c r="CI23" s="137" t="n">
        <v>928</v>
      </c>
      <c r="CJ23" s="130"/>
    </row>
    <row r="24" customFormat="false" ht="11.25" hidden="false" customHeight="false" outlineLevel="0" collapsed="false">
      <c r="A24" s="135"/>
      <c r="B24" s="133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</row>
    <row r="25" s="140" customFormat="true" ht="11.25" hidden="false" customHeight="false" outlineLevel="0" collapsed="false">
      <c r="A25" s="132" t="s">
        <v>230</v>
      </c>
      <c r="B25" s="133"/>
      <c r="C25" s="134" t="n">
        <f aca="false">SUM(C26)</f>
        <v>0</v>
      </c>
      <c r="D25" s="134" t="n">
        <f aca="false">SUM(D26)</f>
        <v>0</v>
      </c>
      <c r="E25" s="134" t="n">
        <f aca="false">SUM(E26)</f>
        <v>0</v>
      </c>
      <c r="F25" s="134" t="n">
        <f aca="false">SUM(F26)</f>
        <v>0</v>
      </c>
      <c r="G25" s="134" t="n">
        <f aca="false">SUM(G26)</f>
        <v>0</v>
      </c>
      <c r="H25" s="134" t="n">
        <f aca="false">SUM(H26)</f>
        <v>0</v>
      </c>
      <c r="I25" s="134" t="n">
        <f aca="false">SUM(I26)</f>
        <v>0</v>
      </c>
      <c r="J25" s="134" t="n">
        <f aca="false">SUM(J26)</f>
        <v>0</v>
      </c>
      <c r="K25" s="134" t="n">
        <f aca="false">SUM(K26)</f>
        <v>0</v>
      </c>
      <c r="L25" s="134" t="n">
        <f aca="false">SUM(L26)</f>
        <v>0</v>
      </c>
      <c r="M25" s="134" t="n">
        <f aca="false">SUM(M26)</f>
        <v>0</v>
      </c>
      <c r="N25" s="134" t="n">
        <f aca="false">SUM(N26)</f>
        <v>0</v>
      </c>
      <c r="O25" s="134" t="n">
        <f aca="false">SUM(O26)</f>
        <v>0</v>
      </c>
      <c r="P25" s="134" t="n">
        <f aca="false">SUM(P26)</f>
        <v>0</v>
      </c>
      <c r="Q25" s="134" t="n">
        <f aca="false">SUM(Q26)</f>
        <v>0</v>
      </c>
      <c r="R25" s="134" t="n">
        <f aca="false">SUM(R26)</f>
        <v>0</v>
      </c>
      <c r="S25" s="134" t="n">
        <f aca="false">SUM(S26)</f>
        <v>0</v>
      </c>
      <c r="T25" s="134" t="n">
        <f aca="false">SUM(T26)</f>
        <v>0</v>
      </c>
      <c r="U25" s="134" t="n">
        <f aca="false">SUM(U26)</f>
        <v>0</v>
      </c>
      <c r="V25" s="134" t="n">
        <f aca="false">SUM(V26)</f>
        <v>0</v>
      </c>
      <c r="W25" s="134" t="n">
        <f aca="false">SUM(W26)</f>
        <v>0</v>
      </c>
      <c r="X25" s="134" t="n">
        <f aca="false">SUM(X26)</f>
        <v>0</v>
      </c>
      <c r="Y25" s="134" t="n">
        <f aca="false">SUM(Y26)</f>
        <v>0</v>
      </c>
      <c r="Z25" s="134" t="n">
        <f aca="false">SUM(Z26)</f>
        <v>0</v>
      </c>
      <c r="AA25" s="134" t="n">
        <f aca="false">SUM(AA26)</f>
        <v>0</v>
      </c>
      <c r="AB25" s="134" t="n">
        <f aca="false">SUM(AB26)</f>
        <v>0</v>
      </c>
      <c r="AC25" s="134" t="n">
        <f aca="false">SUM(AC26)</f>
        <v>0</v>
      </c>
      <c r="AD25" s="134" t="n">
        <f aca="false">SUM(AD26)</f>
        <v>0</v>
      </c>
      <c r="AE25" s="134" t="n">
        <f aca="false">SUM(AE26)</f>
        <v>0</v>
      </c>
      <c r="AF25" s="134" t="n">
        <f aca="false">SUM(AF26)</f>
        <v>0</v>
      </c>
      <c r="AG25" s="134" t="n">
        <f aca="false">SUM(AG26)</f>
        <v>0</v>
      </c>
      <c r="AH25" s="134" t="n">
        <f aca="false">SUM(AH26)</f>
        <v>0</v>
      </c>
      <c r="AI25" s="134" t="n">
        <f aca="false">SUM(AI26)</f>
        <v>0</v>
      </c>
      <c r="AJ25" s="134" t="n">
        <f aca="false">SUM(AJ26)</f>
        <v>0</v>
      </c>
      <c r="AK25" s="134" t="n">
        <f aca="false">SUM(AK26)</f>
        <v>0</v>
      </c>
      <c r="AL25" s="134" t="n">
        <f aca="false">SUM(AL26)</f>
        <v>0</v>
      </c>
      <c r="AM25" s="134" t="n">
        <f aca="false">SUM(AM26)</f>
        <v>0</v>
      </c>
      <c r="AN25" s="134" t="n">
        <f aca="false">SUM(AN26)</f>
        <v>0</v>
      </c>
      <c r="AO25" s="134" t="n">
        <f aca="false">SUM(AO26)</f>
        <v>0</v>
      </c>
      <c r="AP25" s="134" t="n">
        <f aca="false">SUM(AP26)</f>
        <v>0</v>
      </c>
      <c r="AQ25" s="134" t="n">
        <f aca="false">SUM(AQ26)</f>
        <v>1</v>
      </c>
      <c r="AR25" s="134" t="n">
        <f aca="false">SUM(AR26)</f>
        <v>0</v>
      </c>
      <c r="AS25" s="134" t="n">
        <f aca="false">SUM(AS26)</f>
        <v>0</v>
      </c>
      <c r="AT25" s="134" t="n">
        <f aca="false">SUM(AT26)</f>
        <v>0</v>
      </c>
      <c r="AU25" s="134" t="n">
        <f aca="false">SUM(AU26)</f>
        <v>0</v>
      </c>
      <c r="AV25" s="134" t="n">
        <f aca="false">SUM(AV26)</f>
        <v>0</v>
      </c>
      <c r="AW25" s="134" t="n">
        <f aca="false">SUM(AW26)</f>
        <v>0</v>
      </c>
      <c r="AX25" s="134" t="n">
        <f aca="false">SUM(AX26)</f>
        <v>0</v>
      </c>
      <c r="AY25" s="134" t="n">
        <f aca="false">SUM(AY26)</f>
        <v>0</v>
      </c>
      <c r="AZ25" s="134" t="n">
        <f aca="false">SUM(AZ26)</f>
        <v>0</v>
      </c>
      <c r="BA25" s="134" t="n">
        <f aca="false">SUM(BA26)</f>
        <v>0</v>
      </c>
      <c r="BB25" s="134" t="n">
        <f aca="false">SUM(BB26)</f>
        <v>0</v>
      </c>
      <c r="BC25" s="134" t="n">
        <f aca="false">SUM(BC26)</f>
        <v>0</v>
      </c>
      <c r="BD25" s="134" t="n">
        <f aca="false">SUM(BD26)</f>
        <v>0</v>
      </c>
      <c r="BE25" s="134" t="n">
        <f aca="false">SUM(BE26)</f>
        <v>0</v>
      </c>
      <c r="BF25" s="134" t="n">
        <f aca="false">SUM(BF26)</f>
        <v>0</v>
      </c>
      <c r="BG25" s="134" t="n">
        <f aca="false">SUM(BG26)</f>
        <v>0</v>
      </c>
      <c r="BH25" s="134" t="n">
        <f aca="false">SUM(BH26)</f>
        <v>0</v>
      </c>
      <c r="BI25" s="134" t="n">
        <f aca="false">SUM(BI26)</f>
        <v>0</v>
      </c>
      <c r="BJ25" s="134" t="n">
        <f aca="false">SUM(BJ26)</f>
        <v>0</v>
      </c>
      <c r="BK25" s="134" t="n">
        <f aca="false">SUM(BK26)</f>
        <v>0</v>
      </c>
      <c r="BL25" s="134" t="n">
        <f aca="false">SUM(BL26)</f>
        <v>0</v>
      </c>
      <c r="BM25" s="134" t="n">
        <f aca="false">SUM(BM26)</f>
        <v>0</v>
      </c>
      <c r="BN25" s="134" t="n">
        <f aca="false">SUM(BN26)</f>
        <v>0</v>
      </c>
      <c r="BO25" s="134" t="n">
        <f aca="false">SUM(BO26)</f>
        <v>0</v>
      </c>
      <c r="BP25" s="134" t="n">
        <f aca="false">SUM(BP26)</f>
        <v>0</v>
      </c>
      <c r="BQ25" s="134" t="n">
        <f aca="false">SUM(BQ26)</f>
        <v>0</v>
      </c>
      <c r="BR25" s="134" t="n">
        <f aca="false">SUM(BR26)</f>
        <v>0</v>
      </c>
      <c r="BS25" s="134" t="n">
        <f aca="false">SUM(BS26)</f>
        <v>0</v>
      </c>
      <c r="BT25" s="134" t="n">
        <f aca="false">SUM(BT26)</f>
        <v>0</v>
      </c>
      <c r="BU25" s="134" t="n">
        <f aca="false">SUM(BU26)</f>
        <v>0</v>
      </c>
      <c r="BV25" s="134" t="n">
        <f aca="false">SUM(BV26)</f>
        <v>0</v>
      </c>
      <c r="BW25" s="134" t="n">
        <f aca="false">SUM(BW26)</f>
        <v>0</v>
      </c>
      <c r="BX25" s="134" t="n">
        <f aca="false">SUM(BX26)</f>
        <v>0</v>
      </c>
      <c r="BY25" s="134" t="n">
        <f aca="false">SUM(BY26)</f>
        <v>0</v>
      </c>
      <c r="BZ25" s="134" t="n">
        <f aca="false">SUM(BZ26)</f>
        <v>0</v>
      </c>
      <c r="CA25" s="134" t="n">
        <f aca="false">SUM(CA26)</f>
        <v>0</v>
      </c>
      <c r="CB25" s="134" t="n">
        <f aca="false">SUM(CB26)</f>
        <v>0</v>
      </c>
      <c r="CC25" s="134" t="n">
        <f aca="false">SUM(CC26)</f>
        <v>0</v>
      </c>
      <c r="CD25" s="134" t="n">
        <f aca="false">SUM(CD26)</f>
        <v>0</v>
      </c>
      <c r="CE25" s="134" t="n">
        <f aca="false">SUM(CE26)</f>
        <v>0</v>
      </c>
      <c r="CF25" s="134" t="n">
        <f aca="false">SUM(CF26)</f>
        <v>1</v>
      </c>
      <c r="CG25" s="134" t="n">
        <f aca="false">SUM(CG26)</f>
        <v>0</v>
      </c>
      <c r="CH25" s="134" t="n">
        <f aca="false">SUM(CH26)</f>
        <v>0</v>
      </c>
      <c r="CI25" s="134" t="n">
        <f aca="false">SUM(CI26)</f>
        <v>1</v>
      </c>
      <c r="CJ25" s="139"/>
    </row>
    <row r="26" s="131" customFormat="true" ht="11.25" hidden="false" customHeight="false" outlineLevel="0" collapsed="false">
      <c r="A26" s="135" t="s">
        <v>231</v>
      </c>
      <c r="B26" s="133"/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7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  <c r="AD26" s="137" t="n">
        <v>0</v>
      </c>
      <c r="AE26" s="137" t="n">
        <v>0</v>
      </c>
      <c r="AF26" s="137" t="n">
        <v>0</v>
      </c>
      <c r="AG26" s="137" t="n">
        <v>0</v>
      </c>
      <c r="AH26" s="137" t="n">
        <v>0</v>
      </c>
      <c r="AI26" s="137" t="n">
        <v>0</v>
      </c>
      <c r="AJ26" s="137" t="n">
        <v>0</v>
      </c>
      <c r="AK26" s="137" t="n">
        <v>0</v>
      </c>
      <c r="AL26" s="137" t="n">
        <v>0</v>
      </c>
      <c r="AM26" s="137" t="n">
        <v>0</v>
      </c>
      <c r="AN26" s="137" t="n">
        <v>0</v>
      </c>
      <c r="AO26" s="137" t="n">
        <v>0</v>
      </c>
      <c r="AP26" s="137" t="n">
        <v>0</v>
      </c>
      <c r="AQ26" s="137" t="n">
        <v>1</v>
      </c>
      <c r="AR26" s="137" t="n">
        <v>0</v>
      </c>
      <c r="AS26" s="137" t="n">
        <v>0</v>
      </c>
      <c r="AT26" s="137" t="n">
        <v>0</v>
      </c>
      <c r="AU26" s="137" t="n">
        <v>0</v>
      </c>
      <c r="AV26" s="137" t="n">
        <v>0</v>
      </c>
      <c r="AW26" s="137" t="n">
        <v>0</v>
      </c>
      <c r="AX26" s="137" t="n">
        <v>0</v>
      </c>
      <c r="AY26" s="137" t="n">
        <v>0</v>
      </c>
      <c r="AZ26" s="137" t="n">
        <v>0</v>
      </c>
      <c r="BA26" s="137" t="n">
        <v>0</v>
      </c>
      <c r="BB26" s="137" t="n">
        <v>0</v>
      </c>
      <c r="BC26" s="137" t="n">
        <v>0</v>
      </c>
      <c r="BD26" s="137" t="n">
        <v>0</v>
      </c>
      <c r="BE26" s="137" t="n">
        <v>0</v>
      </c>
      <c r="BF26" s="137" t="n">
        <v>0</v>
      </c>
      <c r="BG26" s="137" t="n">
        <v>0</v>
      </c>
      <c r="BH26" s="137" t="n">
        <v>0</v>
      </c>
      <c r="BI26" s="137" t="n">
        <v>0</v>
      </c>
      <c r="BJ26" s="137" t="n">
        <v>0</v>
      </c>
      <c r="BK26" s="137" t="n">
        <v>0</v>
      </c>
      <c r="BL26" s="137" t="n">
        <v>0</v>
      </c>
      <c r="BM26" s="137" t="n">
        <v>0</v>
      </c>
      <c r="BN26" s="137" t="n">
        <v>0</v>
      </c>
      <c r="BO26" s="137" t="n">
        <v>0</v>
      </c>
      <c r="BP26" s="137" t="n">
        <v>0</v>
      </c>
      <c r="BQ26" s="137" t="n">
        <v>0</v>
      </c>
      <c r="BR26" s="137" t="n">
        <v>0</v>
      </c>
      <c r="BS26" s="137" t="n">
        <v>0</v>
      </c>
      <c r="BT26" s="137" t="n">
        <v>0</v>
      </c>
      <c r="BU26" s="137" t="n">
        <v>0</v>
      </c>
      <c r="BV26" s="137" t="n">
        <v>0</v>
      </c>
      <c r="BW26" s="137" t="n">
        <v>0</v>
      </c>
      <c r="BX26" s="137" t="n">
        <v>0</v>
      </c>
      <c r="BY26" s="137" t="n">
        <v>0</v>
      </c>
      <c r="BZ26" s="137" t="n">
        <v>0</v>
      </c>
      <c r="CA26" s="137" t="n">
        <v>0</v>
      </c>
      <c r="CB26" s="137" t="n">
        <v>0</v>
      </c>
      <c r="CC26" s="137" t="n">
        <v>0</v>
      </c>
      <c r="CD26" s="137" t="n">
        <v>0</v>
      </c>
      <c r="CE26" s="137" t="n">
        <v>0</v>
      </c>
      <c r="CF26" s="137" t="n">
        <v>1</v>
      </c>
      <c r="CG26" s="137" t="n">
        <v>0</v>
      </c>
      <c r="CH26" s="137" t="n">
        <v>0</v>
      </c>
      <c r="CI26" s="137" t="n">
        <v>1</v>
      </c>
      <c r="CJ26" s="130"/>
    </row>
    <row r="27" s="140" customFormat="true" ht="11.25" hidden="false" customHeight="false" outlineLevel="0" collapsed="false">
      <c r="A27" s="132" t="s">
        <v>232</v>
      </c>
      <c r="B27" s="133"/>
      <c r="C27" s="134" t="n">
        <f aca="false">C29+C41</f>
        <v>43</v>
      </c>
      <c r="D27" s="134" t="n">
        <f aca="false">D29+D41</f>
        <v>4</v>
      </c>
      <c r="E27" s="134" t="n">
        <f aca="false">E29+E41</f>
        <v>6</v>
      </c>
      <c r="F27" s="134" t="n">
        <f aca="false">F29+F41</f>
        <v>2</v>
      </c>
      <c r="G27" s="134" t="n">
        <f aca="false">G29+G41</f>
        <v>4</v>
      </c>
      <c r="H27" s="134" t="n">
        <f aca="false">H29+H41</f>
        <v>7</v>
      </c>
      <c r="I27" s="134" t="n">
        <f aca="false">I29+I41</f>
        <v>194</v>
      </c>
      <c r="J27" s="134" t="n">
        <f aca="false">J29+J41</f>
        <v>92</v>
      </c>
      <c r="K27" s="134" t="n">
        <f aca="false">K29+K41</f>
        <v>1</v>
      </c>
      <c r="L27" s="134" t="n">
        <f aca="false">L29+L41</f>
        <v>3</v>
      </c>
      <c r="M27" s="134" t="n">
        <f aca="false">M29+M41</f>
        <v>28</v>
      </c>
      <c r="N27" s="134" t="n">
        <f aca="false">N29+N41</f>
        <v>21</v>
      </c>
      <c r="O27" s="134" t="n">
        <f aca="false">O29+O41</f>
        <v>4</v>
      </c>
      <c r="P27" s="134" t="n">
        <f aca="false">P29+P41</f>
        <v>3</v>
      </c>
      <c r="Q27" s="134" t="n">
        <f aca="false">Q29+Q41</f>
        <v>1</v>
      </c>
      <c r="R27" s="134" t="n">
        <f aca="false">R29+R41</f>
        <v>6</v>
      </c>
      <c r="S27" s="134" t="n">
        <f aca="false">S29+S41</f>
        <v>1</v>
      </c>
      <c r="T27" s="134" t="n">
        <f aca="false">T29+T41</f>
        <v>2</v>
      </c>
      <c r="U27" s="134" t="n">
        <f aca="false">U29+U41</f>
        <v>4</v>
      </c>
      <c r="V27" s="134" t="n">
        <f aca="false">V29+V41</f>
        <v>6</v>
      </c>
      <c r="W27" s="134" t="n">
        <f aca="false">W29+W41</f>
        <v>70</v>
      </c>
      <c r="X27" s="134" t="n">
        <f aca="false">X29+X41</f>
        <v>9</v>
      </c>
      <c r="Y27" s="134" t="n">
        <f aca="false">Y29+Y41</f>
        <v>3</v>
      </c>
      <c r="Z27" s="134" t="n">
        <f aca="false">Z29+Z41</f>
        <v>6</v>
      </c>
      <c r="AA27" s="134" t="n">
        <f aca="false">AA29+AA41</f>
        <v>20</v>
      </c>
      <c r="AB27" s="134" t="n">
        <f aca="false">AB29+AB41</f>
        <v>14</v>
      </c>
      <c r="AC27" s="134" t="n">
        <f aca="false">AC29+AC41</f>
        <v>7</v>
      </c>
      <c r="AD27" s="134" t="n">
        <f aca="false">AD29+AD41</f>
        <v>16</v>
      </c>
      <c r="AE27" s="134" t="n">
        <f aca="false">AE29+AE41</f>
        <v>4</v>
      </c>
      <c r="AF27" s="134" t="n">
        <f aca="false">AF29+AF41</f>
        <v>4</v>
      </c>
      <c r="AG27" s="134" t="n">
        <f aca="false">AG29+AG41</f>
        <v>5</v>
      </c>
      <c r="AH27" s="134" t="n">
        <f aca="false">AH29+AH41</f>
        <v>14</v>
      </c>
      <c r="AI27" s="134" t="n">
        <f aca="false">AI29+AI41</f>
        <v>33</v>
      </c>
      <c r="AJ27" s="134" t="n">
        <f aca="false">AJ29+AJ41</f>
        <v>4</v>
      </c>
      <c r="AK27" s="134" t="n">
        <f aca="false">AK29+AK41</f>
        <v>1</v>
      </c>
      <c r="AL27" s="134" t="n">
        <f aca="false">AL29+AL41</f>
        <v>1</v>
      </c>
      <c r="AM27" s="134" t="n">
        <f aca="false">AM29+AM41</f>
        <v>19</v>
      </c>
      <c r="AN27" s="134" t="n">
        <f aca="false">AN29+AN41</f>
        <v>2</v>
      </c>
      <c r="AO27" s="134" t="n">
        <f aca="false">AO29+AO41</f>
        <v>7</v>
      </c>
      <c r="AP27" s="134" t="n">
        <f aca="false">AP29+AP41</f>
        <v>37</v>
      </c>
      <c r="AQ27" s="134" t="n">
        <f aca="false">AQ29+AQ41</f>
        <v>736</v>
      </c>
      <c r="AR27" s="134" t="n">
        <f aca="false">AR29+AR41</f>
        <v>149</v>
      </c>
      <c r="AS27" s="134" t="n">
        <f aca="false">AS29+AS41</f>
        <v>9</v>
      </c>
      <c r="AT27" s="134" t="n">
        <f aca="false">AT29+AT41</f>
        <v>4</v>
      </c>
      <c r="AU27" s="134" t="n">
        <f aca="false">AU29+AU41</f>
        <v>5</v>
      </c>
      <c r="AV27" s="134" t="n">
        <f aca="false">AV29+AV41</f>
        <v>4</v>
      </c>
      <c r="AW27" s="134" t="n">
        <f aca="false">AW29+AW41</f>
        <v>3</v>
      </c>
      <c r="AX27" s="134" t="n">
        <f aca="false">AX29+AX41</f>
        <v>25</v>
      </c>
      <c r="AY27" s="134" t="n">
        <f aca="false">AY29+AY41</f>
        <v>5</v>
      </c>
      <c r="AZ27" s="134" t="n">
        <f aca="false">AZ29+AZ41</f>
        <v>8</v>
      </c>
      <c r="BA27" s="134" t="n">
        <f aca="false">BA29+BA41</f>
        <v>4</v>
      </c>
      <c r="BB27" s="134" t="n">
        <f aca="false">BB29+BB41</f>
        <v>1</v>
      </c>
      <c r="BC27" s="134" t="n">
        <f aca="false">BC29+BC41</f>
        <v>47</v>
      </c>
      <c r="BD27" s="134" t="n">
        <f aca="false">BD29+BD41</f>
        <v>37</v>
      </c>
      <c r="BE27" s="134" t="n">
        <f aca="false">BE29+BE41</f>
        <v>8</v>
      </c>
      <c r="BF27" s="134" t="n">
        <f aca="false">BF29+BF41</f>
        <v>6</v>
      </c>
      <c r="BG27" s="134" t="n">
        <f aca="false">BG29+BG41</f>
        <v>32</v>
      </c>
      <c r="BH27" s="134" t="n">
        <f aca="false">BH29+BH41</f>
        <v>6</v>
      </c>
      <c r="BI27" s="134" t="n">
        <f aca="false">BI29+BI41</f>
        <v>37</v>
      </c>
      <c r="BJ27" s="134" t="n">
        <f aca="false">BJ29+BJ41</f>
        <v>1</v>
      </c>
      <c r="BK27" s="134" t="n">
        <f aca="false">BK29+BK41</f>
        <v>6</v>
      </c>
      <c r="BL27" s="134" t="n">
        <f aca="false">BL29+BL41</f>
        <v>4</v>
      </c>
      <c r="BM27" s="134" t="n">
        <f aca="false">BM29+BM41</f>
        <v>12</v>
      </c>
      <c r="BN27" s="134" t="n">
        <f aca="false">BN29+BN41</f>
        <v>6</v>
      </c>
      <c r="BO27" s="134" t="n">
        <f aca="false">BO29+BO41</f>
        <v>7</v>
      </c>
      <c r="BP27" s="134" t="n">
        <f aca="false">BP29+BP41</f>
        <v>17</v>
      </c>
      <c r="BQ27" s="134" t="n">
        <f aca="false">BQ29+BQ41</f>
        <v>20</v>
      </c>
      <c r="BR27" s="134" t="n">
        <f aca="false">BR29+BR41</f>
        <v>2</v>
      </c>
      <c r="BS27" s="134" t="n">
        <f aca="false">BS29+BS41</f>
        <v>2</v>
      </c>
      <c r="BT27" s="134" t="n">
        <f aca="false">BT29+BT41</f>
        <v>6</v>
      </c>
      <c r="BU27" s="134" t="n">
        <f aca="false">BU29+BU41</f>
        <v>9</v>
      </c>
      <c r="BV27" s="134" t="n">
        <f aca="false">BV29+BV41</f>
        <v>3</v>
      </c>
      <c r="BW27" s="134" t="n">
        <f aca="false">BW29+BW41</f>
        <v>22</v>
      </c>
      <c r="BX27" s="134" t="n">
        <f aca="false">BX29+BX41</f>
        <v>8</v>
      </c>
      <c r="BY27" s="134" t="n">
        <f aca="false">BY29+BY41</f>
        <v>13</v>
      </c>
      <c r="BZ27" s="134" t="n">
        <f aca="false">BZ29+BZ41</f>
        <v>2</v>
      </c>
      <c r="CA27" s="134" t="n">
        <f aca="false">CA29+CA41</f>
        <v>5</v>
      </c>
      <c r="CB27" s="134" t="n">
        <f aca="false">CB29+CB41</f>
        <v>4</v>
      </c>
      <c r="CC27" s="134" t="n">
        <f aca="false">CC29+CC41</f>
        <v>4</v>
      </c>
      <c r="CD27" s="134" t="n">
        <f aca="false">CD29+CD41</f>
        <v>5</v>
      </c>
      <c r="CE27" s="134" t="n">
        <f aca="false">CE29+CE41</f>
        <v>9</v>
      </c>
      <c r="CF27" s="134" t="n">
        <f aca="false">CF29+CF41</f>
        <v>2001</v>
      </c>
      <c r="CG27" s="134" t="n">
        <f aca="false">CG29+CG41</f>
        <v>8</v>
      </c>
      <c r="CH27" s="134" t="n">
        <f aca="false">CH29+CH41</f>
        <v>3</v>
      </c>
      <c r="CI27" s="134" t="n">
        <f aca="false">CI29+CI41</f>
        <v>2012</v>
      </c>
      <c r="CJ27" s="139"/>
    </row>
    <row r="28" customFormat="false" ht="11.25" hidden="false" customHeight="false" outlineLevel="0" collapsed="false">
      <c r="A28" s="135"/>
      <c r="B28" s="133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</row>
    <row r="29" s="140" customFormat="true" ht="11.25" hidden="false" customHeight="false" outlineLevel="0" collapsed="false">
      <c r="A29" s="132" t="s">
        <v>233</v>
      </c>
      <c r="B29" s="133"/>
      <c r="C29" s="134" t="n">
        <f aca="false">SUM(C30:C39)</f>
        <v>43</v>
      </c>
      <c r="D29" s="134" t="n">
        <f aca="false">SUM(D30:D39)</f>
        <v>4</v>
      </c>
      <c r="E29" s="134" t="n">
        <f aca="false">SUM(E30:E39)</f>
        <v>6</v>
      </c>
      <c r="F29" s="134" t="n">
        <f aca="false">SUM(F30:F39)</f>
        <v>2</v>
      </c>
      <c r="G29" s="134" t="n">
        <f aca="false">SUM(G30:G39)</f>
        <v>4</v>
      </c>
      <c r="H29" s="134" t="n">
        <f aca="false">SUM(H30:H39)</f>
        <v>7</v>
      </c>
      <c r="I29" s="134" t="n">
        <f aca="false">SUM(I30:I39)</f>
        <v>192</v>
      </c>
      <c r="J29" s="134" t="n">
        <f aca="false">SUM(J30:J39)</f>
        <v>92</v>
      </c>
      <c r="K29" s="134" t="n">
        <f aca="false">SUM(K30:K39)</f>
        <v>1</v>
      </c>
      <c r="L29" s="134" t="n">
        <f aca="false">SUM(L30:L39)</f>
        <v>3</v>
      </c>
      <c r="M29" s="134" t="n">
        <f aca="false">SUM(M30:M39)</f>
        <v>28</v>
      </c>
      <c r="N29" s="134" t="n">
        <f aca="false">SUM(N30:N39)</f>
        <v>21</v>
      </c>
      <c r="O29" s="134" t="n">
        <f aca="false">SUM(O30:O39)</f>
        <v>4</v>
      </c>
      <c r="P29" s="134" t="n">
        <f aca="false">SUM(P30:P39)</f>
        <v>3</v>
      </c>
      <c r="Q29" s="134" t="n">
        <f aca="false">SUM(Q30:Q39)</f>
        <v>1</v>
      </c>
      <c r="R29" s="134" t="n">
        <f aca="false">SUM(R30:R39)</f>
        <v>6</v>
      </c>
      <c r="S29" s="134" t="n">
        <f aca="false">SUM(S30:S39)</f>
        <v>1</v>
      </c>
      <c r="T29" s="134" t="n">
        <f aca="false">SUM(T30:T39)</f>
        <v>2</v>
      </c>
      <c r="U29" s="134" t="n">
        <f aca="false">SUM(U30:U39)</f>
        <v>4</v>
      </c>
      <c r="V29" s="134" t="n">
        <f aca="false">SUM(V30:V39)</f>
        <v>6</v>
      </c>
      <c r="W29" s="134" t="n">
        <f aca="false">SUM(W30:W39)</f>
        <v>70</v>
      </c>
      <c r="X29" s="134" t="n">
        <f aca="false">SUM(X30:X39)</f>
        <v>9</v>
      </c>
      <c r="Y29" s="134" t="n">
        <f aca="false">SUM(Y30:Y39)</f>
        <v>3</v>
      </c>
      <c r="Z29" s="134" t="n">
        <f aca="false">SUM(Z30:Z39)</f>
        <v>6</v>
      </c>
      <c r="AA29" s="134" t="n">
        <f aca="false">SUM(AA30:AA39)</f>
        <v>20</v>
      </c>
      <c r="AB29" s="134" t="n">
        <f aca="false">SUM(AB30:AB39)</f>
        <v>14</v>
      </c>
      <c r="AC29" s="134" t="n">
        <f aca="false">SUM(AC30:AC39)</f>
        <v>7</v>
      </c>
      <c r="AD29" s="134" t="n">
        <f aca="false">SUM(AD30:AD39)</f>
        <v>16</v>
      </c>
      <c r="AE29" s="134" t="n">
        <f aca="false">SUM(AE30:AE39)</f>
        <v>4</v>
      </c>
      <c r="AF29" s="134" t="n">
        <f aca="false">SUM(AF30:AF39)</f>
        <v>4</v>
      </c>
      <c r="AG29" s="134" t="n">
        <f aca="false">SUM(AG30:AG39)</f>
        <v>5</v>
      </c>
      <c r="AH29" s="134" t="n">
        <f aca="false">SUM(AH30:AH39)</f>
        <v>14</v>
      </c>
      <c r="AI29" s="134" t="n">
        <f aca="false">SUM(AI30:AI39)</f>
        <v>33</v>
      </c>
      <c r="AJ29" s="134" t="n">
        <f aca="false">SUM(AJ30:AJ39)</f>
        <v>4</v>
      </c>
      <c r="AK29" s="134" t="n">
        <f aca="false">SUM(AK30:AK39)</f>
        <v>1</v>
      </c>
      <c r="AL29" s="134" t="n">
        <f aca="false">SUM(AL30:AL39)</f>
        <v>1</v>
      </c>
      <c r="AM29" s="134" t="n">
        <f aca="false">SUM(AM30:AM39)</f>
        <v>19</v>
      </c>
      <c r="AN29" s="134" t="n">
        <f aca="false">SUM(AN30:AN39)</f>
        <v>2</v>
      </c>
      <c r="AO29" s="134" t="n">
        <f aca="false">SUM(AO30:AO39)</f>
        <v>7</v>
      </c>
      <c r="AP29" s="134" t="n">
        <f aca="false">SUM(AP30:AP39)</f>
        <v>37</v>
      </c>
      <c r="AQ29" s="134" t="n">
        <f aca="false">SUM(AQ30:AQ39)</f>
        <v>715</v>
      </c>
      <c r="AR29" s="134" t="n">
        <f aca="false">SUM(AR30:AR39)</f>
        <v>147</v>
      </c>
      <c r="AS29" s="134" t="n">
        <f aca="false">SUM(AS30:AS39)</f>
        <v>9</v>
      </c>
      <c r="AT29" s="134" t="n">
        <f aca="false">SUM(AT30:AT39)</f>
        <v>4</v>
      </c>
      <c r="AU29" s="134" t="n">
        <f aca="false">SUM(AU30:AU39)</f>
        <v>5</v>
      </c>
      <c r="AV29" s="134" t="n">
        <f aca="false">SUM(AV30:AV39)</f>
        <v>4</v>
      </c>
      <c r="AW29" s="134" t="n">
        <f aca="false">SUM(AW30:AW39)</f>
        <v>3</v>
      </c>
      <c r="AX29" s="134" t="n">
        <f aca="false">SUM(AX30:AX39)</f>
        <v>25</v>
      </c>
      <c r="AY29" s="134" t="n">
        <f aca="false">SUM(AY30:AY39)</f>
        <v>5</v>
      </c>
      <c r="AZ29" s="134" t="n">
        <f aca="false">SUM(AZ30:AZ39)</f>
        <v>8</v>
      </c>
      <c r="BA29" s="134" t="n">
        <f aca="false">SUM(BA30:BA39)</f>
        <v>4</v>
      </c>
      <c r="BB29" s="134" t="n">
        <f aca="false">SUM(BB30:BB39)</f>
        <v>1</v>
      </c>
      <c r="BC29" s="134" t="n">
        <f aca="false">SUM(BC30:BC39)</f>
        <v>47</v>
      </c>
      <c r="BD29" s="134" t="n">
        <f aca="false">SUM(BD30:BD39)</f>
        <v>37</v>
      </c>
      <c r="BE29" s="134" t="n">
        <f aca="false">SUM(BE30:BE39)</f>
        <v>8</v>
      </c>
      <c r="BF29" s="134" t="n">
        <f aca="false">SUM(BF30:BF39)</f>
        <v>6</v>
      </c>
      <c r="BG29" s="134" t="n">
        <f aca="false">SUM(BG30:BG39)</f>
        <v>32</v>
      </c>
      <c r="BH29" s="134" t="n">
        <f aca="false">SUM(BH30:BH39)</f>
        <v>6</v>
      </c>
      <c r="BI29" s="134" t="n">
        <f aca="false">SUM(BI30:BI39)</f>
        <v>37</v>
      </c>
      <c r="BJ29" s="134" t="n">
        <f aca="false">SUM(BJ30:BJ39)</f>
        <v>1</v>
      </c>
      <c r="BK29" s="134" t="n">
        <f aca="false">SUM(BK30:BK39)</f>
        <v>6</v>
      </c>
      <c r="BL29" s="134" t="n">
        <f aca="false">SUM(BL30:BL39)</f>
        <v>4</v>
      </c>
      <c r="BM29" s="134" t="n">
        <f aca="false">SUM(BM30:BM39)</f>
        <v>12</v>
      </c>
      <c r="BN29" s="134" t="n">
        <f aca="false">SUM(BN30:BN39)</f>
        <v>6</v>
      </c>
      <c r="BO29" s="134" t="n">
        <f aca="false">SUM(BO30:BO39)</f>
        <v>7</v>
      </c>
      <c r="BP29" s="134" t="n">
        <f aca="false">SUM(BP30:BP39)</f>
        <v>17</v>
      </c>
      <c r="BQ29" s="134" t="n">
        <f aca="false">SUM(BQ30:BQ39)</f>
        <v>20</v>
      </c>
      <c r="BR29" s="134" t="n">
        <f aca="false">SUM(BR30:BR39)</f>
        <v>2</v>
      </c>
      <c r="BS29" s="134" t="n">
        <f aca="false">SUM(BS30:BS39)</f>
        <v>2</v>
      </c>
      <c r="BT29" s="134" t="n">
        <f aca="false">SUM(BT30:BT39)</f>
        <v>6</v>
      </c>
      <c r="BU29" s="134" t="n">
        <f aca="false">SUM(BU30:BU39)</f>
        <v>9</v>
      </c>
      <c r="BV29" s="134" t="n">
        <f aca="false">SUM(BV30:BV39)</f>
        <v>3</v>
      </c>
      <c r="BW29" s="134" t="n">
        <f aca="false">SUM(BW30:BW39)</f>
        <v>22</v>
      </c>
      <c r="BX29" s="134" t="n">
        <f aca="false">SUM(BX30:BX39)</f>
        <v>8</v>
      </c>
      <c r="BY29" s="134" t="n">
        <f aca="false">SUM(BY30:BY39)</f>
        <v>13</v>
      </c>
      <c r="BZ29" s="134" t="n">
        <f aca="false">SUM(BZ30:BZ39)</f>
        <v>2</v>
      </c>
      <c r="CA29" s="134" t="n">
        <f aca="false">SUM(CA30:CA39)</f>
        <v>5</v>
      </c>
      <c r="CB29" s="134" t="n">
        <f aca="false">SUM(CB30:CB39)</f>
        <v>4</v>
      </c>
      <c r="CC29" s="134" t="n">
        <f aca="false">SUM(CC30:CC39)</f>
        <v>4</v>
      </c>
      <c r="CD29" s="134" t="n">
        <f aca="false">SUM(CD30:CD39)</f>
        <v>5</v>
      </c>
      <c r="CE29" s="134" t="n">
        <f aca="false">SUM(CE30:CE39)</f>
        <v>9</v>
      </c>
      <c r="CF29" s="134" t="n">
        <f aca="false">SUM(CF30:CF39)</f>
        <v>1976</v>
      </c>
      <c r="CG29" s="134" t="n">
        <f aca="false">SUM(CG30:CG39)</f>
        <v>8</v>
      </c>
      <c r="CH29" s="134" t="n">
        <f aca="false">SUM(CH30:CH39)</f>
        <v>3</v>
      </c>
      <c r="CI29" s="134" t="n">
        <f aca="false">SUM(CI30:CI39)</f>
        <v>1987</v>
      </c>
      <c r="CJ29" s="139"/>
    </row>
    <row r="30" s="19" customFormat="true" ht="11.25" hidden="false" customHeight="false" outlineLevel="0" collapsed="false">
      <c r="A30" s="135" t="s">
        <v>234</v>
      </c>
      <c r="B30" s="136"/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1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0</v>
      </c>
      <c r="W30" s="137" t="n">
        <v>0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  <c r="AD30" s="137" t="n">
        <v>0</v>
      </c>
      <c r="AE30" s="137" t="n">
        <v>0</v>
      </c>
      <c r="AF30" s="137" t="n">
        <v>0</v>
      </c>
      <c r="AG30" s="137" t="n">
        <v>0</v>
      </c>
      <c r="AH30" s="137" t="n">
        <v>0</v>
      </c>
      <c r="AI30" s="137" t="n">
        <v>1</v>
      </c>
      <c r="AJ30" s="137" t="n">
        <v>0</v>
      </c>
      <c r="AK30" s="137" t="n">
        <v>0</v>
      </c>
      <c r="AL30" s="137" t="n">
        <v>0</v>
      </c>
      <c r="AM30" s="137" t="n">
        <v>0</v>
      </c>
      <c r="AN30" s="137" t="n">
        <v>0</v>
      </c>
      <c r="AO30" s="137" t="n">
        <v>0</v>
      </c>
      <c r="AP30" s="137" t="n">
        <v>0</v>
      </c>
      <c r="AQ30" s="137" t="n">
        <v>3</v>
      </c>
      <c r="AR30" s="137" t="n">
        <v>0</v>
      </c>
      <c r="AS30" s="137" t="n">
        <v>0</v>
      </c>
      <c r="AT30" s="137" t="n">
        <v>0</v>
      </c>
      <c r="AU30" s="137" t="n">
        <v>0</v>
      </c>
      <c r="AV30" s="137" t="n">
        <v>0</v>
      </c>
      <c r="AW30" s="137" t="n">
        <v>0</v>
      </c>
      <c r="AX30" s="137" t="n">
        <v>1</v>
      </c>
      <c r="AY30" s="137" t="n">
        <v>0</v>
      </c>
      <c r="AZ30" s="137" t="n">
        <v>0</v>
      </c>
      <c r="BA30" s="137" t="n">
        <v>0</v>
      </c>
      <c r="BB30" s="137" t="n">
        <v>0</v>
      </c>
      <c r="BC30" s="137" t="n">
        <v>0</v>
      </c>
      <c r="BD30" s="137" t="n">
        <v>1</v>
      </c>
      <c r="BE30" s="137" t="n">
        <v>0</v>
      </c>
      <c r="BF30" s="137" t="n">
        <v>0</v>
      </c>
      <c r="BG30" s="137" t="n">
        <v>0</v>
      </c>
      <c r="BH30" s="137" t="n">
        <v>0</v>
      </c>
      <c r="BI30" s="137" t="n">
        <v>0</v>
      </c>
      <c r="BJ30" s="137" t="n">
        <v>0</v>
      </c>
      <c r="BK30" s="137" t="n">
        <v>0</v>
      </c>
      <c r="BL30" s="137" t="n">
        <v>0</v>
      </c>
      <c r="BM30" s="137" t="n">
        <v>0</v>
      </c>
      <c r="BN30" s="137" t="n">
        <v>0</v>
      </c>
      <c r="BO30" s="137" t="n">
        <v>0</v>
      </c>
      <c r="BP30" s="137" t="n">
        <v>0</v>
      </c>
      <c r="BQ30" s="137" t="n">
        <v>0</v>
      </c>
      <c r="BR30" s="137" t="n">
        <v>0</v>
      </c>
      <c r="BS30" s="137" t="n">
        <v>0</v>
      </c>
      <c r="BT30" s="137" t="n">
        <v>0</v>
      </c>
      <c r="BU30" s="137" t="n">
        <v>0</v>
      </c>
      <c r="BV30" s="137" t="n">
        <v>0</v>
      </c>
      <c r="BW30" s="137" t="n">
        <v>0</v>
      </c>
      <c r="BX30" s="137" t="n">
        <v>0</v>
      </c>
      <c r="BY30" s="137" t="n">
        <v>0</v>
      </c>
      <c r="BZ30" s="137" t="n">
        <v>0</v>
      </c>
      <c r="CA30" s="137" t="n">
        <v>0</v>
      </c>
      <c r="CB30" s="137" t="n">
        <v>0</v>
      </c>
      <c r="CC30" s="137" t="n">
        <v>0</v>
      </c>
      <c r="CD30" s="137" t="n">
        <v>0</v>
      </c>
      <c r="CE30" s="137" t="n">
        <v>0</v>
      </c>
      <c r="CF30" s="137" t="n">
        <v>7</v>
      </c>
      <c r="CG30" s="137" t="n">
        <v>0</v>
      </c>
      <c r="CH30" s="137" t="n">
        <v>0</v>
      </c>
      <c r="CI30" s="137" t="n">
        <v>7</v>
      </c>
      <c r="CJ30" s="41"/>
    </row>
    <row r="31" s="19" customFormat="true" ht="11.25" hidden="false" customHeight="false" outlineLevel="0" collapsed="false">
      <c r="A31" s="135" t="s">
        <v>175</v>
      </c>
      <c r="B31" s="136"/>
      <c r="C31" s="137" t="n">
        <v>1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5</v>
      </c>
      <c r="J31" s="137" t="n">
        <v>6</v>
      </c>
      <c r="K31" s="137" t="n">
        <v>0</v>
      </c>
      <c r="L31" s="137" t="n">
        <v>0</v>
      </c>
      <c r="M31" s="137" t="n">
        <v>0</v>
      </c>
      <c r="N31" s="137" t="n">
        <v>0</v>
      </c>
      <c r="O31" s="137" t="n">
        <v>0</v>
      </c>
      <c r="P31" s="137" t="n">
        <v>0</v>
      </c>
      <c r="Q31" s="137" t="n">
        <v>0</v>
      </c>
      <c r="R31" s="137" t="n">
        <v>0</v>
      </c>
      <c r="S31" s="137" t="n">
        <v>0</v>
      </c>
      <c r="T31" s="137" t="n">
        <v>0</v>
      </c>
      <c r="U31" s="137" t="n">
        <v>0</v>
      </c>
      <c r="V31" s="137" t="n">
        <v>0</v>
      </c>
      <c r="W31" s="137" t="n">
        <v>3</v>
      </c>
      <c r="X31" s="137" t="n">
        <v>0</v>
      </c>
      <c r="Y31" s="137" t="n">
        <v>0</v>
      </c>
      <c r="Z31" s="137" t="n">
        <v>0</v>
      </c>
      <c r="AA31" s="137" t="n">
        <v>1</v>
      </c>
      <c r="AB31" s="137" t="n">
        <v>1</v>
      </c>
      <c r="AC31" s="137" t="n">
        <v>0</v>
      </c>
      <c r="AD31" s="137" t="n">
        <v>0</v>
      </c>
      <c r="AE31" s="137" t="n">
        <v>0</v>
      </c>
      <c r="AF31" s="137" t="n">
        <v>0</v>
      </c>
      <c r="AG31" s="137" t="n">
        <v>0</v>
      </c>
      <c r="AH31" s="137" t="n">
        <v>1</v>
      </c>
      <c r="AI31" s="137" t="n">
        <v>2</v>
      </c>
      <c r="AJ31" s="137" t="n">
        <v>0</v>
      </c>
      <c r="AK31" s="137" t="n">
        <v>0</v>
      </c>
      <c r="AL31" s="137" t="n">
        <v>0</v>
      </c>
      <c r="AM31" s="137" t="n">
        <v>2</v>
      </c>
      <c r="AN31" s="137" t="n">
        <v>0</v>
      </c>
      <c r="AO31" s="137" t="n">
        <v>0</v>
      </c>
      <c r="AP31" s="137" t="n">
        <v>1</v>
      </c>
      <c r="AQ31" s="137" t="n">
        <v>26</v>
      </c>
      <c r="AR31" s="137" t="n">
        <v>2</v>
      </c>
      <c r="AS31" s="137" t="n">
        <v>0</v>
      </c>
      <c r="AT31" s="137" t="n">
        <v>0</v>
      </c>
      <c r="AU31" s="137" t="n">
        <v>0</v>
      </c>
      <c r="AV31" s="137" t="n">
        <v>0</v>
      </c>
      <c r="AW31" s="137" t="n">
        <v>0</v>
      </c>
      <c r="AX31" s="137" t="n">
        <v>1</v>
      </c>
      <c r="AY31" s="137" t="n">
        <v>0</v>
      </c>
      <c r="AZ31" s="137" t="n">
        <v>0</v>
      </c>
      <c r="BA31" s="137" t="n">
        <v>0</v>
      </c>
      <c r="BB31" s="137" t="n">
        <v>0</v>
      </c>
      <c r="BC31" s="137" t="n">
        <v>2</v>
      </c>
      <c r="BD31" s="137" t="n">
        <v>1</v>
      </c>
      <c r="BE31" s="137" t="n">
        <v>0</v>
      </c>
      <c r="BF31" s="137" t="n">
        <v>0</v>
      </c>
      <c r="BG31" s="137" t="n">
        <v>0</v>
      </c>
      <c r="BH31" s="137" t="n">
        <v>0</v>
      </c>
      <c r="BI31" s="137" t="n">
        <v>1</v>
      </c>
      <c r="BJ31" s="137" t="n">
        <v>0</v>
      </c>
      <c r="BK31" s="137" t="n">
        <v>0</v>
      </c>
      <c r="BL31" s="137" t="n">
        <v>0</v>
      </c>
      <c r="BM31" s="137" t="n">
        <v>0</v>
      </c>
      <c r="BN31" s="137" t="n">
        <v>0</v>
      </c>
      <c r="BO31" s="137" t="n">
        <v>0</v>
      </c>
      <c r="BP31" s="137" t="n">
        <v>1</v>
      </c>
      <c r="BQ31" s="137" t="n">
        <v>1</v>
      </c>
      <c r="BR31" s="137" t="n">
        <v>0</v>
      </c>
      <c r="BS31" s="137" t="n">
        <v>0</v>
      </c>
      <c r="BT31" s="137" t="n">
        <v>0</v>
      </c>
      <c r="BU31" s="137" t="n">
        <v>0</v>
      </c>
      <c r="BV31" s="137" t="n">
        <v>0</v>
      </c>
      <c r="BW31" s="137" t="n">
        <v>1</v>
      </c>
      <c r="BX31" s="137" t="n">
        <v>0</v>
      </c>
      <c r="BY31" s="137" t="n">
        <v>0</v>
      </c>
      <c r="BZ31" s="137" t="n">
        <v>0</v>
      </c>
      <c r="CA31" s="137" t="n">
        <v>0</v>
      </c>
      <c r="CB31" s="137" t="n">
        <v>0</v>
      </c>
      <c r="CC31" s="137" t="n">
        <v>0</v>
      </c>
      <c r="CD31" s="137" t="n">
        <v>0</v>
      </c>
      <c r="CE31" s="137" t="n">
        <v>1</v>
      </c>
      <c r="CF31" s="137" t="n">
        <v>60</v>
      </c>
      <c r="CG31" s="137" t="n">
        <v>0</v>
      </c>
      <c r="CH31" s="137" t="n">
        <v>0</v>
      </c>
      <c r="CI31" s="137" t="n">
        <v>60</v>
      </c>
      <c r="CJ31" s="41"/>
    </row>
    <row r="32" s="19" customFormat="true" ht="11.25" hidden="false" customHeight="false" outlineLevel="0" collapsed="false">
      <c r="A32" s="135" t="s">
        <v>235</v>
      </c>
      <c r="B32" s="136"/>
      <c r="C32" s="137" t="n">
        <v>1</v>
      </c>
      <c r="D32" s="137" t="n">
        <v>0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3</v>
      </c>
      <c r="J32" s="137" t="n">
        <v>1</v>
      </c>
      <c r="K32" s="137" t="n">
        <v>0</v>
      </c>
      <c r="L32" s="137" t="n">
        <v>0</v>
      </c>
      <c r="M32" s="137" t="n">
        <v>0</v>
      </c>
      <c r="N32" s="137" t="n">
        <v>1</v>
      </c>
      <c r="O32" s="137" t="n">
        <v>0</v>
      </c>
      <c r="P32" s="137" t="n">
        <v>0</v>
      </c>
      <c r="Q32" s="137" t="n">
        <v>0</v>
      </c>
      <c r="R32" s="137" t="n">
        <v>0</v>
      </c>
      <c r="S32" s="137" t="n">
        <v>0</v>
      </c>
      <c r="T32" s="137" t="n">
        <v>0</v>
      </c>
      <c r="U32" s="137" t="n">
        <v>0</v>
      </c>
      <c r="V32" s="137" t="n">
        <v>0</v>
      </c>
      <c r="W32" s="137" t="n">
        <v>1</v>
      </c>
      <c r="X32" s="137" t="n">
        <v>0</v>
      </c>
      <c r="Y32" s="137" t="n">
        <v>0</v>
      </c>
      <c r="Z32" s="137" t="n">
        <v>0</v>
      </c>
      <c r="AA32" s="137" t="n">
        <v>1</v>
      </c>
      <c r="AB32" s="137" t="n">
        <v>0</v>
      </c>
      <c r="AC32" s="137" t="n">
        <v>0</v>
      </c>
      <c r="AD32" s="137" t="n">
        <v>0</v>
      </c>
      <c r="AE32" s="137" t="n">
        <v>0</v>
      </c>
      <c r="AF32" s="137" t="n">
        <v>0</v>
      </c>
      <c r="AG32" s="137" t="n">
        <v>0</v>
      </c>
      <c r="AH32" s="137" t="n">
        <v>0</v>
      </c>
      <c r="AI32" s="137" t="n">
        <v>1</v>
      </c>
      <c r="AJ32" s="137" t="n">
        <v>0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7" t="n">
        <v>0</v>
      </c>
      <c r="AP32" s="137" t="n">
        <v>0</v>
      </c>
      <c r="AQ32" s="137" t="n">
        <v>18</v>
      </c>
      <c r="AR32" s="137" t="n">
        <v>5</v>
      </c>
      <c r="AS32" s="137" t="n">
        <v>0</v>
      </c>
      <c r="AT32" s="137" t="n">
        <v>0</v>
      </c>
      <c r="AU32" s="137" t="n">
        <v>0</v>
      </c>
      <c r="AV32" s="137" t="n">
        <v>0</v>
      </c>
      <c r="AW32" s="137" t="n">
        <v>0</v>
      </c>
      <c r="AX32" s="137" t="n">
        <v>1</v>
      </c>
      <c r="AY32" s="137" t="n">
        <v>0</v>
      </c>
      <c r="AZ32" s="137" t="n">
        <v>0</v>
      </c>
      <c r="BA32" s="137" t="n">
        <v>0</v>
      </c>
      <c r="BB32" s="137" t="n">
        <v>0</v>
      </c>
      <c r="BC32" s="137" t="n">
        <v>2</v>
      </c>
      <c r="BD32" s="137" t="n">
        <v>1</v>
      </c>
      <c r="BE32" s="137" t="n">
        <v>0</v>
      </c>
      <c r="BF32" s="137" t="n">
        <v>0</v>
      </c>
      <c r="BG32" s="137" t="n">
        <v>0</v>
      </c>
      <c r="BH32" s="137" t="n">
        <v>0</v>
      </c>
      <c r="BI32" s="137" t="n">
        <v>0</v>
      </c>
      <c r="BJ32" s="137" t="n">
        <v>0</v>
      </c>
      <c r="BK32" s="137" t="n">
        <v>0</v>
      </c>
      <c r="BL32" s="137" t="n">
        <v>0</v>
      </c>
      <c r="BM32" s="137" t="n">
        <v>0</v>
      </c>
      <c r="BN32" s="137" t="n">
        <v>0</v>
      </c>
      <c r="BO32" s="137" t="n">
        <v>0</v>
      </c>
      <c r="BP32" s="137" t="n">
        <v>0</v>
      </c>
      <c r="BQ32" s="137" t="n">
        <v>1</v>
      </c>
      <c r="BR32" s="137" t="n">
        <v>0</v>
      </c>
      <c r="BS32" s="137" t="n">
        <v>0</v>
      </c>
      <c r="BT32" s="137" t="n">
        <v>0</v>
      </c>
      <c r="BU32" s="137" t="n">
        <v>0</v>
      </c>
      <c r="BV32" s="137" t="n">
        <v>0</v>
      </c>
      <c r="BW32" s="137" t="n">
        <v>0</v>
      </c>
      <c r="BX32" s="137" t="n">
        <v>0</v>
      </c>
      <c r="BY32" s="137" t="n">
        <v>0</v>
      </c>
      <c r="BZ32" s="137" t="n">
        <v>0</v>
      </c>
      <c r="CA32" s="137" t="n">
        <v>0</v>
      </c>
      <c r="CB32" s="137" t="n">
        <v>0</v>
      </c>
      <c r="CC32" s="137" t="n">
        <v>0</v>
      </c>
      <c r="CD32" s="137" t="n">
        <v>0</v>
      </c>
      <c r="CE32" s="137" t="n">
        <v>0</v>
      </c>
      <c r="CF32" s="137" t="n">
        <v>37</v>
      </c>
      <c r="CG32" s="137" t="n">
        <v>0</v>
      </c>
      <c r="CH32" s="137" t="n">
        <v>0</v>
      </c>
      <c r="CI32" s="137" t="n">
        <v>37</v>
      </c>
      <c r="CJ32" s="41"/>
    </row>
    <row r="33" s="19" customFormat="true" ht="11.25" hidden="false" customHeight="false" outlineLevel="0" collapsed="false">
      <c r="A33" s="135" t="s">
        <v>171</v>
      </c>
      <c r="B33" s="136"/>
      <c r="C33" s="137" t="n">
        <v>12</v>
      </c>
      <c r="D33" s="137" t="n">
        <v>1</v>
      </c>
      <c r="E33" s="137" t="n">
        <v>2</v>
      </c>
      <c r="F33" s="137" t="n">
        <v>1</v>
      </c>
      <c r="G33" s="137" t="n">
        <v>1</v>
      </c>
      <c r="H33" s="137" t="n">
        <v>3</v>
      </c>
      <c r="I33" s="137" t="n">
        <v>48</v>
      </c>
      <c r="J33" s="137" t="n">
        <v>30</v>
      </c>
      <c r="K33" s="137" t="n">
        <v>1</v>
      </c>
      <c r="L33" s="137" t="n">
        <v>3</v>
      </c>
      <c r="M33" s="137" t="n">
        <v>13</v>
      </c>
      <c r="N33" s="137" t="n">
        <v>6</v>
      </c>
      <c r="O33" s="137" t="n">
        <v>1</v>
      </c>
      <c r="P33" s="137" t="n">
        <v>1</v>
      </c>
      <c r="Q33" s="137" t="n">
        <v>1</v>
      </c>
      <c r="R33" s="137" t="n">
        <v>2</v>
      </c>
      <c r="S33" s="137" t="n">
        <v>1</v>
      </c>
      <c r="T33" s="137" t="n">
        <v>1</v>
      </c>
      <c r="U33" s="137" t="n">
        <v>1</v>
      </c>
      <c r="V33" s="137" t="n">
        <v>2</v>
      </c>
      <c r="W33" s="137" t="n">
        <v>22</v>
      </c>
      <c r="X33" s="137" t="n">
        <v>5</v>
      </c>
      <c r="Y33" s="137" t="n">
        <v>1</v>
      </c>
      <c r="Z33" s="137" t="n">
        <v>3</v>
      </c>
      <c r="AA33" s="137" t="n">
        <v>7</v>
      </c>
      <c r="AB33" s="137" t="n">
        <v>6</v>
      </c>
      <c r="AC33" s="137" t="n">
        <v>3</v>
      </c>
      <c r="AD33" s="137" t="n">
        <v>6</v>
      </c>
      <c r="AE33" s="137" t="n">
        <v>1</v>
      </c>
      <c r="AF33" s="137" t="n">
        <v>1</v>
      </c>
      <c r="AG33" s="137" t="n">
        <v>1</v>
      </c>
      <c r="AH33" s="137" t="n">
        <v>3</v>
      </c>
      <c r="AI33" s="137" t="n">
        <v>9</v>
      </c>
      <c r="AJ33" s="137" t="n">
        <v>1</v>
      </c>
      <c r="AK33" s="137" t="n">
        <v>1</v>
      </c>
      <c r="AL33" s="137" t="n">
        <v>1</v>
      </c>
      <c r="AM33" s="137" t="n">
        <v>5</v>
      </c>
      <c r="AN33" s="137" t="n">
        <v>1</v>
      </c>
      <c r="AO33" s="137" t="n">
        <v>3</v>
      </c>
      <c r="AP33" s="137" t="n">
        <v>12</v>
      </c>
      <c r="AQ33" s="137" t="n">
        <v>193</v>
      </c>
      <c r="AR33" s="137" t="n">
        <v>44</v>
      </c>
      <c r="AS33" s="137" t="n">
        <v>3</v>
      </c>
      <c r="AT33" s="137" t="n">
        <v>1</v>
      </c>
      <c r="AU33" s="137" t="n">
        <v>2</v>
      </c>
      <c r="AV33" s="137" t="n">
        <v>1</v>
      </c>
      <c r="AW33" s="137" t="n">
        <v>1</v>
      </c>
      <c r="AX33" s="137" t="n">
        <v>7</v>
      </c>
      <c r="AY33" s="137" t="n">
        <v>2</v>
      </c>
      <c r="AZ33" s="137" t="n">
        <v>3</v>
      </c>
      <c r="BA33" s="137" t="n">
        <v>1</v>
      </c>
      <c r="BB33" s="137" t="n">
        <v>1</v>
      </c>
      <c r="BC33" s="137" t="n">
        <v>14</v>
      </c>
      <c r="BD33" s="137" t="n">
        <v>13</v>
      </c>
      <c r="BE33" s="137" t="n">
        <v>3</v>
      </c>
      <c r="BF33" s="137" t="n">
        <v>2</v>
      </c>
      <c r="BG33" s="137" t="n">
        <v>14</v>
      </c>
      <c r="BH33" s="137" t="n">
        <v>2</v>
      </c>
      <c r="BI33" s="137" t="n">
        <v>12</v>
      </c>
      <c r="BJ33" s="137" t="n">
        <v>1</v>
      </c>
      <c r="BK33" s="137" t="n">
        <v>3</v>
      </c>
      <c r="BL33" s="137" t="n">
        <v>1</v>
      </c>
      <c r="BM33" s="137" t="n">
        <v>4</v>
      </c>
      <c r="BN33" s="137" t="n">
        <v>2</v>
      </c>
      <c r="BO33" s="137" t="n">
        <v>4</v>
      </c>
      <c r="BP33" s="137" t="n">
        <v>8</v>
      </c>
      <c r="BQ33" s="137" t="n">
        <v>8</v>
      </c>
      <c r="BR33" s="137" t="n">
        <v>1</v>
      </c>
      <c r="BS33" s="137" t="n">
        <v>1</v>
      </c>
      <c r="BT33" s="137" t="n">
        <v>3</v>
      </c>
      <c r="BU33" s="137" t="n">
        <v>4</v>
      </c>
      <c r="BV33" s="137" t="n">
        <v>1</v>
      </c>
      <c r="BW33" s="137" t="n">
        <v>9</v>
      </c>
      <c r="BX33" s="137" t="n">
        <v>4</v>
      </c>
      <c r="BY33" s="137" t="n">
        <v>4</v>
      </c>
      <c r="BZ33" s="137" t="n">
        <v>1</v>
      </c>
      <c r="CA33" s="137" t="n">
        <v>1</v>
      </c>
      <c r="CB33" s="137" t="n">
        <v>1</v>
      </c>
      <c r="CC33" s="137" t="n">
        <v>1</v>
      </c>
      <c r="CD33" s="137" t="n">
        <v>3</v>
      </c>
      <c r="CE33" s="137" t="n">
        <v>2</v>
      </c>
      <c r="CF33" s="137" t="n">
        <v>609</v>
      </c>
      <c r="CG33" s="137" t="n">
        <v>0</v>
      </c>
      <c r="CH33" s="137" t="n">
        <v>1</v>
      </c>
      <c r="CI33" s="137" t="n">
        <v>610</v>
      </c>
      <c r="CJ33" s="41"/>
    </row>
    <row r="34" s="19" customFormat="true" ht="11.25" hidden="false" customHeight="false" outlineLevel="0" collapsed="false">
      <c r="A34" s="135" t="s">
        <v>184</v>
      </c>
      <c r="B34" s="141"/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7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  <c r="AD34" s="137" t="n">
        <v>0</v>
      </c>
      <c r="AE34" s="137" t="n">
        <v>0</v>
      </c>
      <c r="AF34" s="137" t="n">
        <v>0</v>
      </c>
      <c r="AG34" s="137" t="n">
        <v>0</v>
      </c>
      <c r="AH34" s="137" t="n">
        <v>0</v>
      </c>
      <c r="AI34" s="137" t="n">
        <v>0</v>
      </c>
      <c r="AJ34" s="137" t="n">
        <v>0</v>
      </c>
      <c r="AK34" s="137" t="n">
        <v>0</v>
      </c>
      <c r="AL34" s="137" t="n">
        <v>0</v>
      </c>
      <c r="AM34" s="137" t="n">
        <v>0</v>
      </c>
      <c r="AN34" s="137" t="n">
        <v>0</v>
      </c>
      <c r="AO34" s="137" t="n">
        <v>0</v>
      </c>
      <c r="AP34" s="137" t="n">
        <v>0</v>
      </c>
      <c r="AQ34" s="137" t="n">
        <v>1</v>
      </c>
      <c r="AR34" s="137" t="n">
        <v>0</v>
      </c>
      <c r="AS34" s="137" t="n">
        <v>0</v>
      </c>
      <c r="AT34" s="137" t="n">
        <v>0</v>
      </c>
      <c r="AU34" s="137" t="n">
        <v>0</v>
      </c>
      <c r="AV34" s="137" t="n">
        <v>0</v>
      </c>
      <c r="AW34" s="137" t="n">
        <v>0</v>
      </c>
      <c r="AX34" s="137" t="n">
        <v>0</v>
      </c>
      <c r="AY34" s="137" t="n">
        <v>0</v>
      </c>
      <c r="AZ34" s="137" t="n">
        <v>0</v>
      </c>
      <c r="BA34" s="137" t="n">
        <v>0</v>
      </c>
      <c r="BB34" s="137" t="n">
        <v>0</v>
      </c>
      <c r="BC34" s="137" t="n">
        <v>0</v>
      </c>
      <c r="BD34" s="137" t="n">
        <v>0</v>
      </c>
      <c r="BE34" s="137" t="n">
        <v>0</v>
      </c>
      <c r="BF34" s="137" t="n">
        <v>0</v>
      </c>
      <c r="BG34" s="137" t="n">
        <v>0</v>
      </c>
      <c r="BH34" s="137" t="n">
        <v>0</v>
      </c>
      <c r="BI34" s="137" t="n">
        <v>0</v>
      </c>
      <c r="BJ34" s="137" t="n">
        <v>0</v>
      </c>
      <c r="BK34" s="137" t="n">
        <v>0</v>
      </c>
      <c r="BL34" s="137" t="n">
        <v>0</v>
      </c>
      <c r="BM34" s="137" t="n">
        <v>0</v>
      </c>
      <c r="BN34" s="137" t="n">
        <v>0</v>
      </c>
      <c r="BO34" s="137" t="n">
        <v>0</v>
      </c>
      <c r="BP34" s="137" t="n">
        <v>0</v>
      </c>
      <c r="BQ34" s="137" t="n">
        <v>0</v>
      </c>
      <c r="BR34" s="137" t="n">
        <v>0</v>
      </c>
      <c r="BS34" s="137" t="n">
        <v>0</v>
      </c>
      <c r="BT34" s="137" t="n">
        <v>0</v>
      </c>
      <c r="BU34" s="137" t="n">
        <v>0</v>
      </c>
      <c r="BV34" s="137" t="n">
        <v>0</v>
      </c>
      <c r="BW34" s="137" t="n">
        <v>0</v>
      </c>
      <c r="BX34" s="137" t="n">
        <v>0</v>
      </c>
      <c r="BY34" s="137" t="n">
        <v>0</v>
      </c>
      <c r="BZ34" s="137" t="n">
        <v>0</v>
      </c>
      <c r="CA34" s="137" t="n">
        <v>0</v>
      </c>
      <c r="CB34" s="137" t="n">
        <v>0</v>
      </c>
      <c r="CC34" s="137" t="n">
        <v>0</v>
      </c>
      <c r="CD34" s="137" t="n">
        <v>0</v>
      </c>
      <c r="CE34" s="137" t="n">
        <v>0</v>
      </c>
      <c r="CF34" s="137" t="n">
        <v>1</v>
      </c>
      <c r="CG34" s="137" t="n">
        <v>0</v>
      </c>
      <c r="CH34" s="137" t="n">
        <v>0</v>
      </c>
      <c r="CI34" s="137" t="n">
        <v>1</v>
      </c>
      <c r="CJ34" s="41"/>
    </row>
    <row r="35" s="41" customFormat="true" ht="11.25" hidden="false" customHeight="false" outlineLevel="0" collapsed="false">
      <c r="A35" s="135" t="s">
        <v>236</v>
      </c>
      <c r="B35" s="136"/>
      <c r="C35" s="137" t="n">
        <v>14</v>
      </c>
      <c r="D35" s="137" t="n">
        <v>1</v>
      </c>
      <c r="E35" s="137" t="n">
        <v>2</v>
      </c>
      <c r="F35" s="137" t="n">
        <v>0</v>
      </c>
      <c r="G35" s="137" t="n">
        <v>1</v>
      </c>
      <c r="H35" s="137" t="n">
        <v>1</v>
      </c>
      <c r="I35" s="137" t="n">
        <v>60</v>
      </c>
      <c r="J35" s="137" t="n">
        <v>29</v>
      </c>
      <c r="K35" s="137" t="n">
        <v>0</v>
      </c>
      <c r="L35" s="137" t="n">
        <v>0</v>
      </c>
      <c r="M35" s="137" t="n">
        <v>6</v>
      </c>
      <c r="N35" s="137" t="n">
        <v>7</v>
      </c>
      <c r="O35" s="137" t="n">
        <v>1</v>
      </c>
      <c r="P35" s="137" t="n">
        <v>1</v>
      </c>
      <c r="Q35" s="137" t="n">
        <v>0</v>
      </c>
      <c r="R35" s="137" t="n">
        <v>2</v>
      </c>
      <c r="S35" s="137" t="n">
        <v>0</v>
      </c>
      <c r="T35" s="137" t="n">
        <v>0</v>
      </c>
      <c r="U35" s="137" t="n">
        <v>1</v>
      </c>
      <c r="V35" s="137" t="n">
        <v>2</v>
      </c>
      <c r="W35" s="137" t="n">
        <v>24</v>
      </c>
      <c r="X35" s="137" t="n">
        <v>2</v>
      </c>
      <c r="Y35" s="137" t="n">
        <v>1</v>
      </c>
      <c r="Z35" s="137" t="n">
        <v>1</v>
      </c>
      <c r="AA35" s="137" t="n">
        <v>4</v>
      </c>
      <c r="AB35" s="137" t="n">
        <v>4</v>
      </c>
      <c r="AC35" s="137" t="n">
        <v>2</v>
      </c>
      <c r="AD35" s="137" t="n">
        <v>4</v>
      </c>
      <c r="AE35" s="137" t="n">
        <v>1</v>
      </c>
      <c r="AF35" s="137" t="n">
        <v>1</v>
      </c>
      <c r="AG35" s="137" t="n">
        <v>2</v>
      </c>
      <c r="AH35" s="137" t="n">
        <v>5</v>
      </c>
      <c r="AI35" s="137" t="n">
        <v>9</v>
      </c>
      <c r="AJ35" s="137" t="n">
        <v>1</v>
      </c>
      <c r="AK35" s="137" t="n">
        <v>0</v>
      </c>
      <c r="AL35" s="137" t="n">
        <v>0</v>
      </c>
      <c r="AM35" s="137" t="n">
        <v>6</v>
      </c>
      <c r="AN35" s="137" t="n">
        <v>1</v>
      </c>
      <c r="AO35" s="137" t="n">
        <v>2</v>
      </c>
      <c r="AP35" s="137" t="n">
        <v>12</v>
      </c>
      <c r="AQ35" s="137" t="n">
        <v>224</v>
      </c>
      <c r="AR35" s="137" t="n">
        <v>40</v>
      </c>
      <c r="AS35" s="137" t="n">
        <v>3</v>
      </c>
      <c r="AT35" s="137" t="n">
        <v>1</v>
      </c>
      <c r="AU35" s="137" t="n">
        <v>1</v>
      </c>
      <c r="AV35" s="137" t="n">
        <v>1</v>
      </c>
      <c r="AW35" s="137" t="n">
        <v>1</v>
      </c>
      <c r="AX35" s="137" t="n">
        <v>9</v>
      </c>
      <c r="AY35" s="137" t="n">
        <v>1</v>
      </c>
      <c r="AZ35" s="137" t="n">
        <v>1</v>
      </c>
      <c r="BA35" s="137" t="n">
        <v>1</v>
      </c>
      <c r="BB35" s="137" t="n">
        <v>0</v>
      </c>
      <c r="BC35" s="137" t="n">
        <v>14</v>
      </c>
      <c r="BD35" s="137" t="n">
        <v>10</v>
      </c>
      <c r="BE35" s="137" t="n">
        <v>2</v>
      </c>
      <c r="BF35" s="137" t="n">
        <v>2</v>
      </c>
      <c r="BG35" s="137" t="n">
        <v>8</v>
      </c>
      <c r="BH35" s="137" t="n">
        <v>2</v>
      </c>
      <c r="BI35" s="137" t="n">
        <v>11</v>
      </c>
      <c r="BJ35" s="137" t="n">
        <v>0</v>
      </c>
      <c r="BK35" s="137" t="n">
        <v>1</v>
      </c>
      <c r="BL35" s="137" t="n">
        <v>1</v>
      </c>
      <c r="BM35" s="137" t="n">
        <v>3</v>
      </c>
      <c r="BN35" s="137" t="n">
        <v>2</v>
      </c>
      <c r="BO35" s="137" t="n">
        <v>1</v>
      </c>
      <c r="BP35" s="137" t="n">
        <v>5</v>
      </c>
      <c r="BQ35" s="137" t="n">
        <v>4</v>
      </c>
      <c r="BR35" s="137" t="n">
        <v>0</v>
      </c>
      <c r="BS35" s="137" t="n">
        <v>1</v>
      </c>
      <c r="BT35" s="137" t="n">
        <v>1</v>
      </c>
      <c r="BU35" s="137" t="n">
        <v>3</v>
      </c>
      <c r="BV35" s="137" t="n">
        <v>0</v>
      </c>
      <c r="BW35" s="137" t="n">
        <v>4</v>
      </c>
      <c r="BX35" s="137" t="n">
        <v>1</v>
      </c>
      <c r="BY35" s="137" t="n">
        <v>4</v>
      </c>
      <c r="BZ35" s="137" t="n">
        <v>0</v>
      </c>
      <c r="CA35" s="137" t="n">
        <v>2</v>
      </c>
      <c r="CB35" s="137" t="n">
        <v>1</v>
      </c>
      <c r="CC35" s="137" t="n">
        <v>1</v>
      </c>
      <c r="CD35" s="137" t="n">
        <v>1</v>
      </c>
      <c r="CE35" s="137" t="n">
        <v>3</v>
      </c>
      <c r="CF35" s="137" t="n">
        <v>581</v>
      </c>
      <c r="CG35" s="137" t="n">
        <v>0</v>
      </c>
      <c r="CH35" s="137" t="n">
        <v>1</v>
      </c>
      <c r="CI35" s="137" t="n">
        <v>582</v>
      </c>
      <c r="CK35" s="19"/>
      <c r="CL35" s="19"/>
      <c r="CM35" s="19"/>
    </row>
    <row r="36" s="41" customFormat="true" ht="11.25" hidden="false" customHeight="false" outlineLevel="0" collapsed="false">
      <c r="A36" s="135" t="s">
        <v>237</v>
      </c>
      <c r="B36" s="136"/>
      <c r="C36" s="137" t="n">
        <v>8</v>
      </c>
      <c r="D36" s="137" t="n">
        <v>1</v>
      </c>
      <c r="E36" s="137" t="n">
        <v>1</v>
      </c>
      <c r="F36" s="137" t="n">
        <v>0</v>
      </c>
      <c r="G36" s="137" t="n">
        <v>1</v>
      </c>
      <c r="H36" s="137" t="n">
        <v>1</v>
      </c>
      <c r="I36" s="137" t="n">
        <v>36</v>
      </c>
      <c r="J36" s="137" t="n">
        <v>14</v>
      </c>
      <c r="K36" s="137" t="n">
        <v>0</v>
      </c>
      <c r="L36" s="137" t="n">
        <v>0</v>
      </c>
      <c r="M36" s="137" t="n">
        <v>5</v>
      </c>
      <c r="N36" s="137" t="n">
        <v>4</v>
      </c>
      <c r="O36" s="137" t="n">
        <v>1</v>
      </c>
      <c r="P36" s="137" t="n">
        <v>0</v>
      </c>
      <c r="Q36" s="137" t="n">
        <v>0</v>
      </c>
      <c r="R36" s="137" t="n">
        <v>1</v>
      </c>
      <c r="S36" s="137" t="n">
        <v>0</v>
      </c>
      <c r="T36" s="137" t="n">
        <v>0</v>
      </c>
      <c r="U36" s="137" t="n">
        <v>1</v>
      </c>
      <c r="V36" s="137" t="n">
        <v>1</v>
      </c>
      <c r="W36" s="137" t="n">
        <v>10</v>
      </c>
      <c r="X36" s="137" t="n">
        <v>1</v>
      </c>
      <c r="Y36" s="137" t="n">
        <v>0</v>
      </c>
      <c r="Z36" s="137" t="n">
        <v>1</v>
      </c>
      <c r="AA36" s="137" t="n">
        <v>3</v>
      </c>
      <c r="AB36" s="137" t="n">
        <v>1</v>
      </c>
      <c r="AC36" s="137" t="n">
        <v>1</v>
      </c>
      <c r="AD36" s="137" t="n">
        <v>3</v>
      </c>
      <c r="AE36" s="137" t="n">
        <v>1</v>
      </c>
      <c r="AF36" s="137" t="n">
        <v>1</v>
      </c>
      <c r="AG36" s="137" t="n">
        <v>1</v>
      </c>
      <c r="AH36" s="137" t="n">
        <v>3</v>
      </c>
      <c r="AI36" s="137" t="n">
        <v>4</v>
      </c>
      <c r="AJ36" s="137" t="n">
        <v>1</v>
      </c>
      <c r="AK36" s="137" t="n">
        <v>0</v>
      </c>
      <c r="AL36" s="137" t="n">
        <v>0</v>
      </c>
      <c r="AM36" s="137" t="n">
        <v>4</v>
      </c>
      <c r="AN36" s="137" t="n">
        <v>0</v>
      </c>
      <c r="AO36" s="137" t="n">
        <v>1</v>
      </c>
      <c r="AP36" s="137" t="n">
        <v>7</v>
      </c>
      <c r="AQ36" s="137" t="n">
        <v>129</v>
      </c>
      <c r="AR36" s="137" t="n">
        <v>24</v>
      </c>
      <c r="AS36" s="137" t="n">
        <v>2</v>
      </c>
      <c r="AT36" s="137" t="n">
        <v>1</v>
      </c>
      <c r="AU36" s="137" t="n">
        <v>1</v>
      </c>
      <c r="AV36" s="137" t="n">
        <v>1</v>
      </c>
      <c r="AW36" s="137" t="n">
        <v>0</v>
      </c>
      <c r="AX36" s="137" t="n">
        <v>2</v>
      </c>
      <c r="AY36" s="137" t="n">
        <v>1</v>
      </c>
      <c r="AZ36" s="137" t="n">
        <v>2</v>
      </c>
      <c r="BA36" s="137" t="n">
        <v>1</v>
      </c>
      <c r="BB36" s="137" t="n">
        <v>0</v>
      </c>
      <c r="BC36" s="137" t="n">
        <v>7</v>
      </c>
      <c r="BD36" s="137" t="n">
        <v>5</v>
      </c>
      <c r="BE36" s="137" t="n">
        <v>1</v>
      </c>
      <c r="BF36" s="137" t="n">
        <v>1</v>
      </c>
      <c r="BG36" s="137" t="n">
        <v>4</v>
      </c>
      <c r="BH36" s="137" t="n">
        <v>1</v>
      </c>
      <c r="BI36" s="137" t="n">
        <v>7</v>
      </c>
      <c r="BJ36" s="137" t="n">
        <v>0</v>
      </c>
      <c r="BK36" s="137" t="n">
        <v>1</v>
      </c>
      <c r="BL36" s="137" t="n">
        <v>1</v>
      </c>
      <c r="BM36" s="137" t="n">
        <v>3</v>
      </c>
      <c r="BN36" s="137" t="n">
        <v>1</v>
      </c>
      <c r="BO36" s="137" t="n">
        <v>1</v>
      </c>
      <c r="BP36" s="137" t="n">
        <v>2</v>
      </c>
      <c r="BQ36" s="137" t="n">
        <v>4</v>
      </c>
      <c r="BR36" s="137" t="n">
        <v>0</v>
      </c>
      <c r="BS36" s="137" t="n">
        <v>0</v>
      </c>
      <c r="BT36" s="137" t="n">
        <v>1</v>
      </c>
      <c r="BU36" s="137" t="n">
        <v>1</v>
      </c>
      <c r="BV36" s="137" t="n">
        <v>0</v>
      </c>
      <c r="BW36" s="137" t="n">
        <v>3</v>
      </c>
      <c r="BX36" s="137" t="n">
        <v>2</v>
      </c>
      <c r="BY36" s="137" t="n">
        <v>2</v>
      </c>
      <c r="BZ36" s="137" t="n">
        <v>0</v>
      </c>
      <c r="CA36" s="137" t="n">
        <v>1</v>
      </c>
      <c r="CB36" s="137" t="n">
        <v>1</v>
      </c>
      <c r="CC36" s="137" t="n">
        <v>1</v>
      </c>
      <c r="CD36" s="137" t="n">
        <v>0</v>
      </c>
      <c r="CE36" s="137" t="n">
        <v>1</v>
      </c>
      <c r="CF36" s="137" t="n">
        <v>334</v>
      </c>
      <c r="CG36" s="137" t="n">
        <v>4</v>
      </c>
      <c r="CH36" s="137" t="n">
        <v>0</v>
      </c>
      <c r="CI36" s="137" t="n">
        <v>338</v>
      </c>
      <c r="CK36" s="19"/>
      <c r="CL36" s="19"/>
      <c r="CM36" s="19"/>
    </row>
    <row r="37" s="41" customFormat="true" ht="11.25" hidden="false" customHeight="false" outlineLevel="0" collapsed="false">
      <c r="A37" s="135" t="s">
        <v>174</v>
      </c>
      <c r="B37" s="136"/>
      <c r="C37" s="137" t="n">
        <v>6</v>
      </c>
      <c r="D37" s="137" t="n">
        <v>1</v>
      </c>
      <c r="E37" s="137" t="n">
        <v>1</v>
      </c>
      <c r="F37" s="137" t="n">
        <v>1</v>
      </c>
      <c r="G37" s="137" t="n">
        <v>1</v>
      </c>
      <c r="H37" s="137" t="n">
        <v>2</v>
      </c>
      <c r="I37" s="137" t="n">
        <v>36</v>
      </c>
      <c r="J37" s="137" t="n">
        <v>10</v>
      </c>
      <c r="K37" s="137" t="n">
        <v>0</v>
      </c>
      <c r="L37" s="137" t="n">
        <v>0</v>
      </c>
      <c r="M37" s="137" t="n">
        <v>4</v>
      </c>
      <c r="N37" s="137" t="n">
        <v>3</v>
      </c>
      <c r="O37" s="137" t="n">
        <v>1</v>
      </c>
      <c r="P37" s="137" t="n">
        <v>1</v>
      </c>
      <c r="Q37" s="137" t="n">
        <v>0</v>
      </c>
      <c r="R37" s="137" t="n">
        <v>1</v>
      </c>
      <c r="S37" s="137" t="n">
        <v>0</v>
      </c>
      <c r="T37" s="137" t="n">
        <v>1</v>
      </c>
      <c r="U37" s="137" t="n">
        <v>1</v>
      </c>
      <c r="V37" s="137" t="n">
        <v>1</v>
      </c>
      <c r="W37" s="137" t="n">
        <v>9</v>
      </c>
      <c r="X37" s="137" t="n">
        <v>1</v>
      </c>
      <c r="Y37" s="137" t="n">
        <v>1</v>
      </c>
      <c r="Z37" s="137" t="n">
        <v>1</v>
      </c>
      <c r="AA37" s="137" t="n">
        <v>3</v>
      </c>
      <c r="AB37" s="137" t="n">
        <v>2</v>
      </c>
      <c r="AC37" s="137" t="n">
        <v>1</v>
      </c>
      <c r="AD37" s="137" t="n">
        <v>3</v>
      </c>
      <c r="AE37" s="137" t="n">
        <v>1</v>
      </c>
      <c r="AF37" s="137" t="n">
        <v>1</v>
      </c>
      <c r="AG37" s="137" t="n">
        <v>1</v>
      </c>
      <c r="AH37" s="137" t="n">
        <v>2</v>
      </c>
      <c r="AI37" s="137" t="n">
        <v>6</v>
      </c>
      <c r="AJ37" s="137" t="n">
        <v>1</v>
      </c>
      <c r="AK37" s="137" t="n">
        <v>0</v>
      </c>
      <c r="AL37" s="137" t="n">
        <v>0</v>
      </c>
      <c r="AM37" s="137" t="n">
        <v>2</v>
      </c>
      <c r="AN37" s="137" t="n">
        <v>0</v>
      </c>
      <c r="AO37" s="137" t="n">
        <v>1</v>
      </c>
      <c r="AP37" s="137" t="n">
        <v>5</v>
      </c>
      <c r="AQ37" s="137" t="n">
        <v>103</v>
      </c>
      <c r="AR37" s="137" t="n">
        <v>30</v>
      </c>
      <c r="AS37" s="137" t="n">
        <v>1</v>
      </c>
      <c r="AT37" s="137" t="n">
        <v>1</v>
      </c>
      <c r="AU37" s="137" t="n">
        <v>1</v>
      </c>
      <c r="AV37" s="137" t="n">
        <v>1</v>
      </c>
      <c r="AW37" s="137" t="n">
        <v>1</v>
      </c>
      <c r="AX37" s="137" t="n">
        <v>3</v>
      </c>
      <c r="AY37" s="137" t="n">
        <v>1</v>
      </c>
      <c r="AZ37" s="137" t="n">
        <v>2</v>
      </c>
      <c r="BA37" s="137" t="n">
        <v>1</v>
      </c>
      <c r="BB37" s="137" t="n">
        <v>0</v>
      </c>
      <c r="BC37" s="137" t="n">
        <v>6</v>
      </c>
      <c r="BD37" s="137" t="n">
        <v>5</v>
      </c>
      <c r="BE37" s="137" t="n">
        <v>2</v>
      </c>
      <c r="BF37" s="137" t="n">
        <v>1</v>
      </c>
      <c r="BG37" s="137" t="n">
        <v>6</v>
      </c>
      <c r="BH37" s="137" t="n">
        <v>1</v>
      </c>
      <c r="BI37" s="137" t="n">
        <v>6</v>
      </c>
      <c r="BJ37" s="137" t="n">
        <v>0</v>
      </c>
      <c r="BK37" s="137" t="n">
        <v>1</v>
      </c>
      <c r="BL37" s="137" t="n">
        <v>1</v>
      </c>
      <c r="BM37" s="137" t="n">
        <v>2</v>
      </c>
      <c r="BN37" s="137" t="n">
        <v>1</v>
      </c>
      <c r="BO37" s="137" t="n">
        <v>1</v>
      </c>
      <c r="BP37" s="137" t="n">
        <v>1</v>
      </c>
      <c r="BQ37" s="137" t="n">
        <v>2</v>
      </c>
      <c r="BR37" s="137" t="n">
        <v>1</v>
      </c>
      <c r="BS37" s="137" t="n">
        <v>0</v>
      </c>
      <c r="BT37" s="137" t="n">
        <v>1</v>
      </c>
      <c r="BU37" s="137" t="n">
        <v>1</v>
      </c>
      <c r="BV37" s="137" t="n">
        <v>2</v>
      </c>
      <c r="BW37" s="137" t="n">
        <v>5</v>
      </c>
      <c r="BX37" s="137" t="n">
        <v>1</v>
      </c>
      <c r="BY37" s="137" t="n">
        <v>3</v>
      </c>
      <c r="BZ37" s="137" t="n">
        <v>1</v>
      </c>
      <c r="CA37" s="137" t="n">
        <v>1</v>
      </c>
      <c r="CB37" s="137" t="n">
        <v>1</v>
      </c>
      <c r="CC37" s="137" t="n">
        <v>1</v>
      </c>
      <c r="CD37" s="137" t="n">
        <v>1</v>
      </c>
      <c r="CE37" s="137" t="n">
        <v>2</v>
      </c>
      <c r="CF37" s="137" t="n">
        <v>314</v>
      </c>
      <c r="CG37" s="137" t="n">
        <v>4</v>
      </c>
      <c r="CH37" s="137" t="n">
        <v>1</v>
      </c>
      <c r="CI37" s="137" t="n">
        <v>319</v>
      </c>
      <c r="CK37" s="19"/>
      <c r="CL37" s="19"/>
      <c r="CM37" s="19"/>
    </row>
    <row r="38" s="41" customFormat="true" ht="11.25" hidden="false" customHeight="false" outlineLevel="0" collapsed="false">
      <c r="A38" s="135" t="s">
        <v>180</v>
      </c>
      <c r="B38" s="136"/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1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7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  <c r="AD38" s="137" t="n">
        <v>0</v>
      </c>
      <c r="AE38" s="137" t="n">
        <v>0</v>
      </c>
      <c r="AF38" s="137" t="n">
        <v>0</v>
      </c>
      <c r="AG38" s="137" t="n">
        <v>0</v>
      </c>
      <c r="AH38" s="137" t="n">
        <v>0</v>
      </c>
      <c r="AI38" s="137" t="n">
        <v>0</v>
      </c>
      <c r="AJ38" s="137" t="n">
        <v>0</v>
      </c>
      <c r="AK38" s="137" t="n">
        <v>0</v>
      </c>
      <c r="AL38" s="137" t="n">
        <v>0</v>
      </c>
      <c r="AM38" s="137" t="n">
        <v>0</v>
      </c>
      <c r="AN38" s="137" t="n">
        <v>0</v>
      </c>
      <c r="AO38" s="137" t="n">
        <v>0</v>
      </c>
      <c r="AP38" s="137" t="n">
        <v>0</v>
      </c>
      <c r="AQ38" s="137" t="n">
        <v>4</v>
      </c>
      <c r="AR38" s="137" t="n">
        <v>1</v>
      </c>
      <c r="AS38" s="137" t="n">
        <v>0</v>
      </c>
      <c r="AT38" s="137" t="n">
        <v>0</v>
      </c>
      <c r="AU38" s="137" t="n">
        <v>0</v>
      </c>
      <c r="AV38" s="137" t="n">
        <v>0</v>
      </c>
      <c r="AW38" s="137" t="n">
        <v>0</v>
      </c>
      <c r="AX38" s="137" t="n">
        <v>0</v>
      </c>
      <c r="AY38" s="137" t="n">
        <v>0</v>
      </c>
      <c r="AZ38" s="137" t="n">
        <v>0</v>
      </c>
      <c r="BA38" s="137" t="n">
        <v>0</v>
      </c>
      <c r="BB38" s="137" t="n">
        <v>0</v>
      </c>
      <c r="BC38" s="137" t="n">
        <v>0</v>
      </c>
      <c r="BD38" s="137" t="n">
        <v>0</v>
      </c>
      <c r="BE38" s="137" t="n">
        <v>0</v>
      </c>
      <c r="BF38" s="137" t="n">
        <v>0</v>
      </c>
      <c r="BG38" s="137" t="n">
        <v>0</v>
      </c>
      <c r="BH38" s="137" t="n">
        <v>0</v>
      </c>
      <c r="BI38" s="137" t="n">
        <v>0</v>
      </c>
      <c r="BJ38" s="137" t="n">
        <v>0</v>
      </c>
      <c r="BK38" s="137" t="n">
        <v>0</v>
      </c>
      <c r="BL38" s="137" t="n">
        <v>0</v>
      </c>
      <c r="BM38" s="137" t="n">
        <v>0</v>
      </c>
      <c r="BN38" s="137" t="n">
        <v>0</v>
      </c>
      <c r="BO38" s="137" t="n">
        <v>0</v>
      </c>
      <c r="BP38" s="137" t="n">
        <v>0</v>
      </c>
      <c r="BQ38" s="137" t="n">
        <v>0</v>
      </c>
      <c r="BR38" s="137" t="n">
        <v>0</v>
      </c>
      <c r="BS38" s="137" t="n">
        <v>0</v>
      </c>
      <c r="BT38" s="137" t="n">
        <v>0</v>
      </c>
      <c r="BU38" s="137" t="n">
        <v>0</v>
      </c>
      <c r="BV38" s="137" t="n">
        <v>0</v>
      </c>
      <c r="BW38" s="137" t="n">
        <v>0</v>
      </c>
      <c r="BX38" s="137" t="n">
        <v>0</v>
      </c>
      <c r="BY38" s="137" t="n">
        <v>0</v>
      </c>
      <c r="BZ38" s="137" t="n">
        <v>0</v>
      </c>
      <c r="CA38" s="137" t="n">
        <v>0</v>
      </c>
      <c r="CB38" s="137" t="n">
        <v>0</v>
      </c>
      <c r="CC38" s="137" t="n">
        <v>0</v>
      </c>
      <c r="CD38" s="137" t="n">
        <v>0</v>
      </c>
      <c r="CE38" s="137" t="n">
        <v>0</v>
      </c>
      <c r="CF38" s="137" t="n">
        <v>6</v>
      </c>
      <c r="CG38" s="137" t="n">
        <v>0</v>
      </c>
      <c r="CH38" s="137" t="n">
        <v>0</v>
      </c>
      <c r="CI38" s="137" t="n">
        <v>6</v>
      </c>
      <c r="CK38" s="19"/>
      <c r="CL38" s="19"/>
      <c r="CM38" s="19"/>
    </row>
    <row r="39" s="41" customFormat="true" ht="11.25" hidden="false" customHeight="false" outlineLevel="0" collapsed="false">
      <c r="A39" s="135" t="s">
        <v>238</v>
      </c>
      <c r="B39" s="136"/>
      <c r="C39" s="137" t="n">
        <v>1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2</v>
      </c>
      <c r="J39" s="137" t="n">
        <v>2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7" t="n">
        <v>0</v>
      </c>
      <c r="W39" s="137" t="n">
        <v>1</v>
      </c>
      <c r="X39" s="137" t="n">
        <v>0</v>
      </c>
      <c r="Y39" s="137" t="n">
        <v>0</v>
      </c>
      <c r="Z39" s="137" t="n">
        <v>0</v>
      </c>
      <c r="AA39" s="137" t="n">
        <v>1</v>
      </c>
      <c r="AB39" s="137" t="n">
        <v>0</v>
      </c>
      <c r="AC39" s="137" t="n">
        <v>0</v>
      </c>
      <c r="AD39" s="137" t="n">
        <v>0</v>
      </c>
      <c r="AE39" s="137" t="n">
        <v>0</v>
      </c>
      <c r="AF39" s="137" t="n">
        <v>0</v>
      </c>
      <c r="AG39" s="137" t="n">
        <v>0</v>
      </c>
      <c r="AH39" s="137" t="n">
        <v>0</v>
      </c>
      <c r="AI39" s="137" t="n">
        <v>1</v>
      </c>
      <c r="AJ39" s="137" t="n">
        <v>0</v>
      </c>
      <c r="AK39" s="137" t="n">
        <v>0</v>
      </c>
      <c r="AL39" s="137" t="n">
        <v>0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14</v>
      </c>
      <c r="AR39" s="137" t="n">
        <v>1</v>
      </c>
      <c r="AS39" s="137" t="n">
        <v>0</v>
      </c>
      <c r="AT39" s="137" t="n">
        <v>0</v>
      </c>
      <c r="AU39" s="137" t="n">
        <v>0</v>
      </c>
      <c r="AV39" s="137" t="n">
        <v>0</v>
      </c>
      <c r="AW39" s="137" t="n">
        <v>0</v>
      </c>
      <c r="AX39" s="137" t="n">
        <v>1</v>
      </c>
      <c r="AY39" s="137" t="n">
        <v>0</v>
      </c>
      <c r="AZ39" s="137" t="n">
        <v>0</v>
      </c>
      <c r="BA39" s="137" t="n">
        <v>0</v>
      </c>
      <c r="BB39" s="137" t="n">
        <v>0</v>
      </c>
      <c r="BC39" s="137" t="n">
        <v>2</v>
      </c>
      <c r="BD39" s="137" t="n">
        <v>1</v>
      </c>
      <c r="BE39" s="137" t="n">
        <v>0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0</v>
      </c>
      <c r="BK39" s="137" t="n">
        <v>0</v>
      </c>
      <c r="BL39" s="137" t="n">
        <v>0</v>
      </c>
      <c r="BM39" s="137" t="n">
        <v>0</v>
      </c>
      <c r="BN39" s="137" t="n">
        <v>0</v>
      </c>
      <c r="BO39" s="137" t="n">
        <v>0</v>
      </c>
      <c r="BP39" s="137" t="n">
        <v>0</v>
      </c>
      <c r="BQ39" s="137" t="n">
        <v>0</v>
      </c>
      <c r="BR39" s="137" t="n">
        <v>0</v>
      </c>
      <c r="BS39" s="137" t="n">
        <v>0</v>
      </c>
      <c r="BT39" s="137" t="n">
        <v>0</v>
      </c>
      <c r="BU39" s="137" t="n">
        <v>0</v>
      </c>
      <c r="BV39" s="137" t="n">
        <v>0</v>
      </c>
      <c r="BW39" s="137" t="n">
        <v>0</v>
      </c>
      <c r="BX39" s="137" t="n">
        <v>0</v>
      </c>
      <c r="BY39" s="137" t="n">
        <v>0</v>
      </c>
      <c r="BZ39" s="137" t="n">
        <v>0</v>
      </c>
      <c r="CA39" s="137" t="n">
        <v>0</v>
      </c>
      <c r="CB39" s="137" t="n">
        <v>0</v>
      </c>
      <c r="CC39" s="137" t="n">
        <v>0</v>
      </c>
      <c r="CD39" s="137" t="n">
        <v>0</v>
      </c>
      <c r="CE39" s="137" t="n">
        <v>0</v>
      </c>
      <c r="CF39" s="137" t="n">
        <v>27</v>
      </c>
      <c r="CG39" s="137" t="n">
        <v>0</v>
      </c>
      <c r="CH39" s="137" t="n">
        <v>0</v>
      </c>
      <c r="CI39" s="137" t="n">
        <v>27</v>
      </c>
      <c r="CK39" s="19"/>
      <c r="CL39" s="19"/>
      <c r="CM39" s="19"/>
    </row>
    <row r="40" s="41" customFormat="true" ht="11.25" hidden="false" customHeight="false" outlineLevel="0" collapsed="false">
      <c r="A40" s="135"/>
      <c r="B40" s="133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K40" s="19"/>
      <c r="CL40" s="19"/>
      <c r="CM40" s="19"/>
    </row>
    <row r="41" s="139" customFormat="true" ht="11.25" hidden="false" customHeight="false" outlineLevel="0" collapsed="false">
      <c r="A41" s="132" t="s">
        <v>239</v>
      </c>
      <c r="B41" s="133"/>
      <c r="C41" s="134" t="n">
        <f aca="false">SUM(C42:C47)</f>
        <v>0</v>
      </c>
      <c r="D41" s="134" t="n">
        <f aca="false">SUM(D42:D47)</f>
        <v>0</v>
      </c>
      <c r="E41" s="134" t="n">
        <f aca="false">SUM(E42:E47)</f>
        <v>0</v>
      </c>
      <c r="F41" s="134" t="n">
        <f aca="false">SUM(F42:F47)</f>
        <v>0</v>
      </c>
      <c r="G41" s="134" t="n">
        <f aca="false">SUM(G42:G47)</f>
        <v>0</v>
      </c>
      <c r="H41" s="134" t="n">
        <f aca="false">SUM(H42:H47)</f>
        <v>0</v>
      </c>
      <c r="I41" s="134" t="n">
        <f aca="false">SUM(I42:I47)</f>
        <v>2</v>
      </c>
      <c r="J41" s="134" t="n">
        <f aca="false">SUM(J42:J47)</f>
        <v>0</v>
      </c>
      <c r="K41" s="134" t="n">
        <f aca="false">SUM(K42:K47)</f>
        <v>0</v>
      </c>
      <c r="L41" s="134" t="n">
        <f aca="false">SUM(L42:L47)</f>
        <v>0</v>
      </c>
      <c r="M41" s="134" t="n">
        <f aca="false">SUM(M42:M47)</f>
        <v>0</v>
      </c>
      <c r="N41" s="134" t="n">
        <f aca="false">SUM(N42:N47)</f>
        <v>0</v>
      </c>
      <c r="O41" s="134" t="n">
        <f aca="false">SUM(O42:O47)</f>
        <v>0</v>
      </c>
      <c r="P41" s="134" t="n">
        <f aca="false">SUM(P42:P47)</f>
        <v>0</v>
      </c>
      <c r="Q41" s="134" t="n">
        <f aca="false">SUM(Q42:Q47)</f>
        <v>0</v>
      </c>
      <c r="R41" s="134" t="n">
        <f aca="false">SUM(R42:R47)</f>
        <v>0</v>
      </c>
      <c r="S41" s="134" t="n">
        <f aca="false">SUM(S42:S47)</f>
        <v>0</v>
      </c>
      <c r="T41" s="134" t="n">
        <f aca="false">SUM(T42:T47)</f>
        <v>0</v>
      </c>
      <c r="U41" s="134" t="n">
        <f aca="false">SUM(U42:U47)</f>
        <v>0</v>
      </c>
      <c r="V41" s="134" t="n">
        <f aca="false">SUM(V42:V47)</f>
        <v>0</v>
      </c>
      <c r="W41" s="134" t="n">
        <f aca="false">SUM(W42:W47)</f>
        <v>0</v>
      </c>
      <c r="X41" s="134" t="n">
        <f aca="false">SUM(X42:X47)</f>
        <v>0</v>
      </c>
      <c r="Y41" s="134" t="n">
        <f aca="false">SUM(Y42:Y47)</f>
        <v>0</v>
      </c>
      <c r="Z41" s="134" t="n">
        <f aca="false">SUM(Z42:Z47)</f>
        <v>0</v>
      </c>
      <c r="AA41" s="134" t="n">
        <f aca="false">SUM(AA42:AA47)</f>
        <v>0</v>
      </c>
      <c r="AB41" s="134" t="n">
        <f aca="false">SUM(AB42:AB47)</f>
        <v>0</v>
      </c>
      <c r="AC41" s="134" t="n">
        <f aca="false">SUM(AC42:AC47)</f>
        <v>0</v>
      </c>
      <c r="AD41" s="134" t="n">
        <f aca="false">SUM(AD42:AD47)</f>
        <v>0</v>
      </c>
      <c r="AE41" s="134" t="n">
        <f aca="false">SUM(AE42:AE47)</f>
        <v>0</v>
      </c>
      <c r="AF41" s="134" t="n">
        <f aca="false">SUM(AF42:AF47)</f>
        <v>0</v>
      </c>
      <c r="AG41" s="134" t="n">
        <f aca="false">SUM(AG42:AG47)</f>
        <v>0</v>
      </c>
      <c r="AH41" s="134" t="n">
        <f aca="false">SUM(AH42:AH47)</f>
        <v>0</v>
      </c>
      <c r="AI41" s="134" t="n">
        <f aca="false">SUM(AI42:AI47)</f>
        <v>0</v>
      </c>
      <c r="AJ41" s="134" t="n">
        <f aca="false">SUM(AJ42:AJ47)</f>
        <v>0</v>
      </c>
      <c r="AK41" s="134" t="n">
        <f aca="false">SUM(AK42:AK47)</f>
        <v>0</v>
      </c>
      <c r="AL41" s="134" t="n">
        <f aca="false">SUM(AL42:AL47)</f>
        <v>0</v>
      </c>
      <c r="AM41" s="134" t="n">
        <f aca="false">SUM(AM42:AM47)</f>
        <v>0</v>
      </c>
      <c r="AN41" s="134" t="n">
        <f aca="false">SUM(AN42:AN47)</f>
        <v>0</v>
      </c>
      <c r="AO41" s="134" t="n">
        <f aca="false">SUM(AO42:AO47)</f>
        <v>0</v>
      </c>
      <c r="AP41" s="134" t="n">
        <f aca="false">SUM(AP42:AP47)</f>
        <v>0</v>
      </c>
      <c r="AQ41" s="134" t="n">
        <f aca="false">SUM(AQ42:AQ47)</f>
        <v>21</v>
      </c>
      <c r="AR41" s="134" t="n">
        <f aca="false">SUM(AR42:AR47)</f>
        <v>2</v>
      </c>
      <c r="AS41" s="134" t="n">
        <f aca="false">SUM(AS42:AS47)</f>
        <v>0</v>
      </c>
      <c r="AT41" s="134" t="n">
        <f aca="false">SUM(AT42:AT47)</f>
        <v>0</v>
      </c>
      <c r="AU41" s="134" t="n">
        <f aca="false">SUM(AU42:AU47)</f>
        <v>0</v>
      </c>
      <c r="AV41" s="134" t="n">
        <f aca="false">SUM(AV42:AV47)</f>
        <v>0</v>
      </c>
      <c r="AW41" s="134" t="n">
        <f aca="false">SUM(AW42:AW47)</f>
        <v>0</v>
      </c>
      <c r="AX41" s="134" t="n">
        <f aca="false">SUM(AX42:AX47)</f>
        <v>0</v>
      </c>
      <c r="AY41" s="134" t="n">
        <f aca="false">SUM(AY42:AY47)</f>
        <v>0</v>
      </c>
      <c r="AZ41" s="134" t="n">
        <f aca="false">SUM(AZ42:AZ47)</f>
        <v>0</v>
      </c>
      <c r="BA41" s="134" t="n">
        <f aca="false">SUM(BA42:BA47)</f>
        <v>0</v>
      </c>
      <c r="BB41" s="134" t="n">
        <f aca="false">SUM(BB42:BB47)</f>
        <v>0</v>
      </c>
      <c r="BC41" s="134" t="n">
        <f aca="false">SUM(BC42:BC47)</f>
        <v>0</v>
      </c>
      <c r="BD41" s="134" t="n">
        <f aca="false">SUM(BD42:BD47)</f>
        <v>0</v>
      </c>
      <c r="BE41" s="134" t="n">
        <f aca="false">SUM(BE42:BE47)</f>
        <v>0</v>
      </c>
      <c r="BF41" s="134" t="n">
        <f aca="false">SUM(BF42:BF47)</f>
        <v>0</v>
      </c>
      <c r="BG41" s="134" t="n">
        <f aca="false">SUM(BG42:BG47)</f>
        <v>0</v>
      </c>
      <c r="BH41" s="134" t="n">
        <f aca="false">SUM(BH42:BH47)</f>
        <v>0</v>
      </c>
      <c r="BI41" s="134" t="n">
        <f aca="false">SUM(BI42:BI47)</f>
        <v>0</v>
      </c>
      <c r="BJ41" s="134" t="n">
        <f aca="false">SUM(BJ42:BJ47)</f>
        <v>0</v>
      </c>
      <c r="BK41" s="134" t="n">
        <f aca="false">SUM(BK42:BK47)</f>
        <v>0</v>
      </c>
      <c r="BL41" s="134" t="n">
        <f aca="false">SUM(BL42:BL47)</f>
        <v>0</v>
      </c>
      <c r="BM41" s="134" t="n">
        <f aca="false">SUM(BM42:BM47)</f>
        <v>0</v>
      </c>
      <c r="BN41" s="134" t="n">
        <f aca="false">SUM(BN42:BN47)</f>
        <v>0</v>
      </c>
      <c r="BO41" s="134" t="n">
        <f aca="false">SUM(BO42:BO47)</f>
        <v>0</v>
      </c>
      <c r="BP41" s="134" t="n">
        <f aca="false">SUM(BP42:BP47)</f>
        <v>0</v>
      </c>
      <c r="BQ41" s="134" t="n">
        <f aca="false">SUM(BQ42:BQ47)</f>
        <v>0</v>
      </c>
      <c r="BR41" s="134" t="n">
        <f aca="false">SUM(BR42:BR47)</f>
        <v>0</v>
      </c>
      <c r="BS41" s="134" t="n">
        <f aca="false">SUM(BS42:BS47)</f>
        <v>0</v>
      </c>
      <c r="BT41" s="134" t="n">
        <f aca="false">SUM(BT42:BT47)</f>
        <v>0</v>
      </c>
      <c r="BU41" s="134" t="n">
        <f aca="false">SUM(BU42:BU47)</f>
        <v>0</v>
      </c>
      <c r="BV41" s="134" t="n">
        <f aca="false">SUM(BV42:BV47)</f>
        <v>0</v>
      </c>
      <c r="BW41" s="134" t="n">
        <f aca="false">SUM(BW42:BW47)</f>
        <v>0</v>
      </c>
      <c r="BX41" s="134" t="n">
        <f aca="false">SUM(BX42:BX47)</f>
        <v>0</v>
      </c>
      <c r="BY41" s="134" t="n">
        <f aca="false">SUM(BY42:BY47)</f>
        <v>0</v>
      </c>
      <c r="BZ41" s="134" t="n">
        <f aca="false">SUM(BZ42:BZ47)</f>
        <v>0</v>
      </c>
      <c r="CA41" s="134" t="n">
        <f aca="false">SUM(CA42:CA47)</f>
        <v>0</v>
      </c>
      <c r="CB41" s="134" t="n">
        <f aca="false">SUM(CB42:CB47)</f>
        <v>0</v>
      </c>
      <c r="CC41" s="134" t="n">
        <f aca="false">SUM(CC42:CC47)</f>
        <v>0</v>
      </c>
      <c r="CD41" s="134" t="n">
        <f aca="false">SUM(CD42:CD47)</f>
        <v>0</v>
      </c>
      <c r="CE41" s="134" t="n">
        <f aca="false">SUM(CE42:CE47)</f>
        <v>0</v>
      </c>
      <c r="CF41" s="134" t="n">
        <f aca="false">SUM(CF42:CF47)</f>
        <v>25</v>
      </c>
      <c r="CG41" s="134" t="n">
        <f aca="false">SUM(CG42:CG47)</f>
        <v>0</v>
      </c>
      <c r="CH41" s="134" t="n">
        <f aca="false">SUM(CH42:CH47)</f>
        <v>0</v>
      </c>
      <c r="CI41" s="134" t="n">
        <f aca="false">SUM(CI42:CI47)</f>
        <v>25</v>
      </c>
      <c r="CK41" s="140"/>
      <c r="CL41" s="140"/>
      <c r="CM41" s="140"/>
    </row>
    <row r="42" s="130" customFormat="true" ht="11.25" hidden="false" customHeight="false" outlineLevel="0" collapsed="false">
      <c r="A42" s="135" t="s">
        <v>240</v>
      </c>
      <c r="B42" s="133"/>
      <c r="C42" s="137" t="n">
        <v>0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1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7" t="n">
        <v>0</v>
      </c>
      <c r="W42" s="137" t="n">
        <v>0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  <c r="AD42" s="137" t="n">
        <v>0</v>
      </c>
      <c r="AE42" s="137" t="n">
        <v>0</v>
      </c>
      <c r="AF42" s="137" t="n">
        <v>0</v>
      </c>
      <c r="AG42" s="137" t="n">
        <v>0</v>
      </c>
      <c r="AH42" s="137" t="n">
        <v>0</v>
      </c>
      <c r="AI42" s="137" t="n">
        <v>0</v>
      </c>
      <c r="AJ42" s="137" t="n">
        <v>0</v>
      </c>
      <c r="AK42" s="137" t="n">
        <v>0</v>
      </c>
      <c r="AL42" s="137" t="n">
        <v>0</v>
      </c>
      <c r="AM42" s="137" t="n">
        <v>0</v>
      </c>
      <c r="AN42" s="137" t="n">
        <v>0</v>
      </c>
      <c r="AO42" s="137" t="n">
        <v>0</v>
      </c>
      <c r="AP42" s="137" t="n">
        <v>0</v>
      </c>
      <c r="AQ42" s="137" t="n">
        <v>1</v>
      </c>
      <c r="AR42" s="137" t="n">
        <v>1</v>
      </c>
      <c r="AS42" s="137" t="n">
        <v>0</v>
      </c>
      <c r="AT42" s="137" t="n">
        <v>0</v>
      </c>
      <c r="AU42" s="137" t="n">
        <v>0</v>
      </c>
      <c r="AV42" s="137" t="n">
        <v>0</v>
      </c>
      <c r="AW42" s="137" t="n">
        <v>0</v>
      </c>
      <c r="AX42" s="137" t="n">
        <v>0</v>
      </c>
      <c r="AY42" s="137" t="n">
        <v>0</v>
      </c>
      <c r="AZ42" s="137" t="n">
        <v>0</v>
      </c>
      <c r="BA42" s="137" t="n">
        <v>0</v>
      </c>
      <c r="BB42" s="137" t="n">
        <v>0</v>
      </c>
      <c r="BC42" s="137" t="n">
        <v>0</v>
      </c>
      <c r="BD42" s="137" t="n">
        <v>0</v>
      </c>
      <c r="BE42" s="137" t="n">
        <v>0</v>
      </c>
      <c r="BF42" s="137" t="n">
        <v>0</v>
      </c>
      <c r="BG42" s="137" t="n">
        <v>0</v>
      </c>
      <c r="BH42" s="137" t="n">
        <v>0</v>
      </c>
      <c r="BI42" s="137" t="n">
        <v>0</v>
      </c>
      <c r="BJ42" s="137" t="n">
        <v>0</v>
      </c>
      <c r="BK42" s="137" t="n">
        <v>0</v>
      </c>
      <c r="BL42" s="137" t="n">
        <v>0</v>
      </c>
      <c r="BM42" s="137" t="n">
        <v>0</v>
      </c>
      <c r="BN42" s="137" t="n">
        <v>0</v>
      </c>
      <c r="BO42" s="137" t="n">
        <v>0</v>
      </c>
      <c r="BP42" s="137" t="n">
        <v>0</v>
      </c>
      <c r="BQ42" s="137" t="n">
        <v>0</v>
      </c>
      <c r="BR42" s="137" t="n">
        <v>0</v>
      </c>
      <c r="BS42" s="137" t="n">
        <v>0</v>
      </c>
      <c r="BT42" s="137" t="n">
        <v>0</v>
      </c>
      <c r="BU42" s="137" t="n">
        <v>0</v>
      </c>
      <c r="BV42" s="137" t="n">
        <v>0</v>
      </c>
      <c r="BW42" s="137" t="n">
        <v>0</v>
      </c>
      <c r="BX42" s="137" t="n">
        <v>0</v>
      </c>
      <c r="BY42" s="137" t="n">
        <v>0</v>
      </c>
      <c r="BZ42" s="137" t="n">
        <v>0</v>
      </c>
      <c r="CA42" s="137" t="n">
        <v>0</v>
      </c>
      <c r="CB42" s="137" t="n">
        <v>0</v>
      </c>
      <c r="CC42" s="137" t="n">
        <v>0</v>
      </c>
      <c r="CD42" s="137" t="n">
        <v>0</v>
      </c>
      <c r="CE42" s="137" t="n">
        <v>0</v>
      </c>
      <c r="CF42" s="137" t="n">
        <v>3</v>
      </c>
      <c r="CG42" s="137" t="n">
        <v>0</v>
      </c>
      <c r="CH42" s="137" t="n">
        <v>0</v>
      </c>
      <c r="CI42" s="137" t="n">
        <v>3</v>
      </c>
      <c r="CK42" s="131"/>
      <c r="CL42" s="131"/>
      <c r="CM42" s="131"/>
    </row>
    <row r="43" s="130" customFormat="true" ht="11.25" hidden="false" customHeight="false" outlineLevel="0" collapsed="false">
      <c r="A43" s="135" t="s">
        <v>241</v>
      </c>
      <c r="B43" s="133"/>
      <c r="C43" s="137" t="n">
        <v>0</v>
      </c>
      <c r="D43" s="137" t="n">
        <v>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7" t="n">
        <v>0</v>
      </c>
      <c r="W43" s="137" t="n">
        <v>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  <c r="AD43" s="137" t="n">
        <v>0</v>
      </c>
      <c r="AE43" s="137" t="n">
        <v>0</v>
      </c>
      <c r="AF43" s="137" t="n">
        <v>0</v>
      </c>
      <c r="AG43" s="137" t="n">
        <v>0</v>
      </c>
      <c r="AH43" s="137" t="n">
        <v>0</v>
      </c>
      <c r="AI43" s="137" t="n">
        <v>0</v>
      </c>
      <c r="AJ43" s="137" t="n">
        <v>0</v>
      </c>
      <c r="AK43" s="137" t="n">
        <v>0</v>
      </c>
      <c r="AL43" s="137" t="n">
        <v>0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1</v>
      </c>
      <c r="AR43" s="137" t="n">
        <v>0</v>
      </c>
      <c r="AS43" s="137" t="n">
        <v>0</v>
      </c>
      <c r="AT43" s="137" t="n">
        <v>0</v>
      </c>
      <c r="AU43" s="137" t="n">
        <v>0</v>
      </c>
      <c r="AV43" s="137" t="n">
        <v>0</v>
      </c>
      <c r="AW43" s="137" t="n">
        <v>0</v>
      </c>
      <c r="AX43" s="137" t="n">
        <v>0</v>
      </c>
      <c r="AY43" s="137" t="n">
        <v>0</v>
      </c>
      <c r="AZ43" s="137" t="n">
        <v>0</v>
      </c>
      <c r="BA43" s="137" t="n">
        <v>0</v>
      </c>
      <c r="BB43" s="137" t="n">
        <v>0</v>
      </c>
      <c r="BC43" s="137" t="n">
        <v>0</v>
      </c>
      <c r="BD43" s="137" t="n">
        <v>0</v>
      </c>
      <c r="BE43" s="137" t="n">
        <v>0</v>
      </c>
      <c r="BF43" s="137" t="n">
        <v>0</v>
      </c>
      <c r="BG43" s="137" t="n">
        <v>0</v>
      </c>
      <c r="BH43" s="137" t="n">
        <v>0</v>
      </c>
      <c r="BI43" s="137" t="n">
        <v>0</v>
      </c>
      <c r="BJ43" s="137" t="n">
        <v>0</v>
      </c>
      <c r="BK43" s="137" t="n">
        <v>0</v>
      </c>
      <c r="BL43" s="137" t="n">
        <v>0</v>
      </c>
      <c r="BM43" s="137" t="n">
        <v>0</v>
      </c>
      <c r="BN43" s="137" t="n">
        <v>0</v>
      </c>
      <c r="BO43" s="137" t="n">
        <v>0</v>
      </c>
      <c r="BP43" s="137" t="n">
        <v>0</v>
      </c>
      <c r="BQ43" s="137" t="n">
        <v>0</v>
      </c>
      <c r="BR43" s="137" t="n">
        <v>0</v>
      </c>
      <c r="BS43" s="137" t="n">
        <v>0</v>
      </c>
      <c r="BT43" s="137" t="n">
        <v>0</v>
      </c>
      <c r="BU43" s="137" t="n">
        <v>0</v>
      </c>
      <c r="BV43" s="137" t="n">
        <v>0</v>
      </c>
      <c r="BW43" s="137" t="n">
        <v>0</v>
      </c>
      <c r="BX43" s="137" t="n">
        <v>0</v>
      </c>
      <c r="BY43" s="137" t="n">
        <v>0</v>
      </c>
      <c r="BZ43" s="137" t="n">
        <v>0</v>
      </c>
      <c r="CA43" s="137" t="n">
        <v>0</v>
      </c>
      <c r="CB43" s="137" t="n">
        <v>0</v>
      </c>
      <c r="CC43" s="137" t="n">
        <v>0</v>
      </c>
      <c r="CD43" s="137" t="n">
        <v>0</v>
      </c>
      <c r="CE43" s="137" t="n">
        <v>0</v>
      </c>
      <c r="CF43" s="137" t="n">
        <v>1</v>
      </c>
      <c r="CG43" s="137" t="n">
        <v>0</v>
      </c>
      <c r="CH43" s="137" t="n">
        <v>0</v>
      </c>
      <c r="CI43" s="137" t="n">
        <v>1</v>
      </c>
      <c r="CK43" s="131"/>
      <c r="CL43" s="131"/>
      <c r="CM43" s="131"/>
    </row>
    <row r="44" s="130" customFormat="true" ht="11.25" hidden="false" customHeight="false" outlineLevel="0" collapsed="false">
      <c r="A44" s="135" t="s">
        <v>186</v>
      </c>
      <c r="B44" s="133"/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7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  <c r="AD44" s="137" t="n">
        <v>0</v>
      </c>
      <c r="AE44" s="137" t="n">
        <v>0</v>
      </c>
      <c r="AF44" s="137" t="n">
        <v>0</v>
      </c>
      <c r="AG44" s="137" t="n">
        <v>0</v>
      </c>
      <c r="AH44" s="137" t="n">
        <v>0</v>
      </c>
      <c r="AI44" s="137" t="n">
        <v>0</v>
      </c>
      <c r="AJ44" s="137" t="n">
        <v>0</v>
      </c>
      <c r="AK44" s="137" t="n">
        <v>0</v>
      </c>
      <c r="AL44" s="137" t="n">
        <v>0</v>
      </c>
      <c r="AM44" s="137" t="n">
        <v>0</v>
      </c>
      <c r="AN44" s="137" t="n">
        <v>0</v>
      </c>
      <c r="AO44" s="137" t="n">
        <v>0</v>
      </c>
      <c r="AP44" s="137" t="n">
        <v>0</v>
      </c>
      <c r="AQ44" s="137" t="n">
        <v>1</v>
      </c>
      <c r="AR44" s="137" t="n">
        <v>0</v>
      </c>
      <c r="AS44" s="137" t="n">
        <v>0</v>
      </c>
      <c r="AT44" s="137" t="n">
        <v>0</v>
      </c>
      <c r="AU44" s="137" t="n">
        <v>0</v>
      </c>
      <c r="AV44" s="137" t="n">
        <v>0</v>
      </c>
      <c r="AW44" s="137" t="n">
        <v>0</v>
      </c>
      <c r="AX44" s="137" t="n">
        <v>0</v>
      </c>
      <c r="AY44" s="137" t="n">
        <v>0</v>
      </c>
      <c r="AZ44" s="137" t="n">
        <v>0</v>
      </c>
      <c r="BA44" s="137" t="n">
        <v>0</v>
      </c>
      <c r="BB44" s="137" t="n">
        <v>0</v>
      </c>
      <c r="BC44" s="137" t="n">
        <v>0</v>
      </c>
      <c r="BD44" s="137" t="n">
        <v>0</v>
      </c>
      <c r="BE44" s="137" t="n">
        <v>0</v>
      </c>
      <c r="BF44" s="137" t="n">
        <v>0</v>
      </c>
      <c r="BG44" s="137" t="n">
        <v>0</v>
      </c>
      <c r="BH44" s="137" t="n">
        <v>0</v>
      </c>
      <c r="BI44" s="137" t="n">
        <v>0</v>
      </c>
      <c r="BJ44" s="137" t="n">
        <v>0</v>
      </c>
      <c r="BK44" s="137" t="n">
        <v>0</v>
      </c>
      <c r="BL44" s="137" t="n">
        <v>0</v>
      </c>
      <c r="BM44" s="137" t="n">
        <v>0</v>
      </c>
      <c r="BN44" s="137" t="n">
        <v>0</v>
      </c>
      <c r="BO44" s="137" t="n">
        <v>0</v>
      </c>
      <c r="BP44" s="137" t="n">
        <v>0</v>
      </c>
      <c r="BQ44" s="137" t="n">
        <v>0</v>
      </c>
      <c r="BR44" s="137" t="n">
        <v>0</v>
      </c>
      <c r="BS44" s="137" t="n">
        <v>0</v>
      </c>
      <c r="BT44" s="137" t="n">
        <v>0</v>
      </c>
      <c r="BU44" s="137" t="n">
        <v>0</v>
      </c>
      <c r="BV44" s="137" t="n">
        <v>0</v>
      </c>
      <c r="BW44" s="137" t="n">
        <v>0</v>
      </c>
      <c r="BX44" s="137" t="n">
        <v>0</v>
      </c>
      <c r="BY44" s="137" t="n">
        <v>0</v>
      </c>
      <c r="BZ44" s="137" t="n">
        <v>0</v>
      </c>
      <c r="CA44" s="137" t="n">
        <v>0</v>
      </c>
      <c r="CB44" s="137" t="n">
        <v>0</v>
      </c>
      <c r="CC44" s="137" t="n">
        <v>0</v>
      </c>
      <c r="CD44" s="137" t="n">
        <v>0</v>
      </c>
      <c r="CE44" s="137" t="n">
        <v>0</v>
      </c>
      <c r="CF44" s="137" t="n">
        <v>1</v>
      </c>
      <c r="CG44" s="137" t="n">
        <v>0</v>
      </c>
      <c r="CH44" s="137" t="n">
        <v>0</v>
      </c>
      <c r="CI44" s="137" t="n">
        <v>1</v>
      </c>
      <c r="CK44" s="131"/>
      <c r="CL44" s="131"/>
      <c r="CM44" s="131"/>
    </row>
    <row r="45" s="130" customFormat="true" ht="11.25" hidden="false" customHeight="false" outlineLevel="0" collapsed="false">
      <c r="A45" s="135" t="s">
        <v>183</v>
      </c>
      <c r="B45" s="133"/>
      <c r="C45" s="137" t="n">
        <v>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7" t="n">
        <v>0</v>
      </c>
      <c r="W45" s="137" t="n">
        <v>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  <c r="AD45" s="137" t="n">
        <v>0</v>
      </c>
      <c r="AE45" s="137" t="n">
        <v>0</v>
      </c>
      <c r="AF45" s="137" t="n">
        <v>0</v>
      </c>
      <c r="AG45" s="137" t="n">
        <v>0</v>
      </c>
      <c r="AH45" s="137" t="n">
        <v>0</v>
      </c>
      <c r="AI45" s="137" t="n">
        <v>0</v>
      </c>
      <c r="AJ45" s="137" t="n">
        <v>0</v>
      </c>
      <c r="AK45" s="137" t="n">
        <v>0</v>
      </c>
      <c r="AL45" s="137" t="n">
        <v>0</v>
      </c>
      <c r="AM45" s="137" t="n">
        <v>0</v>
      </c>
      <c r="AN45" s="137" t="n">
        <v>0</v>
      </c>
      <c r="AO45" s="137" t="n">
        <v>0</v>
      </c>
      <c r="AP45" s="137" t="n">
        <v>0</v>
      </c>
      <c r="AQ45" s="137" t="n">
        <v>1</v>
      </c>
      <c r="AR45" s="137" t="n">
        <v>0</v>
      </c>
      <c r="AS45" s="137" t="n">
        <v>0</v>
      </c>
      <c r="AT45" s="137" t="n">
        <v>0</v>
      </c>
      <c r="AU45" s="137" t="n">
        <v>0</v>
      </c>
      <c r="AV45" s="137" t="n">
        <v>0</v>
      </c>
      <c r="AW45" s="137" t="n">
        <v>0</v>
      </c>
      <c r="AX45" s="137" t="n">
        <v>0</v>
      </c>
      <c r="AY45" s="137" t="n">
        <v>0</v>
      </c>
      <c r="AZ45" s="137" t="n">
        <v>0</v>
      </c>
      <c r="BA45" s="137" t="n">
        <v>0</v>
      </c>
      <c r="BB45" s="137" t="n">
        <v>0</v>
      </c>
      <c r="BC45" s="137" t="n">
        <v>0</v>
      </c>
      <c r="BD45" s="137" t="n">
        <v>0</v>
      </c>
      <c r="BE45" s="137" t="n">
        <v>0</v>
      </c>
      <c r="BF45" s="137" t="n">
        <v>0</v>
      </c>
      <c r="BG45" s="137" t="n">
        <v>0</v>
      </c>
      <c r="BH45" s="137" t="n">
        <v>0</v>
      </c>
      <c r="BI45" s="137" t="n">
        <v>0</v>
      </c>
      <c r="BJ45" s="137" t="n">
        <v>0</v>
      </c>
      <c r="BK45" s="137" t="n">
        <v>0</v>
      </c>
      <c r="BL45" s="137" t="n">
        <v>0</v>
      </c>
      <c r="BM45" s="137" t="n">
        <v>0</v>
      </c>
      <c r="BN45" s="137" t="n">
        <v>0</v>
      </c>
      <c r="BO45" s="137" t="n">
        <v>0</v>
      </c>
      <c r="BP45" s="137" t="n">
        <v>0</v>
      </c>
      <c r="BQ45" s="137" t="n">
        <v>0</v>
      </c>
      <c r="BR45" s="137" t="n">
        <v>0</v>
      </c>
      <c r="BS45" s="137" t="n">
        <v>0</v>
      </c>
      <c r="BT45" s="137" t="n">
        <v>0</v>
      </c>
      <c r="BU45" s="137" t="n">
        <v>0</v>
      </c>
      <c r="BV45" s="137" t="n">
        <v>0</v>
      </c>
      <c r="BW45" s="137" t="n">
        <v>0</v>
      </c>
      <c r="BX45" s="137" t="n">
        <v>0</v>
      </c>
      <c r="BY45" s="137" t="n">
        <v>0</v>
      </c>
      <c r="BZ45" s="137" t="n">
        <v>0</v>
      </c>
      <c r="CA45" s="137" t="n">
        <v>0</v>
      </c>
      <c r="CB45" s="137" t="n">
        <v>0</v>
      </c>
      <c r="CC45" s="137" t="n">
        <v>0</v>
      </c>
      <c r="CD45" s="137" t="n">
        <v>0</v>
      </c>
      <c r="CE45" s="137" t="n">
        <v>0</v>
      </c>
      <c r="CF45" s="137" t="n">
        <v>1</v>
      </c>
      <c r="CG45" s="137" t="n">
        <v>0</v>
      </c>
      <c r="CH45" s="137" t="n">
        <v>0</v>
      </c>
      <c r="CI45" s="137" t="n">
        <v>1</v>
      </c>
      <c r="CK45" s="131"/>
      <c r="CL45" s="131"/>
      <c r="CM45" s="131"/>
    </row>
    <row r="46" s="130" customFormat="true" ht="11.25" hidden="false" customHeight="false" outlineLevel="0" collapsed="false">
      <c r="A46" s="135" t="s">
        <v>242</v>
      </c>
      <c r="B46" s="133"/>
      <c r="C46" s="137" t="n">
        <v>0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7" t="n">
        <v>0</v>
      </c>
      <c r="W46" s="137" t="n">
        <v>0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  <c r="AD46" s="137" t="n">
        <v>0</v>
      </c>
      <c r="AE46" s="137" t="n">
        <v>0</v>
      </c>
      <c r="AF46" s="137" t="n">
        <v>0</v>
      </c>
      <c r="AG46" s="137" t="n">
        <v>0</v>
      </c>
      <c r="AH46" s="137" t="n">
        <v>0</v>
      </c>
      <c r="AI46" s="137" t="n">
        <v>0</v>
      </c>
      <c r="AJ46" s="137" t="n">
        <v>0</v>
      </c>
      <c r="AK46" s="137" t="n">
        <v>0</v>
      </c>
      <c r="AL46" s="137" t="n">
        <v>0</v>
      </c>
      <c r="AM46" s="137" t="n">
        <v>0</v>
      </c>
      <c r="AN46" s="137" t="n">
        <v>0</v>
      </c>
      <c r="AO46" s="137" t="n">
        <v>0</v>
      </c>
      <c r="AP46" s="137" t="n">
        <v>0</v>
      </c>
      <c r="AQ46" s="137" t="n">
        <v>16</v>
      </c>
      <c r="AR46" s="137" t="n">
        <v>0</v>
      </c>
      <c r="AS46" s="137" t="n">
        <v>0</v>
      </c>
      <c r="AT46" s="137" t="n">
        <v>0</v>
      </c>
      <c r="AU46" s="137" t="n">
        <v>0</v>
      </c>
      <c r="AV46" s="137" t="n">
        <v>0</v>
      </c>
      <c r="AW46" s="137" t="n">
        <v>0</v>
      </c>
      <c r="AX46" s="137" t="n">
        <v>0</v>
      </c>
      <c r="AY46" s="137" t="n">
        <v>0</v>
      </c>
      <c r="AZ46" s="137" t="n">
        <v>0</v>
      </c>
      <c r="BA46" s="137" t="n">
        <v>0</v>
      </c>
      <c r="BB46" s="137" t="n">
        <v>0</v>
      </c>
      <c r="BC46" s="137" t="n">
        <v>0</v>
      </c>
      <c r="BD46" s="137" t="n">
        <v>0</v>
      </c>
      <c r="BE46" s="137" t="n">
        <v>0</v>
      </c>
      <c r="BF46" s="137" t="n">
        <v>0</v>
      </c>
      <c r="BG46" s="137" t="n">
        <v>0</v>
      </c>
      <c r="BH46" s="137" t="n">
        <v>0</v>
      </c>
      <c r="BI46" s="137" t="n">
        <v>0</v>
      </c>
      <c r="BJ46" s="137" t="n">
        <v>0</v>
      </c>
      <c r="BK46" s="137" t="n">
        <v>0</v>
      </c>
      <c r="BL46" s="137" t="n">
        <v>0</v>
      </c>
      <c r="BM46" s="137" t="n">
        <v>0</v>
      </c>
      <c r="BN46" s="137" t="n">
        <v>0</v>
      </c>
      <c r="BO46" s="137" t="n">
        <v>0</v>
      </c>
      <c r="BP46" s="137" t="n">
        <v>0</v>
      </c>
      <c r="BQ46" s="137" t="n">
        <v>0</v>
      </c>
      <c r="BR46" s="137" t="n">
        <v>0</v>
      </c>
      <c r="BS46" s="137" t="n">
        <v>0</v>
      </c>
      <c r="BT46" s="137" t="n">
        <v>0</v>
      </c>
      <c r="BU46" s="137" t="n">
        <v>0</v>
      </c>
      <c r="BV46" s="137" t="n">
        <v>0</v>
      </c>
      <c r="BW46" s="137" t="n">
        <v>0</v>
      </c>
      <c r="BX46" s="137" t="n">
        <v>0</v>
      </c>
      <c r="BY46" s="137" t="n">
        <v>0</v>
      </c>
      <c r="BZ46" s="137" t="n">
        <v>0</v>
      </c>
      <c r="CA46" s="137" t="n">
        <v>0</v>
      </c>
      <c r="CB46" s="137" t="n">
        <v>0</v>
      </c>
      <c r="CC46" s="137" t="n">
        <v>0</v>
      </c>
      <c r="CD46" s="137" t="n">
        <v>0</v>
      </c>
      <c r="CE46" s="137" t="n">
        <v>0</v>
      </c>
      <c r="CF46" s="137" t="n">
        <v>16</v>
      </c>
      <c r="CG46" s="137" t="n">
        <v>0</v>
      </c>
      <c r="CH46" s="137" t="n">
        <v>0</v>
      </c>
      <c r="CI46" s="137" t="n">
        <v>16</v>
      </c>
      <c r="CK46" s="131"/>
      <c r="CL46" s="131"/>
      <c r="CM46" s="131"/>
    </row>
    <row r="47" s="41" customFormat="true" ht="11.25" hidden="false" customHeight="false" outlineLevel="0" collapsed="false">
      <c r="A47" s="135" t="s">
        <v>243</v>
      </c>
      <c r="B47" s="136"/>
      <c r="C47" s="137" t="n">
        <v>0</v>
      </c>
      <c r="D47" s="137" t="n">
        <v>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7" t="n">
        <v>0</v>
      </c>
      <c r="W47" s="137" t="n">
        <v>0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  <c r="AD47" s="137" t="n">
        <v>0</v>
      </c>
      <c r="AE47" s="137" t="n">
        <v>0</v>
      </c>
      <c r="AF47" s="137" t="n">
        <v>0</v>
      </c>
      <c r="AG47" s="137" t="n">
        <v>0</v>
      </c>
      <c r="AH47" s="137" t="n">
        <v>0</v>
      </c>
      <c r="AI47" s="137" t="n">
        <v>0</v>
      </c>
      <c r="AJ47" s="137" t="n">
        <v>0</v>
      </c>
      <c r="AK47" s="137" t="n">
        <v>0</v>
      </c>
      <c r="AL47" s="137" t="n">
        <v>0</v>
      </c>
      <c r="AM47" s="137" t="n">
        <v>0</v>
      </c>
      <c r="AN47" s="137" t="n">
        <v>0</v>
      </c>
      <c r="AO47" s="137" t="n">
        <v>0</v>
      </c>
      <c r="AP47" s="137" t="n">
        <v>0</v>
      </c>
      <c r="AQ47" s="137" t="n">
        <v>1</v>
      </c>
      <c r="AR47" s="137" t="n">
        <v>1</v>
      </c>
      <c r="AS47" s="137" t="n">
        <v>0</v>
      </c>
      <c r="AT47" s="137" t="n">
        <v>0</v>
      </c>
      <c r="AU47" s="137" t="n">
        <v>0</v>
      </c>
      <c r="AV47" s="137" t="n">
        <v>0</v>
      </c>
      <c r="AW47" s="137" t="n">
        <v>0</v>
      </c>
      <c r="AX47" s="137" t="n">
        <v>0</v>
      </c>
      <c r="AY47" s="137" t="n">
        <v>0</v>
      </c>
      <c r="AZ47" s="137" t="n">
        <v>0</v>
      </c>
      <c r="BA47" s="137" t="n">
        <v>0</v>
      </c>
      <c r="BB47" s="137" t="n">
        <v>0</v>
      </c>
      <c r="BC47" s="137" t="n">
        <v>0</v>
      </c>
      <c r="BD47" s="137" t="n">
        <v>0</v>
      </c>
      <c r="BE47" s="137" t="n">
        <v>0</v>
      </c>
      <c r="BF47" s="137" t="n">
        <v>0</v>
      </c>
      <c r="BG47" s="137" t="n">
        <v>0</v>
      </c>
      <c r="BH47" s="137" t="n">
        <v>0</v>
      </c>
      <c r="BI47" s="137" t="n">
        <v>0</v>
      </c>
      <c r="BJ47" s="137" t="n">
        <v>0</v>
      </c>
      <c r="BK47" s="137" t="n">
        <v>0</v>
      </c>
      <c r="BL47" s="137" t="n">
        <v>0</v>
      </c>
      <c r="BM47" s="137" t="n">
        <v>0</v>
      </c>
      <c r="BN47" s="137" t="n">
        <v>0</v>
      </c>
      <c r="BO47" s="137" t="n">
        <v>0</v>
      </c>
      <c r="BP47" s="137" t="n">
        <v>0</v>
      </c>
      <c r="BQ47" s="137" t="n">
        <v>0</v>
      </c>
      <c r="BR47" s="137" t="n">
        <v>0</v>
      </c>
      <c r="BS47" s="137" t="n">
        <v>0</v>
      </c>
      <c r="BT47" s="137" t="n">
        <v>0</v>
      </c>
      <c r="BU47" s="137" t="n">
        <v>0</v>
      </c>
      <c r="BV47" s="137" t="n">
        <v>0</v>
      </c>
      <c r="BW47" s="137" t="n">
        <v>0</v>
      </c>
      <c r="BX47" s="137" t="n">
        <v>0</v>
      </c>
      <c r="BY47" s="137" t="n">
        <v>0</v>
      </c>
      <c r="BZ47" s="137" t="n">
        <v>0</v>
      </c>
      <c r="CA47" s="137" t="n">
        <v>0</v>
      </c>
      <c r="CB47" s="137" t="n">
        <v>0</v>
      </c>
      <c r="CC47" s="137" t="n">
        <v>0</v>
      </c>
      <c r="CD47" s="137" t="n">
        <v>0</v>
      </c>
      <c r="CE47" s="137" t="n">
        <v>0</v>
      </c>
      <c r="CF47" s="137" t="n">
        <v>3</v>
      </c>
      <c r="CG47" s="137" t="n">
        <v>0</v>
      </c>
      <c r="CH47" s="137" t="n">
        <v>0</v>
      </c>
      <c r="CI47" s="137" t="n">
        <v>3</v>
      </c>
      <c r="CK47" s="19"/>
      <c r="CL47" s="19"/>
      <c r="CM47" s="19"/>
    </row>
    <row r="48" s="41" customFormat="true" ht="11.25" hidden="false" customHeight="false" outlineLevel="0" collapsed="false">
      <c r="A48" s="135"/>
      <c r="B48" s="133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K48" s="19"/>
      <c r="CL48" s="19"/>
      <c r="CM48" s="19"/>
    </row>
    <row r="49" s="139" customFormat="true" ht="11.25" hidden="false" customHeight="false" outlineLevel="0" collapsed="false">
      <c r="A49" s="132" t="s">
        <v>244</v>
      </c>
      <c r="B49" s="133"/>
      <c r="C49" s="134" t="n">
        <f aca="false">C51+C56+C64</f>
        <v>1</v>
      </c>
      <c r="D49" s="134" t="n">
        <f aca="false">D51+D56+D64</f>
        <v>0</v>
      </c>
      <c r="E49" s="134" t="n">
        <f aca="false">E51+E56+E64</f>
        <v>0</v>
      </c>
      <c r="F49" s="134" t="n">
        <f aca="false">F51+F56+F64</f>
        <v>0</v>
      </c>
      <c r="G49" s="134" t="n">
        <f aca="false">G51+G56+G64</f>
        <v>0</v>
      </c>
      <c r="H49" s="134" t="n">
        <f aca="false">H51+H56+H64</f>
        <v>0</v>
      </c>
      <c r="I49" s="134" t="n">
        <f aca="false">I51+I56+I64</f>
        <v>5</v>
      </c>
      <c r="J49" s="134" t="n">
        <f aca="false">J51+J56+J64</f>
        <v>1</v>
      </c>
      <c r="K49" s="134" t="n">
        <f aca="false">K51+K56+K64</f>
        <v>0</v>
      </c>
      <c r="L49" s="134" t="n">
        <f aca="false">L51+L56+L64</f>
        <v>0</v>
      </c>
      <c r="M49" s="134" t="n">
        <f aca="false">M51+M56+M64</f>
        <v>0</v>
      </c>
      <c r="N49" s="134" t="n">
        <f aca="false">N51+N56+N64</f>
        <v>0</v>
      </c>
      <c r="O49" s="134" t="n">
        <f aca="false">O51+O56+O64</f>
        <v>0</v>
      </c>
      <c r="P49" s="134" t="n">
        <f aca="false">P51+P56+P64</f>
        <v>0</v>
      </c>
      <c r="Q49" s="134" t="n">
        <f aca="false">Q51+Q56+Q64</f>
        <v>0</v>
      </c>
      <c r="R49" s="134" t="n">
        <f aca="false">R51+R56+R64</f>
        <v>0</v>
      </c>
      <c r="S49" s="134" t="n">
        <f aca="false">S51+S56+S64</f>
        <v>0</v>
      </c>
      <c r="T49" s="134" t="n">
        <f aca="false">T51+T56+T64</f>
        <v>0</v>
      </c>
      <c r="U49" s="134" t="n">
        <f aca="false">U51+U56+U64</f>
        <v>0</v>
      </c>
      <c r="V49" s="134" t="n">
        <f aca="false">V51+V56+V64</f>
        <v>0</v>
      </c>
      <c r="W49" s="134" t="n">
        <f aca="false">W51+W56+W64</f>
        <v>2</v>
      </c>
      <c r="X49" s="134" t="n">
        <f aca="false">X51+X56+X64</f>
        <v>0</v>
      </c>
      <c r="Y49" s="134" t="n">
        <f aca="false">Y51+Y56+Y64</f>
        <v>0</v>
      </c>
      <c r="Z49" s="134" t="n">
        <f aca="false">Z51+Z56+Z64</f>
        <v>0</v>
      </c>
      <c r="AA49" s="134" t="n">
        <f aca="false">AA51+AA56+AA64</f>
        <v>0</v>
      </c>
      <c r="AB49" s="134" t="n">
        <f aca="false">AB51+AB56+AB64</f>
        <v>1</v>
      </c>
      <c r="AC49" s="134" t="n">
        <f aca="false">AC51+AC56+AC64</f>
        <v>1</v>
      </c>
      <c r="AD49" s="134" t="n">
        <f aca="false">AD51+AD56+AD64</f>
        <v>0</v>
      </c>
      <c r="AE49" s="134" t="n">
        <f aca="false">AE51+AE56+AE64</f>
        <v>1</v>
      </c>
      <c r="AF49" s="134" t="n">
        <f aca="false">AF51+AF56+AF64</f>
        <v>0</v>
      </c>
      <c r="AG49" s="134" t="n">
        <f aca="false">AG51+AG56+AG64</f>
        <v>1</v>
      </c>
      <c r="AH49" s="134" t="n">
        <f aca="false">AH51+AH56+AH64</f>
        <v>1</v>
      </c>
      <c r="AI49" s="134" t="n">
        <f aca="false">AI51+AI56+AI64</f>
        <v>2</v>
      </c>
      <c r="AJ49" s="134" t="n">
        <f aca="false">AJ51+AJ56+AJ64</f>
        <v>0</v>
      </c>
      <c r="AK49" s="134" t="n">
        <f aca="false">AK51+AK56+AK64</f>
        <v>0</v>
      </c>
      <c r="AL49" s="134" t="n">
        <f aca="false">AL51+AL56+AL64</f>
        <v>0</v>
      </c>
      <c r="AM49" s="134" t="n">
        <f aca="false">AM51+AM56+AM64</f>
        <v>0</v>
      </c>
      <c r="AN49" s="134" t="n">
        <f aca="false">AN51+AN56+AN64</f>
        <v>0</v>
      </c>
      <c r="AO49" s="134" t="n">
        <f aca="false">AO51+AO56+AO64</f>
        <v>0</v>
      </c>
      <c r="AP49" s="134" t="n">
        <f aca="false">AP51+AP56+AP64</f>
        <v>0</v>
      </c>
      <c r="AQ49" s="134" t="n">
        <f aca="false">AQ51+AQ56+AQ64</f>
        <v>13</v>
      </c>
      <c r="AR49" s="134" t="n">
        <f aca="false">AR51+AR56+AR64</f>
        <v>3</v>
      </c>
      <c r="AS49" s="134" t="n">
        <f aca="false">AS51+AS56+AS64</f>
        <v>0</v>
      </c>
      <c r="AT49" s="134" t="n">
        <f aca="false">AT51+AT56+AT64</f>
        <v>0</v>
      </c>
      <c r="AU49" s="134" t="n">
        <f aca="false">AU51+AU56+AU64</f>
        <v>0</v>
      </c>
      <c r="AV49" s="134" t="n">
        <f aca="false">AV51+AV56+AV64</f>
        <v>0</v>
      </c>
      <c r="AW49" s="134" t="n">
        <f aca="false">AW51+AW56+AW64</f>
        <v>1</v>
      </c>
      <c r="AX49" s="134" t="n">
        <f aca="false">AX51+AX56+AX64</f>
        <v>2</v>
      </c>
      <c r="AY49" s="134" t="n">
        <f aca="false">AY51+AY56+AY64</f>
        <v>0</v>
      </c>
      <c r="AZ49" s="134" t="n">
        <f aca="false">AZ51+AZ56+AZ64</f>
        <v>0</v>
      </c>
      <c r="BA49" s="134" t="n">
        <f aca="false">BA51+BA56+BA64</f>
        <v>0</v>
      </c>
      <c r="BB49" s="134" t="n">
        <f aca="false">BB51+BB56+BB64</f>
        <v>0</v>
      </c>
      <c r="BC49" s="134" t="n">
        <f aca="false">BC51+BC56+BC64</f>
        <v>0</v>
      </c>
      <c r="BD49" s="134" t="n">
        <f aca="false">BD51+BD56+BD64</f>
        <v>1</v>
      </c>
      <c r="BE49" s="134" t="n">
        <f aca="false">BE51+BE56+BE64</f>
        <v>1</v>
      </c>
      <c r="BF49" s="134" t="n">
        <f aca="false">BF51+BF56+BF64</f>
        <v>0</v>
      </c>
      <c r="BG49" s="134" t="n">
        <f aca="false">BG51+BG56+BG64</f>
        <v>0</v>
      </c>
      <c r="BH49" s="134" t="n">
        <f aca="false">BH51+BH56+BH64</f>
        <v>0</v>
      </c>
      <c r="BI49" s="134" t="n">
        <f aca="false">BI51+BI56+BI64</f>
        <v>0</v>
      </c>
      <c r="BJ49" s="134" t="n">
        <f aca="false">BJ51+BJ56+BJ64</f>
        <v>0</v>
      </c>
      <c r="BK49" s="134" t="n">
        <f aca="false">BK51+BK56+BK64</f>
        <v>0</v>
      </c>
      <c r="BL49" s="134" t="n">
        <f aca="false">BL51+BL56+BL64</f>
        <v>0</v>
      </c>
      <c r="BM49" s="134" t="n">
        <f aca="false">BM51+BM56+BM64</f>
        <v>0</v>
      </c>
      <c r="BN49" s="134" t="n">
        <f aca="false">BN51+BN56+BN64</f>
        <v>0</v>
      </c>
      <c r="BO49" s="134" t="n">
        <f aca="false">BO51+BO56+BO64</f>
        <v>0</v>
      </c>
      <c r="BP49" s="134" t="n">
        <f aca="false">BP51+BP56+BP64</f>
        <v>1</v>
      </c>
      <c r="BQ49" s="134" t="n">
        <f aca="false">BQ51+BQ56+BQ64</f>
        <v>1</v>
      </c>
      <c r="BR49" s="134" t="n">
        <f aca="false">BR51+BR56+BR64</f>
        <v>0</v>
      </c>
      <c r="BS49" s="134" t="n">
        <f aca="false">BS51+BS56+BS64</f>
        <v>0</v>
      </c>
      <c r="BT49" s="134" t="n">
        <f aca="false">BT51+BT56+BT64</f>
        <v>1</v>
      </c>
      <c r="BU49" s="134" t="n">
        <f aca="false">BU51+BU56+BU64</f>
        <v>0</v>
      </c>
      <c r="BV49" s="134" t="n">
        <f aca="false">BV51+BV56+BV64</f>
        <v>0</v>
      </c>
      <c r="BW49" s="134" t="n">
        <f aca="false">BW51+BW56+BW64</f>
        <v>0</v>
      </c>
      <c r="BX49" s="134" t="n">
        <f aca="false">BX51+BX56+BX64</f>
        <v>0</v>
      </c>
      <c r="BY49" s="134" t="n">
        <f aca="false">BY51+BY56+BY64</f>
        <v>1</v>
      </c>
      <c r="BZ49" s="134" t="n">
        <f aca="false">BZ51+BZ56+BZ64</f>
        <v>0</v>
      </c>
      <c r="CA49" s="134" t="n">
        <f aca="false">CA51+CA56+CA64</f>
        <v>0</v>
      </c>
      <c r="CB49" s="134" t="n">
        <f aca="false">CB51+CB56+CB64</f>
        <v>1</v>
      </c>
      <c r="CC49" s="134" t="n">
        <f aca="false">CC51+CC56+CC64</f>
        <v>0</v>
      </c>
      <c r="CD49" s="134" t="n">
        <f aca="false">CD51+CD56+CD64</f>
        <v>0</v>
      </c>
      <c r="CE49" s="134" t="n">
        <f aca="false">CE51+CE56+CE64</f>
        <v>0</v>
      </c>
      <c r="CF49" s="134" t="n">
        <f aca="false">CF51+CF56+CF64</f>
        <v>42</v>
      </c>
      <c r="CG49" s="134" t="n">
        <f aca="false">CG51+CG56+CG64</f>
        <v>0</v>
      </c>
      <c r="CH49" s="134" t="n">
        <f aca="false">CH51+CH56+CH64</f>
        <v>0</v>
      </c>
      <c r="CI49" s="134" t="n">
        <f aca="false">CI51+CI56+CI64</f>
        <v>42</v>
      </c>
      <c r="CK49" s="140"/>
      <c r="CL49" s="140"/>
      <c r="CM49" s="140"/>
    </row>
    <row r="50" s="130" customFormat="true" ht="11.25" hidden="false" customHeight="false" outlineLevel="0" collapsed="false">
      <c r="A50" s="132"/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K50" s="131"/>
      <c r="CL50" s="131"/>
      <c r="CM50" s="131"/>
    </row>
    <row r="51" s="139" customFormat="true" ht="11.25" hidden="false" customHeight="false" outlineLevel="0" collapsed="false">
      <c r="A51" s="132" t="s">
        <v>215</v>
      </c>
      <c r="B51" s="133"/>
      <c r="C51" s="134" t="n">
        <f aca="false">SUM(C52:C54)</f>
        <v>1</v>
      </c>
      <c r="D51" s="134" t="n">
        <f aca="false">SUM(D52:D54)</f>
        <v>0</v>
      </c>
      <c r="E51" s="134" t="n">
        <f aca="false">SUM(E52:E54)</f>
        <v>0</v>
      </c>
      <c r="F51" s="134" t="n">
        <f aca="false">SUM(F52:F54)</f>
        <v>0</v>
      </c>
      <c r="G51" s="134" t="n">
        <f aca="false">SUM(G52:G54)</f>
        <v>0</v>
      </c>
      <c r="H51" s="134" t="n">
        <f aca="false">SUM(H52:H54)</f>
        <v>0</v>
      </c>
      <c r="I51" s="134" t="n">
        <f aca="false">SUM(I52:I54)</f>
        <v>2</v>
      </c>
      <c r="J51" s="134" t="n">
        <f aca="false">SUM(J52:J54)</f>
        <v>1</v>
      </c>
      <c r="K51" s="134" t="n">
        <f aca="false">SUM(K52:K54)</f>
        <v>0</v>
      </c>
      <c r="L51" s="134" t="n">
        <f aca="false">SUM(L52:L54)</f>
        <v>0</v>
      </c>
      <c r="M51" s="134" t="n">
        <f aca="false">SUM(M52:M54)</f>
        <v>0</v>
      </c>
      <c r="N51" s="134" t="n">
        <f aca="false">SUM(N52:N54)</f>
        <v>0</v>
      </c>
      <c r="O51" s="134" t="n">
        <f aca="false">SUM(O52:O54)</f>
        <v>0</v>
      </c>
      <c r="P51" s="134" t="n">
        <f aca="false">SUM(P52:P54)</f>
        <v>0</v>
      </c>
      <c r="Q51" s="134" t="n">
        <f aca="false">SUM(Q52:Q54)</f>
        <v>0</v>
      </c>
      <c r="R51" s="134" t="n">
        <f aca="false">SUM(R52:R54)</f>
        <v>0</v>
      </c>
      <c r="S51" s="134" t="n">
        <f aca="false">SUM(S52:S54)</f>
        <v>0</v>
      </c>
      <c r="T51" s="134" t="n">
        <f aca="false">SUM(T52:T54)</f>
        <v>0</v>
      </c>
      <c r="U51" s="134" t="n">
        <f aca="false">SUM(U52:U54)</f>
        <v>0</v>
      </c>
      <c r="V51" s="134" t="n">
        <f aca="false">SUM(V52:V54)</f>
        <v>0</v>
      </c>
      <c r="W51" s="134" t="n">
        <f aca="false">SUM(W52:W54)</f>
        <v>1</v>
      </c>
      <c r="X51" s="134" t="n">
        <f aca="false">SUM(X52:X54)</f>
        <v>0</v>
      </c>
      <c r="Y51" s="134" t="n">
        <f aca="false">SUM(Y52:Y54)</f>
        <v>0</v>
      </c>
      <c r="Z51" s="134" t="n">
        <f aca="false">SUM(Z52:Z54)</f>
        <v>0</v>
      </c>
      <c r="AA51" s="134" t="n">
        <f aca="false">SUM(AA52:AA54)</f>
        <v>0</v>
      </c>
      <c r="AB51" s="134" t="n">
        <f aca="false">SUM(AB52:AB54)</f>
        <v>1</v>
      </c>
      <c r="AC51" s="134" t="n">
        <f aca="false">SUM(AC52:AC54)</f>
        <v>0</v>
      </c>
      <c r="AD51" s="134" t="n">
        <f aca="false">SUM(AD52:AD54)</f>
        <v>0</v>
      </c>
      <c r="AE51" s="134" t="n">
        <f aca="false">SUM(AE52:AE54)</f>
        <v>1</v>
      </c>
      <c r="AF51" s="134" t="n">
        <f aca="false">SUM(AF52:AF54)</f>
        <v>0</v>
      </c>
      <c r="AG51" s="134" t="n">
        <f aca="false">SUM(AG52:AG54)</f>
        <v>1</v>
      </c>
      <c r="AH51" s="134" t="n">
        <f aca="false">SUM(AH52:AH54)</f>
        <v>1</v>
      </c>
      <c r="AI51" s="134" t="n">
        <f aca="false">SUM(AI52:AI54)</f>
        <v>1</v>
      </c>
      <c r="AJ51" s="134" t="n">
        <f aca="false">SUM(AJ52:AJ54)</f>
        <v>0</v>
      </c>
      <c r="AK51" s="134" t="n">
        <f aca="false">SUM(AK52:AK54)</f>
        <v>0</v>
      </c>
      <c r="AL51" s="134" t="n">
        <f aca="false">SUM(AL52:AL54)</f>
        <v>0</v>
      </c>
      <c r="AM51" s="134" t="n">
        <f aca="false">SUM(AM52:AM54)</f>
        <v>0</v>
      </c>
      <c r="AN51" s="134" t="n">
        <f aca="false">SUM(AN52:AN54)</f>
        <v>0</v>
      </c>
      <c r="AO51" s="134" t="n">
        <f aca="false">SUM(AO52:AO54)</f>
        <v>0</v>
      </c>
      <c r="AP51" s="134" t="n">
        <f aca="false">SUM(AP52:AP54)</f>
        <v>0</v>
      </c>
      <c r="AQ51" s="134" t="n">
        <f aca="false">SUM(AQ52:AQ54)</f>
        <v>3</v>
      </c>
      <c r="AR51" s="134" t="n">
        <f aca="false">SUM(AR52:AR54)</f>
        <v>2</v>
      </c>
      <c r="AS51" s="134" t="n">
        <f aca="false">SUM(AS52:AS54)</f>
        <v>0</v>
      </c>
      <c r="AT51" s="134" t="n">
        <f aca="false">SUM(AT52:AT54)</f>
        <v>0</v>
      </c>
      <c r="AU51" s="134" t="n">
        <f aca="false">SUM(AU52:AU54)</f>
        <v>0</v>
      </c>
      <c r="AV51" s="134" t="n">
        <f aca="false">SUM(AV52:AV54)</f>
        <v>0</v>
      </c>
      <c r="AW51" s="134" t="n">
        <f aca="false">SUM(AW52:AW54)</f>
        <v>1</v>
      </c>
      <c r="AX51" s="134" t="n">
        <f aca="false">SUM(AX52:AX54)</f>
        <v>1</v>
      </c>
      <c r="AY51" s="134" t="n">
        <f aca="false">SUM(AY52:AY54)</f>
        <v>0</v>
      </c>
      <c r="AZ51" s="134" t="n">
        <f aca="false">SUM(AZ52:AZ54)</f>
        <v>0</v>
      </c>
      <c r="BA51" s="134" t="n">
        <f aca="false">SUM(BA52:BA54)</f>
        <v>0</v>
      </c>
      <c r="BB51" s="134" t="n">
        <f aca="false">SUM(BB52:BB54)</f>
        <v>0</v>
      </c>
      <c r="BC51" s="134" t="n">
        <f aca="false">SUM(BC52:BC54)</f>
        <v>0</v>
      </c>
      <c r="BD51" s="134" t="n">
        <f aca="false">SUM(BD52:BD54)</f>
        <v>1</v>
      </c>
      <c r="BE51" s="134" t="n">
        <f aca="false">SUM(BE52:BE54)</f>
        <v>0</v>
      </c>
      <c r="BF51" s="134" t="n">
        <f aca="false">SUM(BF52:BF54)</f>
        <v>0</v>
      </c>
      <c r="BG51" s="134" t="n">
        <f aca="false">SUM(BG52:BG54)</f>
        <v>0</v>
      </c>
      <c r="BH51" s="134" t="n">
        <f aca="false">SUM(BH52:BH54)</f>
        <v>0</v>
      </c>
      <c r="BI51" s="134" t="n">
        <f aca="false">SUM(BI52:BI54)</f>
        <v>0</v>
      </c>
      <c r="BJ51" s="134" t="n">
        <f aca="false">SUM(BJ52:BJ54)</f>
        <v>0</v>
      </c>
      <c r="BK51" s="134" t="n">
        <f aca="false">SUM(BK52:BK54)</f>
        <v>0</v>
      </c>
      <c r="BL51" s="134" t="n">
        <f aca="false">SUM(BL52:BL54)</f>
        <v>0</v>
      </c>
      <c r="BM51" s="134" t="n">
        <f aca="false">SUM(BM52:BM54)</f>
        <v>0</v>
      </c>
      <c r="BN51" s="134" t="n">
        <f aca="false">SUM(BN52:BN54)</f>
        <v>0</v>
      </c>
      <c r="BO51" s="134" t="n">
        <f aca="false">SUM(BO52:BO54)</f>
        <v>0</v>
      </c>
      <c r="BP51" s="134" t="n">
        <f aca="false">SUM(BP52:BP54)</f>
        <v>0</v>
      </c>
      <c r="BQ51" s="134" t="n">
        <f aca="false">SUM(BQ52:BQ54)</f>
        <v>1</v>
      </c>
      <c r="BR51" s="134" t="n">
        <f aca="false">SUM(BR52:BR54)</f>
        <v>0</v>
      </c>
      <c r="BS51" s="134" t="n">
        <f aca="false">SUM(BS52:BS54)</f>
        <v>0</v>
      </c>
      <c r="BT51" s="134" t="n">
        <f aca="false">SUM(BT52:BT54)</f>
        <v>1</v>
      </c>
      <c r="BU51" s="134" t="n">
        <f aca="false">SUM(BU52:BU54)</f>
        <v>0</v>
      </c>
      <c r="BV51" s="134" t="n">
        <f aca="false">SUM(BV52:BV54)</f>
        <v>0</v>
      </c>
      <c r="BW51" s="134" t="n">
        <f aca="false">SUM(BW52:BW54)</f>
        <v>0</v>
      </c>
      <c r="BX51" s="134" t="n">
        <f aca="false">SUM(BX52:BX54)</f>
        <v>0</v>
      </c>
      <c r="BY51" s="134" t="n">
        <f aca="false">SUM(BY52:BY54)</f>
        <v>1</v>
      </c>
      <c r="BZ51" s="134" t="n">
        <f aca="false">SUM(BZ52:BZ54)</f>
        <v>0</v>
      </c>
      <c r="CA51" s="134" t="n">
        <f aca="false">SUM(CA52:CA54)</f>
        <v>0</v>
      </c>
      <c r="CB51" s="134" t="n">
        <f aca="false">SUM(CB52:CB54)</f>
        <v>1</v>
      </c>
      <c r="CC51" s="134" t="n">
        <f aca="false">SUM(CC52:CC54)</f>
        <v>0</v>
      </c>
      <c r="CD51" s="134" t="n">
        <f aca="false">SUM(CD52:CD54)</f>
        <v>0</v>
      </c>
      <c r="CE51" s="134" t="n">
        <f aca="false">SUM(CE52:CE54)</f>
        <v>0</v>
      </c>
      <c r="CF51" s="134" t="n">
        <f aca="false">SUM(CF52:CF54)</f>
        <v>22</v>
      </c>
      <c r="CG51" s="134" t="n">
        <f aca="false">SUM(CG52:CG54)</f>
        <v>0</v>
      </c>
      <c r="CH51" s="134" t="n">
        <f aca="false">SUM(CH52:CH54)</f>
        <v>0</v>
      </c>
      <c r="CI51" s="134" t="n">
        <f aca="false">SUM(CI52:CI54)</f>
        <v>22</v>
      </c>
      <c r="CK51" s="140"/>
      <c r="CL51" s="140"/>
      <c r="CM51" s="140"/>
    </row>
    <row r="52" s="130" customFormat="true" ht="11.25" hidden="false" customHeight="false" outlineLevel="0" collapsed="false">
      <c r="A52" s="135" t="s">
        <v>245</v>
      </c>
      <c r="B52" s="133"/>
      <c r="C52" s="137" t="n">
        <v>1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2</v>
      </c>
      <c r="J52" s="137" t="n">
        <v>1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7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1</v>
      </c>
      <c r="AC52" s="137" t="n">
        <v>0</v>
      </c>
      <c r="AD52" s="137" t="n">
        <v>0</v>
      </c>
      <c r="AE52" s="137" t="n">
        <v>1</v>
      </c>
      <c r="AF52" s="137" t="n">
        <v>0</v>
      </c>
      <c r="AG52" s="137" t="n">
        <v>1</v>
      </c>
      <c r="AH52" s="137" t="n">
        <v>1</v>
      </c>
      <c r="AI52" s="137" t="n">
        <v>1</v>
      </c>
      <c r="AJ52" s="137" t="n">
        <v>0</v>
      </c>
      <c r="AK52" s="137" t="n">
        <v>0</v>
      </c>
      <c r="AL52" s="137" t="n">
        <v>0</v>
      </c>
      <c r="AM52" s="137" t="n">
        <v>0</v>
      </c>
      <c r="AN52" s="137" t="n">
        <v>0</v>
      </c>
      <c r="AO52" s="137" t="n">
        <v>0</v>
      </c>
      <c r="AP52" s="137" t="n">
        <v>0</v>
      </c>
      <c r="AQ52" s="137" t="n">
        <v>1</v>
      </c>
      <c r="AR52" s="137" t="n">
        <v>1</v>
      </c>
      <c r="AS52" s="137" t="n">
        <v>0</v>
      </c>
      <c r="AT52" s="137" t="n">
        <v>0</v>
      </c>
      <c r="AU52" s="137" t="n">
        <v>0</v>
      </c>
      <c r="AV52" s="137" t="n">
        <v>0</v>
      </c>
      <c r="AW52" s="137" t="n">
        <v>1</v>
      </c>
      <c r="AX52" s="137" t="n">
        <v>1</v>
      </c>
      <c r="AY52" s="137" t="n">
        <v>0</v>
      </c>
      <c r="AZ52" s="137" t="n">
        <v>0</v>
      </c>
      <c r="BA52" s="137" t="n">
        <v>0</v>
      </c>
      <c r="BB52" s="137" t="n">
        <v>0</v>
      </c>
      <c r="BC52" s="137" t="n">
        <v>0</v>
      </c>
      <c r="BD52" s="137" t="n">
        <v>1</v>
      </c>
      <c r="BE52" s="137" t="n">
        <v>0</v>
      </c>
      <c r="BF52" s="137" t="n">
        <v>0</v>
      </c>
      <c r="BG52" s="137" t="n">
        <v>0</v>
      </c>
      <c r="BH52" s="137" t="n">
        <v>0</v>
      </c>
      <c r="BI52" s="137" t="n">
        <v>0</v>
      </c>
      <c r="BJ52" s="137" t="n">
        <v>0</v>
      </c>
      <c r="BK52" s="137" t="n">
        <v>0</v>
      </c>
      <c r="BL52" s="137" t="n">
        <v>0</v>
      </c>
      <c r="BM52" s="137" t="n">
        <v>0</v>
      </c>
      <c r="BN52" s="137" t="n">
        <v>0</v>
      </c>
      <c r="BO52" s="137" t="n">
        <v>0</v>
      </c>
      <c r="BP52" s="137" t="n">
        <v>0</v>
      </c>
      <c r="BQ52" s="137" t="n">
        <v>1</v>
      </c>
      <c r="BR52" s="137" t="n">
        <v>0</v>
      </c>
      <c r="BS52" s="137" t="n">
        <v>0</v>
      </c>
      <c r="BT52" s="137" t="n">
        <v>1</v>
      </c>
      <c r="BU52" s="137" t="n">
        <v>0</v>
      </c>
      <c r="BV52" s="137" t="n">
        <v>0</v>
      </c>
      <c r="BW52" s="137" t="n">
        <v>0</v>
      </c>
      <c r="BX52" s="137" t="n">
        <v>0</v>
      </c>
      <c r="BY52" s="137" t="n">
        <v>1</v>
      </c>
      <c r="BZ52" s="137" t="n">
        <v>0</v>
      </c>
      <c r="CA52" s="137" t="n">
        <v>0</v>
      </c>
      <c r="CB52" s="137" t="n">
        <v>1</v>
      </c>
      <c r="CC52" s="137" t="n">
        <v>0</v>
      </c>
      <c r="CD52" s="137" t="n">
        <v>0</v>
      </c>
      <c r="CE52" s="137" t="n">
        <v>0</v>
      </c>
      <c r="CF52" s="137" t="n">
        <v>19</v>
      </c>
      <c r="CG52" s="137" t="n">
        <v>0</v>
      </c>
      <c r="CH52" s="137" t="n">
        <v>0</v>
      </c>
      <c r="CI52" s="137" t="n">
        <v>19</v>
      </c>
      <c r="CK52" s="131"/>
      <c r="CL52" s="131"/>
      <c r="CM52" s="131"/>
    </row>
    <row r="53" s="130" customFormat="true" ht="11.25" hidden="false" customHeight="false" outlineLevel="0" collapsed="false">
      <c r="A53" s="135" t="s">
        <v>246</v>
      </c>
      <c r="B53" s="133"/>
      <c r="C53" s="137" t="n">
        <v>0</v>
      </c>
      <c r="D53" s="137" t="n">
        <v>0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0</v>
      </c>
      <c r="K53" s="137" t="n">
        <v>0</v>
      </c>
      <c r="L53" s="137" t="n">
        <v>0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0</v>
      </c>
      <c r="S53" s="137" t="n">
        <v>0</v>
      </c>
      <c r="T53" s="137" t="n">
        <v>0</v>
      </c>
      <c r="U53" s="137" t="n">
        <v>0</v>
      </c>
      <c r="V53" s="137" t="n">
        <v>0</v>
      </c>
      <c r="W53" s="137" t="n">
        <v>0</v>
      </c>
      <c r="X53" s="137" t="n">
        <v>0</v>
      </c>
      <c r="Y53" s="137" t="n">
        <v>0</v>
      </c>
      <c r="Z53" s="137" t="n">
        <v>0</v>
      </c>
      <c r="AA53" s="137" t="n">
        <v>0</v>
      </c>
      <c r="AB53" s="137" t="n">
        <v>0</v>
      </c>
      <c r="AC53" s="137" t="n">
        <v>0</v>
      </c>
      <c r="AD53" s="137" t="n">
        <v>0</v>
      </c>
      <c r="AE53" s="137" t="n">
        <v>0</v>
      </c>
      <c r="AF53" s="137" t="n">
        <v>0</v>
      </c>
      <c r="AG53" s="137" t="n">
        <v>0</v>
      </c>
      <c r="AH53" s="137" t="n">
        <v>0</v>
      </c>
      <c r="AI53" s="137" t="n">
        <v>0</v>
      </c>
      <c r="AJ53" s="137" t="n">
        <v>0</v>
      </c>
      <c r="AK53" s="137" t="n">
        <v>0</v>
      </c>
      <c r="AL53" s="137" t="n">
        <v>0</v>
      </c>
      <c r="AM53" s="137" t="n">
        <v>0</v>
      </c>
      <c r="AN53" s="137" t="n">
        <v>0</v>
      </c>
      <c r="AO53" s="137" t="n">
        <v>0</v>
      </c>
      <c r="AP53" s="137" t="n">
        <v>0</v>
      </c>
      <c r="AQ53" s="137" t="n">
        <v>1</v>
      </c>
      <c r="AR53" s="137" t="n">
        <v>1</v>
      </c>
      <c r="AS53" s="137" t="n">
        <v>0</v>
      </c>
      <c r="AT53" s="137" t="n">
        <v>0</v>
      </c>
      <c r="AU53" s="137" t="n">
        <v>0</v>
      </c>
      <c r="AV53" s="137" t="n">
        <v>0</v>
      </c>
      <c r="AW53" s="137" t="n">
        <v>0</v>
      </c>
      <c r="AX53" s="137" t="n">
        <v>0</v>
      </c>
      <c r="AY53" s="137" t="n">
        <v>0</v>
      </c>
      <c r="AZ53" s="137" t="n">
        <v>0</v>
      </c>
      <c r="BA53" s="137" t="n">
        <v>0</v>
      </c>
      <c r="BB53" s="137" t="n">
        <v>0</v>
      </c>
      <c r="BC53" s="137" t="n">
        <v>0</v>
      </c>
      <c r="BD53" s="137" t="n">
        <v>0</v>
      </c>
      <c r="BE53" s="137" t="n">
        <v>0</v>
      </c>
      <c r="BF53" s="137" t="n">
        <v>0</v>
      </c>
      <c r="BG53" s="137" t="n">
        <v>0</v>
      </c>
      <c r="BH53" s="137" t="n">
        <v>0</v>
      </c>
      <c r="BI53" s="137" t="n">
        <v>0</v>
      </c>
      <c r="BJ53" s="137" t="n">
        <v>0</v>
      </c>
      <c r="BK53" s="137" t="n">
        <v>0</v>
      </c>
      <c r="BL53" s="137" t="n">
        <v>0</v>
      </c>
      <c r="BM53" s="137" t="n">
        <v>0</v>
      </c>
      <c r="BN53" s="137" t="n">
        <v>0</v>
      </c>
      <c r="BO53" s="137" t="n">
        <v>0</v>
      </c>
      <c r="BP53" s="137" t="n">
        <v>0</v>
      </c>
      <c r="BQ53" s="137" t="n">
        <v>0</v>
      </c>
      <c r="BR53" s="137" t="n">
        <v>0</v>
      </c>
      <c r="BS53" s="137" t="n">
        <v>0</v>
      </c>
      <c r="BT53" s="137" t="n">
        <v>0</v>
      </c>
      <c r="BU53" s="137" t="n">
        <v>0</v>
      </c>
      <c r="BV53" s="137" t="n">
        <v>0</v>
      </c>
      <c r="BW53" s="137" t="n">
        <v>0</v>
      </c>
      <c r="BX53" s="137" t="n">
        <v>0</v>
      </c>
      <c r="BY53" s="137" t="n">
        <v>0</v>
      </c>
      <c r="BZ53" s="137" t="n">
        <v>0</v>
      </c>
      <c r="CA53" s="137" t="n">
        <v>0</v>
      </c>
      <c r="CB53" s="137" t="n">
        <v>0</v>
      </c>
      <c r="CC53" s="137" t="n">
        <v>0</v>
      </c>
      <c r="CD53" s="137" t="n">
        <v>0</v>
      </c>
      <c r="CE53" s="137" t="n">
        <v>0</v>
      </c>
      <c r="CF53" s="137" t="n">
        <v>2</v>
      </c>
      <c r="CG53" s="137" t="n">
        <v>0</v>
      </c>
      <c r="CH53" s="137" t="n">
        <v>0</v>
      </c>
      <c r="CI53" s="137" t="n">
        <v>2</v>
      </c>
      <c r="CK53" s="131"/>
      <c r="CL53" s="131"/>
      <c r="CM53" s="131"/>
    </row>
    <row r="54" s="130" customFormat="true" ht="11.25" hidden="false" customHeight="false" outlineLevel="0" collapsed="false">
      <c r="A54" s="135" t="s">
        <v>247</v>
      </c>
      <c r="B54" s="133"/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7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  <c r="AD54" s="137" t="n">
        <v>0</v>
      </c>
      <c r="AE54" s="137" t="n">
        <v>0</v>
      </c>
      <c r="AF54" s="137" t="n">
        <v>0</v>
      </c>
      <c r="AG54" s="137" t="n">
        <v>0</v>
      </c>
      <c r="AH54" s="137" t="n">
        <v>0</v>
      </c>
      <c r="AI54" s="137" t="n">
        <v>0</v>
      </c>
      <c r="AJ54" s="137" t="n">
        <v>0</v>
      </c>
      <c r="AK54" s="137" t="n">
        <v>0</v>
      </c>
      <c r="AL54" s="137" t="n">
        <v>0</v>
      </c>
      <c r="AM54" s="137" t="n">
        <v>0</v>
      </c>
      <c r="AN54" s="137" t="n">
        <v>0</v>
      </c>
      <c r="AO54" s="137" t="n">
        <v>0</v>
      </c>
      <c r="AP54" s="137" t="n">
        <v>0</v>
      </c>
      <c r="AQ54" s="137" t="n">
        <v>1</v>
      </c>
      <c r="AR54" s="137" t="n">
        <v>0</v>
      </c>
      <c r="AS54" s="137" t="n">
        <v>0</v>
      </c>
      <c r="AT54" s="137" t="n">
        <v>0</v>
      </c>
      <c r="AU54" s="137" t="n">
        <v>0</v>
      </c>
      <c r="AV54" s="137" t="n">
        <v>0</v>
      </c>
      <c r="AW54" s="137" t="n">
        <v>0</v>
      </c>
      <c r="AX54" s="137" t="n">
        <v>0</v>
      </c>
      <c r="AY54" s="137" t="n">
        <v>0</v>
      </c>
      <c r="AZ54" s="137" t="n">
        <v>0</v>
      </c>
      <c r="BA54" s="137" t="n">
        <v>0</v>
      </c>
      <c r="BB54" s="137" t="n">
        <v>0</v>
      </c>
      <c r="BC54" s="137" t="n">
        <v>0</v>
      </c>
      <c r="BD54" s="137" t="n">
        <v>0</v>
      </c>
      <c r="BE54" s="137" t="n">
        <v>0</v>
      </c>
      <c r="BF54" s="137" t="n">
        <v>0</v>
      </c>
      <c r="BG54" s="137" t="n">
        <v>0</v>
      </c>
      <c r="BH54" s="137" t="n">
        <v>0</v>
      </c>
      <c r="BI54" s="137" t="n">
        <v>0</v>
      </c>
      <c r="BJ54" s="137" t="n">
        <v>0</v>
      </c>
      <c r="BK54" s="137" t="n">
        <v>0</v>
      </c>
      <c r="BL54" s="137" t="n">
        <v>0</v>
      </c>
      <c r="BM54" s="137" t="n">
        <v>0</v>
      </c>
      <c r="BN54" s="137" t="n">
        <v>0</v>
      </c>
      <c r="BO54" s="137" t="n">
        <v>0</v>
      </c>
      <c r="BP54" s="137" t="n">
        <v>0</v>
      </c>
      <c r="BQ54" s="137" t="n">
        <v>0</v>
      </c>
      <c r="BR54" s="137" t="n">
        <v>0</v>
      </c>
      <c r="BS54" s="137" t="n">
        <v>0</v>
      </c>
      <c r="BT54" s="137" t="n">
        <v>0</v>
      </c>
      <c r="BU54" s="137" t="n">
        <v>0</v>
      </c>
      <c r="BV54" s="137" t="n">
        <v>0</v>
      </c>
      <c r="BW54" s="137" t="n">
        <v>0</v>
      </c>
      <c r="BX54" s="137" t="n">
        <v>0</v>
      </c>
      <c r="BY54" s="137" t="n">
        <v>0</v>
      </c>
      <c r="BZ54" s="137" t="n">
        <v>0</v>
      </c>
      <c r="CA54" s="137" t="n">
        <v>0</v>
      </c>
      <c r="CB54" s="137" t="n">
        <v>0</v>
      </c>
      <c r="CC54" s="137" t="n">
        <v>0</v>
      </c>
      <c r="CD54" s="137" t="n">
        <v>0</v>
      </c>
      <c r="CE54" s="137" t="n">
        <v>0</v>
      </c>
      <c r="CF54" s="137" t="n">
        <v>1</v>
      </c>
      <c r="CG54" s="137" t="n">
        <v>0</v>
      </c>
      <c r="CH54" s="137" t="n">
        <v>0</v>
      </c>
      <c r="CI54" s="137" t="n">
        <v>1</v>
      </c>
      <c r="CK54" s="131"/>
      <c r="CL54" s="131"/>
      <c r="CM54" s="131"/>
    </row>
    <row r="55" s="130" customFormat="true" ht="11.25" hidden="false" customHeight="false" outlineLevel="0" collapsed="false">
      <c r="A55" s="135"/>
      <c r="B55" s="133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K55" s="131"/>
      <c r="CL55" s="131"/>
      <c r="CM55" s="131"/>
    </row>
    <row r="56" s="139" customFormat="true" ht="11.25" hidden="false" customHeight="false" outlineLevel="0" collapsed="false">
      <c r="A56" s="132" t="s">
        <v>219</v>
      </c>
      <c r="B56" s="133"/>
      <c r="C56" s="134" t="n">
        <f aca="false">SUM(C57:C62)</f>
        <v>0</v>
      </c>
      <c r="D56" s="134" t="n">
        <f aca="false">SUM(D57:D62)</f>
        <v>0</v>
      </c>
      <c r="E56" s="134" t="n">
        <f aca="false">SUM(E57:E62)</f>
        <v>0</v>
      </c>
      <c r="F56" s="134" t="n">
        <f aca="false">SUM(F57:F62)</f>
        <v>0</v>
      </c>
      <c r="G56" s="134" t="n">
        <f aca="false">SUM(G57:G62)</f>
        <v>0</v>
      </c>
      <c r="H56" s="134" t="n">
        <f aca="false">SUM(H57:H62)</f>
        <v>0</v>
      </c>
      <c r="I56" s="134" t="n">
        <f aca="false">SUM(I57:I62)</f>
        <v>3</v>
      </c>
      <c r="J56" s="134" t="n">
        <f aca="false">SUM(J57:J62)</f>
        <v>0</v>
      </c>
      <c r="K56" s="134" t="n">
        <f aca="false">SUM(K57:K62)</f>
        <v>0</v>
      </c>
      <c r="L56" s="134" t="n">
        <f aca="false">SUM(L57:L62)</f>
        <v>0</v>
      </c>
      <c r="M56" s="134" t="n">
        <f aca="false">SUM(M57:M62)</f>
        <v>0</v>
      </c>
      <c r="N56" s="134" t="n">
        <f aca="false">SUM(N57:N62)</f>
        <v>0</v>
      </c>
      <c r="O56" s="134" t="n">
        <f aca="false">SUM(O57:O62)</f>
        <v>0</v>
      </c>
      <c r="P56" s="134" t="n">
        <f aca="false">SUM(P57:P62)</f>
        <v>0</v>
      </c>
      <c r="Q56" s="134" t="n">
        <f aca="false">SUM(Q57:Q62)</f>
        <v>0</v>
      </c>
      <c r="R56" s="134" t="n">
        <f aca="false">SUM(R57:R62)</f>
        <v>0</v>
      </c>
      <c r="S56" s="134" t="n">
        <f aca="false">SUM(S57:S62)</f>
        <v>0</v>
      </c>
      <c r="T56" s="134" t="n">
        <f aca="false">SUM(T57:T62)</f>
        <v>0</v>
      </c>
      <c r="U56" s="134" t="n">
        <f aca="false">SUM(U57:U62)</f>
        <v>0</v>
      </c>
      <c r="V56" s="134" t="n">
        <f aca="false">SUM(V57:V62)</f>
        <v>0</v>
      </c>
      <c r="W56" s="134" t="n">
        <f aca="false">SUM(W57:W62)</f>
        <v>1</v>
      </c>
      <c r="X56" s="134" t="n">
        <f aca="false">SUM(X57:X62)</f>
        <v>0</v>
      </c>
      <c r="Y56" s="134" t="n">
        <f aca="false">SUM(Y57:Y62)</f>
        <v>0</v>
      </c>
      <c r="Z56" s="134" t="n">
        <f aca="false">SUM(Z57:Z62)</f>
        <v>0</v>
      </c>
      <c r="AA56" s="134" t="n">
        <f aca="false">SUM(AA57:AA62)</f>
        <v>0</v>
      </c>
      <c r="AB56" s="134" t="n">
        <f aca="false">SUM(AB57:AB62)</f>
        <v>0</v>
      </c>
      <c r="AC56" s="134" t="n">
        <f aca="false">SUM(AC57:AC62)</f>
        <v>1</v>
      </c>
      <c r="AD56" s="134" t="n">
        <f aca="false">SUM(AD57:AD62)</f>
        <v>0</v>
      </c>
      <c r="AE56" s="134" t="n">
        <f aca="false">SUM(AE57:AE62)</f>
        <v>0</v>
      </c>
      <c r="AF56" s="134" t="n">
        <f aca="false">SUM(AF57:AF62)</f>
        <v>0</v>
      </c>
      <c r="AG56" s="134" t="n">
        <f aca="false">SUM(AG57:AG62)</f>
        <v>0</v>
      </c>
      <c r="AH56" s="134" t="n">
        <f aca="false">SUM(AH57:AH62)</f>
        <v>0</v>
      </c>
      <c r="AI56" s="134" t="n">
        <f aca="false">SUM(AI57:AI62)</f>
        <v>1</v>
      </c>
      <c r="AJ56" s="134" t="n">
        <f aca="false">SUM(AJ57:AJ62)</f>
        <v>0</v>
      </c>
      <c r="AK56" s="134" t="n">
        <f aca="false">SUM(AK57:AK62)</f>
        <v>0</v>
      </c>
      <c r="AL56" s="134" t="n">
        <f aca="false">SUM(AL57:AL62)</f>
        <v>0</v>
      </c>
      <c r="AM56" s="134" t="n">
        <f aca="false">SUM(AM57:AM62)</f>
        <v>0</v>
      </c>
      <c r="AN56" s="134" t="n">
        <f aca="false">SUM(AN57:AN62)</f>
        <v>0</v>
      </c>
      <c r="AO56" s="134" t="n">
        <f aca="false">SUM(AO57:AO62)</f>
        <v>0</v>
      </c>
      <c r="AP56" s="134" t="n">
        <f aca="false">SUM(AP57:AP62)</f>
        <v>0</v>
      </c>
      <c r="AQ56" s="134" t="n">
        <f aca="false">SUM(AQ57:AQ62)</f>
        <v>6</v>
      </c>
      <c r="AR56" s="134" t="n">
        <f aca="false">SUM(AR57:AR62)</f>
        <v>1</v>
      </c>
      <c r="AS56" s="134" t="n">
        <f aca="false">SUM(AS57:AS62)</f>
        <v>0</v>
      </c>
      <c r="AT56" s="134" t="n">
        <f aca="false">SUM(AT57:AT62)</f>
        <v>0</v>
      </c>
      <c r="AU56" s="134" t="n">
        <f aca="false">SUM(AU57:AU62)</f>
        <v>0</v>
      </c>
      <c r="AV56" s="134" t="n">
        <f aca="false">SUM(AV57:AV62)</f>
        <v>0</v>
      </c>
      <c r="AW56" s="134" t="n">
        <f aca="false">SUM(AW57:AW62)</f>
        <v>0</v>
      </c>
      <c r="AX56" s="134" t="n">
        <f aca="false">SUM(AX57:AX62)</f>
        <v>1</v>
      </c>
      <c r="AY56" s="134" t="n">
        <f aca="false">SUM(AY57:AY62)</f>
        <v>0</v>
      </c>
      <c r="AZ56" s="134" t="n">
        <f aca="false">SUM(AZ57:AZ62)</f>
        <v>0</v>
      </c>
      <c r="BA56" s="134" t="n">
        <f aca="false">SUM(BA57:BA62)</f>
        <v>0</v>
      </c>
      <c r="BB56" s="134" t="n">
        <f aca="false">SUM(BB57:BB62)</f>
        <v>0</v>
      </c>
      <c r="BC56" s="134" t="n">
        <f aca="false">SUM(BC57:BC62)</f>
        <v>0</v>
      </c>
      <c r="BD56" s="134" t="n">
        <f aca="false">SUM(BD57:BD62)</f>
        <v>0</v>
      </c>
      <c r="BE56" s="134" t="n">
        <f aca="false">SUM(BE57:BE62)</f>
        <v>1</v>
      </c>
      <c r="BF56" s="134" t="n">
        <f aca="false">SUM(BF57:BF62)</f>
        <v>0</v>
      </c>
      <c r="BG56" s="134" t="n">
        <f aca="false">SUM(BG57:BG62)</f>
        <v>0</v>
      </c>
      <c r="BH56" s="134" t="n">
        <f aca="false">SUM(BH57:BH62)</f>
        <v>0</v>
      </c>
      <c r="BI56" s="134" t="n">
        <f aca="false">SUM(BI57:BI62)</f>
        <v>0</v>
      </c>
      <c r="BJ56" s="134" t="n">
        <f aca="false">SUM(BJ57:BJ62)</f>
        <v>0</v>
      </c>
      <c r="BK56" s="134" t="n">
        <f aca="false">SUM(BK57:BK62)</f>
        <v>0</v>
      </c>
      <c r="BL56" s="134" t="n">
        <f aca="false">SUM(BL57:BL62)</f>
        <v>0</v>
      </c>
      <c r="BM56" s="134" t="n">
        <f aca="false">SUM(BM57:BM62)</f>
        <v>0</v>
      </c>
      <c r="BN56" s="134" t="n">
        <f aca="false">SUM(BN57:BN62)</f>
        <v>0</v>
      </c>
      <c r="BO56" s="134" t="n">
        <f aca="false">SUM(BO57:BO62)</f>
        <v>0</v>
      </c>
      <c r="BP56" s="134" t="n">
        <f aca="false">SUM(BP57:BP62)</f>
        <v>1</v>
      </c>
      <c r="BQ56" s="134" t="n">
        <f aca="false">SUM(BQ57:BQ62)</f>
        <v>0</v>
      </c>
      <c r="BR56" s="134" t="n">
        <f aca="false">SUM(BR57:BR62)</f>
        <v>0</v>
      </c>
      <c r="BS56" s="134" t="n">
        <f aca="false">SUM(BS57:BS62)</f>
        <v>0</v>
      </c>
      <c r="BT56" s="134" t="n">
        <f aca="false">SUM(BT57:BT62)</f>
        <v>0</v>
      </c>
      <c r="BU56" s="134" t="n">
        <f aca="false">SUM(BU57:BU62)</f>
        <v>0</v>
      </c>
      <c r="BV56" s="134" t="n">
        <f aca="false">SUM(BV57:BV62)</f>
        <v>0</v>
      </c>
      <c r="BW56" s="134" t="n">
        <f aca="false">SUM(BW57:BW62)</f>
        <v>0</v>
      </c>
      <c r="BX56" s="134" t="n">
        <f aca="false">SUM(BX57:BX62)</f>
        <v>0</v>
      </c>
      <c r="BY56" s="134" t="n">
        <f aca="false">SUM(BY57:BY62)</f>
        <v>0</v>
      </c>
      <c r="BZ56" s="134" t="n">
        <f aca="false">SUM(BZ57:BZ62)</f>
        <v>0</v>
      </c>
      <c r="CA56" s="134" t="n">
        <f aca="false">SUM(CA57:CA62)</f>
        <v>0</v>
      </c>
      <c r="CB56" s="134" t="n">
        <f aca="false">SUM(CB57:CB62)</f>
        <v>0</v>
      </c>
      <c r="CC56" s="134" t="n">
        <f aca="false">SUM(CC57:CC62)</f>
        <v>0</v>
      </c>
      <c r="CD56" s="134" t="n">
        <f aca="false">SUM(CD57:CD62)</f>
        <v>0</v>
      </c>
      <c r="CE56" s="134" t="n">
        <f aca="false">SUM(CE57:CE62)</f>
        <v>0</v>
      </c>
      <c r="CF56" s="134" t="n">
        <f aca="false">SUM(CF57:CF62)</f>
        <v>16</v>
      </c>
      <c r="CG56" s="134" t="n">
        <f aca="false">SUM(CG57:CG62)</f>
        <v>0</v>
      </c>
      <c r="CH56" s="134" t="n">
        <f aca="false">SUM(CH57:CH62)</f>
        <v>0</v>
      </c>
      <c r="CI56" s="134" t="n">
        <f aca="false">SUM(CI57:CI62)</f>
        <v>16</v>
      </c>
      <c r="CK56" s="140"/>
      <c r="CL56" s="140"/>
      <c r="CM56" s="140"/>
    </row>
    <row r="57" s="130" customFormat="true" ht="11.25" hidden="false" customHeight="false" outlineLevel="0" collapsed="false">
      <c r="A57" s="135" t="s">
        <v>248</v>
      </c>
      <c r="B57" s="133"/>
      <c r="C57" s="137" t="n">
        <v>0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0</v>
      </c>
      <c r="U57" s="137" t="n">
        <v>0</v>
      </c>
      <c r="V57" s="137" t="n">
        <v>0</v>
      </c>
      <c r="W57" s="137" t="n">
        <v>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1</v>
      </c>
      <c r="AD57" s="137" t="n">
        <v>0</v>
      </c>
      <c r="AE57" s="137" t="n">
        <v>0</v>
      </c>
      <c r="AF57" s="137" t="n">
        <v>0</v>
      </c>
      <c r="AG57" s="137" t="n">
        <v>0</v>
      </c>
      <c r="AH57" s="137" t="n">
        <v>0</v>
      </c>
      <c r="AI57" s="137" t="n">
        <v>1</v>
      </c>
      <c r="AJ57" s="137" t="n">
        <v>0</v>
      </c>
      <c r="AK57" s="137" t="n">
        <v>0</v>
      </c>
      <c r="AL57" s="137" t="n">
        <v>0</v>
      </c>
      <c r="AM57" s="137" t="n">
        <v>0</v>
      </c>
      <c r="AN57" s="137" t="n">
        <v>0</v>
      </c>
      <c r="AO57" s="137" t="n">
        <v>0</v>
      </c>
      <c r="AP57" s="137" t="n">
        <v>0</v>
      </c>
      <c r="AQ57" s="137" t="n">
        <v>1</v>
      </c>
      <c r="AR57" s="137" t="n">
        <v>0</v>
      </c>
      <c r="AS57" s="137" t="n">
        <v>0</v>
      </c>
      <c r="AT57" s="137" t="n">
        <v>0</v>
      </c>
      <c r="AU57" s="137" t="n">
        <v>0</v>
      </c>
      <c r="AV57" s="137" t="n">
        <v>0</v>
      </c>
      <c r="AW57" s="137" t="n">
        <v>0</v>
      </c>
      <c r="AX57" s="137" t="n">
        <v>1</v>
      </c>
      <c r="AY57" s="137" t="n">
        <v>0</v>
      </c>
      <c r="AZ57" s="137" t="n">
        <v>0</v>
      </c>
      <c r="BA57" s="137" t="n">
        <v>0</v>
      </c>
      <c r="BB57" s="137" t="n">
        <v>0</v>
      </c>
      <c r="BC57" s="137" t="n">
        <v>0</v>
      </c>
      <c r="BD57" s="137" t="n">
        <v>0</v>
      </c>
      <c r="BE57" s="137" t="n">
        <v>1</v>
      </c>
      <c r="BF57" s="137" t="n">
        <v>0</v>
      </c>
      <c r="BG57" s="137" t="n">
        <v>0</v>
      </c>
      <c r="BH57" s="137" t="n">
        <v>0</v>
      </c>
      <c r="BI57" s="137" t="n">
        <v>0</v>
      </c>
      <c r="BJ57" s="137" t="n">
        <v>0</v>
      </c>
      <c r="BK57" s="137" t="n">
        <v>0</v>
      </c>
      <c r="BL57" s="137" t="n">
        <v>0</v>
      </c>
      <c r="BM57" s="137" t="n">
        <v>0</v>
      </c>
      <c r="BN57" s="137" t="n">
        <v>0</v>
      </c>
      <c r="BO57" s="137" t="n">
        <v>0</v>
      </c>
      <c r="BP57" s="137" t="n">
        <v>1</v>
      </c>
      <c r="BQ57" s="137" t="n">
        <v>0</v>
      </c>
      <c r="BR57" s="137" t="n">
        <v>0</v>
      </c>
      <c r="BS57" s="137" t="n">
        <v>0</v>
      </c>
      <c r="BT57" s="137" t="n">
        <v>0</v>
      </c>
      <c r="BU57" s="137" t="n">
        <v>0</v>
      </c>
      <c r="BV57" s="137" t="n">
        <v>0</v>
      </c>
      <c r="BW57" s="137" t="n">
        <v>0</v>
      </c>
      <c r="BX57" s="137" t="n">
        <v>0</v>
      </c>
      <c r="BY57" s="137" t="n">
        <v>0</v>
      </c>
      <c r="BZ57" s="137" t="n">
        <v>0</v>
      </c>
      <c r="CA57" s="137" t="n">
        <v>0</v>
      </c>
      <c r="CB57" s="137" t="n">
        <v>0</v>
      </c>
      <c r="CC57" s="137" t="n">
        <v>0</v>
      </c>
      <c r="CD57" s="137" t="n">
        <v>0</v>
      </c>
      <c r="CE57" s="137" t="n">
        <v>0</v>
      </c>
      <c r="CF57" s="137" t="n">
        <v>8</v>
      </c>
      <c r="CG57" s="137" t="n">
        <v>0</v>
      </c>
      <c r="CH57" s="137" t="n">
        <v>0</v>
      </c>
      <c r="CI57" s="137" t="n">
        <v>8</v>
      </c>
      <c r="CK57" s="131"/>
      <c r="CL57" s="131"/>
      <c r="CM57" s="131"/>
    </row>
    <row r="58" s="130" customFormat="true" ht="11.25" hidden="false" customHeight="false" outlineLevel="0" collapsed="false">
      <c r="A58" s="135" t="s">
        <v>196</v>
      </c>
      <c r="B58" s="133"/>
      <c r="C58" s="137" t="n">
        <v>0</v>
      </c>
      <c r="D58" s="137" t="n">
        <v>0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7" t="n">
        <v>0</v>
      </c>
      <c r="W58" s="137" t="n">
        <v>0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  <c r="AD58" s="137" t="n">
        <v>0</v>
      </c>
      <c r="AE58" s="137" t="n">
        <v>0</v>
      </c>
      <c r="AF58" s="137" t="n">
        <v>0</v>
      </c>
      <c r="AG58" s="137" t="n">
        <v>0</v>
      </c>
      <c r="AH58" s="137" t="n">
        <v>0</v>
      </c>
      <c r="AI58" s="137" t="n">
        <v>0</v>
      </c>
      <c r="AJ58" s="137" t="n">
        <v>0</v>
      </c>
      <c r="AK58" s="137" t="n">
        <v>0</v>
      </c>
      <c r="AL58" s="137" t="n">
        <v>0</v>
      </c>
      <c r="AM58" s="137" t="n">
        <v>0</v>
      </c>
      <c r="AN58" s="137" t="n">
        <v>0</v>
      </c>
      <c r="AO58" s="137" t="n">
        <v>0</v>
      </c>
      <c r="AP58" s="137" t="n">
        <v>0</v>
      </c>
      <c r="AQ58" s="137" t="n">
        <v>1</v>
      </c>
      <c r="AR58" s="137" t="n">
        <v>0</v>
      </c>
      <c r="AS58" s="137" t="n">
        <v>0</v>
      </c>
      <c r="AT58" s="137" t="n">
        <v>0</v>
      </c>
      <c r="AU58" s="137" t="n">
        <v>0</v>
      </c>
      <c r="AV58" s="137" t="n">
        <v>0</v>
      </c>
      <c r="AW58" s="137" t="n">
        <v>0</v>
      </c>
      <c r="AX58" s="137" t="n">
        <v>0</v>
      </c>
      <c r="AY58" s="137" t="n">
        <v>0</v>
      </c>
      <c r="AZ58" s="137" t="n">
        <v>0</v>
      </c>
      <c r="BA58" s="137" t="n">
        <v>0</v>
      </c>
      <c r="BB58" s="137" t="n">
        <v>0</v>
      </c>
      <c r="BC58" s="137" t="n">
        <v>0</v>
      </c>
      <c r="BD58" s="137" t="n">
        <v>0</v>
      </c>
      <c r="BE58" s="137" t="n">
        <v>0</v>
      </c>
      <c r="BF58" s="137" t="n">
        <v>0</v>
      </c>
      <c r="BG58" s="137" t="n">
        <v>0</v>
      </c>
      <c r="BH58" s="137" t="n">
        <v>0</v>
      </c>
      <c r="BI58" s="137" t="n">
        <v>0</v>
      </c>
      <c r="BJ58" s="137" t="n">
        <v>0</v>
      </c>
      <c r="BK58" s="137" t="n">
        <v>0</v>
      </c>
      <c r="BL58" s="137" t="n">
        <v>0</v>
      </c>
      <c r="BM58" s="137" t="n">
        <v>0</v>
      </c>
      <c r="BN58" s="137" t="n">
        <v>0</v>
      </c>
      <c r="BO58" s="137" t="n">
        <v>0</v>
      </c>
      <c r="BP58" s="137" t="n">
        <v>0</v>
      </c>
      <c r="BQ58" s="137" t="n">
        <v>0</v>
      </c>
      <c r="BR58" s="137" t="n">
        <v>0</v>
      </c>
      <c r="BS58" s="137" t="n">
        <v>0</v>
      </c>
      <c r="BT58" s="137" t="n">
        <v>0</v>
      </c>
      <c r="BU58" s="137" t="n">
        <v>0</v>
      </c>
      <c r="BV58" s="137" t="n">
        <v>0</v>
      </c>
      <c r="BW58" s="137" t="n">
        <v>0</v>
      </c>
      <c r="BX58" s="137" t="n">
        <v>0</v>
      </c>
      <c r="BY58" s="137" t="n">
        <v>0</v>
      </c>
      <c r="BZ58" s="137" t="n">
        <v>0</v>
      </c>
      <c r="CA58" s="137" t="n">
        <v>0</v>
      </c>
      <c r="CB58" s="137" t="n">
        <v>0</v>
      </c>
      <c r="CC58" s="137" t="n">
        <v>0</v>
      </c>
      <c r="CD58" s="137" t="n">
        <v>0</v>
      </c>
      <c r="CE58" s="137" t="n">
        <v>0</v>
      </c>
      <c r="CF58" s="137" t="n">
        <v>1</v>
      </c>
      <c r="CG58" s="137" t="n">
        <v>0</v>
      </c>
      <c r="CH58" s="137" t="n">
        <v>0</v>
      </c>
      <c r="CI58" s="137" t="n">
        <v>1</v>
      </c>
      <c r="CK58" s="131"/>
      <c r="CL58" s="131"/>
      <c r="CM58" s="131"/>
    </row>
    <row r="59" s="41" customFormat="true" ht="11.25" hidden="false" customHeight="false" outlineLevel="0" collapsed="false">
      <c r="A59" s="142" t="s">
        <v>195</v>
      </c>
      <c r="B59" s="141"/>
      <c r="C59" s="137" t="n">
        <v>0</v>
      </c>
      <c r="D59" s="137" t="n">
        <v>0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0</v>
      </c>
      <c r="V59" s="137" t="n">
        <v>0</v>
      </c>
      <c r="W59" s="137" t="n">
        <v>0</v>
      </c>
      <c r="X59" s="137" t="n">
        <v>0</v>
      </c>
      <c r="Y59" s="137" t="n">
        <v>0</v>
      </c>
      <c r="Z59" s="137" t="n">
        <v>0</v>
      </c>
      <c r="AA59" s="137" t="n">
        <v>0</v>
      </c>
      <c r="AB59" s="137" t="n">
        <v>0</v>
      </c>
      <c r="AC59" s="137" t="n">
        <v>0</v>
      </c>
      <c r="AD59" s="137" t="n">
        <v>0</v>
      </c>
      <c r="AE59" s="137" t="n">
        <v>0</v>
      </c>
      <c r="AF59" s="137" t="n">
        <v>0</v>
      </c>
      <c r="AG59" s="137" t="n">
        <v>0</v>
      </c>
      <c r="AH59" s="137" t="n">
        <v>0</v>
      </c>
      <c r="AI59" s="137" t="n">
        <v>0</v>
      </c>
      <c r="AJ59" s="137" t="n">
        <v>0</v>
      </c>
      <c r="AK59" s="137" t="n">
        <v>0</v>
      </c>
      <c r="AL59" s="137" t="n">
        <v>0</v>
      </c>
      <c r="AM59" s="137" t="n">
        <v>0</v>
      </c>
      <c r="AN59" s="137" t="n">
        <v>0</v>
      </c>
      <c r="AO59" s="137" t="n">
        <v>0</v>
      </c>
      <c r="AP59" s="137" t="n">
        <v>0</v>
      </c>
      <c r="AQ59" s="137" t="n">
        <v>1</v>
      </c>
      <c r="AR59" s="137" t="n">
        <v>0</v>
      </c>
      <c r="AS59" s="137" t="n">
        <v>0</v>
      </c>
      <c r="AT59" s="137" t="n">
        <v>0</v>
      </c>
      <c r="AU59" s="137" t="n">
        <v>0</v>
      </c>
      <c r="AV59" s="137" t="n">
        <v>0</v>
      </c>
      <c r="AW59" s="137" t="n">
        <v>0</v>
      </c>
      <c r="AX59" s="137" t="n">
        <v>0</v>
      </c>
      <c r="AY59" s="137" t="n">
        <v>0</v>
      </c>
      <c r="AZ59" s="137" t="n">
        <v>0</v>
      </c>
      <c r="BA59" s="137" t="n">
        <v>0</v>
      </c>
      <c r="BB59" s="137" t="n">
        <v>0</v>
      </c>
      <c r="BC59" s="137" t="n">
        <v>0</v>
      </c>
      <c r="BD59" s="137" t="n">
        <v>0</v>
      </c>
      <c r="BE59" s="137" t="n">
        <v>0</v>
      </c>
      <c r="BF59" s="137" t="n">
        <v>0</v>
      </c>
      <c r="BG59" s="137" t="n">
        <v>0</v>
      </c>
      <c r="BH59" s="137" t="n">
        <v>0</v>
      </c>
      <c r="BI59" s="137" t="n">
        <v>0</v>
      </c>
      <c r="BJ59" s="137" t="n">
        <v>0</v>
      </c>
      <c r="BK59" s="137" t="n">
        <v>0</v>
      </c>
      <c r="BL59" s="137" t="n">
        <v>0</v>
      </c>
      <c r="BM59" s="137" t="n">
        <v>0</v>
      </c>
      <c r="BN59" s="137" t="n">
        <v>0</v>
      </c>
      <c r="BO59" s="137" t="n">
        <v>0</v>
      </c>
      <c r="BP59" s="137" t="n">
        <v>0</v>
      </c>
      <c r="BQ59" s="137" t="n">
        <v>0</v>
      </c>
      <c r="BR59" s="137" t="n">
        <v>0</v>
      </c>
      <c r="BS59" s="137" t="n">
        <v>0</v>
      </c>
      <c r="BT59" s="137" t="n">
        <v>0</v>
      </c>
      <c r="BU59" s="137" t="n">
        <v>0</v>
      </c>
      <c r="BV59" s="137" t="n">
        <v>0</v>
      </c>
      <c r="BW59" s="137" t="n">
        <v>0</v>
      </c>
      <c r="BX59" s="137" t="n">
        <v>0</v>
      </c>
      <c r="BY59" s="137" t="n">
        <v>0</v>
      </c>
      <c r="BZ59" s="137" t="n">
        <v>0</v>
      </c>
      <c r="CA59" s="137" t="n">
        <v>0</v>
      </c>
      <c r="CB59" s="137" t="n">
        <v>0</v>
      </c>
      <c r="CC59" s="137" t="n">
        <v>0</v>
      </c>
      <c r="CD59" s="137" t="n">
        <v>0</v>
      </c>
      <c r="CE59" s="137" t="n">
        <v>0</v>
      </c>
      <c r="CF59" s="137" t="n">
        <v>1</v>
      </c>
      <c r="CG59" s="137" t="n">
        <v>0</v>
      </c>
      <c r="CH59" s="137" t="n">
        <v>0</v>
      </c>
      <c r="CI59" s="137" t="n">
        <v>1</v>
      </c>
      <c r="CK59" s="19"/>
      <c r="CL59" s="19"/>
      <c r="CM59" s="19"/>
    </row>
    <row r="60" s="41" customFormat="true" ht="11.25" hidden="false" customHeight="false" outlineLevel="0" collapsed="false">
      <c r="A60" s="142" t="s">
        <v>197</v>
      </c>
      <c r="B60" s="138"/>
      <c r="C60" s="137" t="n">
        <v>0</v>
      </c>
      <c r="D60" s="137" t="n">
        <v>0</v>
      </c>
      <c r="E60" s="137" t="n"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0</v>
      </c>
      <c r="L60" s="137" t="n">
        <v>0</v>
      </c>
      <c r="M60" s="137" t="n">
        <v>0</v>
      </c>
      <c r="N60" s="137" t="n">
        <v>0</v>
      </c>
      <c r="O60" s="137" t="n">
        <v>0</v>
      </c>
      <c r="P60" s="137" t="n">
        <v>0</v>
      </c>
      <c r="Q60" s="137" t="n">
        <v>0</v>
      </c>
      <c r="R60" s="137" t="n">
        <v>0</v>
      </c>
      <c r="S60" s="137" t="n">
        <v>0</v>
      </c>
      <c r="T60" s="137" t="n">
        <v>0</v>
      </c>
      <c r="U60" s="137" t="n">
        <v>0</v>
      </c>
      <c r="V60" s="137" t="n">
        <v>0</v>
      </c>
      <c r="W60" s="137" t="n">
        <v>0</v>
      </c>
      <c r="X60" s="137" t="n">
        <v>0</v>
      </c>
      <c r="Y60" s="137" t="n">
        <v>0</v>
      </c>
      <c r="Z60" s="137" t="n">
        <v>0</v>
      </c>
      <c r="AA60" s="137" t="n">
        <v>0</v>
      </c>
      <c r="AB60" s="137" t="n">
        <v>0</v>
      </c>
      <c r="AC60" s="137" t="n">
        <v>0</v>
      </c>
      <c r="AD60" s="137" t="n">
        <v>0</v>
      </c>
      <c r="AE60" s="137" t="n">
        <v>0</v>
      </c>
      <c r="AF60" s="137" t="n">
        <v>0</v>
      </c>
      <c r="AG60" s="137" t="n">
        <v>0</v>
      </c>
      <c r="AH60" s="137" t="n">
        <v>0</v>
      </c>
      <c r="AI60" s="137" t="n">
        <v>0</v>
      </c>
      <c r="AJ60" s="137" t="n">
        <v>0</v>
      </c>
      <c r="AK60" s="137" t="n">
        <v>0</v>
      </c>
      <c r="AL60" s="137" t="n">
        <v>0</v>
      </c>
      <c r="AM60" s="137" t="n">
        <v>0</v>
      </c>
      <c r="AN60" s="137" t="n">
        <v>0</v>
      </c>
      <c r="AO60" s="137" t="n">
        <v>0</v>
      </c>
      <c r="AP60" s="137" t="n">
        <v>0</v>
      </c>
      <c r="AQ60" s="137" t="n">
        <v>1</v>
      </c>
      <c r="AR60" s="137" t="n">
        <v>0</v>
      </c>
      <c r="AS60" s="137" t="n">
        <v>0</v>
      </c>
      <c r="AT60" s="137" t="n">
        <v>0</v>
      </c>
      <c r="AU60" s="137" t="n">
        <v>0</v>
      </c>
      <c r="AV60" s="137" t="n">
        <v>0</v>
      </c>
      <c r="AW60" s="137" t="n">
        <v>0</v>
      </c>
      <c r="AX60" s="137" t="n">
        <v>0</v>
      </c>
      <c r="AY60" s="137" t="n">
        <v>0</v>
      </c>
      <c r="AZ60" s="137" t="n">
        <v>0</v>
      </c>
      <c r="BA60" s="137" t="n">
        <v>0</v>
      </c>
      <c r="BB60" s="137" t="n">
        <v>0</v>
      </c>
      <c r="BC60" s="137" t="n">
        <v>0</v>
      </c>
      <c r="BD60" s="137" t="n">
        <v>0</v>
      </c>
      <c r="BE60" s="137" t="n">
        <v>0</v>
      </c>
      <c r="BF60" s="137" t="n">
        <v>0</v>
      </c>
      <c r="BG60" s="137" t="n">
        <v>0</v>
      </c>
      <c r="BH60" s="137" t="n">
        <v>0</v>
      </c>
      <c r="BI60" s="137" t="n">
        <v>0</v>
      </c>
      <c r="BJ60" s="137" t="n">
        <v>0</v>
      </c>
      <c r="BK60" s="137" t="n">
        <v>0</v>
      </c>
      <c r="BL60" s="137" t="n">
        <v>0</v>
      </c>
      <c r="BM60" s="137" t="n">
        <v>0</v>
      </c>
      <c r="BN60" s="137" t="n">
        <v>0</v>
      </c>
      <c r="BO60" s="137" t="n">
        <v>0</v>
      </c>
      <c r="BP60" s="137" t="n">
        <v>0</v>
      </c>
      <c r="BQ60" s="137" t="n">
        <v>0</v>
      </c>
      <c r="BR60" s="137" t="n">
        <v>0</v>
      </c>
      <c r="BS60" s="137" t="n">
        <v>0</v>
      </c>
      <c r="BT60" s="137" t="n">
        <v>0</v>
      </c>
      <c r="BU60" s="137" t="n">
        <v>0</v>
      </c>
      <c r="BV60" s="137" t="n">
        <v>0</v>
      </c>
      <c r="BW60" s="137" t="n">
        <v>0</v>
      </c>
      <c r="BX60" s="137" t="n">
        <v>0</v>
      </c>
      <c r="BY60" s="137" t="n">
        <v>0</v>
      </c>
      <c r="BZ60" s="137" t="n">
        <v>0</v>
      </c>
      <c r="CA60" s="137" t="n">
        <v>0</v>
      </c>
      <c r="CB60" s="137" t="n">
        <v>0</v>
      </c>
      <c r="CC60" s="137" t="n">
        <v>0</v>
      </c>
      <c r="CD60" s="137" t="n">
        <v>0</v>
      </c>
      <c r="CE60" s="137" t="n">
        <v>0</v>
      </c>
      <c r="CF60" s="137" t="n">
        <v>1</v>
      </c>
      <c r="CG60" s="137" t="n">
        <v>0</v>
      </c>
      <c r="CH60" s="137" t="n">
        <v>0</v>
      </c>
      <c r="CI60" s="137" t="n">
        <v>1</v>
      </c>
      <c r="CK60" s="19"/>
      <c r="CL60" s="19"/>
      <c r="CM60" s="19"/>
    </row>
    <row r="61" s="41" customFormat="true" ht="11.25" hidden="false" customHeight="false" outlineLevel="0" collapsed="false">
      <c r="A61" s="142" t="s">
        <v>191</v>
      </c>
      <c r="B61" s="141"/>
      <c r="C61" s="137" t="n">
        <v>0</v>
      </c>
      <c r="D61" s="137" t="n">
        <v>0</v>
      </c>
      <c r="E61" s="137" t="n">
        <v>0</v>
      </c>
      <c r="F61" s="137" t="n">
        <v>0</v>
      </c>
      <c r="G61" s="137" t="n">
        <v>0</v>
      </c>
      <c r="H61" s="137" t="n">
        <v>0</v>
      </c>
      <c r="I61" s="137" t="n">
        <v>1</v>
      </c>
      <c r="J61" s="137" t="n">
        <v>0</v>
      </c>
      <c r="K61" s="137" t="n">
        <v>0</v>
      </c>
      <c r="L61" s="137" t="n">
        <v>0</v>
      </c>
      <c r="M61" s="137" t="n">
        <v>0</v>
      </c>
      <c r="N61" s="137" t="n">
        <v>0</v>
      </c>
      <c r="O61" s="137" t="n">
        <v>0</v>
      </c>
      <c r="P61" s="137" t="n">
        <v>0</v>
      </c>
      <c r="Q61" s="137" t="n">
        <v>0</v>
      </c>
      <c r="R61" s="137" t="n">
        <v>0</v>
      </c>
      <c r="S61" s="137" t="n">
        <v>0</v>
      </c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37" t="n">
        <v>0</v>
      </c>
      <c r="Z61" s="137" t="n">
        <v>0</v>
      </c>
      <c r="AA61" s="137" t="n">
        <v>0</v>
      </c>
      <c r="AB61" s="137" t="n">
        <v>0</v>
      </c>
      <c r="AC61" s="137" t="n">
        <v>0</v>
      </c>
      <c r="AD61" s="137" t="n">
        <v>0</v>
      </c>
      <c r="AE61" s="137" t="n">
        <v>0</v>
      </c>
      <c r="AF61" s="137" t="n">
        <v>0</v>
      </c>
      <c r="AG61" s="137" t="n">
        <v>0</v>
      </c>
      <c r="AH61" s="137" t="n">
        <v>0</v>
      </c>
      <c r="AI61" s="137" t="n">
        <v>0</v>
      </c>
      <c r="AJ61" s="137" t="n">
        <v>0</v>
      </c>
      <c r="AK61" s="137" t="n">
        <v>0</v>
      </c>
      <c r="AL61" s="137" t="n">
        <v>0</v>
      </c>
      <c r="AM61" s="137" t="n">
        <v>0</v>
      </c>
      <c r="AN61" s="137" t="n">
        <v>0</v>
      </c>
      <c r="AO61" s="137" t="n">
        <v>0</v>
      </c>
      <c r="AP61" s="137" t="n">
        <v>0</v>
      </c>
      <c r="AQ61" s="137" t="n">
        <v>1</v>
      </c>
      <c r="AR61" s="137" t="n">
        <v>0</v>
      </c>
      <c r="AS61" s="137" t="n">
        <v>0</v>
      </c>
      <c r="AT61" s="137" t="n">
        <v>0</v>
      </c>
      <c r="AU61" s="137" t="n">
        <v>0</v>
      </c>
      <c r="AV61" s="137" t="n">
        <v>0</v>
      </c>
      <c r="AW61" s="137" t="n">
        <v>0</v>
      </c>
      <c r="AX61" s="137" t="n">
        <v>0</v>
      </c>
      <c r="AY61" s="137" t="n">
        <v>0</v>
      </c>
      <c r="AZ61" s="137" t="n">
        <v>0</v>
      </c>
      <c r="BA61" s="137" t="n">
        <v>0</v>
      </c>
      <c r="BB61" s="137" t="n">
        <v>0</v>
      </c>
      <c r="BC61" s="137" t="n">
        <v>0</v>
      </c>
      <c r="BD61" s="137" t="n">
        <v>0</v>
      </c>
      <c r="BE61" s="137" t="n">
        <v>0</v>
      </c>
      <c r="BF61" s="137" t="n">
        <v>0</v>
      </c>
      <c r="BG61" s="137" t="n">
        <v>0</v>
      </c>
      <c r="BH61" s="137" t="n">
        <v>0</v>
      </c>
      <c r="BI61" s="137" t="n">
        <v>0</v>
      </c>
      <c r="BJ61" s="137" t="n">
        <v>0</v>
      </c>
      <c r="BK61" s="137" t="n">
        <v>0</v>
      </c>
      <c r="BL61" s="137" t="n">
        <v>0</v>
      </c>
      <c r="BM61" s="137" t="n">
        <v>0</v>
      </c>
      <c r="BN61" s="137" t="n">
        <v>0</v>
      </c>
      <c r="BO61" s="137" t="n">
        <v>0</v>
      </c>
      <c r="BP61" s="137" t="n">
        <v>0</v>
      </c>
      <c r="BQ61" s="137" t="n">
        <v>0</v>
      </c>
      <c r="BR61" s="137" t="n">
        <v>0</v>
      </c>
      <c r="BS61" s="137" t="n">
        <v>0</v>
      </c>
      <c r="BT61" s="137" t="n">
        <v>0</v>
      </c>
      <c r="BU61" s="137" t="n">
        <v>0</v>
      </c>
      <c r="BV61" s="137" t="n">
        <v>0</v>
      </c>
      <c r="BW61" s="137" t="n">
        <v>0</v>
      </c>
      <c r="BX61" s="137" t="n">
        <v>0</v>
      </c>
      <c r="BY61" s="137" t="n">
        <v>0</v>
      </c>
      <c r="BZ61" s="137" t="n">
        <v>0</v>
      </c>
      <c r="CA61" s="137" t="n">
        <v>0</v>
      </c>
      <c r="CB61" s="137" t="n">
        <v>0</v>
      </c>
      <c r="CC61" s="137" t="n">
        <v>0</v>
      </c>
      <c r="CD61" s="137" t="n">
        <v>0</v>
      </c>
      <c r="CE61" s="137" t="n">
        <v>0</v>
      </c>
      <c r="CF61" s="137" t="n">
        <v>2</v>
      </c>
      <c r="CG61" s="137" t="n">
        <v>0</v>
      </c>
      <c r="CH61" s="137" t="n">
        <v>0</v>
      </c>
      <c r="CI61" s="137" t="n">
        <v>2</v>
      </c>
      <c r="CK61" s="19"/>
      <c r="CL61" s="19"/>
      <c r="CM61" s="19"/>
    </row>
    <row r="62" s="130" customFormat="true" ht="11.25" hidden="false" customHeight="false" outlineLevel="0" collapsed="false">
      <c r="A62" s="135" t="s">
        <v>249</v>
      </c>
      <c r="B62" s="133"/>
      <c r="C62" s="137" t="n">
        <v>0</v>
      </c>
      <c r="D62" s="137" t="n">
        <v>0</v>
      </c>
      <c r="E62" s="137" t="n">
        <v>0</v>
      </c>
      <c r="F62" s="137" t="n">
        <v>0</v>
      </c>
      <c r="G62" s="137" t="n">
        <v>0</v>
      </c>
      <c r="H62" s="137" t="n">
        <v>0</v>
      </c>
      <c r="I62" s="137" t="n">
        <v>1</v>
      </c>
      <c r="J62" s="137" t="n">
        <v>0</v>
      </c>
      <c r="K62" s="137" t="n">
        <v>0</v>
      </c>
      <c r="L62" s="137" t="n">
        <v>0</v>
      </c>
      <c r="M62" s="137" t="n">
        <v>0</v>
      </c>
      <c r="N62" s="137" t="n">
        <v>0</v>
      </c>
      <c r="O62" s="137" t="n">
        <v>0</v>
      </c>
      <c r="P62" s="137" t="n">
        <v>0</v>
      </c>
      <c r="Q62" s="137" t="n">
        <v>0</v>
      </c>
      <c r="R62" s="137" t="n">
        <v>0</v>
      </c>
      <c r="S62" s="137" t="n">
        <v>0</v>
      </c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7" t="n">
        <v>0</v>
      </c>
      <c r="Z62" s="137" t="n">
        <v>0</v>
      </c>
      <c r="AA62" s="137" t="n">
        <v>0</v>
      </c>
      <c r="AB62" s="137" t="n">
        <v>0</v>
      </c>
      <c r="AC62" s="137" t="n">
        <v>0</v>
      </c>
      <c r="AD62" s="137" t="n">
        <v>0</v>
      </c>
      <c r="AE62" s="137" t="n">
        <v>0</v>
      </c>
      <c r="AF62" s="137" t="n">
        <v>0</v>
      </c>
      <c r="AG62" s="137" t="n">
        <v>0</v>
      </c>
      <c r="AH62" s="137" t="n">
        <v>0</v>
      </c>
      <c r="AI62" s="137" t="n">
        <v>0</v>
      </c>
      <c r="AJ62" s="137" t="n">
        <v>0</v>
      </c>
      <c r="AK62" s="137" t="n">
        <v>0</v>
      </c>
      <c r="AL62" s="137" t="n">
        <v>0</v>
      </c>
      <c r="AM62" s="137" t="n">
        <v>0</v>
      </c>
      <c r="AN62" s="137" t="n">
        <v>0</v>
      </c>
      <c r="AO62" s="137" t="n">
        <v>0</v>
      </c>
      <c r="AP62" s="137" t="n">
        <v>0</v>
      </c>
      <c r="AQ62" s="137" t="n">
        <v>1</v>
      </c>
      <c r="AR62" s="137" t="n">
        <v>1</v>
      </c>
      <c r="AS62" s="137" t="n">
        <v>0</v>
      </c>
      <c r="AT62" s="137" t="n">
        <v>0</v>
      </c>
      <c r="AU62" s="137" t="n">
        <v>0</v>
      </c>
      <c r="AV62" s="137" t="n">
        <v>0</v>
      </c>
      <c r="AW62" s="137" t="n">
        <v>0</v>
      </c>
      <c r="AX62" s="137" t="n">
        <v>0</v>
      </c>
      <c r="AY62" s="137" t="n">
        <v>0</v>
      </c>
      <c r="AZ62" s="137" t="n">
        <v>0</v>
      </c>
      <c r="BA62" s="137" t="n">
        <v>0</v>
      </c>
      <c r="BB62" s="137" t="n">
        <v>0</v>
      </c>
      <c r="BC62" s="137" t="n">
        <v>0</v>
      </c>
      <c r="BD62" s="137" t="n">
        <v>0</v>
      </c>
      <c r="BE62" s="137" t="n">
        <v>0</v>
      </c>
      <c r="BF62" s="137" t="n">
        <v>0</v>
      </c>
      <c r="BG62" s="137" t="n">
        <v>0</v>
      </c>
      <c r="BH62" s="137" t="n">
        <v>0</v>
      </c>
      <c r="BI62" s="137" t="n">
        <v>0</v>
      </c>
      <c r="BJ62" s="137" t="n">
        <v>0</v>
      </c>
      <c r="BK62" s="137" t="n">
        <v>0</v>
      </c>
      <c r="BL62" s="137" t="n">
        <v>0</v>
      </c>
      <c r="BM62" s="137" t="n">
        <v>0</v>
      </c>
      <c r="BN62" s="137" t="n">
        <v>0</v>
      </c>
      <c r="BO62" s="137" t="n">
        <v>0</v>
      </c>
      <c r="BP62" s="137" t="n">
        <v>0</v>
      </c>
      <c r="BQ62" s="137" t="n">
        <v>0</v>
      </c>
      <c r="BR62" s="137" t="n">
        <v>0</v>
      </c>
      <c r="BS62" s="137" t="n">
        <v>0</v>
      </c>
      <c r="BT62" s="137" t="n">
        <v>0</v>
      </c>
      <c r="BU62" s="137" t="n">
        <v>0</v>
      </c>
      <c r="BV62" s="137" t="n">
        <v>0</v>
      </c>
      <c r="BW62" s="137" t="n">
        <v>0</v>
      </c>
      <c r="BX62" s="137" t="n">
        <v>0</v>
      </c>
      <c r="BY62" s="137" t="n">
        <v>0</v>
      </c>
      <c r="BZ62" s="137" t="n">
        <v>0</v>
      </c>
      <c r="CA62" s="137" t="n">
        <v>0</v>
      </c>
      <c r="CB62" s="137" t="n">
        <v>0</v>
      </c>
      <c r="CC62" s="137" t="n">
        <v>0</v>
      </c>
      <c r="CD62" s="137" t="n">
        <v>0</v>
      </c>
      <c r="CE62" s="137" t="n">
        <v>0</v>
      </c>
      <c r="CF62" s="137" t="n">
        <v>3</v>
      </c>
      <c r="CG62" s="137" t="n">
        <v>0</v>
      </c>
      <c r="CH62" s="137" t="n">
        <v>0</v>
      </c>
      <c r="CI62" s="137" t="n">
        <v>3</v>
      </c>
      <c r="CK62" s="131"/>
      <c r="CL62" s="131"/>
      <c r="CM62" s="131"/>
    </row>
    <row r="63" s="130" customFormat="true" ht="11.25" hidden="false" customHeight="false" outlineLevel="0" collapsed="false">
      <c r="A63" s="135"/>
      <c r="B63" s="133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K63" s="131"/>
      <c r="CL63" s="131"/>
      <c r="CM63" s="131"/>
    </row>
    <row r="64" s="139" customFormat="true" ht="11.25" hidden="false" customHeight="false" outlineLevel="0" collapsed="false">
      <c r="A64" s="132" t="s">
        <v>250</v>
      </c>
      <c r="B64" s="133"/>
      <c r="C64" s="134" t="n">
        <f aca="false">SUM(C65:C68)</f>
        <v>0</v>
      </c>
      <c r="D64" s="134" t="n">
        <f aca="false">SUM(D65:D68)</f>
        <v>0</v>
      </c>
      <c r="E64" s="134" t="n">
        <f aca="false">SUM(E65:E68)</f>
        <v>0</v>
      </c>
      <c r="F64" s="134" t="n">
        <f aca="false">SUM(F65:F68)</f>
        <v>0</v>
      </c>
      <c r="G64" s="134" t="n">
        <f aca="false">SUM(G65:G68)</f>
        <v>0</v>
      </c>
      <c r="H64" s="134" t="n">
        <f aca="false">SUM(H65:H68)</f>
        <v>0</v>
      </c>
      <c r="I64" s="134" t="n">
        <f aca="false">SUM(I65:I68)</f>
        <v>0</v>
      </c>
      <c r="J64" s="134" t="n">
        <f aca="false">SUM(J65:J68)</f>
        <v>0</v>
      </c>
      <c r="K64" s="134" t="n">
        <f aca="false">SUM(K65:K68)</f>
        <v>0</v>
      </c>
      <c r="L64" s="134" t="n">
        <f aca="false">SUM(L65:L68)</f>
        <v>0</v>
      </c>
      <c r="M64" s="134" t="n">
        <f aca="false">SUM(M65:M68)</f>
        <v>0</v>
      </c>
      <c r="N64" s="134" t="n">
        <f aca="false">SUM(N65:N68)</f>
        <v>0</v>
      </c>
      <c r="O64" s="134" t="n">
        <f aca="false">SUM(O65:O68)</f>
        <v>0</v>
      </c>
      <c r="P64" s="134" t="n">
        <f aca="false">SUM(P65:P68)</f>
        <v>0</v>
      </c>
      <c r="Q64" s="134" t="n">
        <f aca="false">SUM(Q65:Q68)</f>
        <v>0</v>
      </c>
      <c r="R64" s="134" t="n">
        <f aca="false">SUM(R65:R68)</f>
        <v>0</v>
      </c>
      <c r="S64" s="134" t="n">
        <f aca="false">SUM(S65:S68)</f>
        <v>0</v>
      </c>
      <c r="T64" s="134" t="n">
        <f aca="false">SUM(T65:T68)</f>
        <v>0</v>
      </c>
      <c r="U64" s="134" t="n">
        <f aca="false">SUM(U65:U68)</f>
        <v>0</v>
      </c>
      <c r="V64" s="134" t="n">
        <f aca="false">SUM(V65:V68)</f>
        <v>0</v>
      </c>
      <c r="W64" s="134" t="n">
        <f aca="false">SUM(W65:W68)</f>
        <v>0</v>
      </c>
      <c r="X64" s="134" t="n">
        <f aca="false">SUM(X65:X68)</f>
        <v>0</v>
      </c>
      <c r="Y64" s="134" t="n">
        <f aca="false">SUM(Y65:Y68)</f>
        <v>0</v>
      </c>
      <c r="Z64" s="134" t="n">
        <f aca="false">SUM(Z65:Z68)</f>
        <v>0</v>
      </c>
      <c r="AA64" s="134" t="n">
        <f aca="false">SUM(AA65:AA68)</f>
        <v>0</v>
      </c>
      <c r="AB64" s="134" t="n">
        <f aca="false">SUM(AB65:AB68)</f>
        <v>0</v>
      </c>
      <c r="AC64" s="134" t="n">
        <f aca="false">SUM(AC65:AC68)</f>
        <v>0</v>
      </c>
      <c r="AD64" s="134" t="n">
        <f aca="false">SUM(AD65:AD68)</f>
        <v>0</v>
      </c>
      <c r="AE64" s="134" t="n">
        <f aca="false">SUM(AE65:AE68)</f>
        <v>0</v>
      </c>
      <c r="AF64" s="134" t="n">
        <f aca="false">SUM(AF65:AF68)</f>
        <v>0</v>
      </c>
      <c r="AG64" s="134" t="n">
        <f aca="false">SUM(AG65:AG68)</f>
        <v>0</v>
      </c>
      <c r="AH64" s="134" t="n">
        <f aca="false">SUM(AH65:AH68)</f>
        <v>0</v>
      </c>
      <c r="AI64" s="134" t="n">
        <f aca="false">SUM(AI65:AI68)</f>
        <v>0</v>
      </c>
      <c r="AJ64" s="134" t="n">
        <f aca="false">SUM(AJ65:AJ68)</f>
        <v>0</v>
      </c>
      <c r="AK64" s="134" t="n">
        <f aca="false">SUM(AK65:AK68)</f>
        <v>0</v>
      </c>
      <c r="AL64" s="134" t="n">
        <f aca="false">SUM(AL65:AL68)</f>
        <v>0</v>
      </c>
      <c r="AM64" s="134" t="n">
        <f aca="false">SUM(AM65:AM68)</f>
        <v>0</v>
      </c>
      <c r="AN64" s="134" t="n">
        <f aca="false">SUM(AN65:AN68)</f>
        <v>0</v>
      </c>
      <c r="AO64" s="134" t="n">
        <f aca="false">SUM(AO65:AO68)</f>
        <v>0</v>
      </c>
      <c r="AP64" s="134" t="n">
        <f aca="false">SUM(AP65:AP68)</f>
        <v>0</v>
      </c>
      <c r="AQ64" s="134" t="n">
        <f aca="false">SUM(AQ65:AQ68)</f>
        <v>4</v>
      </c>
      <c r="AR64" s="134" t="n">
        <f aca="false">SUM(AR65:AR68)</f>
        <v>0</v>
      </c>
      <c r="AS64" s="134" t="n">
        <f aca="false">SUM(AS65:AS68)</f>
        <v>0</v>
      </c>
      <c r="AT64" s="134" t="n">
        <f aca="false">SUM(AT65:AT68)</f>
        <v>0</v>
      </c>
      <c r="AU64" s="134" t="n">
        <f aca="false">SUM(AU65:AU68)</f>
        <v>0</v>
      </c>
      <c r="AV64" s="134" t="n">
        <f aca="false">SUM(AV65:AV68)</f>
        <v>0</v>
      </c>
      <c r="AW64" s="134" t="n">
        <f aca="false">SUM(AW65:AW68)</f>
        <v>0</v>
      </c>
      <c r="AX64" s="134" t="n">
        <f aca="false">SUM(AX65:AX68)</f>
        <v>0</v>
      </c>
      <c r="AY64" s="134" t="n">
        <f aca="false">SUM(AY65:AY68)</f>
        <v>0</v>
      </c>
      <c r="AZ64" s="134" t="n">
        <f aca="false">SUM(AZ65:AZ68)</f>
        <v>0</v>
      </c>
      <c r="BA64" s="134" t="n">
        <f aca="false">SUM(BA65:BA68)</f>
        <v>0</v>
      </c>
      <c r="BB64" s="134" t="n">
        <f aca="false">SUM(BB65:BB68)</f>
        <v>0</v>
      </c>
      <c r="BC64" s="134" t="n">
        <f aca="false">SUM(BC65:BC68)</f>
        <v>0</v>
      </c>
      <c r="BD64" s="134" t="n">
        <f aca="false">SUM(BD65:BD68)</f>
        <v>0</v>
      </c>
      <c r="BE64" s="134" t="n">
        <f aca="false">SUM(BE65:BE68)</f>
        <v>0</v>
      </c>
      <c r="BF64" s="134" t="n">
        <f aca="false">SUM(BF65:BF68)</f>
        <v>0</v>
      </c>
      <c r="BG64" s="134" t="n">
        <f aca="false">SUM(BG65:BG68)</f>
        <v>0</v>
      </c>
      <c r="BH64" s="134" t="n">
        <f aca="false">SUM(BH65:BH68)</f>
        <v>0</v>
      </c>
      <c r="BI64" s="134" t="n">
        <f aca="false">SUM(BI65:BI68)</f>
        <v>0</v>
      </c>
      <c r="BJ64" s="134" t="n">
        <f aca="false">SUM(BJ65:BJ68)</f>
        <v>0</v>
      </c>
      <c r="BK64" s="134" t="n">
        <f aca="false">SUM(BK65:BK68)</f>
        <v>0</v>
      </c>
      <c r="BL64" s="134" t="n">
        <f aca="false">SUM(BL65:BL68)</f>
        <v>0</v>
      </c>
      <c r="BM64" s="134" t="n">
        <f aca="false">SUM(BM65:BM68)</f>
        <v>0</v>
      </c>
      <c r="BN64" s="134" t="n">
        <f aca="false">SUM(BN65:BN68)</f>
        <v>0</v>
      </c>
      <c r="BO64" s="134" t="n">
        <f aca="false">SUM(BO65:BO68)</f>
        <v>0</v>
      </c>
      <c r="BP64" s="134" t="n">
        <f aca="false">SUM(BP65:BP68)</f>
        <v>0</v>
      </c>
      <c r="BQ64" s="134" t="n">
        <f aca="false">SUM(BQ65:BQ68)</f>
        <v>0</v>
      </c>
      <c r="BR64" s="134" t="n">
        <f aca="false">SUM(BR65:BR68)</f>
        <v>0</v>
      </c>
      <c r="BS64" s="134" t="n">
        <f aca="false">SUM(BS65:BS68)</f>
        <v>0</v>
      </c>
      <c r="BT64" s="134" t="n">
        <f aca="false">SUM(BT65:BT68)</f>
        <v>0</v>
      </c>
      <c r="BU64" s="134" t="n">
        <f aca="false">SUM(BU65:BU68)</f>
        <v>0</v>
      </c>
      <c r="BV64" s="134" t="n">
        <f aca="false">SUM(BV65:BV68)</f>
        <v>0</v>
      </c>
      <c r="BW64" s="134" t="n">
        <f aca="false">SUM(BW65:BW68)</f>
        <v>0</v>
      </c>
      <c r="BX64" s="134" t="n">
        <f aca="false">SUM(BX65:BX68)</f>
        <v>0</v>
      </c>
      <c r="BY64" s="134" t="n">
        <f aca="false">SUM(BY65:BY68)</f>
        <v>0</v>
      </c>
      <c r="BZ64" s="134" t="n">
        <f aca="false">SUM(BZ65:BZ68)</f>
        <v>0</v>
      </c>
      <c r="CA64" s="134" t="n">
        <f aca="false">SUM(CA65:CA68)</f>
        <v>0</v>
      </c>
      <c r="CB64" s="134" t="n">
        <f aca="false">SUM(CB65:CB68)</f>
        <v>0</v>
      </c>
      <c r="CC64" s="134" t="n">
        <f aca="false">SUM(CC65:CC68)</f>
        <v>0</v>
      </c>
      <c r="CD64" s="134" t="n">
        <f aca="false">SUM(CD65:CD68)</f>
        <v>0</v>
      </c>
      <c r="CE64" s="134" t="n">
        <f aca="false">SUM(CE65:CE68)</f>
        <v>0</v>
      </c>
      <c r="CF64" s="134" t="n">
        <f aca="false">SUM(CF65:CF68)</f>
        <v>4</v>
      </c>
      <c r="CG64" s="134" t="n">
        <f aca="false">SUM(CG65:CG68)</f>
        <v>0</v>
      </c>
      <c r="CH64" s="134" t="n">
        <f aca="false">SUM(CH65:CH68)</f>
        <v>0</v>
      </c>
      <c r="CI64" s="134" t="n">
        <f aca="false">SUM(CI65:CI68)</f>
        <v>4</v>
      </c>
      <c r="CK64" s="140"/>
      <c r="CL64" s="140"/>
      <c r="CM64" s="140"/>
    </row>
    <row r="65" s="130" customFormat="true" ht="11.25" hidden="false" customHeight="false" outlineLevel="0" collapsed="false">
      <c r="A65" s="135" t="s">
        <v>193</v>
      </c>
      <c r="B65" s="133"/>
      <c r="C65" s="137" t="n">
        <v>0</v>
      </c>
      <c r="D65" s="137" t="n">
        <v>0</v>
      </c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0</v>
      </c>
      <c r="M65" s="137" t="n">
        <v>0</v>
      </c>
      <c r="N65" s="137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137" t="n">
        <v>0</v>
      </c>
      <c r="AF65" s="137" t="n">
        <v>0</v>
      </c>
      <c r="AG65" s="137" t="n">
        <v>0</v>
      </c>
      <c r="AH65" s="137" t="n">
        <v>0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7" t="n">
        <v>0</v>
      </c>
      <c r="AN65" s="137" t="n">
        <v>0</v>
      </c>
      <c r="AO65" s="137" t="n">
        <v>0</v>
      </c>
      <c r="AP65" s="137" t="n">
        <v>0</v>
      </c>
      <c r="AQ65" s="137" t="n">
        <v>1</v>
      </c>
      <c r="AR65" s="137" t="n">
        <v>0</v>
      </c>
      <c r="AS65" s="137" t="n">
        <v>0</v>
      </c>
      <c r="AT65" s="137" t="n">
        <v>0</v>
      </c>
      <c r="AU65" s="137" t="n">
        <v>0</v>
      </c>
      <c r="AV65" s="137" t="n">
        <v>0</v>
      </c>
      <c r="AW65" s="137" t="n">
        <v>0</v>
      </c>
      <c r="AX65" s="137" t="n">
        <v>0</v>
      </c>
      <c r="AY65" s="137" t="n">
        <v>0</v>
      </c>
      <c r="AZ65" s="137" t="n">
        <v>0</v>
      </c>
      <c r="BA65" s="137" t="n">
        <v>0</v>
      </c>
      <c r="BB65" s="137" t="n">
        <v>0</v>
      </c>
      <c r="BC65" s="137" t="n">
        <v>0</v>
      </c>
      <c r="BD65" s="137" t="n">
        <v>0</v>
      </c>
      <c r="BE65" s="137" t="n">
        <v>0</v>
      </c>
      <c r="BF65" s="137" t="n">
        <v>0</v>
      </c>
      <c r="BG65" s="137" t="n">
        <v>0</v>
      </c>
      <c r="BH65" s="137" t="n">
        <v>0</v>
      </c>
      <c r="BI65" s="137" t="n">
        <v>0</v>
      </c>
      <c r="BJ65" s="137" t="n">
        <v>0</v>
      </c>
      <c r="BK65" s="137" t="n">
        <v>0</v>
      </c>
      <c r="BL65" s="137" t="n">
        <v>0</v>
      </c>
      <c r="BM65" s="137" t="n">
        <v>0</v>
      </c>
      <c r="BN65" s="137" t="n">
        <v>0</v>
      </c>
      <c r="BO65" s="137" t="n">
        <v>0</v>
      </c>
      <c r="BP65" s="137" t="n">
        <v>0</v>
      </c>
      <c r="BQ65" s="137" t="n">
        <v>0</v>
      </c>
      <c r="BR65" s="137" t="n">
        <v>0</v>
      </c>
      <c r="BS65" s="137" t="n">
        <v>0</v>
      </c>
      <c r="BT65" s="137" t="n">
        <v>0</v>
      </c>
      <c r="BU65" s="137" t="n">
        <v>0</v>
      </c>
      <c r="BV65" s="137" t="n">
        <v>0</v>
      </c>
      <c r="BW65" s="137" t="n">
        <v>0</v>
      </c>
      <c r="BX65" s="137" t="n">
        <v>0</v>
      </c>
      <c r="BY65" s="137" t="n">
        <v>0</v>
      </c>
      <c r="BZ65" s="137" t="n">
        <v>0</v>
      </c>
      <c r="CA65" s="137" t="n">
        <v>0</v>
      </c>
      <c r="CB65" s="137" t="n">
        <v>0</v>
      </c>
      <c r="CC65" s="137" t="n">
        <v>0</v>
      </c>
      <c r="CD65" s="137" t="n">
        <v>0</v>
      </c>
      <c r="CE65" s="137" t="n">
        <v>0</v>
      </c>
      <c r="CF65" s="137" t="n">
        <v>1</v>
      </c>
      <c r="CG65" s="137" t="n">
        <v>0</v>
      </c>
      <c r="CH65" s="137" t="n">
        <v>0</v>
      </c>
      <c r="CI65" s="137" t="n">
        <v>1</v>
      </c>
      <c r="CK65" s="131"/>
      <c r="CL65" s="131"/>
      <c r="CM65" s="131"/>
    </row>
    <row r="66" s="130" customFormat="true" ht="11.25" hidden="false" customHeight="false" outlineLevel="0" collapsed="false">
      <c r="A66" s="135" t="s">
        <v>251</v>
      </c>
      <c r="B66" s="133"/>
      <c r="C66" s="137" t="n">
        <v>0</v>
      </c>
      <c r="D66" s="137" t="n">
        <v>0</v>
      </c>
      <c r="E66" s="137" t="n">
        <v>0</v>
      </c>
      <c r="F66" s="137" t="n">
        <v>0</v>
      </c>
      <c r="G66" s="137" t="n">
        <v>0</v>
      </c>
      <c r="H66" s="137" t="n">
        <v>0</v>
      </c>
      <c r="I66" s="137" t="n">
        <v>0</v>
      </c>
      <c r="J66" s="137" t="n">
        <v>0</v>
      </c>
      <c r="K66" s="137" t="n">
        <v>0</v>
      </c>
      <c r="L66" s="137" t="n">
        <v>0</v>
      </c>
      <c r="M66" s="137" t="n">
        <v>0</v>
      </c>
      <c r="N66" s="137" t="n">
        <v>0</v>
      </c>
      <c r="O66" s="137" t="n">
        <v>0</v>
      </c>
      <c r="P66" s="137" t="n">
        <v>0</v>
      </c>
      <c r="Q66" s="137" t="n">
        <v>0</v>
      </c>
      <c r="R66" s="137" t="n">
        <v>0</v>
      </c>
      <c r="S66" s="137" t="n">
        <v>0</v>
      </c>
      <c r="T66" s="137" t="n">
        <v>0</v>
      </c>
      <c r="U66" s="137" t="n">
        <v>0</v>
      </c>
      <c r="V66" s="137" t="n">
        <v>0</v>
      </c>
      <c r="W66" s="137" t="n">
        <v>0</v>
      </c>
      <c r="X66" s="137" t="n">
        <v>0</v>
      </c>
      <c r="Y66" s="137" t="n">
        <v>0</v>
      </c>
      <c r="Z66" s="137" t="n">
        <v>0</v>
      </c>
      <c r="AA66" s="137" t="n">
        <v>0</v>
      </c>
      <c r="AB66" s="137" t="n">
        <v>0</v>
      </c>
      <c r="AC66" s="137" t="n">
        <v>0</v>
      </c>
      <c r="AD66" s="137" t="n">
        <v>0</v>
      </c>
      <c r="AE66" s="137" t="n">
        <v>0</v>
      </c>
      <c r="AF66" s="137" t="n">
        <v>0</v>
      </c>
      <c r="AG66" s="137" t="n">
        <v>0</v>
      </c>
      <c r="AH66" s="137" t="n">
        <v>0</v>
      </c>
      <c r="AI66" s="137" t="n">
        <v>0</v>
      </c>
      <c r="AJ66" s="137" t="n">
        <v>0</v>
      </c>
      <c r="AK66" s="137" t="n">
        <v>0</v>
      </c>
      <c r="AL66" s="137" t="n">
        <v>0</v>
      </c>
      <c r="AM66" s="137" t="n">
        <v>0</v>
      </c>
      <c r="AN66" s="137" t="n">
        <v>0</v>
      </c>
      <c r="AO66" s="137" t="n">
        <v>0</v>
      </c>
      <c r="AP66" s="137" t="n">
        <v>0</v>
      </c>
      <c r="AQ66" s="137" t="n">
        <v>1</v>
      </c>
      <c r="AR66" s="137" t="n">
        <v>0</v>
      </c>
      <c r="AS66" s="137" t="n">
        <v>0</v>
      </c>
      <c r="AT66" s="137" t="n">
        <v>0</v>
      </c>
      <c r="AU66" s="137" t="n">
        <v>0</v>
      </c>
      <c r="AV66" s="137" t="n">
        <v>0</v>
      </c>
      <c r="AW66" s="137" t="n">
        <v>0</v>
      </c>
      <c r="AX66" s="137" t="n">
        <v>0</v>
      </c>
      <c r="AY66" s="137" t="n">
        <v>0</v>
      </c>
      <c r="AZ66" s="137" t="n">
        <v>0</v>
      </c>
      <c r="BA66" s="137" t="n">
        <v>0</v>
      </c>
      <c r="BB66" s="137" t="n">
        <v>0</v>
      </c>
      <c r="BC66" s="137" t="n">
        <v>0</v>
      </c>
      <c r="BD66" s="137" t="n">
        <v>0</v>
      </c>
      <c r="BE66" s="137" t="n">
        <v>0</v>
      </c>
      <c r="BF66" s="137" t="n">
        <v>0</v>
      </c>
      <c r="BG66" s="137" t="n">
        <v>0</v>
      </c>
      <c r="BH66" s="137" t="n">
        <v>0</v>
      </c>
      <c r="BI66" s="137" t="n">
        <v>0</v>
      </c>
      <c r="BJ66" s="137" t="n">
        <v>0</v>
      </c>
      <c r="BK66" s="137" t="n">
        <v>0</v>
      </c>
      <c r="BL66" s="137" t="n">
        <v>0</v>
      </c>
      <c r="BM66" s="137" t="n">
        <v>0</v>
      </c>
      <c r="BN66" s="137" t="n">
        <v>0</v>
      </c>
      <c r="BO66" s="137" t="n">
        <v>0</v>
      </c>
      <c r="BP66" s="137" t="n">
        <v>0</v>
      </c>
      <c r="BQ66" s="137" t="n">
        <v>0</v>
      </c>
      <c r="BR66" s="137" t="n">
        <v>0</v>
      </c>
      <c r="BS66" s="137" t="n">
        <v>0</v>
      </c>
      <c r="BT66" s="137" t="n">
        <v>0</v>
      </c>
      <c r="BU66" s="137" t="n">
        <v>0</v>
      </c>
      <c r="BV66" s="137" t="n">
        <v>0</v>
      </c>
      <c r="BW66" s="137" t="n">
        <v>0</v>
      </c>
      <c r="BX66" s="137" t="n">
        <v>0</v>
      </c>
      <c r="BY66" s="137" t="n">
        <v>0</v>
      </c>
      <c r="BZ66" s="137" t="n">
        <v>0</v>
      </c>
      <c r="CA66" s="137" t="n">
        <v>0</v>
      </c>
      <c r="CB66" s="137" t="n">
        <v>0</v>
      </c>
      <c r="CC66" s="137" t="n">
        <v>0</v>
      </c>
      <c r="CD66" s="137" t="n">
        <v>0</v>
      </c>
      <c r="CE66" s="137" t="n">
        <v>0</v>
      </c>
      <c r="CF66" s="137" t="n">
        <v>1</v>
      </c>
      <c r="CG66" s="137" t="n">
        <v>0</v>
      </c>
      <c r="CH66" s="137" t="n">
        <v>0</v>
      </c>
      <c r="CI66" s="137" t="n">
        <v>1</v>
      </c>
      <c r="CK66" s="131"/>
      <c r="CL66" s="131"/>
      <c r="CM66" s="131"/>
    </row>
    <row r="67" s="41" customFormat="true" ht="11.25" hidden="false" customHeight="false" outlineLevel="0" collapsed="false">
      <c r="A67" s="142" t="s">
        <v>252</v>
      </c>
      <c r="B67" s="141"/>
      <c r="C67" s="137" t="n">
        <v>0</v>
      </c>
      <c r="D67" s="137" t="n">
        <v>0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0</v>
      </c>
      <c r="L67" s="137" t="n">
        <v>0</v>
      </c>
      <c r="M67" s="137" t="n">
        <v>0</v>
      </c>
      <c r="N67" s="137" t="n">
        <v>0</v>
      </c>
      <c r="O67" s="137" t="n">
        <v>0</v>
      </c>
      <c r="P67" s="137" t="n">
        <v>0</v>
      </c>
      <c r="Q67" s="137" t="n">
        <v>0</v>
      </c>
      <c r="R67" s="137" t="n">
        <v>0</v>
      </c>
      <c r="S67" s="137" t="n">
        <v>0</v>
      </c>
      <c r="T67" s="137" t="n">
        <v>0</v>
      </c>
      <c r="U67" s="137" t="n">
        <v>0</v>
      </c>
      <c r="V67" s="137" t="n">
        <v>0</v>
      </c>
      <c r="W67" s="137" t="n">
        <v>0</v>
      </c>
      <c r="X67" s="137" t="n">
        <v>0</v>
      </c>
      <c r="Y67" s="137" t="n">
        <v>0</v>
      </c>
      <c r="Z67" s="137" t="n">
        <v>0</v>
      </c>
      <c r="AA67" s="137" t="n">
        <v>0</v>
      </c>
      <c r="AB67" s="137" t="n">
        <v>0</v>
      </c>
      <c r="AC67" s="137" t="n">
        <v>0</v>
      </c>
      <c r="AD67" s="137" t="n">
        <v>0</v>
      </c>
      <c r="AE67" s="137" t="n">
        <v>0</v>
      </c>
      <c r="AF67" s="137" t="n">
        <v>0</v>
      </c>
      <c r="AG67" s="137" t="n">
        <v>0</v>
      </c>
      <c r="AH67" s="137" t="n">
        <v>0</v>
      </c>
      <c r="AI67" s="137" t="n">
        <v>0</v>
      </c>
      <c r="AJ67" s="137" t="n">
        <v>0</v>
      </c>
      <c r="AK67" s="137" t="n">
        <v>0</v>
      </c>
      <c r="AL67" s="137" t="n">
        <v>0</v>
      </c>
      <c r="AM67" s="137" t="n">
        <v>0</v>
      </c>
      <c r="AN67" s="137" t="n">
        <v>0</v>
      </c>
      <c r="AO67" s="137" t="n">
        <v>0</v>
      </c>
      <c r="AP67" s="137" t="n">
        <v>0</v>
      </c>
      <c r="AQ67" s="137" t="n">
        <v>1</v>
      </c>
      <c r="AR67" s="137" t="n">
        <v>0</v>
      </c>
      <c r="AS67" s="137" t="n">
        <v>0</v>
      </c>
      <c r="AT67" s="137" t="n">
        <v>0</v>
      </c>
      <c r="AU67" s="137" t="n">
        <v>0</v>
      </c>
      <c r="AV67" s="137" t="n">
        <v>0</v>
      </c>
      <c r="AW67" s="137" t="n">
        <v>0</v>
      </c>
      <c r="AX67" s="137" t="n">
        <v>0</v>
      </c>
      <c r="AY67" s="137" t="n">
        <v>0</v>
      </c>
      <c r="AZ67" s="137" t="n">
        <v>0</v>
      </c>
      <c r="BA67" s="137" t="n">
        <v>0</v>
      </c>
      <c r="BB67" s="137" t="n">
        <v>0</v>
      </c>
      <c r="BC67" s="137" t="n">
        <v>0</v>
      </c>
      <c r="BD67" s="137" t="n">
        <v>0</v>
      </c>
      <c r="BE67" s="137" t="n">
        <v>0</v>
      </c>
      <c r="BF67" s="137" t="n">
        <v>0</v>
      </c>
      <c r="BG67" s="137" t="n">
        <v>0</v>
      </c>
      <c r="BH67" s="137" t="n">
        <v>0</v>
      </c>
      <c r="BI67" s="137" t="n">
        <v>0</v>
      </c>
      <c r="BJ67" s="137" t="n">
        <v>0</v>
      </c>
      <c r="BK67" s="137" t="n">
        <v>0</v>
      </c>
      <c r="BL67" s="137" t="n">
        <v>0</v>
      </c>
      <c r="BM67" s="137" t="n">
        <v>0</v>
      </c>
      <c r="BN67" s="137" t="n">
        <v>0</v>
      </c>
      <c r="BO67" s="137" t="n">
        <v>0</v>
      </c>
      <c r="BP67" s="137" t="n">
        <v>0</v>
      </c>
      <c r="BQ67" s="137" t="n">
        <v>0</v>
      </c>
      <c r="BR67" s="137" t="n">
        <v>0</v>
      </c>
      <c r="BS67" s="137" t="n">
        <v>0</v>
      </c>
      <c r="BT67" s="137" t="n">
        <v>0</v>
      </c>
      <c r="BU67" s="137" t="n">
        <v>0</v>
      </c>
      <c r="BV67" s="137" t="n">
        <v>0</v>
      </c>
      <c r="BW67" s="137" t="n">
        <v>0</v>
      </c>
      <c r="BX67" s="137" t="n">
        <v>0</v>
      </c>
      <c r="BY67" s="137" t="n">
        <v>0</v>
      </c>
      <c r="BZ67" s="137" t="n">
        <v>0</v>
      </c>
      <c r="CA67" s="137" t="n">
        <v>0</v>
      </c>
      <c r="CB67" s="137" t="n">
        <v>0</v>
      </c>
      <c r="CC67" s="137" t="n">
        <v>0</v>
      </c>
      <c r="CD67" s="137" t="n">
        <v>0</v>
      </c>
      <c r="CE67" s="137" t="n">
        <v>0</v>
      </c>
      <c r="CF67" s="137" t="n">
        <v>1</v>
      </c>
      <c r="CG67" s="137" t="n">
        <v>0</v>
      </c>
      <c r="CH67" s="137" t="n">
        <v>0</v>
      </c>
      <c r="CI67" s="137" t="n">
        <v>1</v>
      </c>
      <c r="CK67" s="19"/>
      <c r="CL67" s="19"/>
      <c r="CM67" s="19"/>
    </row>
    <row r="68" s="130" customFormat="true" ht="11.25" hidden="false" customHeight="false" outlineLevel="0" collapsed="false">
      <c r="A68" s="143" t="s">
        <v>199</v>
      </c>
      <c r="B68" s="144"/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K68" s="145" t="n">
        <v>0</v>
      </c>
      <c r="L68" s="145" t="n">
        <v>0</v>
      </c>
      <c r="M68" s="145" t="n">
        <v>0</v>
      </c>
      <c r="N68" s="145" t="n">
        <v>0</v>
      </c>
      <c r="O68" s="145" t="n">
        <v>0</v>
      </c>
      <c r="P68" s="145" t="n">
        <v>0</v>
      </c>
      <c r="Q68" s="145" t="n">
        <v>0</v>
      </c>
      <c r="R68" s="145" t="n">
        <v>0</v>
      </c>
      <c r="S68" s="145" t="n">
        <v>0</v>
      </c>
      <c r="T68" s="145" t="n">
        <v>0</v>
      </c>
      <c r="U68" s="145" t="n">
        <v>0</v>
      </c>
      <c r="V68" s="145" t="n">
        <v>0</v>
      </c>
      <c r="W68" s="145" t="n">
        <v>0</v>
      </c>
      <c r="X68" s="145" t="n">
        <v>0</v>
      </c>
      <c r="Y68" s="145" t="n">
        <v>0</v>
      </c>
      <c r="Z68" s="145" t="n">
        <v>0</v>
      </c>
      <c r="AA68" s="145" t="n">
        <v>0</v>
      </c>
      <c r="AB68" s="145" t="n">
        <v>0</v>
      </c>
      <c r="AC68" s="145" t="n">
        <v>0</v>
      </c>
      <c r="AD68" s="145" t="n">
        <v>0</v>
      </c>
      <c r="AE68" s="145" t="n">
        <v>0</v>
      </c>
      <c r="AF68" s="145" t="n">
        <v>0</v>
      </c>
      <c r="AG68" s="145" t="n">
        <v>0</v>
      </c>
      <c r="AH68" s="145" t="n">
        <v>0</v>
      </c>
      <c r="AI68" s="145" t="n">
        <v>0</v>
      </c>
      <c r="AJ68" s="145" t="n">
        <v>0</v>
      </c>
      <c r="AK68" s="145" t="n">
        <v>0</v>
      </c>
      <c r="AL68" s="145" t="n">
        <v>0</v>
      </c>
      <c r="AM68" s="145" t="n">
        <v>0</v>
      </c>
      <c r="AN68" s="145" t="n">
        <v>0</v>
      </c>
      <c r="AO68" s="145" t="n">
        <v>0</v>
      </c>
      <c r="AP68" s="145" t="n">
        <v>0</v>
      </c>
      <c r="AQ68" s="145" t="n">
        <v>1</v>
      </c>
      <c r="AR68" s="145" t="n">
        <v>0</v>
      </c>
      <c r="AS68" s="145" t="n">
        <v>0</v>
      </c>
      <c r="AT68" s="145" t="n">
        <v>0</v>
      </c>
      <c r="AU68" s="145" t="n">
        <v>0</v>
      </c>
      <c r="AV68" s="145" t="n">
        <v>0</v>
      </c>
      <c r="AW68" s="145" t="n">
        <v>0</v>
      </c>
      <c r="AX68" s="145" t="n">
        <v>0</v>
      </c>
      <c r="AY68" s="145" t="n">
        <v>0</v>
      </c>
      <c r="AZ68" s="145" t="n">
        <v>0</v>
      </c>
      <c r="BA68" s="145" t="n">
        <v>0</v>
      </c>
      <c r="BB68" s="145" t="n">
        <v>0</v>
      </c>
      <c r="BC68" s="145" t="n">
        <v>0</v>
      </c>
      <c r="BD68" s="145" t="n">
        <v>0</v>
      </c>
      <c r="BE68" s="145" t="n">
        <v>0</v>
      </c>
      <c r="BF68" s="145" t="n">
        <v>0</v>
      </c>
      <c r="BG68" s="145" t="n">
        <v>0</v>
      </c>
      <c r="BH68" s="145" t="n">
        <v>0</v>
      </c>
      <c r="BI68" s="145" t="n">
        <v>0</v>
      </c>
      <c r="BJ68" s="145" t="n">
        <v>0</v>
      </c>
      <c r="BK68" s="145" t="n">
        <v>0</v>
      </c>
      <c r="BL68" s="145" t="n">
        <v>0</v>
      </c>
      <c r="BM68" s="145" t="n">
        <v>0</v>
      </c>
      <c r="BN68" s="145" t="n">
        <v>0</v>
      </c>
      <c r="BO68" s="145" t="n">
        <v>0</v>
      </c>
      <c r="BP68" s="145" t="n">
        <v>0</v>
      </c>
      <c r="BQ68" s="145" t="n">
        <v>0</v>
      </c>
      <c r="BR68" s="145" t="n">
        <v>0</v>
      </c>
      <c r="BS68" s="145" t="n">
        <v>0</v>
      </c>
      <c r="BT68" s="145" t="n">
        <v>0</v>
      </c>
      <c r="BU68" s="145" t="n">
        <v>0</v>
      </c>
      <c r="BV68" s="145" t="n">
        <v>0</v>
      </c>
      <c r="BW68" s="145" t="n">
        <v>0</v>
      </c>
      <c r="BX68" s="145" t="n">
        <v>0</v>
      </c>
      <c r="BY68" s="145" t="n">
        <v>0</v>
      </c>
      <c r="BZ68" s="145" t="n">
        <v>0</v>
      </c>
      <c r="CA68" s="145" t="n">
        <v>0</v>
      </c>
      <c r="CB68" s="145" t="n">
        <v>0</v>
      </c>
      <c r="CC68" s="145" t="n">
        <v>0</v>
      </c>
      <c r="CD68" s="145" t="n">
        <v>0</v>
      </c>
      <c r="CE68" s="145" t="n">
        <v>0</v>
      </c>
      <c r="CF68" s="145" t="n">
        <v>1</v>
      </c>
      <c r="CG68" s="145" t="n">
        <v>0</v>
      </c>
      <c r="CH68" s="145" t="n">
        <v>0</v>
      </c>
      <c r="CI68" s="145" t="n">
        <v>1</v>
      </c>
    </row>
    <row r="69" s="130" customFormat="true" ht="9" hidden="false" customHeight="true" outlineLevel="0" collapsed="false">
      <c r="A69" s="146"/>
      <c r="B69" s="147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148"/>
      <c r="AF69" s="103"/>
      <c r="AG69" s="41"/>
      <c r="AH69" s="41"/>
      <c r="AI69" s="41"/>
      <c r="AJ69" s="41"/>
      <c r="AK69" s="41"/>
      <c r="AL69" s="41"/>
      <c r="AM69" s="41"/>
      <c r="AN69" s="41"/>
      <c r="AO69" s="41"/>
      <c r="AP69" s="148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103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148"/>
      <c r="CK69" s="131"/>
      <c r="CL69" s="131"/>
      <c r="CM69" s="131"/>
    </row>
    <row r="70" s="130" customFormat="true" ht="11.25" hidden="false" customHeight="false" outlineLevel="0" collapsed="false">
      <c r="A70" s="149" t="s">
        <v>253</v>
      </c>
      <c r="B70" s="150"/>
      <c r="C70" s="151" t="n">
        <f aca="false">+COUNTIF(C7:C9,"&gt;0")+COUNTIF(C12:C23,"&gt;0")+COUNTIF(C26:C26,"&gt;0")+COUNTIF(C30:C39,"&gt;0")+COUNTIF(C42:C47,"&gt;0")+COUNTIF(C52:C54,"&gt;0")+COUNTIF(C57:C62,"&gt;0")+COUNTIF(C65:C68,"&gt;0")</f>
        <v>21</v>
      </c>
      <c r="D70" s="151" t="n">
        <f aca="false">+COUNTIF(D7:D9,"&gt;0")+COUNTIF(D12:D23,"&gt;0")+COUNTIF(D26:D26,"&gt;0")+COUNTIF(D30:D39,"&gt;0")+COUNTIF(D42:D47,"&gt;0")+COUNTIF(D52:D54,"&gt;0")+COUNTIF(D57:D62,"&gt;0")+COUNTIF(D65:D68,"&gt;0")</f>
        <v>13</v>
      </c>
      <c r="E70" s="151" t="n">
        <f aca="false">+COUNTIF(E7:E9,"&gt;0")+COUNTIF(E12:E23,"&gt;0")+COUNTIF(E26:E26,"&gt;0")+COUNTIF(E30:E39,"&gt;0")+COUNTIF(E42:E47,"&gt;0")+COUNTIF(E52:E54,"&gt;0")+COUNTIF(E57:E62,"&gt;0")+COUNTIF(E65:E68,"&gt;0")</f>
        <v>14</v>
      </c>
      <c r="F70" s="151" t="n">
        <f aca="false">+COUNTIF(F7:F9,"&gt;0")+COUNTIF(F12:F23,"&gt;0")+COUNTIF(F26:F26,"&gt;0")+COUNTIF(F30:F39,"&gt;0")+COUNTIF(F42:F47,"&gt;0")+COUNTIF(F52:F54,"&gt;0")+COUNTIF(F57:F62,"&gt;0")+COUNTIF(F65:F68,"&gt;0")</f>
        <v>10</v>
      </c>
      <c r="G70" s="151" t="n">
        <f aca="false">+COUNTIF(G7:G9,"&gt;0")+COUNTIF(G12:G23,"&gt;0")+COUNTIF(G26:G26,"&gt;0")+COUNTIF(G30:G39,"&gt;0")+COUNTIF(G42:G47,"&gt;0")+COUNTIF(G52:G54,"&gt;0")+COUNTIF(G57:G62,"&gt;0")+COUNTIF(G65:G68,"&gt;0")</f>
        <v>13</v>
      </c>
      <c r="H70" s="151" t="n">
        <f aca="false">+COUNTIF(H7:H9,"&gt;0")+COUNTIF(H12:H23,"&gt;0")+COUNTIF(H26:H26,"&gt;0")+COUNTIF(H30:H39,"&gt;0")+COUNTIF(H42:H47,"&gt;0")+COUNTIF(H52:H54,"&gt;0")+COUNTIF(H57:H62,"&gt;0")+COUNTIF(H65:H68,"&gt;0")</f>
        <v>13</v>
      </c>
      <c r="I70" s="151" t="n">
        <f aca="false">+COUNTIF(I7:I9,"&gt;0")+COUNTIF(I12:I23,"&gt;0")+COUNTIF(I26:I26,"&gt;0")+COUNTIF(I30:I39,"&gt;0")+COUNTIF(I42:I47,"&gt;0")+COUNTIF(I52:I54,"&gt;0")+COUNTIF(I57:I62,"&gt;0")+COUNTIF(I65:I68,"&gt;0")</f>
        <v>29</v>
      </c>
      <c r="J70" s="151" t="n">
        <f aca="false">+COUNTIF(J7:J9,"&gt;0")+COUNTIF(J12:J23,"&gt;0")+COUNTIF(J26:J26,"&gt;0")+COUNTIF(J30:J39,"&gt;0")+COUNTIF(J42:J47,"&gt;0")+COUNTIF(J52:J54,"&gt;0")+COUNTIF(J57:J62,"&gt;0")+COUNTIF(J65:J68,"&gt;0")</f>
        <v>22</v>
      </c>
      <c r="K70" s="151" t="n">
        <f aca="false">+COUNTIF(K7:K9,"&gt;0")+COUNTIF(K12:K23,"&gt;0")+COUNTIF(K26:K26,"&gt;0")+COUNTIF(K30:K39,"&gt;0")+COUNTIF(K42:K47,"&gt;0")+COUNTIF(K52:K54,"&gt;0")+COUNTIF(K57:K62,"&gt;0")+COUNTIF(K65:K68,"&gt;0")</f>
        <v>6</v>
      </c>
      <c r="L70" s="151" t="n">
        <f aca="false">+COUNTIF(L7:L9,"&gt;0")+COUNTIF(L12:L23,"&gt;0")+COUNTIF(L26:L26,"&gt;0")+COUNTIF(L30:L39,"&gt;0")+COUNTIF(L42:L47,"&gt;0")+COUNTIF(L52:L54,"&gt;0")+COUNTIF(L57:L62,"&gt;0")+COUNTIF(L65:L68,"&gt;0")</f>
        <v>10</v>
      </c>
      <c r="M70" s="151" t="n">
        <f aca="false">+COUNTIF(M7:M9,"&gt;0")+COUNTIF(M12:M23,"&gt;0")+COUNTIF(M26:M26,"&gt;0")+COUNTIF(M30:M39,"&gt;0")+COUNTIF(M42:M47,"&gt;0")+COUNTIF(M52:M54,"&gt;0")+COUNTIF(M57:M62,"&gt;0")+COUNTIF(M65:M68,"&gt;0")</f>
        <v>16</v>
      </c>
      <c r="N70" s="151" t="n">
        <f aca="false">+COUNTIF(N7:N9,"&gt;0")+COUNTIF(N12:N23,"&gt;0")+COUNTIF(N26:N26,"&gt;0")+COUNTIF(N30:N39,"&gt;0")+COUNTIF(N42:N47,"&gt;0")+COUNTIF(N52:N54,"&gt;0")+COUNTIF(N57:N62,"&gt;0")+COUNTIF(N65:N68,"&gt;0")</f>
        <v>16</v>
      </c>
      <c r="O70" s="151" t="n">
        <f aca="false">+COUNTIF(O7:O9,"&gt;0")+COUNTIF(O12:O23,"&gt;0")+COUNTIF(O26:O26,"&gt;0")+COUNTIF(O30:O39,"&gt;0")+COUNTIF(O42:O47,"&gt;0")+COUNTIF(O52:O54,"&gt;0")+COUNTIF(O57:O62,"&gt;0")+COUNTIF(O65:O68,"&gt;0")</f>
        <v>11</v>
      </c>
      <c r="P70" s="151" t="n">
        <f aca="false">+COUNTIF(P7:P9,"&gt;0")+COUNTIF(P12:P23,"&gt;0")+COUNTIF(P26:P26,"&gt;0")+COUNTIF(P30:P39,"&gt;0")+COUNTIF(P42:P47,"&gt;0")+COUNTIF(P52:P54,"&gt;0")+COUNTIF(P57:P62,"&gt;0")+COUNTIF(P65:P68,"&gt;0")</f>
        <v>12</v>
      </c>
      <c r="Q70" s="151" t="n">
        <f aca="false">+COUNTIF(Q7:Q9,"&gt;0")+COUNTIF(Q12:Q23,"&gt;0")+COUNTIF(Q26:Q26,"&gt;0")+COUNTIF(Q30:Q39,"&gt;0")+COUNTIF(Q42:Q47,"&gt;0")+COUNTIF(Q52:Q54,"&gt;0")+COUNTIF(Q57:Q62,"&gt;0")+COUNTIF(Q65:Q68,"&gt;0")</f>
        <v>7</v>
      </c>
      <c r="R70" s="151" t="n">
        <f aca="false">+COUNTIF(R7:R9,"&gt;0")+COUNTIF(R12:R23,"&gt;0")+COUNTIF(R26:R26,"&gt;0")+COUNTIF(R30:R39,"&gt;0")+COUNTIF(R42:R47,"&gt;0")+COUNTIF(R52:R54,"&gt;0")+COUNTIF(R57:R62,"&gt;0")+COUNTIF(R65:R68,"&gt;0")</f>
        <v>12</v>
      </c>
      <c r="S70" s="151" t="n">
        <f aca="false">+COUNTIF(S7:S9,"&gt;0")+COUNTIF(S12:S23,"&gt;0")+COUNTIF(S26:S26,"&gt;0")+COUNTIF(S30:S39,"&gt;0")+COUNTIF(S42:S47,"&gt;0")+COUNTIF(S52:S54,"&gt;0")+COUNTIF(S57:S62,"&gt;0")+COUNTIF(S65:S68,"&gt;0")</f>
        <v>7</v>
      </c>
      <c r="T70" s="151" t="n">
        <f aca="false">+COUNTIF(T7:T9,"&gt;0")+COUNTIF(T12:T23,"&gt;0")+COUNTIF(T26:T26,"&gt;0")+COUNTIF(T30:T39,"&gt;0")+COUNTIF(T42:T47,"&gt;0")+COUNTIF(T52:T54,"&gt;0")+COUNTIF(T57:T62,"&gt;0")+COUNTIF(T65:T68,"&gt;0")</f>
        <v>9</v>
      </c>
      <c r="U70" s="151" t="n">
        <f aca="false">+COUNTIF(U7:U9,"&gt;0")+COUNTIF(U12:U23,"&gt;0")+COUNTIF(U26:U26,"&gt;0")+COUNTIF(U30:U39,"&gt;0")+COUNTIF(U42:U47,"&gt;0")+COUNTIF(U52:U54,"&gt;0")+COUNTIF(U57:U62,"&gt;0")+COUNTIF(U65:U68,"&gt;0")</f>
        <v>13</v>
      </c>
      <c r="V70" s="151" t="n">
        <f aca="false">+COUNTIF(V7:V9,"&gt;0")+COUNTIF(V12:V23,"&gt;0")+COUNTIF(V26:V26,"&gt;0")+COUNTIF(V30:V39,"&gt;0")+COUNTIF(V42:V47,"&gt;0")+COUNTIF(V52:V54,"&gt;0")+COUNTIF(V57:V62,"&gt;0")+COUNTIF(V65:V68,"&gt;0")</f>
        <v>13</v>
      </c>
      <c r="W70" s="151" t="n">
        <f aca="false">+COUNTIF(W7:W9,"&gt;0")+COUNTIF(W12:W23,"&gt;0")+COUNTIF(W26:W26,"&gt;0")+COUNTIF(W30:W39,"&gt;0")+COUNTIF(W42:W47,"&gt;0")+COUNTIF(W52:W54,"&gt;0")+COUNTIF(W57:W62,"&gt;0")+COUNTIF(W65:W68,"&gt;0")</f>
        <v>23</v>
      </c>
      <c r="X70" s="151" t="n">
        <f aca="false">+COUNTIF(X7:X9,"&gt;0")+COUNTIF(X12:X23,"&gt;0")+COUNTIF(X26:X26,"&gt;0")+COUNTIF(X30:X39,"&gt;0")+COUNTIF(X42:X47,"&gt;0")+COUNTIF(X52:X54,"&gt;0")+COUNTIF(X57:X62,"&gt;0")+COUNTIF(X65:X68,"&gt;0")</f>
        <v>13</v>
      </c>
      <c r="Y70" s="151" t="n">
        <f aca="false">+COUNTIF(Y7:Y9,"&gt;0")+COUNTIF(Y12:Y23,"&gt;0")+COUNTIF(Y26:Y26,"&gt;0")+COUNTIF(Y30:Y39,"&gt;0")+COUNTIF(Y42:Y47,"&gt;0")+COUNTIF(Y52:Y54,"&gt;0")+COUNTIF(Y57:Y62,"&gt;0")+COUNTIF(Y65:Y68,"&gt;0")</f>
        <v>11</v>
      </c>
      <c r="Z70" s="151" t="n">
        <f aca="false">+COUNTIF(Z7:Z9,"&gt;0")+COUNTIF(Z12:Z23,"&gt;0")+COUNTIF(Z26:Z26,"&gt;0")+COUNTIF(Z30:Z39,"&gt;0")+COUNTIF(Z42:Z47,"&gt;0")+COUNTIF(Z52:Z54,"&gt;0")+COUNTIF(Z57:Z62,"&gt;0")+COUNTIF(Z65:Z68,"&gt;0")</f>
        <v>15</v>
      </c>
      <c r="AA70" s="151" t="n">
        <f aca="false">+COUNTIF(AA7:AA9,"&gt;0")+COUNTIF(AA12:AA23,"&gt;0")+COUNTIF(AA26:AA26,"&gt;0")+COUNTIF(AA30:AA39,"&gt;0")+COUNTIF(AA42:AA47,"&gt;0")+COUNTIF(AA52:AA54,"&gt;0")+COUNTIF(AA57:AA62,"&gt;0")+COUNTIF(AA65:AA68,"&gt;0")</f>
        <v>20</v>
      </c>
      <c r="AB70" s="151" t="n">
        <f aca="false">+COUNTIF(AB7:AB9,"&gt;0")+COUNTIF(AB12:AB23,"&gt;0")+COUNTIF(AB26:AB26,"&gt;0")+COUNTIF(AB30:AB39,"&gt;0")+COUNTIF(AB42:AB47,"&gt;0")+COUNTIF(AB52:AB54,"&gt;0")+COUNTIF(AB57:AB62,"&gt;0")+COUNTIF(AB65:AB68,"&gt;0")</f>
        <v>15</v>
      </c>
      <c r="AC70" s="151" t="n">
        <f aca="false">+COUNTIF(AC7:AC9,"&gt;0")+COUNTIF(AC12:AC23,"&gt;0")+COUNTIF(AC26:AC26,"&gt;0")+COUNTIF(AC30:AC39,"&gt;0")+COUNTIF(AC42:AC47,"&gt;0")+COUNTIF(AC52:AC54,"&gt;0")+COUNTIF(AC57:AC62,"&gt;0")+COUNTIF(AC65:AC68,"&gt;0")</f>
        <v>14</v>
      </c>
      <c r="AD70" s="151" t="n">
        <f aca="false">+COUNTIF(AD7:AD9,"&gt;0")+COUNTIF(AD12:AD23,"&gt;0")+COUNTIF(AD26:AD26,"&gt;0")+COUNTIF(AD30:AD39,"&gt;0")+COUNTIF(AD42:AD47,"&gt;0")+COUNTIF(AD52:AD54,"&gt;0")+COUNTIF(AD57:AD62,"&gt;0")+COUNTIF(AD65:AD68,"&gt;0")</f>
        <v>13</v>
      </c>
      <c r="AE70" s="151" t="n">
        <f aca="false">+COUNTIF(AE7:AE9,"&gt;0")+COUNTIF(AE12:AE23,"&gt;0")+COUNTIF(AE26:AE26,"&gt;0")+COUNTIF(AE30:AE39,"&gt;0")+COUNTIF(AE42:AE47,"&gt;0")+COUNTIF(AE52:AE54,"&gt;0")+COUNTIF(AE57:AE62,"&gt;0")+COUNTIF(AE65:AE68,"&gt;0")</f>
        <v>14</v>
      </c>
      <c r="AF70" s="151" t="n">
        <f aca="false">+COUNTIF(AF7:AF9,"&gt;0")+COUNTIF(AF12:AF23,"&gt;0")+COUNTIF(AF26:AF26,"&gt;0")+COUNTIF(AF30:AF39,"&gt;0")+COUNTIF(AF42:AF47,"&gt;0")+COUNTIF(AF52:AF54,"&gt;0")+COUNTIF(AF57:AF62,"&gt;0")+COUNTIF(AF65:AF68,"&gt;0")</f>
        <v>13</v>
      </c>
      <c r="AG70" s="151" t="n">
        <f aca="false">+COUNTIF(AG7:AG9,"&gt;0")+COUNTIF(AG12:AG23,"&gt;0")+COUNTIF(AG26:AG26,"&gt;0")+COUNTIF(AG30:AG39,"&gt;0")+COUNTIF(AG42:AG47,"&gt;0")+COUNTIF(AG52:AG54,"&gt;0")+COUNTIF(AG57:AG62,"&gt;0")+COUNTIF(AG65:AG68,"&gt;0")</f>
        <v>14</v>
      </c>
      <c r="AH70" s="151" t="n">
        <f aca="false">+COUNTIF(AH7:AH9,"&gt;0")+COUNTIF(AH12:AH23,"&gt;0")+COUNTIF(AH26:AH26,"&gt;0")+COUNTIF(AH30:AH39,"&gt;0")+COUNTIF(AH42:AH47,"&gt;0")+COUNTIF(AH52:AH54,"&gt;0")+COUNTIF(AH57:AH62,"&gt;0")+COUNTIF(AH65:AH68,"&gt;0")</f>
        <v>19</v>
      </c>
      <c r="AI70" s="151" t="n">
        <f aca="false">+COUNTIF(AI7:AI9,"&gt;0")+COUNTIF(AI12:AI23,"&gt;0")+COUNTIF(AI26:AI26,"&gt;0")+COUNTIF(AI30:AI39,"&gt;0")+COUNTIF(AI42:AI47,"&gt;0")+COUNTIF(AI52:AI54,"&gt;0")+COUNTIF(AI57:AI62,"&gt;0")+COUNTIF(AI65:AI68,"&gt;0")</f>
        <v>22</v>
      </c>
      <c r="AJ70" s="151" t="n">
        <f aca="false">+COUNTIF(AJ7:AJ9,"&gt;0")+COUNTIF(AJ12:AJ23,"&gt;0")+COUNTIF(AJ26:AJ26,"&gt;0")+COUNTIF(AJ30:AJ39,"&gt;0")+COUNTIF(AJ42:AJ47,"&gt;0")+COUNTIF(AJ52:AJ54,"&gt;0")+COUNTIF(AJ57:AJ62,"&gt;0")+COUNTIF(AJ65:AJ68,"&gt;0")</f>
        <v>13</v>
      </c>
      <c r="AK70" s="151" t="n">
        <f aca="false">+COUNTIF(AK7:AK9,"&gt;0")+COUNTIF(AK12:AK23,"&gt;0")+COUNTIF(AK26:AK26,"&gt;0")+COUNTIF(AK30:AK39,"&gt;0")+COUNTIF(AK42:AK47,"&gt;0")+COUNTIF(AK52:AK54,"&gt;0")+COUNTIF(AK57:AK62,"&gt;0")+COUNTIF(AK65:AK68,"&gt;0")</f>
        <v>8</v>
      </c>
      <c r="AL70" s="151" t="n">
        <f aca="false">+COUNTIF(AL7:AL9,"&gt;0")+COUNTIF(AL12:AL23,"&gt;0")+COUNTIF(AL26:AL26,"&gt;0")+COUNTIF(AL30:AL39,"&gt;0")+COUNTIF(AL42:AL47,"&gt;0")+COUNTIF(AL52:AL54,"&gt;0")+COUNTIF(AL57:AL62,"&gt;0")+COUNTIF(AL65:AL68,"&gt;0")</f>
        <v>5</v>
      </c>
      <c r="AM70" s="151" t="n">
        <f aca="false">+COUNTIF(AM7:AM9,"&gt;0")+COUNTIF(AM12:AM23,"&gt;0")+COUNTIF(AM26:AM26,"&gt;0")+COUNTIF(AM30:AM39,"&gt;0")+COUNTIF(AM42:AM47,"&gt;0")+COUNTIF(AM52:AM54,"&gt;0")+COUNTIF(AM57:AM62,"&gt;0")+COUNTIF(AM65:AM68,"&gt;0")</f>
        <v>17</v>
      </c>
      <c r="AN70" s="151" t="n">
        <f aca="false">+COUNTIF(AN7:AN9,"&gt;0")+COUNTIF(AN12:AN23,"&gt;0")+COUNTIF(AN26:AN26,"&gt;0")+COUNTIF(AN30:AN39,"&gt;0")+COUNTIF(AN42:AN47,"&gt;0")+COUNTIF(AN52:AN54,"&gt;0")+COUNTIF(AN57:AN62,"&gt;0")+COUNTIF(AN65:AN68,"&gt;0")</f>
        <v>10</v>
      </c>
      <c r="AO70" s="151" t="n">
        <f aca="false">+COUNTIF(AO7:AO9,"&gt;0")+COUNTIF(AO12:AO23,"&gt;0")+COUNTIF(AO26:AO26,"&gt;0")+COUNTIF(AO30:AO39,"&gt;0")+COUNTIF(AO42:AO47,"&gt;0")+COUNTIF(AO52:AO54,"&gt;0")+COUNTIF(AO57:AO62,"&gt;0")+COUNTIF(AO65:AO68,"&gt;0")</f>
        <v>13</v>
      </c>
      <c r="AP70" s="151" t="n">
        <f aca="false">+COUNTIF(AP7:AP9,"&gt;0")+COUNTIF(AP12:AP23,"&gt;0")+COUNTIF(AP26:AP26,"&gt;0")+COUNTIF(AP30:AP39,"&gt;0")+COUNTIF(AP42:AP47,"&gt;0")+COUNTIF(AP52:AP54,"&gt;0")+COUNTIF(AP57:AP62,"&gt;0")+COUNTIF(AP65:AP68,"&gt;0")</f>
        <v>18</v>
      </c>
      <c r="AQ70" s="151" t="n">
        <f aca="false">+COUNTIF(AQ7:AQ9,"&gt;0")+COUNTIF(AQ12:AQ23,"&gt;0")+COUNTIF(AQ26:AQ26,"&gt;0")+COUNTIF(AQ30:AQ39,"&gt;0")+COUNTIF(AQ42:AQ47,"&gt;0")+COUNTIF(AQ52:AQ54,"&gt;0")+COUNTIF(AQ57:AQ62,"&gt;0")+COUNTIF(AQ65:AQ68,"&gt;0")</f>
        <v>45</v>
      </c>
      <c r="AR70" s="151" t="n">
        <f aca="false">+COUNTIF(AR7:AR9,"&gt;0")+COUNTIF(AR12:AR23,"&gt;0")+COUNTIF(AR26:AR26,"&gt;0")+COUNTIF(AR30:AR39,"&gt;0")+COUNTIF(AR42:AR47,"&gt;0")+COUNTIF(AR52:AR54,"&gt;0")+COUNTIF(AR57:AR62,"&gt;0")+COUNTIF(AR65:AR68,"&gt;0")</f>
        <v>27</v>
      </c>
      <c r="AS70" s="151" t="n">
        <f aca="false">+COUNTIF(AS7:AS9,"&gt;0")+COUNTIF(AS12:AS23,"&gt;0")+COUNTIF(AS26:AS26,"&gt;0")+COUNTIF(AS30:AS39,"&gt;0")+COUNTIF(AS42:AS47,"&gt;0")+COUNTIF(AS52:AS54,"&gt;0")+COUNTIF(AS57:AS62,"&gt;0")+COUNTIF(AS65:AS68,"&gt;0")</f>
        <v>14</v>
      </c>
      <c r="AT70" s="151" t="n">
        <f aca="false">+COUNTIF(AT7:AT9,"&gt;0")+COUNTIF(AT12:AT23,"&gt;0")+COUNTIF(AT26:AT26,"&gt;0")+COUNTIF(AT30:AT39,"&gt;0")+COUNTIF(AT42:AT47,"&gt;0")+COUNTIF(AT52:AT54,"&gt;0")+COUNTIF(AT57:AT62,"&gt;0")+COUNTIF(AT65:AT68,"&gt;0")</f>
        <v>13</v>
      </c>
      <c r="AU70" s="151" t="n">
        <f aca="false">+COUNTIF(AU7:AU9,"&gt;0")+COUNTIF(AU12:AU23,"&gt;0")+COUNTIF(AU26:AU26,"&gt;0")+COUNTIF(AU30:AU39,"&gt;0")+COUNTIF(AU42:AU47,"&gt;0")+COUNTIF(AU52:AU54,"&gt;0")+COUNTIF(AU57:AU62,"&gt;0")+COUNTIF(AU65:AU68,"&gt;0")</f>
        <v>12</v>
      </c>
      <c r="AV70" s="151" t="n">
        <f aca="false">+COUNTIF(AV7:AV9,"&gt;0")+COUNTIF(AV12:AV23,"&gt;0")+COUNTIF(AV26:AV26,"&gt;0")+COUNTIF(AV30:AV39,"&gt;0")+COUNTIF(AV42:AV47,"&gt;0")+COUNTIF(AV52:AV54,"&gt;0")+COUNTIF(AV57:AV62,"&gt;0")+COUNTIF(AV65:AV68,"&gt;0")</f>
        <v>13</v>
      </c>
      <c r="AW70" s="151" t="n">
        <f aca="false">+COUNTIF(AW7:AW9,"&gt;0")+COUNTIF(AW12:AW23,"&gt;0")+COUNTIF(AW26:AW26,"&gt;0")+COUNTIF(AW30:AW39,"&gt;0")+COUNTIF(AW42:AW47,"&gt;0")+COUNTIF(AW52:AW54,"&gt;0")+COUNTIF(AW57:AW62,"&gt;0")+COUNTIF(AW65:AW68,"&gt;0")</f>
        <v>13</v>
      </c>
      <c r="AX70" s="151" t="n">
        <f aca="false">+COUNTIF(AX7:AX9,"&gt;0")+COUNTIF(AX12:AX23,"&gt;0")+COUNTIF(AX26:AX26,"&gt;0")+COUNTIF(AX30:AX39,"&gt;0")+COUNTIF(AX42:AX47,"&gt;0")+COUNTIF(AX52:AX54,"&gt;0")+COUNTIF(AX57:AX62,"&gt;0")+COUNTIF(AX65:AX68,"&gt;0")</f>
        <v>22</v>
      </c>
      <c r="AY70" s="151" t="n">
        <f aca="false">+COUNTIF(AY7:AY9,"&gt;0")+COUNTIF(AY12:AY23,"&gt;0")+COUNTIF(AY26:AY26,"&gt;0")+COUNTIF(AY30:AY39,"&gt;0")+COUNTIF(AY42:AY47,"&gt;0")+COUNTIF(AY52:AY54,"&gt;0")+COUNTIF(AY57:AY62,"&gt;0")+COUNTIF(AY65:AY68,"&gt;0")</f>
        <v>13</v>
      </c>
      <c r="AZ70" s="151" t="n">
        <f aca="false">+COUNTIF(AZ7:AZ9,"&gt;0")+COUNTIF(AZ12:AZ23,"&gt;0")+COUNTIF(AZ26:AZ26,"&gt;0")+COUNTIF(AZ30:AZ39,"&gt;0")+COUNTIF(AZ42:AZ47,"&gt;0")+COUNTIF(AZ52:AZ54,"&gt;0")+COUNTIF(AZ57:AZ62,"&gt;0")+COUNTIF(AZ65:AZ68,"&gt;0")</f>
        <v>13</v>
      </c>
      <c r="BA70" s="151" t="n">
        <f aca="false">+COUNTIF(BA7:BA9,"&gt;0")+COUNTIF(BA12:BA23,"&gt;0")+COUNTIF(BA26:BA26,"&gt;0")+COUNTIF(BA30:BA39,"&gt;0")+COUNTIF(BA42:BA47,"&gt;0")+COUNTIF(BA52:BA54,"&gt;0")+COUNTIF(BA57:BA62,"&gt;0")+COUNTIF(BA65:BA68,"&gt;0")</f>
        <v>13</v>
      </c>
      <c r="BB70" s="151" t="n">
        <f aca="false">+COUNTIF(BB7:BB9,"&gt;0")+COUNTIF(BB12:BB23,"&gt;0")+COUNTIF(BB26:BB26,"&gt;0")+COUNTIF(BB30:BB39,"&gt;0")+COUNTIF(BB42:BB47,"&gt;0")+COUNTIF(BB52:BB54,"&gt;0")+COUNTIF(BB57:BB62,"&gt;0")+COUNTIF(BB65:BB68,"&gt;0")</f>
        <v>9</v>
      </c>
      <c r="BC70" s="151" t="n">
        <f aca="false">+COUNTIF(BC7:BC9,"&gt;0")+COUNTIF(BC12:BC23,"&gt;0")+COUNTIF(BC26:BC26,"&gt;0")+COUNTIF(BC30:BC39,"&gt;0")+COUNTIF(BC42:BC47,"&gt;0")+COUNTIF(BC52:BC54,"&gt;0")+COUNTIF(BC57:BC62,"&gt;0")+COUNTIF(BC65:BC68,"&gt;0")</f>
        <v>19</v>
      </c>
      <c r="BD70" s="151" t="n">
        <f aca="false">+COUNTIF(BD7:BD9,"&gt;0")+COUNTIF(BD12:BD23,"&gt;0")+COUNTIF(BD26:BD26,"&gt;0")+COUNTIF(BD30:BD39,"&gt;0")+COUNTIF(BD42:BD47,"&gt;0")+COUNTIF(BD52:BD54,"&gt;0")+COUNTIF(BD57:BD62,"&gt;0")+COUNTIF(BD65:BD68,"&gt;0")</f>
        <v>21</v>
      </c>
      <c r="BE70" s="151" t="n">
        <f aca="false">+COUNTIF(BE7:BE9,"&gt;0")+COUNTIF(BE12:BE23,"&gt;0")+COUNTIF(BE26:BE26,"&gt;0")+COUNTIF(BE30:BE39,"&gt;0")+COUNTIF(BE42:BE47,"&gt;0")+COUNTIF(BE52:BE54,"&gt;0")+COUNTIF(BE57:BE62,"&gt;0")+COUNTIF(BE65:BE68,"&gt;0")</f>
        <v>14</v>
      </c>
      <c r="BF70" s="151" t="n">
        <f aca="false">+COUNTIF(BF7:BF9,"&gt;0")+COUNTIF(BF12:BF23,"&gt;0")+COUNTIF(BF26:BF26,"&gt;0")+COUNTIF(BF30:BF39,"&gt;0")+COUNTIF(BF42:BF47,"&gt;0")+COUNTIF(BF52:BF54,"&gt;0")+COUNTIF(BF57:BF62,"&gt;0")+COUNTIF(BF65:BF68,"&gt;0")</f>
        <v>14</v>
      </c>
      <c r="BG70" s="151" t="n">
        <f aca="false">+COUNTIF(BG7:BG9,"&gt;0")+COUNTIF(BG12:BG23,"&gt;0")+COUNTIF(BG26:BG26,"&gt;0")+COUNTIF(BG30:BG39,"&gt;0")+COUNTIF(BG42:BG47,"&gt;0")+COUNTIF(BG52:BG54,"&gt;0")+COUNTIF(BG57:BG62,"&gt;0")+COUNTIF(BG65:BG68,"&gt;0")</f>
        <v>15</v>
      </c>
      <c r="BH70" s="151" t="n">
        <f aca="false">+COUNTIF(BH7:BH9,"&gt;0")+COUNTIF(BH12:BH23,"&gt;0")+COUNTIF(BH26:BH26,"&gt;0")+COUNTIF(BH30:BH39,"&gt;0")+COUNTIF(BH42:BH47,"&gt;0")+COUNTIF(BH52:BH54,"&gt;0")+COUNTIF(BH57:BH62,"&gt;0")+COUNTIF(BH65:BH68,"&gt;0")</f>
        <v>13</v>
      </c>
      <c r="BI70" s="151" t="n">
        <f aca="false">+COUNTIF(BI7:BI9,"&gt;0")+COUNTIF(BI12:BI23,"&gt;0")+COUNTIF(BI26:BI26,"&gt;0")+COUNTIF(BI30:BI39,"&gt;0")+COUNTIF(BI42:BI47,"&gt;0")+COUNTIF(BI52:BI54,"&gt;0")+COUNTIF(BI57:BI62,"&gt;0")+COUNTIF(BI65:BI68,"&gt;0")</f>
        <v>17</v>
      </c>
      <c r="BJ70" s="151" t="n">
        <f aca="false">+COUNTIF(BJ7:BJ9,"&gt;0")+COUNTIF(BJ12:BJ23,"&gt;0")+COUNTIF(BJ26:BJ26,"&gt;0")+COUNTIF(BJ30:BJ39,"&gt;0")+COUNTIF(BJ42:BJ47,"&gt;0")+COUNTIF(BJ52:BJ54,"&gt;0")+COUNTIF(BJ57:BJ62,"&gt;0")+COUNTIF(BJ65:BJ68,"&gt;0")</f>
        <v>7</v>
      </c>
      <c r="BK70" s="151" t="n">
        <f aca="false">+COUNTIF(BK7:BK9,"&gt;0")+COUNTIF(BK12:BK23,"&gt;0")+COUNTIF(BK26:BK26,"&gt;0")+COUNTIF(BK30:BK39,"&gt;0")+COUNTIF(BK42:BK47,"&gt;0")+COUNTIF(BK52:BK54,"&gt;0")+COUNTIF(BK57:BK62,"&gt;0")+COUNTIF(BK65:BK68,"&gt;0")</f>
        <v>12</v>
      </c>
      <c r="BL70" s="151" t="n">
        <f aca="false">+COUNTIF(BL7:BL9,"&gt;0")+COUNTIF(BL12:BL23,"&gt;0")+COUNTIF(BL26:BL26,"&gt;0")+COUNTIF(BL30:BL39,"&gt;0")+COUNTIF(BL42:BL47,"&gt;0")+COUNTIF(BL52:BL54,"&gt;0")+COUNTIF(BL57:BL62,"&gt;0")+COUNTIF(BL65:BL68,"&gt;0")</f>
        <v>13</v>
      </c>
      <c r="BM70" s="151" t="n">
        <f aca="false">+COUNTIF(BM7:BM9,"&gt;0")+COUNTIF(BM12:BM23,"&gt;0")+COUNTIF(BM26:BM26,"&gt;0")+COUNTIF(BM30:BM39,"&gt;0")+COUNTIF(BM42:BM47,"&gt;0")+COUNTIF(BM52:BM54,"&gt;0")+COUNTIF(BM57:BM62,"&gt;0")+COUNTIF(BM65:BM68,"&gt;0")</f>
        <v>13</v>
      </c>
      <c r="BN70" s="151" t="n">
        <f aca="false">+COUNTIF(BN7:BN9,"&gt;0")+COUNTIF(BN12:BN23,"&gt;0")+COUNTIF(BN26:BN26,"&gt;0")+COUNTIF(BN30:BN39,"&gt;0")+COUNTIF(BN42:BN47,"&gt;0")+COUNTIF(BN52:BN54,"&gt;0")+COUNTIF(BN57:BN62,"&gt;0")+COUNTIF(BN65:BN68,"&gt;0")</f>
        <v>13</v>
      </c>
      <c r="BO70" s="151" t="n">
        <f aca="false">+COUNTIF(BO7:BO9,"&gt;0")+COUNTIF(BO12:BO23,"&gt;0")+COUNTIF(BO26:BO26,"&gt;0")+COUNTIF(BO30:BO39,"&gt;0")+COUNTIF(BO42:BO47,"&gt;0")+COUNTIF(BO52:BO54,"&gt;0")+COUNTIF(BO57:BO62,"&gt;0")+COUNTIF(BO65:BO68,"&gt;0")</f>
        <v>13</v>
      </c>
      <c r="BP70" s="151" t="n">
        <f aca="false">+COUNTIF(BP7:BP9,"&gt;0")+COUNTIF(BP12:BP23,"&gt;0")+COUNTIF(BP26:BP26,"&gt;0")+COUNTIF(BP30:BP39,"&gt;0")+COUNTIF(BP42:BP47,"&gt;0")+COUNTIF(BP52:BP54,"&gt;0")+COUNTIF(BP57:BP62,"&gt;0")+COUNTIF(BP65:BP68,"&gt;0")</f>
        <v>18</v>
      </c>
      <c r="BQ70" s="151" t="n">
        <f aca="false">+COUNTIF(BQ7:BQ9,"&gt;0")+COUNTIF(BQ12:BQ23,"&gt;0")+COUNTIF(BQ26:BQ26,"&gt;0")+COUNTIF(BQ30:BQ39,"&gt;0")+COUNTIF(BQ42:BQ47,"&gt;0")+COUNTIF(BQ52:BQ54,"&gt;0")+COUNTIF(BQ57:BQ62,"&gt;0")+COUNTIF(BQ65:BQ68,"&gt;0")</f>
        <v>19</v>
      </c>
      <c r="BR70" s="151" t="n">
        <f aca="false">+COUNTIF(BR7:BR9,"&gt;0")+COUNTIF(BR12:BR23,"&gt;0")+COUNTIF(BR26:BR26,"&gt;0")+COUNTIF(BR30:BR39,"&gt;0")+COUNTIF(BR42:BR47,"&gt;0")+COUNTIF(BR52:BR54,"&gt;0")+COUNTIF(BR57:BR62,"&gt;0")+COUNTIF(BR65:BR68,"&gt;0")</f>
        <v>10</v>
      </c>
      <c r="BS70" s="151" t="n">
        <f aca="false">+COUNTIF(BS7:BS9,"&gt;0")+COUNTIF(BS12:BS23,"&gt;0")+COUNTIF(BS26:BS26,"&gt;0")+COUNTIF(BS30:BS39,"&gt;0")+COUNTIF(BS42:BS47,"&gt;0")+COUNTIF(BS52:BS54,"&gt;0")+COUNTIF(BS57:BS62,"&gt;0")+COUNTIF(BS65:BS68,"&gt;0")</f>
        <v>9</v>
      </c>
      <c r="BT70" s="151" t="n">
        <f aca="false">+COUNTIF(BT7:BT9,"&gt;0")+COUNTIF(BT12:BT23,"&gt;0")+COUNTIF(BT26:BT26,"&gt;0")+COUNTIF(BT30:BT39,"&gt;0")+COUNTIF(BT42:BT47,"&gt;0")+COUNTIF(BT52:BT54,"&gt;0")+COUNTIF(BT57:BT62,"&gt;0")+COUNTIF(BT65:BT68,"&gt;0")</f>
        <v>14</v>
      </c>
      <c r="BU70" s="151" t="n">
        <f aca="false">+COUNTIF(BU7:BU9,"&gt;0")+COUNTIF(BU12:BU23,"&gt;0")+COUNTIF(BU26:BU26,"&gt;0")+COUNTIF(BU30:BU39,"&gt;0")+COUNTIF(BU42:BU47,"&gt;0")+COUNTIF(BU52:BU54,"&gt;0")+COUNTIF(BU57:BU62,"&gt;0")+COUNTIF(BU65:BU68,"&gt;0")</f>
        <v>14</v>
      </c>
      <c r="BV70" s="151" t="n">
        <f aca="false">+COUNTIF(BV7:BV9,"&gt;0")+COUNTIF(BV12:BV23,"&gt;0")+COUNTIF(BV26:BV26,"&gt;0")+COUNTIF(BV30:BV39,"&gt;0")+COUNTIF(BV42:BV47,"&gt;0")+COUNTIF(BV52:BV54,"&gt;0")+COUNTIF(BV57:BV62,"&gt;0")+COUNTIF(BV65:BV68,"&gt;0")</f>
        <v>8</v>
      </c>
      <c r="BW70" s="151" t="n">
        <f aca="false">+COUNTIF(BW7:BW9,"&gt;0")+COUNTIF(BW12:BW23,"&gt;0")+COUNTIF(BW26:BW26,"&gt;0")+COUNTIF(BW30:BW39,"&gt;0")+COUNTIF(BW42:BW47,"&gt;0")+COUNTIF(BW52:BW54,"&gt;0")+COUNTIF(BW57:BW62,"&gt;0")+COUNTIF(BW65:BW68,"&gt;0")</f>
        <v>15</v>
      </c>
      <c r="BX70" s="151" t="n">
        <f aca="false">+COUNTIF(BX7:BX9,"&gt;0")+COUNTIF(BX12:BX23,"&gt;0")+COUNTIF(BX26:BX26,"&gt;0")+COUNTIF(BX30:BX39,"&gt;0")+COUNTIF(BX42:BX47,"&gt;0")+COUNTIF(BX52:BX54,"&gt;0")+COUNTIF(BX57:BX62,"&gt;0")+COUNTIF(BX65:BX68,"&gt;0")</f>
        <v>13</v>
      </c>
      <c r="BY70" s="151" t="n">
        <f aca="false">+COUNTIF(BY7:BY9,"&gt;0")+COUNTIF(BY12:BY23,"&gt;0")+COUNTIF(BY26:BY26,"&gt;0")+COUNTIF(BY30:BY39,"&gt;0")+COUNTIF(BY42:BY47,"&gt;0")+COUNTIF(BY52:BY54,"&gt;0")+COUNTIF(BY57:BY62,"&gt;0")+COUNTIF(BY65:BY68,"&gt;0")</f>
        <v>17</v>
      </c>
      <c r="BZ70" s="151" t="n">
        <f aca="false">+COUNTIF(BZ7:BZ9,"&gt;0")+COUNTIF(BZ12:BZ23,"&gt;0")+COUNTIF(BZ26:BZ26,"&gt;0")+COUNTIF(BZ30:BZ39,"&gt;0")+COUNTIF(BZ42:BZ47,"&gt;0")+COUNTIF(BZ52:BZ54,"&gt;0")+COUNTIF(BZ57:BZ62,"&gt;0")+COUNTIF(BZ65:BZ68,"&gt;0")</f>
        <v>7</v>
      </c>
      <c r="CA70" s="151" t="n">
        <f aca="false">+COUNTIF(CA7:CA9,"&gt;0")+COUNTIF(CA12:CA23,"&gt;0")+COUNTIF(CA26:CA26,"&gt;0")+COUNTIF(CA30:CA39,"&gt;0")+COUNTIF(CA42:CA47,"&gt;0")+COUNTIF(CA52:CA54,"&gt;0")+COUNTIF(CA57:CA62,"&gt;0")+COUNTIF(CA65:CA68,"&gt;0")</f>
        <v>14</v>
      </c>
      <c r="CB70" s="151" t="n">
        <f aca="false">+COUNTIF(CB7:CB9,"&gt;0")+COUNTIF(CB12:CB23,"&gt;0")+COUNTIF(CB26:CB26,"&gt;0")+COUNTIF(CB30:CB39,"&gt;0")+COUNTIF(CB42:CB47,"&gt;0")+COUNTIF(CB52:CB54,"&gt;0")+COUNTIF(CB57:CB62,"&gt;0")+COUNTIF(CB65:CB68,"&gt;0")</f>
        <v>14</v>
      </c>
      <c r="CC70" s="151" t="n">
        <f aca="false">+COUNTIF(CC7:CC9,"&gt;0")+COUNTIF(CC12:CC23,"&gt;0")+COUNTIF(CC26:CC26,"&gt;0")+COUNTIF(CC30:CC39,"&gt;0")+COUNTIF(CC42:CC47,"&gt;0")+COUNTIF(CC52:CC54,"&gt;0")+COUNTIF(CC57:CC62,"&gt;0")+COUNTIF(CC65:CC68,"&gt;0")</f>
        <v>13</v>
      </c>
      <c r="CD70" s="151" t="n">
        <f aca="false">+COUNTIF(CD7:CD9,"&gt;0")+COUNTIF(CD12:CD23,"&gt;0")+COUNTIF(CD26:CD26,"&gt;0")+COUNTIF(CD30:CD39,"&gt;0")+COUNTIF(CD42:CD47,"&gt;0")+COUNTIF(CD52:CD54,"&gt;0")+COUNTIF(CD57:CD62,"&gt;0")+COUNTIF(CD65:CD68,"&gt;0")</f>
        <v>11</v>
      </c>
      <c r="CE70" s="151" t="n">
        <f aca="false">+COUNTIF(CE7:CE9,"&gt;0")+COUNTIF(CE12:CE23,"&gt;0")+COUNTIF(CE26:CE26,"&gt;0")+COUNTIF(CE30:CE39,"&gt;0")+COUNTIF(CE42:CE47,"&gt;0")+COUNTIF(CE52:CE54,"&gt;0")+COUNTIF(CE57:CE62,"&gt;0")+COUNTIF(CE65:CE68,"&gt;0")</f>
        <v>15</v>
      </c>
      <c r="CF70" s="151" t="n">
        <f aca="false">+COUNTIF(CF7:CF9,"&gt;0")+COUNTIF(CF12:CF23,"&gt;0")+COUNTIF(CF26:CF26,"&gt;0")+COUNTIF(CF30:CF39,"&gt;0")+COUNTIF(CF42:CF47,"&gt;0")+COUNTIF(CF52:CF54,"&gt;0")+COUNTIF(CF57:CF62,"&gt;0")+COUNTIF(CF65:CF68,"&gt;0")</f>
        <v>45</v>
      </c>
      <c r="CG70" s="151" t="n">
        <f aca="false">+COUNTIF(CG7:CG9,"&gt;0")+COUNTIF(CG12:CG23,"&gt;0")+COUNTIF(CG26:CG26,"&gt;0")+COUNTIF(CG30:CG39,"&gt;0")+COUNTIF(CG42:CG47,"&gt;0")+COUNTIF(CG52:CG54,"&gt;0")+COUNTIF(CG57:CG62,"&gt;0")+COUNTIF(CG65:CG68,"&gt;0")</f>
        <v>7</v>
      </c>
      <c r="CH70" s="151" t="n">
        <f aca="false">+COUNTIF(CH7:CH9,"&gt;0")+COUNTIF(CH12:CH23,"&gt;0")+COUNTIF(CH26:CH26,"&gt;0")+COUNTIF(CH30:CH39,"&gt;0")+COUNTIF(CH42:CH47,"&gt;0")+COUNTIF(CH52:CH54,"&gt;0")+COUNTIF(CH57:CH62,"&gt;0")+COUNTIF(CH65:CH68,"&gt;0")</f>
        <v>11</v>
      </c>
      <c r="CI70" s="151" t="n">
        <f aca="false">+COUNTIF(CI7:CI9,"&gt;0")+COUNTIF(CI12:CI23,"&gt;0")+COUNTIF(CI26:CI26,"&gt;0")+COUNTIF(CI30:CI39,"&gt;0")+COUNTIF(CI42:CI47,"&gt;0")+COUNTIF(CI52:CI54,"&gt;0")+COUNTIF(CI57:CI62,"&gt;0")+COUNTIF(CI65:CI68,"&gt;0")</f>
        <v>45</v>
      </c>
      <c r="CK70" s="131"/>
      <c r="CL70" s="131"/>
      <c r="CM70" s="131"/>
    </row>
    <row r="71" s="41" customFormat="true" ht="11.25" hidden="false" customHeight="false" outlineLevel="0" collapsed="false">
      <c r="A71" s="152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K71" s="19"/>
      <c r="CL71" s="19"/>
      <c r="CM71" s="19"/>
    </row>
  </sheetData>
  <printOptions headings="false" gridLines="false" gridLinesSet="true" horizontalCentered="true" verticalCentered="true"/>
  <pageMargins left="0.747916666666667" right="0.747916666666667" top="0.984027777777778" bottom="0.959722222222222" header="0.511811023622047" footer="0.511805555555556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colBreaks count="2" manualBreakCount="2">
    <brk id="31" man="true" max="65535" min="0"/>
    <brk id="6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5.99"/>
    <col collapsed="false" customWidth="true" hidden="false" outlineLevel="0" max="3" min="2" style="153" width="5.41"/>
    <col collapsed="false" customWidth="true" hidden="false" outlineLevel="0" max="4" min="4" style="154" width="5.41"/>
    <col collapsed="false" customWidth="true" hidden="false" outlineLevel="0" max="6" min="5" style="153" width="5.41"/>
    <col collapsed="false" customWidth="true" hidden="false" outlineLevel="0" max="7" min="7" style="154" width="6.56"/>
    <col collapsed="false" customWidth="true" hidden="false" outlineLevel="0" max="9" min="8" style="153" width="5.41"/>
    <col collapsed="false" customWidth="true" hidden="false" outlineLevel="0" max="10" min="10" style="154" width="6.85"/>
    <col collapsed="false" customWidth="true" hidden="false" outlineLevel="0" max="12" min="11" style="153" width="5.41"/>
    <col collapsed="false" customWidth="true" hidden="false" outlineLevel="0" max="13" min="13" style="154" width="7.28"/>
    <col collapsed="false" customWidth="true" hidden="false" outlineLevel="0" max="14" min="14" style="153" width="6.85"/>
    <col collapsed="false" customWidth="true" hidden="false" outlineLevel="0" max="15" min="15" style="153" width="5.41"/>
    <col collapsed="false" customWidth="true" hidden="false" outlineLevel="0" max="16" min="16" style="154" width="6.56"/>
    <col collapsed="false" customWidth="true" hidden="false" outlineLevel="0" max="17" min="17" style="153" width="6.85"/>
    <col collapsed="false" customWidth="true" hidden="false" outlineLevel="0" max="18" min="18" style="153" width="5.41"/>
    <col collapsed="false" customWidth="true" hidden="false" outlineLevel="0" max="19" min="19" style="154" width="6.56"/>
    <col collapsed="false" customWidth="true" hidden="false" outlineLevel="0" max="20" min="20" style="153" width="6.85"/>
    <col collapsed="false" customWidth="true" hidden="false" outlineLevel="0" max="21" min="21" style="153" width="5.41"/>
    <col collapsed="false" customWidth="true" hidden="false" outlineLevel="0" max="22" min="22" style="154" width="6.56"/>
    <col collapsed="false" customWidth="true" hidden="false" outlineLevel="0" max="23" min="23" style="153" width="6.85"/>
    <col collapsed="false" customWidth="true" hidden="false" outlineLevel="0" max="24" min="24" style="153" width="5.41"/>
    <col collapsed="false" customWidth="true" hidden="false" outlineLevel="0" max="25" min="25" style="155" width="6.56"/>
    <col collapsed="false" customWidth="false" hidden="false" outlineLevel="0" max="257" min="26" style="42" width="9.14"/>
  </cols>
  <sheetData>
    <row r="1" customFormat="false" ht="12.75" hidden="false" customHeight="true" outlineLevel="0" collapsed="false">
      <c r="A1" s="156" t="s">
        <v>254</v>
      </c>
      <c r="Y1" s="154"/>
    </row>
    <row r="2" customFormat="false" ht="12.75" hidden="false" customHeight="true" outlineLevel="0" collapsed="false">
      <c r="A2" s="157"/>
      <c r="Y2" s="158"/>
    </row>
    <row r="3" s="162" customFormat="true" ht="12.75" hidden="false" customHeight="true" outlineLevel="0" collapsed="false">
      <c r="A3" s="159"/>
      <c r="B3" s="160"/>
      <c r="C3" s="160" t="n">
        <v>2005</v>
      </c>
      <c r="D3" s="161"/>
      <c r="E3" s="160"/>
      <c r="F3" s="160" t="n">
        <v>2006</v>
      </c>
      <c r="G3" s="161"/>
      <c r="H3" s="160"/>
      <c r="I3" s="160" t="n">
        <v>2007</v>
      </c>
      <c r="J3" s="161"/>
      <c r="K3" s="160"/>
      <c r="L3" s="160" t="n">
        <v>2008</v>
      </c>
      <c r="M3" s="161"/>
      <c r="N3" s="160"/>
      <c r="O3" s="160" t="n">
        <v>2009</v>
      </c>
      <c r="P3" s="161"/>
      <c r="Q3" s="160"/>
      <c r="R3" s="160" t="n">
        <v>2010</v>
      </c>
      <c r="S3" s="161"/>
      <c r="T3" s="160"/>
      <c r="U3" s="160" t="n">
        <v>2011</v>
      </c>
      <c r="V3" s="161"/>
      <c r="W3" s="160"/>
      <c r="X3" s="160" t="n">
        <v>2012</v>
      </c>
      <c r="Y3" s="161"/>
    </row>
    <row r="4" s="165" customFormat="true" ht="13.5" hidden="false" customHeight="true" outlineLevel="0" collapsed="false">
      <c r="A4" s="36"/>
      <c r="B4" s="163" t="s">
        <v>255</v>
      </c>
      <c r="C4" s="163" t="s">
        <v>256</v>
      </c>
      <c r="D4" s="164" t="s">
        <v>134</v>
      </c>
      <c r="E4" s="163" t="s">
        <v>255</v>
      </c>
      <c r="F4" s="163" t="s">
        <v>256</v>
      </c>
      <c r="G4" s="164" t="s">
        <v>134</v>
      </c>
      <c r="H4" s="163" t="s">
        <v>255</v>
      </c>
      <c r="I4" s="163" t="s">
        <v>256</v>
      </c>
      <c r="J4" s="164" t="s">
        <v>134</v>
      </c>
      <c r="K4" s="163" t="s">
        <v>255</v>
      </c>
      <c r="L4" s="163" t="s">
        <v>256</v>
      </c>
      <c r="M4" s="164" t="s">
        <v>134</v>
      </c>
      <c r="N4" s="163" t="s">
        <v>255</v>
      </c>
      <c r="O4" s="163" t="s">
        <v>256</v>
      </c>
      <c r="P4" s="164" t="s">
        <v>134</v>
      </c>
      <c r="Q4" s="163" t="s">
        <v>255</v>
      </c>
      <c r="R4" s="163" t="s">
        <v>256</v>
      </c>
      <c r="S4" s="164" t="s">
        <v>134</v>
      </c>
      <c r="T4" s="163" t="s">
        <v>255</v>
      </c>
      <c r="U4" s="163" t="s">
        <v>256</v>
      </c>
      <c r="V4" s="164" t="s">
        <v>134</v>
      </c>
      <c r="W4" s="163" t="s">
        <v>255</v>
      </c>
      <c r="X4" s="163" t="s">
        <v>256</v>
      </c>
      <c r="Y4" s="164" t="s">
        <v>134</v>
      </c>
    </row>
    <row r="5" customFormat="false" ht="12.75" hidden="false" customHeight="true" outlineLevel="0" collapsed="false">
      <c r="A5" s="33"/>
      <c r="D5" s="155"/>
      <c r="G5" s="155"/>
      <c r="J5" s="155"/>
      <c r="M5" s="155"/>
      <c r="P5" s="155"/>
      <c r="S5" s="155"/>
      <c r="V5" s="155"/>
    </row>
    <row r="6" customFormat="false" ht="12.75" hidden="false" customHeight="true" outlineLevel="0" collapsed="false">
      <c r="A6" s="29" t="s">
        <v>40</v>
      </c>
      <c r="B6" s="166" t="n">
        <v>33826.6522216127</v>
      </c>
      <c r="C6" s="154" t="n">
        <v>22570.9089413055</v>
      </c>
      <c r="D6" s="155" t="n">
        <v>56397.5611629183</v>
      </c>
      <c r="E6" s="166" t="n">
        <v>36463.9482318562</v>
      </c>
      <c r="F6" s="154" t="n">
        <v>27287.8711472181</v>
      </c>
      <c r="G6" s="155" t="n">
        <v>63751.8193790743</v>
      </c>
      <c r="H6" s="166" t="n">
        <v>38859.2866838339</v>
      </c>
      <c r="I6" s="154" t="n">
        <v>24837.0542113074</v>
      </c>
      <c r="J6" s="155" t="n">
        <v>63696.3408951413</v>
      </c>
      <c r="K6" s="166" t="n">
        <v>45579.60994561</v>
      </c>
      <c r="L6" s="154" t="n">
        <v>28549.6612276612</v>
      </c>
      <c r="M6" s="155" t="n">
        <v>74129.2711732712</v>
      </c>
      <c r="N6" s="166" t="n">
        <v>51617.9878373242</v>
      </c>
      <c r="O6" s="154" t="n">
        <v>30152.916381604</v>
      </c>
      <c r="P6" s="155" t="n">
        <v>81770.9042189282</v>
      </c>
      <c r="Q6" s="166" t="n">
        <v>63976.0542607429</v>
      </c>
      <c r="R6" s="154" t="n">
        <v>28957.2836853605</v>
      </c>
      <c r="S6" s="155" t="n">
        <v>92933.3379461034</v>
      </c>
      <c r="T6" s="166" t="n">
        <v>68673.0151782563</v>
      </c>
      <c r="U6" s="154" t="n">
        <v>37108.5072361454</v>
      </c>
      <c r="V6" s="155" t="n">
        <v>105781.522414402</v>
      </c>
      <c r="W6" s="167" t="n">
        <v>80054.6558883594</v>
      </c>
      <c r="X6" s="168" t="n">
        <v>37648.6994554118</v>
      </c>
      <c r="Y6" s="169" t="n">
        <v>117703.355343771</v>
      </c>
    </row>
    <row r="7" customFormat="false" ht="12.75" hidden="false" customHeight="true" outlineLevel="0" collapsed="false">
      <c r="A7" s="33"/>
      <c r="D7" s="155"/>
      <c r="G7" s="155"/>
      <c r="J7" s="155"/>
      <c r="M7" s="155"/>
      <c r="P7" s="155"/>
      <c r="S7" s="155"/>
      <c r="V7" s="155"/>
      <c r="W7" s="170"/>
      <c r="X7" s="170"/>
      <c r="Y7" s="169"/>
    </row>
    <row r="8" s="156" customFormat="true" ht="12.75" hidden="false" customHeight="true" outlineLevel="0" collapsed="false">
      <c r="A8" s="29" t="s">
        <v>41</v>
      </c>
      <c r="B8" s="166" t="n">
        <v>16324.0709219858</v>
      </c>
      <c r="C8" s="154" t="n">
        <v>5459.51418439716</v>
      </c>
      <c r="D8" s="155" t="n">
        <v>21783.585106383</v>
      </c>
      <c r="E8" s="166" t="n">
        <v>19368.4045777027</v>
      </c>
      <c r="F8" s="154" t="n">
        <v>6499.64815202703</v>
      </c>
      <c r="G8" s="155" t="n">
        <v>25868.0527297297</v>
      </c>
      <c r="H8" s="166" t="n">
        <v>21021.8884329377</v>
      </c>
      <c r="I8" s="154" t="n">
        <v>5828.47864005935</v>
      </c>
      <c r="J8" s="155" t="n">
        <v>26850.367072997</v>
      </c>
      <c r="K8" s="166" t="n">
        <v>22702.5693817708</v>
      </c>
      <c r="L8" s="154" t="n">
        <v>5949.94952604167</v>
      </c>
      <c r="M8" s="155" t="n">
        <v>28652.5189078125</v>
      </c>
      <c r="N8" s="166" t="n">
        <v>25957.1439588689</v>
      </c>
      <c r="O8" s="154" t="n">
        <v>6641.1233933162</v>
      </c>
      <c r="P8" s="155" t="n">
        <v>32598.2673521851</v>
      </c>
      <c r="Q8" s="166" t="n">
        <v>30998.2846347607</v>
      </c>
      <c r="R8" s="154" t="n">
        <v>6506.5314861461</v>
      </c>
      <c r="S8" s="155" t="n">
        <v>37504.8161209068</v>
      </c>
      <c r="T8" s="166" t="n">
        <v>32604.2797029703</v>
      </c>
      <c r="U8" s="154" t="n">
        <v>7569.07920792079</v>
      </c>
      <c r="V8" s="155" t="n">
        <v>40173.3589108911</v>
      </c>
      <c r="W8" s="167" t="n">
        <v>33721.5353773585</v>
      </c>
      <c r="X8" s="168" t="n">
        <v>7787.42216981132</v>
      </c>
      <c r="Y8" s="169" t="n">
        <v>41508.9575471698</v>
      </c>
    </row>
    <row r="9" s="156" customFormat="true" ht="12.75" hidden="false" customHeight="true" outlineLevel="0" collapsed="false">
      <c r="A9" s="29"/>
      <c r="B9" s="166"/>
      <c r="C9" s="154"/>
      <c r="D9" s="155"/>
      <c r="E9" s="166"/>
      <c r="F9" s="154"/>
      <c r="G9" s="155"/>
      <c r="H9" s="166"/>
      <c r="I9" s="154"/>
      <c r="J9" s="155"/>
      <c r="K9" s="166"/>
      <c r="L9" s="154"/>
      <c r="M9" s="155"/>
      <c r="N9" s="166"/>
      <c r="O9" s="154"/>
      <c r="P9" s="155"/>
      <c r="Q9" s="166"/>
      <c r="R9" s="154"/>
      <c r="S9" s="155"/>
      <c r="T9" s="166"/>
      <c r="U9" s="154"/>
      <c r="V9" s="155"/>
      <c r="W9" s="167"/>
      <c r="X9" s="168"/>
      <c r="Y9" s="169"/>
    </row>
    <row r="10" s="173" customFormat="true" ht="12.75" hidden="false" customHeight="true" outlineLevel="0" collapsed="false">
      <c r="A10" s="33" t="s">
        <v>42</v>
      </c>
      <c r="B10" s="171" t="n">
        <v>18289.4</v>
      </c>
      <c r="C10" s="153" t="n">
        <v>7717.12222222222</v>
      </c>
      <c r="D10" s="155" t="n">
        <v>26006.5222222222</v>
      </c>
      <c r="E10" s="171" t="n">
        <v>20922.61203125</v>
      </c>
      <c r="F10" s="153" t="n">
        <v>8891.21721875</v>
      </c>
      <c r="G10" s="155" t="n">
        <v>29813.82925</v>
      </c>
      <c r="H10" s="171" t="n">
        <v>24090.9652635514</v>
      </c>
      <c r="I10" s="153" t="n">
        <v>8418.8461953271</v>
      </c>
      <c r="J10" s="155" t="n">
        <v>32509.8114588785</v>
      </c>
      <c r="K10" s="171" t="n">
        <v>25795.269825</v>
      </c>
      <c r="L10" s="153" t="n">
        <v>8351.84546048387</v>
      </c>
      <c r="M10" s="155" t="n">
        <v>34147.1152854839</v>
      </c>
      <c r="N10" s="171" t="n">
        <v>28519.873015873</v>
      </c>
      <c r="O10" s="153" t="n">
        <v>9242.96031746032</v>
      </c>
      <c r="P10" s="155" t="n">
        <v>37762.8333333333</v>
      </c>
      <c r="Q10" s="171" t="n">
        <v>33458.9465648855</v>
      </c>
      <c r="R10" s="153" t="n">
        <v>9121.64122137405</v>
      </c>
      <c r="S10" s="155" t="n">
        <v>42580.5877862595</v>
      </c>
      <c r="T10" s="171" t="n">
        <v>34539.0955882353</v>
      </c>
      <c r="U10" s="153" t="n">
        <v>10612.5294117647</v>
      </c>
      <c r="V10" s="155" t="n">
        <v>45151.625</v>
      </c>
      <c r="W10" s="172" t="n">
        <v>35306.7847222222</v>
      </c>
      <c r="X10" s="170" t="n">
        <v>11002.6180555556</v>
      </c>
      <c r="Y10" s="169" t="n">
        <v>46309.4027777778</v>
      </c>
    </row>
    <row r="11" s="173" customFormat="true" ht="12.75" hidden="false" customHeight="true" outlineLevel="0" collapsed="false">
      <c r="A11" s="33" t="s">
        <v>43</v>
      </c>
      <c r="B11" s="171" t="n">
        <v>11788.7169811321</v>
      </c>
      <c r="C11" s="153" t="n">
        <v>2534.54716981132</v>
      </c>
      <c r="D11" s="155" t="n">
        <v>14323.2641509434</v>
      </c>
      <c r="E11" s="171" t="n">
        <v>14541.2777777778</v>
      </c>
      <c r="F11" s="153" t="n">
        <v>3258</v>
      </c>
      <c r="G11" s="155" t="n">
        <v>17799.2777777778</v>
      </c>
      <c r="H11" s="171" t="n">
        <v>17170.105</v>
      </c>
      <c r="I11" s="153" t="n">
        <v>2870.73338135593</v>
      </c>
      <c r="J11" s="155" t="n">
        <v>20040.8383813559</v>
      </c>
      <c r="K11" s="171" t="n">
        <v>19081.6153846154</v>
      </c>
      <c r="L11" s="153" t="n">
        <v>2970.4</v>
      </c>
      <c r="M11" s="155" t="n">
        <v>22052.0153846154</v>
      </c>
      <c r="N11" s="171" t="n">
        <v>22581.890625</v>
      </c>
      <c r="O11" s="153" t="n">
        <v>3327.328125</v>
      </c>
      <c r="P11" s="155" t="n">
        <v>25909.21875</v>
      </c>
      <c r="Q11" s="171" t="n">
        <v>26572.9545454545</v>
      </c>
      <c r="R11" s="153" t="n">
        <v>3049.60606060606</v>
      </c>
      <c r="S11" s="155" t="n">
        <v>29622.5606060606</v>
      </c>
      <c r="T11" s="171" t="n">
        <v>28823</v>
      </c>
      <c r="U11" s="153" t="n">
        <v>3469.83076923077</v>
      </c>
      <c r="V11" s="155" t="n">
        <v>32292.8307692308</v>
      </c>
      <c r="W11" s="172" t="n">
        <v>30705.9402985075</v>
      </c>
      <c r="X11" s="170" t="n">
        <v>3509.86567164179</v>
      </c>
      <c r="Y11" s="169" t="n">
        <v>34215.8059701493</v>
      </c>
    </row>
    <row r="12" s="173" customFormat="true" ht="12.75" hidden="false" customHeight="true" outlineLevel="0" collapsed="false">
      <c r="A12" s="33" t="s">
        <v>44</v>
      </c>
      <c r="B12" s="171" t="n">
        <v>16740.7</v>
      </c>
      <c r="C12" s="153" t="n">
        <v>4670.025</v>
      </c>
      <c r="D12" s="155" t="n">
        <v>21410.725</v>
      </c>
      <c r="E12" s="171" t="n">
        <v>20446.4146341463</v>
      </c>
      <c r="F12" s="153" t="n">
        <v>5785.70731707317</v>
      </c>
      <c r="G12" s="155" t="n">
        <v>26232.1219512195</v>
      </c>
      <c r="H12" s="171" t="n">
        <v>19437.727578</v>
      </c>
      <c r="I12" s="153" t="n">
        <v>4658.669654</v>
      </c>
      <c r="J12" s="155" t="n">
        <v>24096.397232</v>
      </c>
      <c r="K12" s="171" t="n">
        <v>21658.1686385965</v>
      </c>
      <c r="L12" s="153" t="n">
        <v>5510.82095789474</v>
      </c>
      <c r="M12" s="155" t="n">
        <v>27168.9895964912</v>
      </c>
      <c r="N12" s="171" t="n">
        <v>25462.5</v>
      </c>
      <c r="O12" s="153" t="n">
        <v>6157.3275862069</v>
      </c>
      <c r="P12" s="155" t="n">
        <v>31619.8275862069</v>
      </c>
      <c r="Q12" s="171" t="n">
        <v>28469.9491525424</v>
      </c>
      <c r="R12" s="153" t="n">
        <v>5765.98305084746</v>
      </c>
      <c r="S12" s="155" t="n">
        <v>34235.9322033898</v>
      </c>
      <c r="T12" s="171" t="n">
        <v>30053.0172413793</v>
      </c>
      <c r="U12" s="153" t="n">
        <v>7303.81034482759</v>
      </c>
      <c r="V12" s="155" t="n">
        <v>37356.8275862069</v>
      </c>
      <c r="W12" s="172" t="n">
        <v>30080.5161290323</v>
      </c>
      <c r="X12" s="170" t="n">
        <v>7130.12903225806</v>
      </c>
      <c r="Y12" s="169" t="n">
        <v>37210.6451612903</v>
      </c>
    </row>
    <row r="13" s="173" customFormat="true" ht="12.75" hidden="false" customHeight="true" outlineLevel="0" collapsed="false">
      <c r="A13" s="33" t="s">
        <v>45</v>
      </c>
      <c r="B13" s="171" t="n">
        <v>16299.1621621622</v>
      </c>
      <c r="C13" s="153" t="n">
        <v>4638.35135135135</v>
      </c>
      <c r="D13" s="155" t="n">
        <v>20937.5135135135</v>
      </c>
      <c r="E13" s="171" t="n">
        <v>18401.625</v>
      </c>
      <c r="F13" s="153" t="n">
        <v>5307.95</v>
      </c>
      <c r="G13" s="155" t="n">
        <v>23709.575</v>
      </c>
      <c r="H13" s="171" t="n">
        <v>20856.9953428571</v>
      </c>
      <c r="I13" s="153" t="n">
        <v>4971.15309761905</v>
      </c>
      <c r="J13" s="155" t="n">
        <v>25828.1484404762</v>
      </c>
      <c r="K13" s="171" t="n">
        <v>24567.67038</v>
      </c>
      <c r="L13" s="153" t="n">
        <v>5447.80502666667</v>
      </c>
      <c r="M13" s="155" t="n">
        <v>30015.4754066667</v>
      </c>
      <c r="N13" s="171" t="n">
        <v>28703.5227272727</v>
      </c>
      <c r="O13" s="153" t="n">
        <v>6336.84090909091</v>
      </c>
      <c r="P13" s="155" t="n">
        <v>35040.3636363636</v>
      </c>
      <c r="Q13" s="171" t="n">
        <v>33505.8222222222</v>
      </c>
      <c r="R13" s="153" t="n">
        <v>6001.46666666667</v>
      </c>
      <c r="S13" s="155" t="n">
        <v>39507.2888888889</v>
      </c>
      <c r="T13" s="171" t="n">
        <v>39583.2666666667</v>
      </c>
      <c r="U13" s="153" t="n">
        <v>6908.11111111111</v>
      </c>
      <c r="V13" s="155" t="n">
        <v>46491.3777777778</v>
      </c>
      <c r="W13" s="172" t="n">
        <v>40831.9777777778</v>
      </c>
      <c r="X13" s="170" t="n">
        <v>7369.86666666667</v>
      </c>
      <c r="Y13" s="169" t="n">
        <v>48201.8444444445</v>
      </c>
    </row>
    <row r="14" s="173" customFormat="true" ht="12.75" hidden="false" customHeight="true" outlineLevel="0" collapsed="false">
      <c r="A14" s="33" t="s">
        <v>46</v>
      </c>
      <c r="B14" s="171" t="n">
        <v>17094.2419354839</v>
      </c>
      <c r="C14" s="153" t="n">
        <v>5682.11290322581</v>
      </c>
      <c r="D14" s="155" t="n">
        <v>22776.3548387097</v>
      </c>
      <c r="E14" s="171" t="n">
        <v>20998.1538461538</v>
      </c>
      <c r="F14" s="153" t="n">
        <v>6844.23076923077</v>
      </c>
      <c r="G14" s="155" t="n">
        <v>27842.3846153846</v>
      </c>
      <c r="H14" s="171" t="n">
        <v>20831.9840556962</v>
      </c>
      <c r="I14" s="153" t="n">
        <v>5725.13387974684</v>
      </c>
      <c r="J14" s="155" t="n">
        <v>26557.117935443</v>
      </c>
      <c r="K14" s="171" t="n">
        <v>20847.3914494624</v>
      </c>
      <c r="L14" s="153" t="n">
        <v>5342.01892580645</v>
      </c>
      <c r="M14" s="155" t="n">
        <v>26189.4103752688</v>
      </c>
      <c r="N14" s="171" t="n">
        <v>23905.1958762887</v>
      </c>
      <c r="O14" s="153" t="n">
        <v>5875.14432989691</v>
      </c>
      <c r="P14" s="155" t="n">
        <v>29780.3402061856</v>
      </c>
      <c r="Q14" s="171" t="n">
        <v>31061.3854166667</v>
      </c>
      <c r="R14" s="153" t="n">
        <v>6006.51041666667</v>
      </c>
      <c r="S14" s="155" t="n">
        <v>37067.8958333333</v>
      </c>
      <c r="T14" s="171" t="n">
        <v>30769.95</v>
      </c>
      <c r="U14" s="153" t="n">
        <v>6545.79</v>
      </c>
      <c r="V14" s="155" t="n">
        <v>37315.74</v>
      </c>
      <c r="W14" s="171" t="n">
        <v>32585.141509434</v>
      </c>
      <c r="X14" s="153" t="n">
        <v>6685.06603773585</v>
      </c>
      <c r="Y14" s="155" t="n">
        <v>39270.2075471698</v>
      </c>
    </row>
    <row r="15" customFormat="false" ht="12.75" hidden="false" customHeight="true" outlineLevel="0" collapsed="false">
      <c r="A15" s="33"/>
      <c r="D15" s="155"/>
      <c r="G15" s="155"/>
      <c r="J15" s="155"/>
      <c r="M15" s="155"/>
      <c r="P15" s="155"/>
      <c r="S15" s="155"/>
      <c r="V15" s="155"/>
    </row>
    <row r="16" s="156" customFormat="true" ht="12.75" hidden="false" customHeight="true" outlineLevel="0" collapsed="false">
      <c r="A16" s="29" t="s">
        <v>47</v>
      </c>
      <c r="B16" s="166" t="n">
        <v>17920.5067920585</v>
      </c>
      <c r="C16" s="154" t="n">
        <v>7824.75862068966</v>
      </c>
      <c r="D16" s="155" t="n">
        <v>25745.2654127482</v>
      </c>
      <c r="E16" s="166" t="n">
        <v>21028.5598120388</v>
      </c>
      <c r="F16" s="154" t="n">
        <v>9411.93798533981</v>
      </c>
      <c r="G16" s="155" t="n">
        <v>30440.4977973786</v>
      </c>
      <c r="H16" s="166" t="n">
        <v>22593.7560224631</v>
      </c>
      <c r="I16" s="154" t="n">
        <v>8391.30411465741</v>
      </c>
      <c r="J16" s="155" t="n">
        <v>30985.0601371206</v>
      </c>
      <c r="K16" s="166" t="n">
        <v>25561.8958740319</v>
      </c>
      <c r="L16" s="154" t="n">
        <v>8777.45540561883</v>
      </c>
      <c r="M16" s="155" t="n">
        <v>34339.3512796507</v>
      </c>
      <c r="N16" s="166" t="n">
        <v>28270.0287610619</v>
      </c>
      <c r="O16" s="154" t="n">
        <v>9329.51991150443</v>
      </c>
      <c r="P16" s="155" t="n">
        <v>37599.5486725664</v>
      </c>
      <c r="Q16" s="166" t="n">
        <v>32648.7277263008</v>
      </c>
      <c r="R16" s="154" t="n">
        <v>9270.63292943692</v>
      </c>
      <c r="S16" s="155" t="n">
        <v>41919.3606557377</v>
      </c>
      <c r="T16" s="166" t="n">
        <v>36229.2186851211</v>
      </c>
      <c r="U16" s="154" t="n">
        <v>10772.878200692</v>
      </c>
      <c r="V16" s="155" t="n">
        <v>47002.0968858132</v>
      </c>
      <c r="W16" s="166" t="n">
        <v>38311.8482805125</v>
      </c>
      <c r="X16" s="154" t="n">
        <v>11630.6325016858</v>
      </c>
      <c r="Y16" s="155" t="n">
        <v>49942.4807821983</v>
      </c>
    </row>
    <row r="17" s="156" customFormat="true" ht="12.75" hidden="false" customHeight="true" outlineLevel="0" collapsed="false">
      <c r="A17" s="29"/>
      <c r="B17" s="166"/>
      <c r="C17" s="154"/>
      <c r="D17" s="155"/>
      <c r="E17" s="166"/>
      <c r="F17" s="154"/>
      <c r="G17" s="155"/>
      <c r="H17" s="166"/>
      <c r="I17" s="154"/>
      <c r="J17" s="155"/>
      <c r="K17" s="166"/>
      <c r="L17" s="154"/>
      <c r="M17" s="155"/>
      <c r="N17" s="166"/>
      <c r="O17" s="154"/>
      <c r="P17" s="155"/>
      <c r="Q17" s="166"/>
      <c r="R17" s="154"/>
      <c r="S17" s="155"/>
      <c r="T17" s="166"/>
      <c r="U17" s="154"/>
      <c r="V17" s="155"/>
      <c r="W17" s="166"/>
      <c r="X17" s="154"/>
      <c r="Y17" s="155"/>
    </row>
    <row r="18" s="173" customFormat="true" ht="12.75" hidden="false" customHeight="true" outlineLevel="0" collapsed="false">
      <c r="A18" s="33" t="s">
        <v>48</v>
      </c>
      <c r="B18" s="171" t="n">
        <v>9579.63461538462</v>
      </c>
      <c r="C18" s="153" t="n">
        <v>7570.07692307692</v>
      </c>
      <c r="D18" s="155" t="n">
        <v>17149.7115384615</v>
      </c>
      <c r="E18" s="171" t="n">
        <v>11016.8727272727</v>
      </c>
      <c r="F18" s="153" t="n">
        <v>9291.89090909091</v>
      </c>
      <c r="G18" s="155" t="n">
        <v>20308.7636363636</v>
      </c>
      <c r="H18" s="171" t="n">
        <v>12436.3106183333</v>
      </c>
      <c r="I18" s="153" t="n">
        <v>8286.16227666667</v>
      </c>
      <c r="J18" s="155" t="n">
        <v>20722.472895</v>
      </c>
      <c r="K18" s="171" t="n">
        <v>13808.426284058</v>
      </c>
      <c r="L18" s="153" t="n">
        <v>8352.66194492754</v>
      </c>
      <c r="M18" s="155" t="n">
        <v>22161.0882289855</v>
      </c>
      <c r="N18" s="171" t="n">
        <v>16546.7246376812</v>
      </c>
      <c r="O18" s="153" t="n">
        <v>9611.1884057971</v>
      </c>
      <c r="P18" s="155" t="n">
        <v>26157.9130434783</v>
      </c>
      <c r="Q18" s="171" t="n">
        <v>17914.6527777778</v>
      </c>
      <c r="R18" s="153" t="n">
        <v>8373.91666666667</v>
      </c>
      <c r="S18" s="155" t="n">
        <v>26288.5694444444</v>
      </c>
      <c r="T18" s="171" t="n">
        <v>22140.5135135135</v>
      </c>
      <c r="U18" s="153" t="n">
        <v>10429.4054054054</v>
      </c>
      <c r="V18" s="155" t="n">
        <v>32569.9189189189</v>
      </c>
      <c r="W18" s="171" t="n">
        <v>21190.3506493507</v>
      </c>
      <c r="X18" s="153" t="n">
        <v>11384.4545454545</v>
      </c>
      <c r="Y18" s="155" t="n">
        <v>32574.8051948052</v>
      </c>
    </row>
    <row r="19" s="173" customFormat="true" ht="12.75" hidden="false" customHeight="true" outlineLevel="0" collapsed="false">
      <c r="A19" s="33" t="s">
        <v>49</v>
      </c>
      <c r="B19" s="171" t="n">
        <v>15729.2307692308</v>
      </c>
      <c r="C19" s="153" t="n">
        <v>6716.30769230769</v>
      </c>
      <c r="D19" s="155" t="n">
        <v>22445.5384615385</v>
      </c>
      <c r="E19" s="171" t="n">
        <v>19366.3472170213</v>
      </c>
      <c r="F19" s="153" t="n">
        <v>8101.36766808511</v>
      </c>
      <c r="G19" s="155" t="n">
        <v>27467.7148851064</v>
      </c>
      <c r="H19" s="171" t="n">
        <v>22607.4157336634</v>
      </c>
      <c r="I19" s="153" t="n">
        <v>7961.31570792079</v>
      </c>
      <c r="J19" s="155" t="n">
        <v>30568.7314415842</v>
      </c>
      <c r="K19" s="171" t="n">
        <v>23616.372505</v>
      </c>
      <c r="L19" s="153" t="n">
        <v>7313.13175333333</v>
      </c>
      <c r="M19" s="155" t="n">
        <v>30929.5042583333</v>
      </c>
      <c r="N19" s="171" t="n">
        <v>25463.4596774194</v>
      </c>
      <c r="O19" s="153" t="n">
        <v>8045.84677419355</v>
      </c>
      <c r="P19" s="155" t="n">
        <v>33509.3064516129</v>
      </c>
      <c r="Q19" s="171" t="n">
        <v>31007.76</v>
      </c>
      <c r="R19" s="153" t="n">
        <v>8248.712</v>
      </c>
      <c r="S19" s="155" t="n">
        <v>39256.472</v>
      </c>
      <c r="T19" s="171" t="n">
        <v>33868.7938931298</v>
      </c>
      <c r="U19" s="153" t="n">
        <v>9165.19847328244</v>
      </c>
      <c r="V19" s="155" t="n">
        <v>43033.9923664122</v>
      </c>
      <c r="W19" s="171" t="n">
        <v>36294.1729323308</v>
      </c>
      <c r="X19" s="153" t="n">
        <v>10614.2932330827</v>
      </c>
      <c r="Y19" s="155" t="n">
        <v>46908.4661654135</v>
      </c>
    </row>
    <row r="20" s="173" customFormat="true" ht="12.75" hidden="false" customHeight="true" outlineLevel="0" collapsed="false">
      <c r="A20" s="33" t="s">
        <v>50</v>
      </c>
      <c r="B20" s="171" t="n">
        <v>17954.3289473684</v>
      </c>
      <c r="C20" s="153" t="n">
        <v>9752.39473684211</v>
      </c>
      <c r="D20" s="155" t="n">
        <v>27706.7236842105</v>
      </c>
      <c r="E20" s="171" t="n">
        <v>21068.1533858974</v>
      </c>
      <c r="F20" s="153" t="n">
        <v>12524.7912141026</v>
      </c>
      <c r="G20" s="155" t="n">
        <v>33592.9446</v>
      </c>
      <c r="H20" s="171" t="n">
        <v>23914.4842697674</v>
      </c>
      <c r="I20" s="153" t="n">
        <v>11080.8751918605</v>
      </c>
      <c r="J20" s="155" t="n">
        <v>34995.3594616279</v>
      </c>
      <c r="K20" s="171" t="n">
        <v>25409.4016285714</v>
      </c>
      <c r="L20" s="153" t="n">
        <v>10527.9229380952</v>
      </c>
      <c r="M20" s="155" t="n">
        <v>35937.3245666667</v>
      </c>
      <c r="N20" s="171" t="n">
        <v>29403.7264150943</v>
      </c>
      <c r="O20" s="153" t="n">
        <v>11860.9245283019</v>
      </c>
      <c r="P20" s="155" t="n">
        <v>41264.6509433962</v>
      </c>
      <c r="Q20" s="171" t="n">
        <v>33623.850877193</v>
      </c>
      <c r="R20" s="153" t="n">
        <v>11165.8859649123</v>
      </c>
      <c r="S20" s="155" t="n">
        <v>44789.7368421053</v>
      </c>
      <c r="T20" s="171" t="n">
        <v>38318.6186440678</v>
      </c>
      <c r="U20" s="153" t="n">
        <v>13515.7288135593</v>
      </c>
      <c r="V20" s="155" t="n">
        <v>51834.3474576271</v>
      </c>
      <c r="W20" s="171" t="n">
        <v>36989.4274193548</v>
      </c>
      <c r="X20" s="153" t="n">
        <v>15221</v>
      </c>
      <c r="Y20" s="155" t="n">
        <v>52210.4274193548</v>
      </c>
    </row>
    <row r="21" s="173" customFormat="true" ht="12.75" hidden="false" customHeight="true" outlineLevel="0" collapsed="false">
      <c r="A21" s="33" t="s">
        <v>51</v>
      </c>
      <c r="B21" s="171" t="n">
        <v>21079.5941422594</v>
      </c>
      <c r="C21" s="153" t="n">
        <v>8167.32217573222</v>
      </c>
      <c r="D21" s="155" t="n">
        <v>29246.9163179916</v>
      </c>
      <c r="E21" s="171" t="n">
        <v>24333.1238161905</v>
      </c>
      <c r="F21" s="153" t="n">
        <v>9823.61695161905</v>
      </c>
      <c r="G21" s="155" t="n">
        <v>34156.7407678095</v>
      </c>
      <c r="H21" s="171" t="n">
        <v>25377.4809306261</v>
      </c>
      <c r="I21" s="153" t="n">
        <v>8715.39317834179</v>
      </c>
      <c r="J21" s="155" t="n">
        <v>34092.8741089679</v>
      </c>
      <c r="K21" s="171" t="n">
        <v>29870.564491654</v>
      </c>
      <c r="L21" s="153" t="n">
        <v>9715.86342943854</v>
      </c>
      <c r="M21" s="155" t="n">
        <v>39586.4279210926</v>
      </c>
      <c r="N21" s="171" t="n">
        <v>32767.5295857988</v>
      </c>
      <c r="O21" s="153" t="n">
        <v>10003.8653846154</v>
      </c>
      <c r="P21" s="155" t="n">
        <v>42771.3949704142</v>
      </c>
      <c r="Q21" s="171" t="n">
        <v>37438.9755747127</v>
      </c>
      <c r="R21" s="153" t="n">
        <v>10148.0057471264</v>
      </c>
      <c r="S21" s="155" t="n">
        <v>47586.9813218391</v>
      </c>
      <c r="T21" s="171" t="n">
        <v>40882.2430555556</v>
      </c>
      <c r="U21" s="153" t="n">
        <v>11705.5888888889</v>
      </c>
      <c r="V21" s="155" t="n">
        <v>52587.8319444444</v>
      </c>
      <c r="W21" s="171" t="n">
        <v>44179.3029891304</v>
      </c>
      <c r="X21" s="153" t="n">
        <v>12353.7554347826</v>
      </c>
      <c r="Y21" s="155" t="n">
        <v>56533.058423913</v>
      </c>
    </row>
    <row r="22" s="173" customFormat="true" ht="12.75" hidden="false" customHeight="true" outlineLevel="0" collapsed="false">
      <c r="A22" s="33" t="s">
        <v>52</v>
      </c>
      <c r="B22" s="171" t="n">
        <v>10036.8333333333</v>
      </c>
      <c r="C22" s="153" t="n">
        <v>6683.13888888889</v>
      </c>
      <c r="D22" s="155" t="n">
        <v>16719.9722222222</v>
      </c>
      <c r="E22" s="171" t="n">
        <v>11026.6052631579</v>
      </c>
      <c r="F22" s="153" t="n">
        <v>7505.86842105263</v>
      </c>
      <c r="G22" s="155" t="n">
        <v>18532.4736842105</v>
      </c>
      <c r="H22" s="171" t="n">
        <v>12101.4127954545</v>
      </c>
      <c r="I22" s="153" t="n">
        <v>6204.42713863636</v>
      </c>
      <c r="J22" s="155" t="n">
        <v>18305.8399340909</v>
      </c>
      <c r="K22" s="171" t="n">
        <v>13144.1430836735</v>
      </c>
      <c r="L22" s="153" t="n">
        <v>6636.46104897959</v>
      </c>
      <c r="M22" s="155" t="n">
        <v>19780.6041326531</v>
      </c>
      <c r="N22" s="171" t="n">
        <v>15138.862745098</v>
      </c>
      <c r="O22" s="153" t="n">
        <v>7255.88235294118</v>
      </c>
      <c r="P22" s="155" t="n">
        <v>22394.7450980392</v>
      </c>
      <c r="Q22" s="171" t="n">
        <v>17788.4528301887</v>
      </c>
      <c r="R22" s="153" t="n">
        <v>6754.60377358491</v>
      </c>
      <c r="S22" s="155" t="n">
        <v>24543.0566037736</v>
      </c>
      <c r="T22" s="171" t="n">
        <v>20546.5576923077</v>
      </c>
      <c r="U22" s="153" t="n">
        <v>7923.53846153846</v>
      </c>
      <c r="V22" s="155" t="n">
        <v>28470.0961538462</v>
      </c>
      <c r="W22" s="171" t="n">
        <v>21032.6181818182</v>
      </c>
      <c r="X22" s="153" t="n">
        <v>8189.01818181818</v>
      </c>
      <c r="Y22" s="155" t="n">
        <v>29221.6363636364</v>
      </c>
    </row>
    <row r="23" s="173" customFormat="true" ht="12.75" hidden="false" customHeight="true" outlineLevel="0" collapsed="false">
      <c r="A23" s="33" t="s">
        <v>53</v>
      </c>
      <c r="B23" s="171" t="n">
        <v>13446.5617977528</v>
      </c>
      <c r="C23" s="153" t="n">
        <v>4158.95505617978</v>
      </c>
      <c r="D23" s="155" t="n">
        <v>17605.5168539326</v>
      </c>
      <c r="E23" s="171" t="n">
        <v>15934.7684294737</v>
      </c>
      <c r="F23" s="153" t="n">
        <v>4809.45474105263</v>
      </c>
      <c r="G23" s="155" t="n">
        <v>20744.2231705263</v>
      </c>
      <c r="H23" s="171" t="n">
        <v>17660.6750283019</v>
      </c>
      <c r="I23" s="153" t="n">
        <v>4333.28361132076</v>
      </c>
      <c r="J23" s="155" t="n">
        <v>21993.9586396226</v>
      </c>
      <c r="K23" s="171" t="n">
        <v>19041.2479464</v>
      </c>
      <c r="L23" s="153" t="n">
        <v>4258.919656</v>
      </c>
      <c r="M23" s="155" t="n">
        <v>23300.1676024</v>
      </c>
      <c r="N23" s="171" t="n">
        <v>19554.7883211679</v>
      </c>
      <c r="O23" s="153" t="n">
        <v>4020.13868613139</v>
      </c>
      <c r="P23" s="155" t="n">
        <v>23574.9270072993</v>
      </c>
      <c r="Q23" s="171" t="n">
        <v>24759.4428571429</v>
      </c>
      <c r="R23" s="153" t="n">
        <v>4406.2</v>
      </c>
      <c r="S23" s="155" t="n">
        <v>29165.6428571429</v>
      </c>
      <c r="T23" s="171" t="n">
        <v>27769.7173913043</v>
      </c>
      <c r="U23" s="153" t="n">
        <v>5110.97826086957</v>
      </c>
      <c r="V23" s="155" t="n">
        <v>32880.6956521739</v>
      </c>
      <c r="W23" s="171" t="n">
        <v>28379.7622377622</v>
      </c>
      <c r="X23" s="153" t="n">
        <v>4843.04895104895</v>
      </c>
      <c r="Y23" s="155" t="n">
        <v>33222.8111888112</v>
      </c>
    </row>
    <row r="24" s="173" customFormat="true" ht="12.75" hidden="false" customHeight="true" outlineLevel="0" collapsed="false">
      <c r="A24" s="33" t="s">
        <v>54</v>
      </c>
      <c r="B24" s="171" t="n">
        <v>16323.2962962963</v>
      </c>
      <c r="C24" s="153" t="n">
        <v>7842.90740740741</v>
      </c>
      <c r="D24" s="155" t="n">
        <v>24166.2037037037</v>
      </c>
      <c r="E24" s="171" t="n">
        <v>20058.8912606838</v>
      </c>
      <c r="F24" s="153" t="n">
        <v>9122.67637948718</v>
      </c>
      <c r="G24" s="155" t="n">
        <v>29181.5676401709</v>
      </c>
      <c r="H24" s="171" t="n">
        <v>21118.1469382353</v>
      </c>
      <c r="I24" s="153" t="n">
        <v>7875.25845588235</v>
      </c>
      <c r="J24" s="155" t="n">
        <v>28993.4053941176</v>
      </c>
      <c r="K24" s="171" t="n">
        <v>22687.9875</v>
      </c>
      <c r="L24" s="153" t="n">
        <v>7255.56875</v>
      </c>
      <c r="M24" s="155" t="n">
        <v>29943.55625</v>
      </c>
      <c r="N24" s="171" t="n">
        <v>26326.2944785276</v>
      </c>
      <c r="O24" s="153" t="n">
        <v>8576.00613496933</v>
      </c>
      <c r="P24" s="155" t="n">
        <v>34902.3006134969</v>
      </c>
      <c r="Q24" s="171" t="n">
        <v>29768.5380116959</v>
      </c>
      <c r="R24" s="153" t="n">
        <v>7986.9649122807</v>
      </c>
      <c r="S24" s="155" t="n">
        <v>37755.5029239766</v>
      </c>
      <c r="T24" s="171" t="n">
        <v>34017.5340909091</v>
      </c>
      <c r="U24" s="153" t="n">
        <v>8914.73295454545</v>
      </c>
      <c r="V24" s="155" t="n">
        <v>42932.2670454545</v>
      </c>
      <c r="W24" s="171" t="n">
        <v>36623.8876404494</v>
      </c>
      <c r="X24" s="153" t="n">
        <v>10104.0224719101</v>
      </c>
      <c r="Y24" s="155" t="n">
        <v>46727.9101123596</v>
      </c>
    </row>
    <row r="25" s="173" customFormat="true" ht="12.75" hidden="false" customHeight="true" outlineLevel="0" collapsed="false">
      <c r="A25" s="33" t="s">
        <v>55</v>
      </c>
      <c r="B25" s="171" t="n">
        <v>16994.9259259259</v>
      </c>
      <c r="C25" s="153" t="n">
        <v>14093.7037037037</v>
      </c>
      <c r="D25" s="155" t="n">
        <v>31088.6296296296</v>
      </c>
      <c r="E25" s="171" t="n">
        <v>19112.2043607143</v>
      </c>
      <c r="F25" s="153" t="n">
        <v>17068.0933214286</v>
      </c>
      <c r="G25" s="155" t="n">
        <v>36180.2976821429</v>
      </c>
      <c r="H25" s="171" t="n">
        <v>23785.3272724138</v>
      </c>
      <c r="I25" s="153" t="n">
        <v>16096.5648034483</v>
      </c>
      <c r="J25" s="155" t="n">
        <v>39881.8920758621</v>
      </c>
      <c r="K25" s="171" t="n">
        <v>29042.8192166667</v>
      </c>
      <c r="L25" s="153" t="n">
        <v>19312.3609233333</v>
      </c>
      <c r="M25" s="155" t="n">
        <v>48355.18014</v>
      </c>
      <c r="N25" s="171" t="n">
        <v>34168.2333333333</v>
      </c>
      <c r="O25" s="153" t="n">
        <v>21713.4333333333</v>
      </c>
      <c r="P25" s="155" t="n">
        <v>55881.6666666667</v>
      </c>
      <c r="Q25" s="171" t="n">
        <v>39067.625</v>
      </c>
      <c r="R25" s="153" t="n">
        <v>21754.09375</v>
      </c>
      <c r="S25" s="155" t="n">
        <v>60821.71875</v>
      </c>
      <c r="T25" s="171" t="n">
        <v>39763.0833333333</v>
      </c>
      <c r="U25" s="153" t="n">
        <v>24588.3333333333</v>
      </c>
      <c r="V25" s="155" t="n">
        <v>64351.4166666667</v>
      </c>
      <c r="W25" s="171" t="n">
        <v>41104.8918918919</v>
      </c>
      <c r="X25" s="153" t="n">
        <v>28072.6486486487</v>
      </c>
      <c r="Y25" s="155" t="n">
        <v>69177.5405405406</v>
      </c>
    </row>
    <row r="26" customFormat="false" ht="12.75" hidden="false" customHeight="true" outlineLevel="0" collapsed="false">
      <c r="A26" s="33"/>
      <c r="D26" s="155"/>
      <c r="G26" s="155"/>
      <c r="J26" s="155"/>
      <c r="M26" s="155"/>
      <c r="P26" s="155"/>
      <c r="S26" s="155"/>
      <c r="V26" s="155"/>
    </row>
    <row r="27" s="156" customFormat="true" ht="12.75" hidden="false" customHeight="true" outlineLevel="0" collapsed="false">
      <c r="A27" s="29" t="s">
        <v>56</v>
      </c>
      <c r="B27" s="166" t="n">
        <v>21326.2848360656</v>
      </c>
      <c r="C27" s="154" t="n">
        <v>9467.42213114754</v>
      </c>
      <c r="D27" s="155" t="n">
        <v>30793.7069672131</v>
      </c>
      <c r="E27" s="166" t="n">
        <v>20702.824203663</v>
      </c>
      <c r="F27" s="154" t="n">
        <v>10737.4829428571</v>
      </c>
      <c r="G27" s="155" t="n">
        <v>31440.3071465201</v>
      </c>
      <c r="H27" s="166" t="n">
        <v>22145.8345842949</v>
      </c>
      <c r="I27" s="154" t="n">
        <v>9295.64470560897</v>
      </c>
      <c r="J27" s="155" t="n">
        <v>31441.4792899038</v>
      </c>
      <c r="K27" s="166" t="n">
        <v>23778.6180522973</v>
      </c>
      <c r="L27" s="154" t="n">
        <v>8792.57625594595</v>
      </c>
      <c r="M27" s="155" t="n">
        <v>32571.1943082432</v>
      </c>
      <c r="N27" s="166" t="n">
        <v>26308.6360052562</v>
      </c>
      <c r="O27" s="154" t="n">
        <v>9327.93429697766</v>
      </c>
      <c r="P27" s="155" t="n">
        <v>35636.5703022339</v>
      </c>
      <c r="Q27" s="166" t="n">
        <v>30457.2960687961</v>
      </c>
      <c r="R27" s="154" t="n">
        <v>9071.38820638821</v>
      </c>
      <c r="S27" s="155" t="n">
        <v>39528.6842751843</v>
      </c>
      <c r="T27" s="166" t="n">
        <v>32907.6534422404</v>
      </c>
      <c r="U27" s="154" t="n">
        <v>9894.06767794633</v>
      </c>
      <c r="V27" s="155" t="n">
        <v>42801.7211201867</v>
      </c>
      <c r="W27" s="166" t="n">
        <v>33734.7327394209</v>
      </c>
      <c r="X27" s="154" t="n">
        <v>10049.3908685969</v>
      </c>
      <c r="Y27" s="155" t="n">
        <v>43784.1236080178</v>
      </c>
    </row>
    <row r="28" s="156" customFormat="true" ht="12.75" hidden="false" customHeight="true" outlineLevel="0" collapsed="false">
      <c r="A28" s="29"/>
      <c r="B28" s="166"/>
      <c r="C28" s="154"/>
      <c r="D28" s="155"/>
      <c r="E28" s="166"/>
      <c r="F28" s="154"/>
      <c r="G28" s="155"/>
      <c r="H28" s="166"/>
      <c r="I28" s="154"/>
      <c r="J28" s="155"/>
      <c r="K28" s="166"/>
      <c r="L28" s="154"/>
      <c r="M28" s="155"/>
      <c r="N28" s="166"/>
      <c r="O28" s="154"/>
      <c r="P28" s="155"/>
      <c r="Q28" s="166"/>
      <c r="R28" s="154"/>
      <c r="S28" s="155"/>
      <c r="T28" s="166"/>
      <c r="U28" s="154"/>
      <c r="V28" s="155"/>
      <c r="W28" s="166"/>
      <c r="X28" s="154"/>
      <c r="Y28" s="155"/>
    </row>
    <row r="29" s="173" customFormat="true" ht="12.75" hidden="false" customHeight="true" outlineLevel="0" collapsed="false">
      <c r="A29" s="33" t="s">
        <v>57</v>
      </c>
      <c r="B29" s="171" t="n">
        <v>7695</v>
      </c>
      <c r="C29" s="153" t="n">
        <v>2062.7619047619</v>
      </c>
      <c r="D29" s="155" t="n">
        <v>9757.76190476191</v>
      </c>
      <c r="E29" s="171" t="n">
        <v>9373.14285714286</v>
      </c>
      <c r="F29" s="153" t="n">
        <v>2588.85714285714</v>
      </c>
      <c r="G29" s="155" t="n">
        <v>11962</v>
      </c>
      <c r="H29" s="171" t="n">
        <v>9489.203648</v>
      </c>
      <c r="I29" s="153" t="n">
        <v>2161.5141</v>
      </c>
      <c r="J29" s="155" t="n">
        <v>11650.717748</v>
      </c>
      <c r="K29" s="171" t="n">
        <v>10481.8091758621</v>
      </c>
      <c r="L29" s="153" t="n">
        <v>2339.02165862069</v>
      </c>
      <c r="M29" s="155" t="n">
        <v>12820.8308344828</v>
      </c>
      <c r="N29" s="171" t="n">
        <v>11601.9666666667</v>
      </c>
      <c r="O29" s="153" t="n">
        <v>3380.86666666667</v>
      </c>
      <c r="P29" s="155" t="n">
        <v>14982.8333333333</v>
      </c>
      <c r="Q29" s="171" t="n">
        <v>16317.3928571429</v>
      </c>
      <c r="R29" s="153" t="n">
        <v>2838.35714285714</v>
      </c>
      <c r="S29" s="155" t="n">
        <v>19155.75</v>
      </c>
      <c r="T29" s="171" t="n">
        <v>16926.0344827586</v>
      </c>
      <c r="U29" s="153" t="n">
        <v>3725.37931034483</v>
      </c>
      <c r="V29" s="155" t="n">
        <v>20651.4137931035</v>
      </c>
      <c r="W29" s="171" t="n">
        <v>19286.6071428571</v>
      </c>
      <c r="X29" s="153" t="n">
        <v>3780.25</v>
      </c>
      <c r="Y29" s="155" t="n">
        <v>23066.8571428571</v>
      </c>
    </row>
    <row r="30" s="173" customFormat="true" ht="12.75" hidden="false" customHeight="true" outlineLevel="0" collapsed="false">
      <c r="A30" s="33" t="s">
        <v>58</v>
      </c>
      <c r="B30" s="171" t="n">
        <v>11891.5555555556</v>
      </c>
      <c r="C30" s="153" t="n">
        <v>5345.33333333333</v>
      </c>
      <c r="D30" s="155" t="n">
        <v>17236.8888888889</v>
      </c>
      <c r="E30" s="171" t="n">
        <v>13481.5357142857</v>
      </c>
      <c r="F30" s="153" t="n">
        <v>6355.42857142857</v>
      </c>
      <c r="G30" s="155" t="n">
        <v>19836.9642857143</v>
      </c>
      <c r="H30" s="171" t="n">
        <v>14707.6750666667</v>
      </c>
      <c r="I30" s="153" t="n">
        <v>5667.98730333333</v>
      </c>
      <c r="J30" s="155" t="n">
        <v>20375.66237</v>
      </c>
      <c r="K30" s="171" t="n">
        <v>16094.0272441177</v>
      </c>
      <c r="L30" s="153" t="n">
        <v>5084.55311470588</v>
      </c>
      <c r="M30" s="155" t="n">
        <v>21178.5803588235</v>
      </c>
      <c r="N30" s="171" t="n">
        <v>17017.5142857143</v>
      </c>
      <c r="O30" s="153" t="n">
        <v>5864.88571428571</v>
      </c>
      <c r="P30" s="155" t="n">
        <v>22882.4</v>
      </c>
      <c r="Q30" s="171" t="n">
        <v>20825.4571428571</v>
      </c>
      <c r="R30" s="153" t="n">
        <v>5034.88571428571</v>
      </c>
      <c r="S30" s="155" t="n">
        <v>25860.3428571429</v>
      </c>
      <c r="T30" s="171" t="n">
        <v>22281.1944444444</v>
      </c>
      <c r="U30" s="153" t="n">
        <v>5062.16666666667</v>
      </c>
      <c r="V30" s="155" t="n">
        <v>27343.3611111111</v>
      </c>
      <c r="W30" s="171" t="n">
        <v>24742.5555555556</v>
      </c>
      <c r="X30" s="153" t="n">
        <v>5178.75</v>
      </c>
      <c r="Y30" s="155" t="n">
        <v>29921.3055555556</v>
      </c>
    </row>
    <row r="31" s="173" customFormat="true" ht="12.75" hidden="false" customHeight="true" outlineLevel="0" collapsed="false">
      <c r="A31" s="33" t="s">
        <v>59</v>
      </c>
      <c r="B31" s="171" t="n">
        <v>21359.1606217617</v>
      </c>
      <c r="C31" s="153" t="n">
        <v>10944.9170984456</v>
      </c>
      <c r="D31" s="155" t="n">
        <v>32304.0777202073</v>
      </c>
      <c r="E31" s="171" t="n">
        <v>22254.8047013699</v>
      </c>
      <c r="F31" s="153" t="n">
        <v>12749.3430031963</v>
      </c>
      <c r="G31" s="155" t="n">
        <v>35004.1477045662</v>
      </c>
      <c r="H31" s="171" t="n">
        <v>22858.3233890196</v>
      </c>
      <c r="I31" s="153" t="n">
        <v>10769.4903854902</v>
      </c>
      <c r="J31" s="155" t="n">
        <v>33627.8137745098</v>
      </c>
      <c r="K31" s="171" t="n">
        <v>24672.6957085246</v>
      </c>
      <c r="L31" s="153" t="n">
        <v>10125.9314681967</v>
      </c>
      <c r="M31" s="155" t="n">
        <v>34798.6271767213</v>
      </c>
      <c r="N31" s="171" t="n">
        <v>26633.9742765273</v>
      </c>
      <c r="O31" s="153" t="n">
        <v>10631.9839228296</v>
      </c>
      <c r="P31" s="155" t="n">
        <v>37265.9581993569</v>
      </c>
      <c r="Q31" s="171" t="n">
        <v>31351.4926253687</v>
      </c>
      <c r="R31" s="153" t="n">
        <v>9573.6814159292</v>
      </c>
      <c r="S31" s="155" t="n">
        <v>40925.1740412979</v>
      </c>
      <c r="T31" s="171" t="n">
        <v>33737.2889518414</v>
      </c>
      <c r="U31" s="153" t="n">
        <v>10744.6770538244</v>
      </c>
      <c r="V31" s="155" t="n">
        <v>44481.9660056657</v>
      </c>
      <c r="W31" s="171" t="n">
        <v>34270.0546448087</v>
      </c>
      <c r="X31" s="153" t="n">
        <v>11473.5355191257</v>
      </c>
      <c r="Y31" s="155" t="n">
        <v>45743.5901639344</v>
      </c>
    </row>
    <row r="32" s="173" customFormat="true" ht="12.75" hidden="false" customHeight="true" outlineLevel="0" collapsed="false">
      <c r="A32" s="33" t="s">
        <v>60</v>
      </c>
      <c r="B32" s="171" t="n">
        <v>11637.4545454545</v>
      </c>
      <c r="C32" s="153" t="n">
        <v>5346.40909090909</v>
      </c>
      <c r="D32" s="155" t="n">
        <v>16983.8636363636</v>
      </c>
      <c r="E32" s="171" t="n">
        <v>12401.5217391304</v>
      </c>
      <c r="F32" s="153" t="n">
        <v>6398.60869565217</v>
      </c>
      <c r="G32" s="155" t="n">
        <v>18800.1304347826</v>
      </c>
      <c r="H32" s="171" t="n">
        <v>13703.247468</v>
      </c>
      <c r="I32" s="153" t="n">
        <v>5878.673976</v>
      </c>
      <c r="J32" s="155" t="n">
        <v>19581.921444</v>
      </c>
      <c r="K32" s="171" t="n">
        <v>15206.8095884615</v>
      </c>
      <c r="L32" s="153" t="n">
        <v>6139.23607307692</v>
      </c>
      <c r="M32" s="155" t="n">
        <v>21346.0456615385</v>
      </c>
      <c r="N32" s="171" t="n">
        <v>15959.5925925926</v>
      </c>
      <c r="O32" s="153" t="n">
        <v>6887.85185185185</v>
      </c>
      <c r="P32" s="155" t="n">
        <v>22847.4444444444</v>
      </c>
      <c r="Q32" s="171" t="n">
        <v>19617.724137931</v>
      </c>
      <c r="R32" s="153" t="n">
        <v>6705.8275862069</v>
      </c>
      <c r="S32" s="155" t="n">
        <v>26323.5517241379</v>
      </c>
      <c r="T32" s="171" t="n">
        <v>21692.9310344828</v>
      </c>
      <c r="U32" s="153" t="n">
        <v>7069.72413793103</v>
      </c>
      <c r="V32" s="155" t="n">
        <v>28762.6551724138</v>
      </c>
      <c r="W32" s="171" t="n">
        <v>21293.53125</v>
      </c>
      <c r="X32" s="153" t="n">
        <v>7209.5</v>
      </c>
      <c r="Y32" s="155" t="n">
        <v>28503.03125</v>
      </c>
    </row>
    <row r="33" s="173" customFormat="true" ht="12.75" hidden="false" customHeight="true" outlineLevel="0" collapsed="false">
      <c r="A33" s="33" t="s">
        <v>61</v>
      </c>
      <c r="B33" s="171" t="n">
        <v>34580.2115384615</v>
      </c>
      <c r="C33" s="153" t="n">
        <v>9779.09615384615</v>
      </c>
      <c r="D33" s="155" t="n">
        <v>44359.3076923077</v>
      </c>
      <c r="E33" s="171" t="n">
        <v>30196.7085387097</v>
      </c>
      <c r="F33" s="153" t="n">
        <v>8996.68535806452</v>
      </c>
      <c r="G33" s="155" t="n">
        <v>39193.3938967742</v>
      </c>
      <c r="H33" s="171" t="n">
        <v>35517.4757557143</v>
      </c>
      <c r="I33" s="153" t="n">
        <v>8535.06967</v>
      </c>
      <c r="J33" s="155" t="n">
        <v>44052.5454257143</v>
      </c>
      <c r="K33" s="171" t="n">
        <v>38116.6005228916</v>
      </c>
      <c r="L33" s="153" t="n">
        <v>7940.48140722892</v>
      </c>
      <c r="M33" s="155" t="n">
        <v>46057.0819301205</v>
      </c>
      <c r="N33" s="171" t="n">
        <v>47377.8470588235</v>
      </c>
      <c r="O33" s="153" t="n">
        <v>8824.45882352941</v>
      </c>
      <c r="P33" s="155" t="n">
        <v>56202.3058823529</v>
      </c>
      <c r="Q33" s="171" t="n">
        <v>46779.6551724138</v>
      </c>
      <c r="R33" s="153" t="n">
        <v>9307.70114942529</v>
      </c>
      <c r="S33" s="155" t="n">
        <v>56087.3563218391</v>
      </c>
      <c r="T33" s="171" t="n">
        <v>45292.5604395604</v>
      </c>
      <c r="U33" s="153" t="n">
        <v>9855.82417582418</v>
      </c>
      <c r="V33" s="155" t="n">
        <v>55148.3846153846</v>
      </c>
      <c r="W33" s="171" t="n">
        <v>42085.9183673469</v>
      </c>
      <c r="X33" s="153" t="n">
        <v>10711.0306122449</v>
      </c>
      <c r="Y33" s="155" t="n">
        <v>52796.9489795918</v>
      </c>
    </row>
    <row r="34" s="173" customFormat="true" ht="12.75" hidden="false" customHeight="true" outlineLevel="0" collapsed="false">
      <c r="A34" s="33" t="s">
        <v>62</v>
      </c>
      <c r="B34" s="171" t="n">
        <v>26195.380952381</v>
      </c>
      <c r="C34" s="153" t="n">
        <v>11278.6571428571</v>
      </c>
      <c r="D34" s="155" t="n">
        <v>37474.0380952381</v>
      </c>
      <c r="E34" s="171" t="n">
        <v>21561.4140355932</v>
      </c>
      <c r="F34" s="153" t="n">
        <v>12717.0938720339</v>
      </c>
      <c r="G34" s="155" t="n">
        <v>34278.5079076271</v>
      </c>
      <c r="H34" s="171" t="n">
        <v>21989.4939248175</v>
      </c>
      <c r="I34" s="153" t="n">
        <v>10764.0536036496</v>
      </c>
      <c r="J34" s="155" t="n">
        <v>32753.5475284672</v>
      </c>
      <c r="K34" s="171" t="n">
        <v>23536.0865248521</v>
      </c>
      <c r="L34" s="153" t="n">
        <v>9698.71550059172</v>
      </c>
      <c r="M34" s="155" t="n">
        <v>33234.8020254438</v>
      </c>
      <c r="N34" s="171" t="n">
        <v>26087.6627906977</v>
      </c>
      <c r="O34" s="153" t="n">
        <v>10447.3837209302</v>
      </c>
      <c r="P34" s="155" t="n">
        <v>36535.0465116279</v>
      </c>
      <c r="Q34" s="171" t="n">
        <v>32789.8486486487</v>
      </c>
      <c r="R34" s="153" t="n">
        <v>11382.3675675676</v>
      </c>
      <c r="S34" s="155" t="n">
        <v>44172.2162162162</v>
      </c>
      <c r="T34" s="171" t="n">
        <v>37525.8407960199</v>
      </c>
      <c r="U34" s="153" t="n">
        <v>11954.2388059702</v>
      </c>
      <c r="V34" s="155" t="n">
        <v>49480.0796019901</v>
      </c>
      <c r="W34" s="171" t="n">
        <v>40012.544600939</v>
      </c>
      <c r="X34" s="153" t="n">
        <v>10533.5023474178</v>
      </c>
      <c r="Y34" s="155" t="n">
        <v>50546.0469483568</v>
      </c>
    </row>
    <row r="35" s="173" customFormat="true" ht="12.75" hidden="false" customHeight="true" outlineLevel="0" collapsed="false">
      <c r="A35" s="33" t="s">
        <v>63</v>
      </c>
      <c r="B35" s="171" t="n">
        <v>13444.8846153846</v>
      </c>
      <c r="C35" s="153" t="n">
        <v>6975.05769230769</v>
      </c>
      <c r="D35" s="155" t="n">
        <v>20419.9423076923</v>
      </c>
      <c r="E35" s="171" t="n">
        <v>14545.2</v>
      </c>
      <c r="F35" s="153" t="n">
        <v>8084.85454545455</v>
      </c>
      <c r="G35" s="155" t="n">
        <v>22630.0545454545</v>
      </c>
      <c r="H35" s="171" t="n">
        <v>16190.1372278689</v>
      </c>
      <c r="I35" s="153" t="n">
        <v>6869.85299180328</v>
      </c>
      <c r="J35" s="155" t="n">
        <v>23059.9902196721</v>
      </c>
      <c r="K35" s="171" t="n">
        <v>15929.3100577465</v>
      </c>
      <c r="L35" s="153" t="n">
        <v>6977.13128309859</v>
      </c>
      <c r="M35" s="155" t="n">
        <v>22906.4413408451</v>
      </c>
      <c r="N35" s="171" t="n">
        <v>16383.141025641</v>
      </c>
      <c r="O35" s="153" t="n">
        <v>6619.0641025641</v>
      </c>
      <c r="P35" s="155" t="n">
        <v>23002.2051282051</v>
      </c>
      <c r="Q35" s="171" t="n">
        <v>18086.6136363636</v>
      </c>
      <c r="R35" s="153" t="n">
        <v>6127.5</v>
      </c>
      <c r="S35" s="155" t="n">
        <v>24214.1136363636</v>
      </c>
      <c r="T35" s="171" t="n">
        <v>19715.9680851064</v>
      </c>
      <c r="U35" s="153" t="n">
        <v>6423.78723404255</v>
      </c>
      <c r="V35" s="155" t="n">
        <v>26139.7553191489</v>
      </c>
      <c r="W35" s="171" t="n">
        <v>20342</v>
      </c>
      <c r="X35" s="153" t="n">
        <v>6948.34</v>
      </c>
      <c r="Y35" s="155" t="n">
        <v>27290.34</v>
      </c>
    </row>
    <row r="36" s="173" customFormat="true" ht="12.75" hidden="false" customHeight="true" outlineLevel="0" collapsed="false">
      <c r="A36" s="33" t="s">
        <v>64</v>
      </c>
      <c r="B36" s="171" t="n">
        <v>18649.875</v>
      </c>
      <c r="C36" s="153" t="n">
        <v>9187.1875</v>
      </c>
      <c r="D36" s="155" t="n">
        <v>27837.0625</v>
      </c>
      <c r="E36" s="171" t="n">
        <v>17697.85</v>
      </c>
      <c r="F36" s="153" t="n">
        <v>9399.75</v>
      </c>
      <c r="G36" s="155" t="n">
        <v>27097.6</v>
      </c>
      <c r="H36" s="171" t="n">
        <v>22985.925952381</v>
      </c>
      <c r="I36" s="153" t="n">
        <v>9144.12732857143</v>
      </c>
      <c r="J36" s="155" t="n">
        <v>32130.0532809524</v>
      </c>
      <c r="K36" s="171" t="n">
        <v>24008.7498130435</v>
      </c>
      <c r="L36" s="153" t="n">
        <v>9750.06792173913</v>
      </c>
      <c r="M36" s="155" t="n">
        <v>33758.8177347826</v>
      </c>
      <c r="N36" s="171" t="n">
        <v>24828.0434782609</v>
      </c>
      <c r="O36" s="153" t="n">
        <v>10262</v>
      </c>
      <c r="P36" s="155" t="n">
        <v>35090.0434782609</v>
      </c>
      <c r="Q36" s="171" t="n">
        <v>29644.2173913043</v>
      </c>
      <c r="R36" s="153" t="n">
        <v>10162.6086956522</v>
      </c>
      <c r="S36" s="155" t="n">
        <v>39806.8260869565</v>
      </c>
      <c r="T36" s="171" t="n">
        <v>35537.7083333333</v>
      </c>
      <c r="U36" s="153" t="n">
        <v>11980.4583333333</v>
      </c>
      <c r="V36" s="155" t="n">
        <v>47518.1666666667</v>
      </c>
      <c r="W36" s="171" t="n">
        <v>38300.32</v>
      </c>
      <c r="X36" s="153" t="n">
        <v>12556.08</v>
      </c>
      <c r="Y36" s="155" t="n">
        <v>50856.4</v>
      </c>
    </row>
    <row r="37" customFormat="false" ht="12.75" hidden="false" customHeight="true" outlineLevel="0" collapsed="false">
      <c r="A37" s="33"/>
      <c r="D37" s="155"/>
      <c r="G37" s="155"/>
      <c r="J37" s="155"/>
      <c r="M37" s="155"/>
      <c r="P37" s="155"/>
      <c r="S37" s="155"/>
      <c r="V37" s="155"/>
    </row>
    <row r="38" s="156" customFormat="true" ht="12.75" hidden="false" customHeight="true" outlineLevel="0" collapsed="false">
      <c r="A38" s="29" t="s">
        <v>65</v>
      </c>
      <c r="B38" s="166" t="n">
        <v>45878.878746594</v>
      </c>
      <c r="C38" s="154" t="n">
        <v>15448.6907356948</v>
      </c>
      <c r="D38" s="155" t="n">
        <v>61327.5694822888</v>
      </c>
      <c r="E38" s="166" t="n">
        <v>45904.5321332108</v>
      </c>
      <c r="F38" s="154" t="n">
        <v>17813.493482598</v>
      </c>
      <c r="G38" s="155" t="n">
        <v>63718.0256158088</v>
      </c>
      <c r="H38" s="166" t="n">
        <v>56093.3205246652</v>
      </c>
      <c r="I38" s="154" t="n">
        <v>19311.8024136161</v>
      </c>
      <c r="J38" s="155" t="n">
        <v>75405.1229382813</v>
      </c>
      <c r="K38" s="166" t="n">
        <v>52269.536411319</v>
      </c>
      <c r="L38" s="154" t="n">
        <v>21248.7893769878</v>
      </c>
      <c r="M38" s="155" t="n">
        <v>73518.3257883068</v>
      </c>
      <c r="N38" s="166" t="n">
        <v>54244.0433179724</v>
      </c>
      <c r="O38" s="154" t="n">
        <v>20468.9262672811</v>
      </c>
      <c r="P38" s="155" t="n">
        <v>74712.9695852535</v>
      </c>
      <c r="Q38" s="166" t="n">
        <v>68334.1482127289</v>
      </c>
      <c r="R38" s="154" t="n">
        <v>22105.8421970357</v>
      </c>
      <c r="S38" s="155" t="n">
        <v>90439.9904097646</v>
      </c>
      <c r="T38" s="166" t="n">
        <v>74806.1590720796</v>
      </c>
      <c r="U38" s="154" t="n">
        <v>25646.9171499586</v>
      </c>
      <c r="V38" s="155" t="n">
        <v>100453.076222038</v>
      </c>
      <c r="W38" s="166" t="n">
        <v>78887.0855784469</v>
      </c>
      <c r="X38" s="154" t="n">
        <v>22681.4564183835</v>
      </c>
      <c r="Y38" s="155" t="n">
        <v>101568.54199683</v>
      </c>
    </row>
    <row r="39" s="156" customFormat="true" ht="12.75" hidden="false" customHeight="true" outlineLevel="0" collapsed="false">
      <c r="A39" s="29"/>
      <c r="B39" s="166"/>
      <c r="C39" s="154"/>
      <c r="D39" s="155"/>
      <c r="E39" s="166"/>
      <c r="F39" s="154"/>
      <c r="G39" s="155"/>
      <c r="H39" s="166"/>
      <c r="I39" s="154"/>
      <c r="J39" s="155"/>
      <c r="K39" s="166"/>
      <c r="L39" s="154"/>
      <c r="M39" s="155"/>
      <c r="N39" s="166"/>
      <c r="O39" s="154"/>
      <c r="P39" s="155"/>
      <c r="Q39" s="166"/>
      <c r="R39" s="154"/>
      <c r="S39" s="155"/>
      <c r="T39" s="166"/>
      <c r="U39" s="154"/>
      <c r="V39" s="155"/>
      <c r="W39" s="166"/>
      <c r="X39" s="154"/>
      <c r="Y39" s="155"/>
    </row>
    <row r="40" s="173" customFormat="true" ht="12.75" hidden="false" customHeight="true" outlineLevel="0" collapsed="false">
      <c r="A40" s="33" t="s">
        <v>66</v>
      </c>
      <c r="B40" s="171" t="n">
        <v>52664.8707037643</v>
      </c>
      <c r="C40" s="153" t="n">
        <v>16578.2176759411</v>
      </c>
      <c r="D40" s="155" t="n">
        <v>69243.0883797054</v>
      </c>
      <c r="E40" s="171" t="n">
        <v>52301.4795504386</v>
      </c>
      <c r="F40" s="153" t="n">
        <v>18984.0881222222</v>
      </c>
      <c r="G40" s="155" t="n">
        <v>71285.5676726608</v>
      </c>
      <c r="H40" s="171" t="n">
        <v>64094.0542889186</v>
      </c>
      <c r="I40" s="153" t="n">
        <v>21039.3040817089</v>
      </c>
      <c r="J40" s="155" t="n">
        <v>85133.3583706275</v>
      </c>
      <c r="K40" s="171" t="n">
        <v>59845.5456595265</v>
      </c>
      <c r="L40" s="153" t="n">
        <v>23534.4689966178</v>
      </c>
      <c r="M40" s="155" t="n">
        <v>83380.0146561443</v>
      </c>
      <c r="N40" s="171" t="n">
        <v>61703.4229910714</v>
      </c>
      <c r="O40" s="153" t="n">
        <v>22618.9587053571</v>
      </c>
      <c r="P40" s="155" t="n">
        <v>84322.3816964286</v>
      </c>
      <c r="Q40" s="171" t="n">
        <v>78864.2352941177</v>
      </c>
      <c r="R40" s="153" t="n">
        <v>24910.5518716578</v>
      </c>
      <c r="S40" s="155" t="n">
        <v>103774.787165775</v>
      </c>
      <c r="T40" s="171" t="n">
        <v>86684.8874104401</v>
      </c>
      <c r="U40" s="153" t="n">
        <v>29106.8137154555</v>
      </c>
      <c r="V40" s="155" t="n">
        <v>115791.701125896</v>
      </c>
      <c r="W40" s="171" t="n">
        <v>92200.9172413793</v>
      </c>
      <c r="X40" s="153" t="n">
        <v>25512.0098522168</v>
      </c>
      <c r="Y40" s="155" t="n">
        <v>117712.927093596</v>
      </c>
    </row>
    <row r="41" s="173" customFormat="true" ht="12.75" hidden="false" customHeight="true" outlineLevel="0" collapsed="false">
      <c r="A41" s="33" t="s">
        <v>67</v>
      </c>
      <c r="B41" s="171" t="n">
        <v>9901.38461538462</v>
      </c>
      <c r="C41" s="153" t="n">
        <v>10709.7692307692</v>
      </c>
      <c r="D41" s="155" t="n">
        <v>20611.1538461538</v>
      </c>
      <c r="E41" s="171" t="n">
        <v>12381.5</v>
      </c>
      <c r="F41" s="153" t="n">
        <v>12664</v>
      </c>
      <c r="G41" s="155" t="n">
        <v>25045.5</v>
      </c>
      <c r="H41" s="171" t="n">
        <v>16164.8507428571</v>
      </c>
      <c r="I41" s="153" t="n">
        <v>13108.1735</v>
      </c>
      <c r="J41" s="155" t="n">
        <v>29273.0242428571</v>
      </c>
      <c r="K41" s="171" t="n">
        <v>19623.12543125</v>
      </c>
      <c r="L41" s="153" t="n">
        <v>14227.84861875</v>
      </c>
      <c r="M41" s="155" t="n">
        <v>33850.97405</v>
      </c>
      <c r="N41" s="171" t="n">
        <v>24567.8235294118</v>
      </c>
      <c r="O41" s="153" t="n">
        <v>15783.7058823529</v>
      </c>
      <c r="P41" s="155" t="n">
        <v>40351.5294117647</v>
      </c>
      <c r="Q41" s="171" t="n">
        <v>25540.85</v>
      </c>
      <c r="R41" s="153" t="n">
        <v>13313.4</v>
      </c>
      <c r="S41" s="155" t="n">
        <v>38854.25</v>
      </c>
      <c r="T41" s="171" t="n">
        <v>28342.6666666667</v>
      </c>
      <c r="U41" s="153" t="n">
        <v>16307.1428571429</v>
      </c>
      <c r="V41" s="155" t="n">
        <v>44649.8095238095</v>
      </c>
      <c r="W41" s="171" t="n">
        <v>32703.4761904762</v>
      </c>
      <c r="X41" s="153" t="n">
        <v>17361.9523809524</v>
      </c>
      <c r="Y41" s="155" t="n">
        <v>50065.4285714286</v>
      </c>
    </row>
    <row r="42" s="173" customFormat="true" ht="12.75" hidden="false" customHeight="true" outlineLevel="0" collapsed="false">
      <c r="A42" s="33" t="s">
        <v>68</v>
      </c>
      <c r="B42" s="171" t="n">
        <v>12437.6636363636</v>
      </c>
      <c r="C42" s="153" t="n">
        <v>9734.73636363636</v>
      </c>
      <c r="D42" s="155" t="n">
        <v>22172.4</v>
      </c>
      <c r="E42" s="171" t="n">
        <v>12801.2305779661</v>
      </c>
      <c r="F42" s="153" t="n">
        <v>11638.9695440678</v>
      </c>
      <c r="G42" s="155" t="n">
        <v>24440.2001220339</v>
      </c>
      <c r="H42" s="171" t="n">
        <v>15239.5535135338</v>
      </c>
      <c r="I42" s="153" t="n">
        <v>10236.2539578947</v>
      </c>
      <c r="J42" s="155" t="n">
        <v>25475.8074714286</v>
      </c>
      <c r="K42" s="171" t="n">
        <v>14934.731426506</v>
      </c>
      <c r="L42" s="153" t="n">
        <v>9712.26666325301</v>
      </c>
      <c r="M42" s="155" t="n">
        <v>24646.998089759</v>
      </c>
      <c r="N42" s="171" t="n">
        <v>18318.9941860465</v>
      </c>
      <c r="O42" s="153" t="n">
        <v>9731.83139534884</v>
      </c>
      <c r="P42" s="155" t="n">
        <v>28050.8255813953</v>
      </c>
      <c r="Q42" s="171" t="n">
        <v>21512.453125</v>
      </c>
      <c r="R42" s="153" t="n">
        <v>9363.36979166667</v>
      </c>
      <c r="S42" s="155" t="n">
        <v>30875.8229166667</v>
      </c>
      <c r="T42" s="171" t="n">
        <v>23945.9473684211</v>
      </c>
      <c r="U42" s="153" t="n">
        <v>10411.5885167464</v>
      </c>
      <c r="V42" s="155" t="n">
        <v>34357.5358851675</v>
      </c>
      <c r="W42" s="171" t="n">
        <v>23384.0619469027</v>
      </c>
      <c r="X42" s="153" t="n">
        <v>10463.3053097345</v>
      </c>
      <c r="Y42" s="155" t="n">
        <v>33847.3672566372</v>
      </c>
    </row>
    <row r="43" customFormat="false" ht="12.75" hidden="false" customHeight="true" outlineLevel="0" collapsed="false">
      <c r="A43" s="33"/>
      <c r="D43" s="155"/>
      <c r="G43" s="155"/>
      <c r="J43" s="155"/>
      <c r="M43" s="155"/>
      <c r="P43" s="155"/>
      <c r="S43" s="155"/>
      <c r="V43" s="155"/>
    </row>
    <row r="44" s="156" customFormat="true" ht="12.75" hidden="false" customHeight="true" outlineLevel="0" collapsed="false">
      <c r="A44" s="29" t="s">
        <v>69</v>
      </c>
      <c r="B44" s="166" t="n">
        <v>17661.439178515</v>
      </c>
      <c r="C44" s="154" t="n">
        <v>8718.26856240127</v>
      </c>
      <c r="D44" s="155" t="n">
        <v>26379.7077409163</v>
      </c>
      <c r="E44" s="166" t="n">
        <v>19748.5151514894</v>
      </c>
      <c r="F44" s="154" t="n">
        <v>9655.52065205674</v>
      </c>
      <c r="G44" s="155" t="n">
        <v>29404.0358035461</v>
      </c>
      <c r="H44" s="166" t="n">
        <v>21761.656740276</v>
      </c>
      <c r="I44" s="154" t="n">
        <v>8836.75551292346</v>
      </c>
      <c r="J44" s="155" t="n">
        <v>30598.4122531995</v>
      </c>
      <c r="K44" s="166" t="n">
        <v>23519.8538913502</v>
      </c>
      <c r="L44" s="154" t="n">
        <v>8251.67996687764</v>
      </c>
      <c r="M44" s="155" t="n">
        <v>31771.5338582278</v>
      </c>
      <c r="N44" s="166" t="n">
        <v>25504.372069317</v>
      </c>
      <c r="O44" s="154" t="n">
        <v>9300.17940876656</v>
      </c>
      <c r="P44" s="155" t="n">
        <v>34804.5514780836</v>
      </c>
      <c r="Q44" s="166" t="n">
        <v>28882.6984732824</v>
      </c>
      <c r="R44" s="154" t="n">
        <v>9188.81965648855</v>
      </c>
      <c r="S44" s="155" t="n">
        <v>38071.518129771</v>
      </c>
      <c r="T44" s="166" t="n">
        <v>32158.8920664207</v>
      </c>
      <c r="U44" s="154" t="n">
        <v>11198.7121771218</v>
      </c>
      <c r="V44" s="155" t="n">
        <v>43357.6042435424</v>
      </c>
      <c r="W44" s="166" t="n">
        <v>33519.7285587975</v>
      </c>
      <c r="X44" s="154" t="n">
        <v>12010.9743589744</v>
      </c>
      <c r="Y44" s="155" t="n">
        <v>45530.7029177719</v>
      </c>
    </row>
    <row r="45" s="156" customFormat="true" ht="12.75" hidden="false" customHeight="true" outlineLevel="0" collapsed="false">
      <c r="A45" s="29"/>
      <c r="B45" s="166"/>
      <c r="C45" s="154"/>
      <c r="D45" s="155"/>
      <c r="E45" s="166"/>
      <c r="F45" s="154"/>
      <c r="G45" s="155"/>
      <c r="H45" s="166"/>
      <c r="I45" s="154"/>
      <c r="J45" s="155"/>
      <c r="K45" s="166"/>
      <c r="L45" s="154"/>
      <c r="M45" s="155"/>
      <c r="N45" s="166"/>
      <c r="O45" s="154"/>
      <c r="P45" s="155"/>
      <c r="Q45" s="166"/>
      <c r="R45" s="154"/>
      <c r="S45" s="155"/>
      <c r="T45" s="166"/>
      <c r="U45" s="154"/>
      <c r="V45" s="155"/>
      <c r="W45" s="166"/>
      <c r="X45" s="154"/>
      <c r="Y45" s="155"/>
    </row>
    <row r="46" s="173" customFormat="true" ht="12.75" hidden="false" customHeight="true" outlineLevel="0" collapsed="false">
      <c r="A46" s="33" t="s">
        <v>70</v>
      </c>
      <c r="B46" s="171" t="n">
        <v>20065.1476510067</v>
      </c>
      <c r="C46" s="153" t="n">
        <v>6588.34899328859</v>
      </c>
      <c r="D46" s="155" t="n">
        <v>26653.4966442953</v>
      </c>
      <c r="E46" s="171" t="n">
        <v>22676.9919472393</v>
      </c>
      <c r="F46" s="153" t="n">
        <v>8345.25390674847</v>
      </c>
      <c r="G46" s="155" t="n">
        <v>31022.2458539877</v>
      </c>
      <c r="H46" s="171" t="n">
        <v>25398.5420885246</v>
      </c>
      <c r="I46" s="153" t="n">
        <v>7775.55698251366</v>
      </c>
      <c r="J46" s="155" t="n">
        <v>33174.0990710383</v>
      </c>
      <c r="K46" s="171" t="n">
        <v>29695.6412975845</v>
      </c>
      <c r="L46" s="153" t="n">
        <v>6869.46159661836</v>
      </c>
      <c r="M46" s="155" t="n">
        <v>36565.1028942029</v>
      </c>
      <c r="N46" s="171" t="n">
        <v>31030.7004608295</v>
      </c>
      <c r="O46" s="153" t="n">
        <v>7795.10138248848</v>
      </c>
      <c r="P46" s="155" t="n">
        <v>38825.801843318</v>
      </c>
      <c r="Q46" s="171" t="n">
        <v>35824.4375</v>
      </c>
      <c r="R46" s="153" t="n">
        <v>6957.59375</v>
      </c>
      <c r="S46" s="155" t="n">
        <v>42782.03125</v>
      </c>
      <c r="T46" s="171" t="n">
        <v>38831.8173913044</v>
      </c>
      <c r="U46" s="153" t="n">
        <v>7876.6</v>
      </c>
      <c r="V46" s="155" t="n">
        <v>46708.4173913044</v>
      </c>
      <c r="W46" s="171" t="n">
        <v>40272.755186722</v>
      </c>
      <c r="X46" s="153" t="n">
        <v>8554.98340248963</v>
      </c>
      <c r="Y46" s="155" t="n">
        <v>48827.7385892116</v>
      </c>
    </row>
    <row r="47" s="173" customFormat="true" ht="12.75" hidden="false" customHeight="true" outlineLevel="0" collapsed="false">
      <c r="A47" s="33" t="s">
        <v>71</v>
      </c>
      <c r="B47" s="171" t="n">
        <v>17243.5233160622</v>
      </c>
      <c r="C47" s="153" t="n">
        <v>11093.9585492228</v>
      </c>
      <c r="D47" s="155" t="n">
        <v>28337.481865285</v>
      </c>
      <c r="E47" s="171" t="n">
        <v>18532.5243176991</v>
      </c>
      <c r="F47" s="153" t="n">
        <v>11097.7880977876</v>
      </c>
      <c r="G47" s="155" t="n">
        <v>29630.3124154867</v>
      </c>
      <c r="H47" s="171" t="n">
        <v>19885.1169475096</v>
      </c>
      <c r="I47" s="153" t="n">
        <v>10013.5651927203</v>
      </c>
      <c r="J47" s="155" t="n">
        <v>29898.6821402299</v>
      </c>
      <c r="K47" s="171" t="n">
        <v>20651.4629444785</v>
      </c>
      <c r="L47" s="153" t="n">
        <v>9486.40781441718</v>
      </c>
      <c r="M47" s="155" t="n">
        <v>30137.8707588957</v>
      </c>
      <c r="N47" s="171" t="n">
        <v>22000.5102040816</v>
      </c>
      <c r="O47" s="153" t="n">
        <v>10282.166180758</v>
      </c>
      <c r="P47" s="155" t="n">
        <v>32282.6763848397</v>
      </c>
      <c r="Q47" s="171" t="n">
        <v>24599.2597402597</v>
      </c>
      <c r="R47" s="153" t="n">
        <v>10745.7688311688</v>
      </c>
      <c r="S47" s="155" t="n">
        <v>35345.0285714286</v>
      </c>
      <c r="T47" s="171" t="n">
        <v>28575.9298245614</v>
      </c>
      <c r="U47" s="153" t="n">
        <v>12271.2406015038</v>
      </c>
      <c r="V47" s="155" t="n">
        <v>40847.1704260652</v>
      </c>
      <c r="W47" s="171" t="n">
        <v>30758.5569007264</v>
      </c>
      <c r="X47" s="153" t="n">
        <v>14302.0799031477</v>
      </c>
      <c r="Y47" s="155" t="n">
        <v>45060.6368038741</v>
      </c>
    </row>
    <row r="48" s="173" customFormat="true" ht="12.75" hidden="false" customHeight="true" outlineLevel="0" collapsed="false">
      <c r="A48" s="33" t="s">
        <v>72</v>
      </c>
      <c r="B48" s="171" t="n">
        <v>10212.28</v>
      </c>
      <c r="C48" s="153" t="n">
        <v>4321.08</v>
      </c>
      <c r="D48" s="155" t="n">
        <v>14533.36</v>
      </c>
      <c r="E48" s="171" t="n">
        <v>11272.1111111111</v>
      </c>
      <c r="F48" s="153" t="n">
        <v>5174.48148148148</v>
      </c>
      <c r="G48" s="155" t="n">
        <v>16446.5925925926</v>
      </c>
      <c r="H48" s="171" t="n">
        <v>12946.8906225806</v>
      </c>
      <c r="I48" s="153" t="n">
        <v>4585.56187741935</v>
      </c>
      <c r="J48" s="155" t="n">
        <v>17532.4525</v>
      </c>
      <c r="K48" s="171" t="n">
        <v>14705.8462914286</v>
      </c>
      <c r="L48" s="153" t="n">
        <v>4781.08069714286</v>
      </c>
      <c r="M48" s="155" t="n">
        <v>19486.9269885714</v>
      </c>
      <c r="N48" s="171" t="n">
        <v>16842.9722222222</v>
      </c>
      <c r="O48" s="153" t="n">
        <v>5490.80555555556</v>
      </c>
      <c r="P48" s="155" t="n">
        <v>22333.7777777778</v>
      </c>
      <c r="Q48" s="171" t="n">
        <v>21111.3611111111</v>
      </c>
      <c r="R48" s="153" t="n">
        <v>5856.91666666667</v>
      </c>
      <c r="S48" s="155" t="n">
        <v>26968.2777777778</v>
      </c>
      <c r="T48" s="171" t="n">
        <v>22015.9459459459</v>
      </c>
      <c r="U48" s="153" t="n">
        <v>6499.86486486487</v>
      </c>
      <c r="V48" s="155" t="n">
        <v>28515.8108108108</v>
      </c>
      <c r="W48" s="171" t="n">
        <v>22275.9473684211</v>
      </c>
      <c r="X48" s="153" t="n">
        <v>7389.1052631579</v>
      </c>
      <c r="Y48" s="155" t="n">
        <v>29665.0526315789</v>
      </c>
    </row>
    <row r="49" s="173" customFormat="true" ht="12.75" hidden="false" customHeight="true" outlineLevel="0" collapsed="false">
      <c r="A49" s="33" t="s">
        <v>73</v>
      </c>
      <c r="B49" s="171" t="n">
        <v>20015.25</v>
      </c>
      <c r="C49" s="153" t="n">
        <v>11547.4722222222</v>
      </c>
      <c r="D49" s="155" t="n">
        <v>31562.7222222222</v>
      </c>
      <c r="E49" s="171" t="n">
        <v>22933.7440857143</v>
      </c>
      <c r="F49" s="153" t="n">
        <v>13090.8054493507</v>
      </c>
      <c r="G49" s="155" t="n">
        <v>36024.5495350649</v>
      </c>
      <c r="H49" s="171" t="n">
        <v>24708.3288775</v>
      </c>
      <c r="I49" s="153" t="n">
        <v>11971.53200625</v>
      </c>
      <c r="J49" s="155" t="n">
        <v>36679.86088375</v>
      </c>
      <c r="K49" s="171" t="n">
        <v>29761.5560925532</v>
      </c>
      <c r="L49" s="153" t="n">
        <v>11400.7280074468</v>
      </c>
      <c r="M49" s="155" t="n">
        <v>41162.2841</v>
      </c>
      <c r="N49" s="171" t="n">
        <v>30064.7872340426</v>
      </c>
      <c r="O49" s="153" t="n">
        <v>13349.5</v>
      </c>
      <c r="P49" s="155" t="n">
        <v>43414.2872340426</v>
      </c>
      <c r="Q49" s="171" t="n">
        <v>34054.2647058824</v>
      </c>
      <c r="R49" s="153" t="n">
        <v>13072.6960784314</v>
      </c>
      <c r="S49" s="155" t="n">
        <v>47126.9607843137</v>
      </c>
      <c r="T49" s="171" t="n">
        <v>38289.5981308411</v>
      </c>
      <c r="U49" s="153" t="n">
        <v>22352.3644859813</v>
      </c>
      <c r="V49" s="155" t="n">
        <v>60641.9626168224</v>
      </c>
      <c r="W49" s="171" t="n">
        <v>37026.5043478261</v>
      </c>
      <c r="X49" s="153" t="n">
        <v>19460.5913043478</v>
      </c>
      <c r="Y49" s="155" t="n">
        <v>56487.0956521739</v>
      </c>
    </row>
    <row r="50" s="173" customFormat="true" ht="12.75" hidden="false" customHeight="true" outlineLevel="0" collapsed="false">
      <c r="A50" s="33" t="s">
        <v>74</v>
      </c>
      <c r="B50" s="171" t="n">
        <v>13742</v>
      </c>
      <c r="C50" s="153" t="n">
        <v>7150.35135135135</v>
      </c>
      <c r="D50" s="155" t="n">
        <v>20892.3513513514</v>
      </c>
      <c r="E50" s="171" t="n">
        <v>15813.5</v>
      </c>
      <c r="F50" s="153" t="n">
        <v>9029.4</v>
      </c>
      <c r="G50" s="155" t="n">
        <v>24842.9</v>
      </c>
      <c r="H50" s="171" t="n">
        <v>25559.3465547619</v>
      </c>
      <c r="I50" s="153" t="n">
        <v>9253.35269761905</v>
      </c>
      <c r="J50" s="155" t="n">
        <v>34812.699252381</v>
      </c>
      <c r="K50" s="171" t="n">
        <v>19683.058884</v>
      </c>
      <c r="L50" s="153" t="n">
        <v>8126.009082</v>
      </c>
      <c r="M50" s="155" t="n">
        <v>27809.067966</v>
      </c>
      <c r="N50" s="171" t="n">
        <v>22574.306122449</v>
      </c>
      <c r="O50" s="153" t="n">
        <v>9163.14285714286</v>
      </c>
      <c r="P50" s="155" t="n">
        <v>31737.4489795918</v>
      </c>
      <c r="Q50" s="171" t="n">
        <v>26273</v>
      </c>
      <c r="R50" s="153" t="n">
        <v>8601.34615384615</v>
      </c>
      <c r="S50" s="155" t="n">
        <v>34874.3461538462</v>
      </c>
      <c r="T50" s="171" t="n">
        <v>28796.4117647059</v>
      </c>
      <c r="U50" s="153" t="n">
        <v>10077.2352941176</v>
      </c>
      <c r="V50" s="155" t="n">
        <v>38873.6470588235</v>
      </c>
      <c r="W50" s="171" t="n">
        <v>31693.1568627451</v>
      </c>
      <c r="X50" s="153" t="n">
        <v>10768.0196078431</v>
      </c>
      <c r="Y50" s="155" t="n">
        <v>42461.1764705882</v>
      </c>
    </row>
    <row r="51" s="173" customFormat="true" ht="12.75" hidden="false" customHeight="true" outlineLevel="0" collapsed="false">
      <c r="A51" s="33" t="s">
        <v>75</v>
      </c>
      <c r="B51" s="171" t="n">
        <v>19786.179245283</v>
      </c>
      <c r="C51" s="153" t="n">
        <v>8014.49056603774</v>
      </c>
      <c r="D51" s="155" t="n">
        <v>27800.6698113208</v>
      </c>
      <c r="E51" s="171" t="n">
        <v>22310.5483389831</v>
      </c>
      <c r="F51" s="153" t="n">
        <v>8416.5130779661</v>
      </c>
      <c r="G51" s="155" t="n">
        <v>30727.0614169492</v>
      </c>
      <c r="H51" s="171" t="n">
        <v>23171.8963194245</v>
      </c>
      <c r="I51" s="153" t="n">
        <v>7909.46585323741</v>
      </c>
      <c r="J51" s="155" t="n">
        <v>31081.3621726619</v>
      </c>
      <c r="K51" s="171" t="n">
        <v>25011.75625</v>
      </c>
      <c r="L51" s="153" t="n">
        <v>7337.4625</v>
      </c>
      <c r="M51" s="155" t="n">
        <v>32349.21875</v>
      </c>
      <c r="N51" s="171" t="n">
        <v>30527.35625</v>
      </c>
      <c r="O51" s="153" t="n">
        <v>8918.6</v>
      </c>
      <c r="P51" s="155" t="n">
        <v>39445.95625</v>
      </c>
      <c r="Q51" s="171" t="n">
        <v>32749.6987951807</v>
      </c>
      <c r="R51" s="153" t="n">
        <v>7526.60240963855</v>
      </c>
      <c r="S51" s="155" t="n">
        <v>40276.3012048193</v>
      </c>
      <c r="T51" s="171" t="n">
        <v>35164.6264367816</v>
      </c>
      <c r="U51" s="153" t="n">
        <v>8612.81609195402</v>
      </c>
      <c r="V51" s="155" t="n">
        <v>43777.4425287356</v>
      </c>
      <c r="W51" s="171" t="n">
        <v>35740.6629834254</v>
      </c>
      <c r="X51" s="153" t="n">
        <v>8840.70165745856</v>
      </c>
      <c r="Y51" s="155" t="n">
        <v>44581.364640884</v>
      </c>
    </row>
    <row r="52" s="173" customFormat="true" ht="12.75" hidden="false" customHeight="true" outlineLevel="0" collapsed="false">
      <c r="A52" s="33" t="s">
        <v>76</v>
      </c>
      <c r="B52" s="171" t="n">
        <v>10130.3636363636</v>
      </c>
      <c r="C52" s="153" t="n">
        <v>8611.90909090909</v>
      </c>
      <c r="D52" s="155" t="n">
        <v>18742.2727272727</v>
      </c>
      <c r="E52" s="171" t="n">
        <v>12097.3055555556</v>
      </c>
      <c r="F52" s="153" t="n">
        <v>9953.61111111111</v>
      </c>
      <c r="G52" s="155" t="n">
        <v>22050.9166666667</v>
      </c>
      <c r="H52" s="171" t="n">
        <v>12856.0499926829</v>
      </c>
      <c r="I52" s="153" t="n">
        <v>8333.96109512195</v>
      </c>
      <c r="J52" s="155" t="n">
        <v>21190.0110878049</v>
      </c>
      <c r="K52" s="171" t="n">
        <v>14643.47688</v>
      </c>
      <c r="L52" s="153" t="n">
        <v>8259.609806</v>
      </c>
      <c r="M52" s="155" t="n">
        <v>22903.086686</v>
      </c>
      <c r="N52" s="171" t="n">
        <v>15748.3392857143</v>
      </c>
      <c r="O52" s="153" t="n">
        <v>8759.625</v>
      </c>
      <c r="P52" s="155" t="n">
        <v>24507.9642857143</v>
      </c>
      <c r="Q52" s="171" t="n">
        <v>20931.2631578947</v>
      </c>
      <c r="R52" s="153" t="n">
        <v>10620.4561403509</v>
      </c>
      <c r="S52" s="155" t="n">
        <v>31551.7192982456</v>
      </c>
      <c r="T52" s="171" t="n">
        <v>24182.5423728814</v>
      </c>
      <c r="U52" s="153" t="n">
        <v>11765.5593220339</v>
      </c>
      <c r="V52" s="155" t="n">
        <v>35948.1016949153</v>
      </c>
      <c r="W52" s="171" t="n">
        <v>25382.234375</v>
      </c>
      <c r="X52" s="153" t="n">
        <v>13308.453125</v>
      </c>
      <c r="Y52" s="155" t="n">
        <v>38690.6875</v>
      </c>
    </row>
    <row r="53" s="173" customFormat="true" ht="12.75" hidden="false" customHeight="true" outlineLevel="0" collapsed="false">
      <c r="A53" s="33" t="s">
        <v>77</v>
      </c>
      <c r="B53" s="171" t="n">
        <v>12527.1111111111</v>
      </c>
      <c r="C53" s="153" t="n">
        <v>3229.38888888889</v>
      </c>
      <c r="D53" s="155" t="n">
        <v>15756.5</v>
      </c>
      <c r="E53" s="171" t="n">
        <v>14837.2222222222</v>
      </c>
      <c r="F53" s="153" t="n">
        <v>4356</v>
      </c>
      <c r="G53" s="155" t="n">
        <v>19193.2222222222</v>
      </c>
      <c r="H53" s="171" t="n">
        <v>15329.37918</v>
      </c>
      <c r="I53" s="153" t="n">
        <v>3840.13751</v>
      </c>
      <c r="J53" s="155" t="n">
        <v>19169.51669</v>
      </c>
      <c r="K53" s="171" t="n">
        <v>14882.6207461538</v>
      </c>
      <c r="L53" s="153" t="n">
        <v>2913.99650384615</v>
      </c>
      <c r="M53" s="155" t="n">
        <v>17796.61725</v>
      </c>
      <c r="N53" s="171" t="n">
        <v>16734.2307692308</v>
      </c>
      <c r="O53" s="153" t="n">
        <v>3312.5</v>
      </c>
      <c r="P53" s="155" t="n">
        <v>20046.7307692308</v>
      </c>
      <c r="Q53" s="171" t="n">
        <v>20938.7307692308</v>
      </c>
      <c r="R53" s="153" t="n">
        <v>3382.5</v>
      </c>
      <c r="S53" s="155" t="n">
        <v>24321.2307692308</v>
      </c>
      <c r="T53" s="171" t="n">
        <v>22278.3703703704</v>
      </c>
      <c r="U53" s="153" t="n">
        <v>3430.59259259259</v>
      </c>
      <c r="V53" s="155" t="n">
        <v>25708.962962963</v>
      </c>
      <c r="W53" s="171" t="n">
        <v>24549.5357142857</v>
      </c>
      <c r="X53" s="153" t="n">
        <v>3431.10714285714</v>
      </c>
      <c r="Y53" s="155" t="n">
        <v>27980.6428571429</v>
      </c>
    </row>
    <row r="54" customFormat="false" ht="12.75" hidden="false" customHeight="true" outlineLevel="0" collapsed="false">
      <c r="A54" s="33"/>
      <c r="D54" s="155"/>
      <c r="G54" s="155"/>
      <c r="J54" s="155"/>
      <c r="M54" s="155"/>
      <c r="P54" s="155"/>
      <c r="S54" s="155"/>
      <c r="V54" s="155"/>
    </row>
    <row r="55" s="156" customFormat="true" ht="12.75" hidden="false" customHeight="true" outlineLevel="0" collapsed="false">
      <c r="A55" s="29" t="s">
        <v>78</v>
      </c>
      <c r="B55" s="166" t="n">
        <v>11205.596</v>
      </c>
      <c r="C55" s="154" t="n">
        <v>10935.892</v>
      </c>
      <c r="D55" s="155" t="n">
        <v>22141.488</v>
      </c>
      <c r="E55" s="166" t="n">
        <v>11770.5019541818</v>
      </c>
      <c r="F55" s="154" t="n">
        <v>12581.4383516364</v>
      </c>
      <c r="G55" s="155" t="n">
        <v>24351.9403058182</v>
      </c>
      <c r="H55" s="166" t="n">
        <v>13434.3807122449</v>
      </c>
      <c r="I55" s="154" t="n">
        <v>11782.573692517</v>
      </c>
      <c r="J55" s="155" t="n">
        <v>25216.9544047619</v>
      </c>
      <c r="K55" s="166" t="n">
        <v>15742.1880625</v>
      </c>
      <c r="L55" s="154" t="n">
        <v>12366.0053122024</v>
      </c>
      <c r="M55" s="155" t="n">
        <v>28108.1933747024</v>
      </c>
      <c r="N55" s="166" t="n">
        <v>18262.6781609195</v>
      </c>
      <c r="O55" s="154" t="n">
        <v>13506.8534482759</v>
      </c>
      <c r="P55" s="155" t="n">
        <v>31769.5316091954</v>
      </c>
      <c r="Q55" s="166" t="n">
        <v>22338.6</v>
      </c>
      <c r="R55" s="154" t="n">
        <v>13960.8444444444</v>
      </c>
      <c r="S55" s="155" t="n">
        <v>36299.4444444444</v>
      </c>
      <c r="T55" s="166" t="n">
        <v>24330.9066666667</v>
      </c>
      <c r="U55" s="154" t="n">
        <v>15969.4373333333</v>
      </c>
      <c r="V55" s="155" t="n">
        <v>40300.344</v>
      </c>
      <c r="W55" s="166" t="n">
        <v>24398.6862244898</v>
      </c>
      <c r="X55" s="154" t="n">
        <v>17057.987244898</v>
      </c>
      <c r="Y55" s="155" t="n">
        <v>41456.6734693878</v>
      </c>
    </row>
    <row r="56" s="156" customFormat="true" ht="12.75" hidden="false" customHeight="true" outlineLevel="0" collapsed="false">
      <c r="A56" s="29"/>
      <c r="B56" s="166"/>
      <c r="C56" s="154"/>
      <c r="D56" s="155"/>
      <c r="E56" s="166"/>
      <c r="F56" s="154"/>
      <c r="G56" s="155"/>
      <c r="H56" s="166"/>
      <c r="I56" s="154"/>
      <c r="J56" s="155"/>
      <c r="K56" s="166"/>
      <c r="L56" s="154"/>
      <c r="M56" s="155"/>
      <c r="N56" s="166"/>
      <c r="O56" s="154"/>
      <c r="P56" s="155"/>
      <c r="Q56" s="166"/>
      <c r="R56" s="154"/>
      <c r="S56" s="155"/>
      <c r="T56" s="166"/>
      <c r="U56" s="154"/>
      <c r="V56" s="155"/>
      <c r="W56" s="166"/>
      <c r="X56" s="154"/>
      <c r="Y56" s="155"/>
    </row>
    <row r="57" s="173" customFormat="true" ht="12.75" hidden="false" customHeight="true" outlineLevel="0" collapsed="false">
      <c r="A57" s="33" t="s">
        <v>79</v>
      </c>
      <c r="B57" s="171" t="n">
        <v>11683.1666666667</v>
      </c>
      <c r="C57" s="153" t="n">
        <v>23018.4444444444</v>
      </c>
      <c r="D57" s="155" t="n">
        <v>34701.6111111111</v>
      </c>
      <c r="E57" s="171" t="n">
        <v>13621.6315789474</v>
      </c>
      <c r="F57" s="153" t="n">
        <v>27813</v>
      </c>
      <c r="G57" s="155" t="n">
        <v>41434.6315789474</v>
      </c>
      <c r="H57" s="171" t="n">
        <v>16054.280095</v>
      </c>
      <c r="I57" s="153" t="n">
        <v>26759.2794</v>
      </c>
      <c r="J57" s="155" t="n">
        <v>42813.559495</v>
      </c>
      <c r="K57" s="171" t="n">
        <v>20463.1808636364</v>
      </c>
      <c r="L57" s="153" t="n">
        <v>28466.0209590909</v>
      </c>
      <c r="M57" s="155" t="n">
        <v>48929.2018227273</v>
      </c>
      <c r="N57" s="171" t="n">
        <v>19831.2916666667</v>
      </c>
      <c r="O57" s="153" t="n">
        <v>29657.5</v>
      </c>
      <c r="P57" s="155" t="n">
        <v>49488.7916666667</v>
      </c>
      <c r="Q57" s="171" t="n">
        <v>24885.875</v>
      </c>
      <c r="R57" s="153" t="n">
        <v>30024.2916666667</v>
      </c>
      <c r="S57" s="155" t="n">
        <v>54910.1666666667</v>
      </c>
      <c r="T57" s="171" t="n">
        <v>27484.7037037037</v>
      </c>
      <c r="U57" s="153" t="n">
        <v>31323.7037037037</v>
      </c>
      <c r="V57" s="155" t="n">
        <v>58808.4074074074</v>
      </c>
      <c r="W57" s="171" t="n">
        <v>29995.4074074074</v>
      </c>
      <c r="X57" s="153" t="n">
        <v>34598.5185185185</v>
      </c>
      <c r="Y57" s="155" t="n">
        <v>64593.9259259259</v>
      </c>
    </row>
    <row r="58" s="173" customFormat="true" ht="12.75" hidden="false" customHeight="true" outlineLevel="0" collapsed="false">
      <c r="A58" s="33" t="s">
        <v>80</v>
      </c>
      <c r="B58" s="171" t="n">
        <v>14474.9459459459</v>
      </c>
      <c r="C58" s="153" t="n">
        <v>14284.0675675676</v>
      </c>
      <c r="D58" s="155" t="n">
        <v>28759.0135135135</v>
      </c>
      <c r="E58" s="171" t="n">
        <v>14395.9771790698</v>
      </c>
      <c r="F58" s="153" t="n">
        <v>15670.5296127907</v>
      </c>
      <c r="G58" s="155" t="n">
        <v>30066.5067918605</v>
      </c>
      <c r="H58" s="171" t="n">
        <v>16109.8070979167</v>
      </c>
      <c r="I58" s="153" t="n">
        <v>14054.6203364583</v>
      </c>
      <c r="J58" s="155" t="n">
        <v>30164.427434375</v>
      </c>
      <c r="K58" s="171" t="n">
        <v>17935.9970786325</v>
      </c>
      <c r="L58" s="153" t="n">
        <v>13637.4632230769</v>
      </c>
      <c r="M58" s="155" t="n">
        <v>31573.4603017094</v>
      </c>
      <c r="N58" s="171" t="n">
        <v>21457.0406504065</v>
      </c>
      <c r="O58" s="153" t="n">
        <v>14796.5203252033</v>
      </c>
      <c r="P58" s="155" t="n">
        <v>36253.5609756098</v>
      </c>
      <c r="Q58" s="171" t="n">
        <v>26103.7244094488</v>
      </c>
      <c r="R58" s="153" t="n">
        <v>16200.4015748031</v>
      </c>
      <c r="S58" s="155" t="n">
        <v>42304.125984252</v>
      </c>
      <c r="T58" s="171" t="n">
        <v>28043.5851851852</v>
      </c>
      <c r="U58" s="153" t="n">
        <v>18532.6962962963</v>
      </c>
      <c r="V58" s="155" t="n">
        <v>46576.2814814815</v>
      </c>
      <c r="W58" s="171" t="n">
        <v>27334.0571428571</v>
      </c>
      <c r="X58" s="153" t="n">
        <v>20405.1071428571</v>
      </c>
      <c r="Y58" s="155" t="n">
        <v>47739.1642857143</v>
      </c>
    </row>
    <row r="59" s="173" customFormat="true" ht="12.75" hidden="false" customHeight="true" outlineLevel="0" collapsed="false">
      <c r="A59" s="33" t="s">
        <v>81</v>
      </c>
      <c r="B59" s="171" t="n">
        <v>10945.3529411765</v>
      </c>
      <c r="C59" s="153" t="n">
        <v>4183</v>
      </c>
      <c r="D59" s="155" t="n">
        <v>15128.3529411765</v>
      </c>
      <c r="E59" s="171" t="n">
        <v>11936</v>
      </c>
      <c r="F59" s="153" t="n">
        <v>4581.65</v>
      </c>
      <c r="G59" s="155" t="n">
        <v>16517.65</v>
      </c>
      <c r="H59" s="171" t="n">
        <v>13128.1479619048</v>
      </c>
      <c r="I59" s="153" t="n">
        <v>4108.2699952381</v>
      </c>
      <c r="J59" s="155" t="n">
        <v>17236.4179571429</v>
      </c>
      <c r="K59" s="171" t="n">
        <v>14495.0331347826</v>
      </c>
      <c r="L59" s="153" t="n">
        <v>4162.74835217391</v>
      </c>
      <c r="M59" s="155" t="n">
        <v>18657.7814869565</v>
      </c>
      <c r="N59" s="171" t="n">
        <v>17297.9130434783</v>
      </c>
      <c r="O59" s="153" t="n">
        <v>4404.60869565217</v>
      </c>
      <c r="P59" s="155" t="n">
        <v>21702.5217391304</v>
      </c>
      <c r="Q59" s="171" t="n">
        <v>19205.36</v>
      </c>
      <c r="R59" s="153" t="n">
        <v>3885.08</v>
      </c>
      <c r="S59" s="155" t="n">
        <v>23090.44</v>
      </c>
      <c r="T59" s="171" t="n">
        <v>19342.1538461538</v>
      </c>
      <c r="U59" s="153" t="n">
        <v>4181.65384615385</v>
      </c>
      <c r="V59" s="155" t="n">
        <v>23523.8076923077</v>
      </c>
      <c r="W59" s="171" t="n">
        <v>20917.0740740741</v>
      </c>
      <c r="X59" s="153" t="n">
        <v>4109.18518518519</v>
      </c>
      <c r="Y59" s="155" t="n">
        <v>25026.2592592593</v>
      </c>
    </row>
    <row r="60" s="173" customFormat="true" ht="12.75" hidden="false" customHeight="true" outlineLevel="0" collapsed="false">
      <c r="A60" s="33" t="s">
        <v>82</v>
      </c>
      <c r="B60" s="171" t="n">
        <v>9716.3125</v>
      </c>
      <c r="C60" s="153" t="n">
        <v>14683.625</v>
      </c>
      <c r="D60" s="155" t="n">
        <v>24399.9375</v>
      </c>
      <c r="E60" s="171" t="n">
        <v>9295.68421052632</v>
      </c>
      <c r="F60" s="153" t="n">
        <v>15460.7894736842</v>
      </c>
      <c r="G60" s="155" t="n">
        <v>24756.4736842105</v>
      </c>
      <c r="H60" s="171" t="n">
        <v>12216.8666789474</v>
      </c>
      <c r="I60" s="153" t="n">
        <v>15459.3275</v>
      </c>
      <c r="J60" s="155" t="n">
        <v>27676.1941789474</v>
      </c>
      <c r="K60" s="171" t="n">
        <v>16680.20912</v>
      </c>
      <c r="L60" s="153" t="n">
        <v>17730.50941</v>
      </c>
      <c r="M60" s="155" t="n">
        <v>34410.71853</v>
      </c>
      <c r="N60" s="171" t="n">
        <v>20031.95</v>
      </c>
      <c r="O60" s="153" t="n">
        <v>20199.05</v>
      </c>
      <c r="P60" s="155" t="n">
        <v>40231</v>
      </c>
      <c r="Q60" s="171" t="n">
        <v>24911.15</v>
      </c>
      <c r="R60" s="153" t="n">
        <v>20407.45</v>
      </c>
      <c r="S60" s="155" t="n">
        <v>45318.6</v>
      </c>
      <c r="T60" s="171" t="n">
        <v>26559.7142857143</v>
      </c>
      <c r="U60" s="153" t="n">
        <v>22236.380952381</v>
      </c>
      <c r="V60" s="155" t="n">
        <v>48796.0952380952</v>
      </c>
      <c r="W60" s="171" t="n">
        <v>27339.1739130435</v>
      </c>
      <c r="X60" s="153" t="n">
        <v>22399.6086956522</v>
      </c>
      <c r="Y60" s="155" t="n">
        <v>49738.7826086957</v>
      </c>
    </row>
    <row r="61" s="173" customFormat="true" ht="12.75" hidden="false" customHeight="true" outlineLevel="0" collapsed="false">
      <c r="A61" s="33" t="s">
        <v>83</v>
      </c>
      <c r="B61" s="171" t="n">
        <v>7202.64516129032</v>
      </c>
      <c r="C61" s="153" t="n">
        <v>8061.29032258065</v>
      </c>
      <c r="D61" s="155" t="n">
        <v>15263.935483871</v>
      </c>
      <c r="E61" s="171" t="n">
        <v>7444.875</v>
      </c>
      <c r="F61" s="153" t="n">
        <v>9843.5</v>
      </c>
      <c r="G61" s="155" t="n">
        <v>17288.375</v>
      </c>
      <c r="H61" s="171" t="n">
        <v>8670.21836470588</v>
      </c>
      <c r="I61" s="153" t="n">
        <v>9985.04933823529</v>
      </c>
      <c r="J61" s="155" t="n">
        <v>18655.2677029412</v>
      </c>
      <c r="K61" s="171" t="n">
        <v>11327.5993771429</v>
      </c>
      <c r="L61" s="153" t="n">
        <v>12726.4229228571</v>
      </c>
      <c r="M61" s="155" t="n">
        <v>24054.0223</v>
      </c>
      <c r="N61" s="171" t="n">
        <v>13192.1714285714</v>
      </c>
      <c r="O61" s="153" t="n">
        <v>14657.8571428571</v>
      </c>
      <c r="P61" s="155" t="n">
        <v>27850.0285714286</v>
      </c>
      <c r="Q61" s="171" t="n">
        <v>18222.4857142857</v>
      </c>
      <c r="R61" s="153" t="n">
        <v>15349.2285714286</v>
      </c>
      <c r="S61" s="155" t="n">
        <v>33571.7142857143</v>
      </c>
      <c r="T61" s="171" t="n">
        <v>18680.3888888889</v>
      </c>
      <c r="U61" s="153" t="n">
        <v>18195.4722222222</v>
      </c>
      <c r="V61" s="155" t="n">
        <v>36875.8611111111</v>
      </c>
      <c r="W61" s="171" t="n">
        <v>18683.4054054054</v>
      </c>
      <c r="X61" s="153" t="n">
        <v>19524.6216216216</v>
      </c>
      <c r="Y61" s="155" t="n">
        <v>38208.027027027</v>
      </c>
    </row>
    <row r="62" s="173" customFormat="true" ht="12.75" hidden="false" customHeight="true" outlineLevel="0" collapsed="false">
      <c r="A62" s="33" t="s">
        <v>84</v>
      </c>
      <c r="B62" s="171" t="n">
        <v>13901.2941176471</v>
      </c>
      <c r="C62" s="153" t="n">
        <v>5654.88235294118</v>
      </c>
      <c r="D62" s="155" t="n">
        <v>19556.1764705882</v>
      </c>
      <c r="E62" s="171" t="n">
        <v>14484.1666666667</v>
      </c>
      <c r="F62" s="153" t="n">
        <v>6527.83333333333</v>
      </c>
      <c r="G62" s="155" t="n">
        <v>21012</v>
      </c>
      <c r="H62" s="171" t="n">
        <v>18731.6020722222</v>
      </c>
      <c r="I62" s="153" t="n">
        <v>6473.11549444444</v>
      </c>
      <c r="J62" s="155" t="n">
        <v>25204.7175666667</v>
      </c>
      <c r="K62" s="171" t="n">
        <v>19898.9329904762</v>
      </c>
      <c r="L62" s="153" t="n">
        <v>6082.99807142857</v>
      </c>
      <c r="M62" s="155" t="n">
        <v>25981.9310619048</v>
      </c>
      <c r="N62" s="171" t="n">
        <v>21235.5</v>
      </c>
      <c r="O62" s="153" t="n">
        <v>6585.59090909091</v>
      </c>
      <c r="P62" s="155" t="n">
        <v>27821.0909090909</v>
      </c>
      <c r="Q62" s="171" t="n">
        <v>24618.9583333333</v>
      </c>
      <c r="R62" s="153" t="n">
        <v>6684.04166666667</v>
      </c>
      <c r="S62" s="155" t="n">
        <v>31303</v>
      </c>
      <c r="T62" s="171" t="n">
        <v>26788.6</v>
      </c>
      <c r="U62" s="153" t="n">
        <v>7359.04</v>
      </c>
      <c r="V62" s="155" t="n">
        <v>34147.64</v>
      </c>
      <c r="W62" s="171" t="n">
        <v>27819.16</v>
      </c>
      <c r="X62" s="153" t="n">
        <v>7998.64</v>
      </c>
      <c r="Y62" s="155" t="n">
        <v>35817.8</v>
      </c>
    </row>
    <row r="63" s="173" customFormat="true" ht="12.75" hidden="false" customHeight="true" outlineLevel="0" collapsed="false">
      <c r="A63" s="33" t="s">
        <v>85</v>
      </c>
      <c r="B63" s="171" t="n">
        <v>11479.9318181818</v>
      </c>
      <c r="C63" s="153" t="n">
        <v>8187.95454545455</v>
      </c>
      <c r="D63" s="155" t="n">
        <v>19667.8863636364</v>
      </c>
      <c r="E63" s="171" t="n">
        <v>12618.3829787234</v>
      </c>
      <c r="F63" s="153" t="n">
        <v>9565.06382978723</v>
      </c>
      <c r="G63" s="155" t="n">
        <v>22183.4468085106</v>
      </c>
      <c r="H63" s="171" t="n">
        <v>13068.260748</v>
      </c>
      <c r="I63" s="153" t="n">
        <v>8446.763828</v>
      </c>
      <c r="J63" s="155" t="n">
        <v>21515.024576</v>
      </c>
      <c r="K63" s="171" t="n">
        <v>15557.3316175439</v>
      </c>
      <c r="L63" s="153" t="n">
        <v>9070.10812280702</v>
      </c>
      <c r="M63" s="155" t="n">
        <v>24627.4397403509</v>
      </c>
      <c r="N63" s="171" t="n">
        <v>18000.1694915254</v>
      </c>
      <c r="O63" s="153" t="n">
        <v>9658.69491525424</v>
      </c>
      <c r="P63" s="155" t="n">
        <v>27658.8644067797</v>
      </c>
      <c r="Q63" s="171" t="n">
        <v>21180.7741935484</v>
      </c>
      <c r="R63" s="153" t="n">
        <v>9535.67741935484</v>
      </c>
      <c r="S63" s="155" t="n">
        <v>30716.4516129032</v>
      </c>
      <c r="T63" s="171" t="n">
        <v>24613.3387096774</v>
      </c>
      <c r="U63" s="153" t="n">
        <v>11133.5806451613</v>
      </c>
      <c r="V63" s="155" t="n">
        <v>35746.9193548387</v>
      </c>
      <c r="W63" s="171" t="n">
        <v>25011.6666666667</v>
      </c>
      <c r="X63" s="153" t="n">
        <v>11447.5909090909</v>
      </c>
      <c r="Y63" s="155" t="n">
        <v>36459.2575757576</v>
      </c>
    </row>
    <row r="64" s="173" customFormat="true" ht="12.75" hidden="false" customHeight="true" outlineLevel="0" collapsed="false">
      <c r="A64" s="33" t="s">
        <v>86</v>
      </c>
      <c r="B64" s="171" t="n">
        <v>6475.84848484849</v>
      </c>
      <c r="C64" s="153" t="n">
        <v>7583.87878787879</v>
      </c>
      <c r="D64" s="155" t="n">
        <v>14059.7272727273</v>
      </c>
      <c r="E64" s="171" t="n">
        <v>6843.23529411765</v>
      </c>
      <c r="F64" s="153" t="n">
        <v>9304.23529411765</v>
      </c>
      <c r="G64" s="155" t="n">
        <v>16147.4705882353</v>
      </c>
      <c r="H64" s="171" t="n">
        <v>8024.99924722222</v>
      </c>
      <c r="I64" s="153" t="n">
        <v>8925.01903055556</v>
      </c>
      <c r="J64" s="155" t="n">
        <v>16950.0182777778</v>
      </c>
      <c r="K64" s="171" t="n">
        <v>9087.12522195122</v>
      </c>
      <c r="L64" s="153" t="n">
        <v>9576.21467317073</v>
      </c>
      <c r="M64" s="155" t="n">
        <v>18663.339895122</v>
      </c>
      <c r="N64" s="171" t="n">
        <v>10734.2142857143</v>
      </c>
      <c r="O64" s="153" t="n">
        <v>10370.8333333333</v>
      </c>
      <c r="P64" s="155" t="n">
        <v>21105.0476190476</v>
      </c>
      <c r="Q64" s="171" t="n">
        <v>14168.7209302326</v>
      </c>
      <c r="R64" s="153" t="n">
        <v>10552.1395348837</v>
      </c>
      <c r="S64" s="155" t="n">
        <v>24720.8604651163</v>
      </c>
      <c r="T64" s="171" t="n">
        <v>15517.0465116279</v>
      </c>
      <c r="U64" s="153" t="n">
        <v>12462.8604651163</v>
      </c>
      <c r="V64" s="155" t="n">
        <v>27979.9069767442</v>
      </c>
      <c r="W64" s="171" t="n">
        <v>14820.085106383</v>
      </c>
      <c r="X64" s="153" t="n">
        <v>12591.4680851064</v>
      </c>
      <c r="Y64" s="155" t="n">
        <v>27411.5531914894</v>
      </c>
    </row>
    <row r="65" customFormat="false" ht="12.75" hidden="false" customHeight="true" outlineLevel="0" collapsed="false">
      <c r="A65" s="174"/>
      <c r="B65" s="175"/>
      <c r="C65" s="175"/>
      <c r="D65" s="176"/>
      <c r="E65" s="175"/>
      <c r="F65" s="175"/>
      <c r="G65" s="176"/>
      <c r="H65" s="175"/>
      <c r="I65" s="175"/>
      <c r="J65" s="176"/>
      <c r="K65" s="175"/>
      <c r="L65" s="175"/>
      <c r="M65" s="176"/>
      <c r="N65" s="175"/>
      <c r="O65" s="175"/>
      <c r="P65" s="176"/>
      <c r="Q65" s="175"/>
      <c r="R65" s="175"/>
      <c r="S65" s="176"/>
      <c r="T65" s="175"/>
      <c r="U65" s="175"/>
      <c r="V65" s="176"/>
      <c r="W65" s="175"/>
      <c r="X65" s="175"/>
      <c r="Y65" s="176"/>
    </row>
    <row r="66" s="156" customFormat="true" ht="12.75" hidden="false" customHeight="true" outlineLevel="0" collapsed="false">
      <c r="A66" s="177" t="s">
        <v>87</v>
      </c>
      <c r="B66" s="178" t="n">
        <v>13261.5818181818</v>
      </c>
      <c r="C66" s="179" t="n">
        <v>5881.48484848485</v>
      </c>
      <c r="D66" s="180" t="n">
        <v>19143.0666666667</v>
      </c>
      <c r="E66" s="178" t="n">
        <v>15267.971720339</v>
      </c>
      <c r="F66" s="179" t="n">
        <v>6811.22852542373</v>
      </c>
      <c r="G66" s="180" t="n">
        <v>22079.2002457627</v>
      </c>
      <c r="H66" s="178" t="n">
        <v>16821.495671875</v>
      </c>
      <c r="I66" s="179" t="n">
        <v>6157.06957109375</v>
      </c>
      <c r="J66" s="180" t="n">
        <v>22978.5652429687</v>
      </c>
      <c r="K66" s="178" t="n">
        <v>18116.1900040179</v>
      </c>
      <c r="L66" s="179" t="n">
        <v>6045.69523370536</v>
      </c>
      <c r="M66" s="180" t="n">
        <v>24161.8852377232</v>
      </c>
      <c r="N66" s="178" t="n">
        <v>22059.0684326711</v>
      </c>
      <c r="O66" s="179" t="n">
        <v>6699.64238410596</v>
      </c>
      <c r="P66" s="180" t="n">
        <v>28758.710816777</v>
      </c>
      <c r="Q66" s="178" t="n">
        <v>25424.9214437367</v>
      </c>
      <c r="R66" s="179" t="n">
        <v>6607.93205944798</v>
      </c>
      <c r="S66" s="180" t="n">
        <v>32032.8535031847</v>
      </c>
      <c r="T66" s="178" t="n">
        <v>26184.9713114754</v>
      </c>
      <c r="U66" s="179" t="n">
        <v>7585.71721311475</v>
      </c>
      <c r="V66" s="180" t="n">
        <v>33770.6885245902</v>
      </c>
      <c r="W66" s="178" t="n">
        <v>27754.296</v>
      </c>
      <c r="X66" s="179" t="n">
        <v>8464.764</v>
      </c>
      <c r="Y66" s="180" t="n">
        <v>36219.06</v>
      </c>
    </row>
    <row r="67" s="156" customFormat="true" ht="12.75" hidden="false" customHeight="true" outlineLevel="0" collapsed="false">
      <c r="A67" s="29"/>
      <c r="B67" s="166"/>
      <c r="C67" s="154"/>
      <c r="D67" s="155"/>
      <c r="E67" s="166"/>
      <c r="F67" s="154"/>
      <c r="G67" s="155"/>
      <c r="H67" s="166"/>
      <c r="I67" s="154"/>
      <c r="J67" s="155"/>
      <c r="K67" s="166"/>
      <c r="L67" s="154"/>
      <c r="M67" s="155"/>
      <c r="N67" s="166"/>
      <c r="O67" s="154"/>
      <c r="P67" s="155"/>
      <c r="Q67" s="166"/>
      <c r="R67" s="154"/>
      <c r="S67" s="155"/>
      <c r="T67" s="166"/>
      <c r="U67" s="154"/>
      <c r="V67" s="155"/>
      <c r="W67" s="166"/>
      <c r="X67" s="154"/>
      <c r="Y67" s="155"/>
    </row>
    <row r="68" s="173" customFormat="true" ht="12.75" hidden="false" customHeight="true" outlineLevel="0" collapsed="false">
      <c r="A68" s="33" t="s">
        <v>88</v>
      </c>
      <c r="B68" s="171" t="n">
        <v>10541.5555555556</v>
      </c>
      <c r="C68" s="153" t="n">
        <v>3759.77777777778</v>
      </c>
      <c r="D68" s="155" t="n">
        <v>14301.3333333333</v>
      </c>
      <c r="E68" s="171" t="n">
        <v>10930.2142857143</v>
      </c>
      <c r="F68" s="153" t="n">
        <v>4914.57142857143</v>
      </c>
      <c r="G68" s="155" t="n">
        <v>15844.7857142857</v>
      </c>
      <c r="H68" s="171" t="n">
        <v>14372.3104172414</v>
      </c>
      <c r="I68" s="153" t="n">
        <v>4673.28314137931</v>
      </c>
      <c r="J68" s="155" t="n">
        <v>19045.5935586207</v>
      </c>
      <c r="K68" s="171" t="n">
        <v>12468.1810864865</v>
      </c>
      <c r="L68" s="153" t="n">
        <v>4453.15701621622</v>
      </c>
      <c r="M68" s="155" t="n">
        <v>16921.3381027027</v>
      </c>
      <c r="N68" s="171" t="n">
        <v>14761.5555555556</v>
      </c>
      <c r="O68" s="153" t="n">
        <v>5062.30555555556</v>
      </c>
      <c r="P68" s="155" t="n">
        <v>19823.8611111111</v>
      </c>
      <c r="Q68" s="171" t="n">
        <v>19036.1666666667</v>
      </c>
      <c r="R68" s="153" t="n">
        <v>4938.47222222222</v>
      </c>
      <c r="S68" s="155" t="n">
        <v>23974.6388888889</v>
      </c>
      <c r="T68" s="171" t="n">
        <v>20045.2222222222</v>
      </c>
      <c r="U68" s="153" t="n">
        <v>5503.66666666667</v>
      </c>
      <c r="V68" s="155" t="n">
        <v>25548.8888888889</v>
      </c>
      <c r="W68" s="171" t="n">
        <v>20454.8108108108</v>
      </c>
      <c r="X68" s="153" t="n">
        <v>6154.08108108108</v>
      </c>
      <c r="Y68" s="155" t="n">
        <v>26608.8918918919</v>
      </c>
    </row>
    <row r="69" s="173" customFormat="true" ht="12.75" hidden="false" customHeight="true" outlineLevel="0" collapsed="false">
      <c r="A69" s="33" t="s">
        <v>89</v>
      </c>
      <c r="B69" s="171" t="n">
        <v>18613.8</v>
      </c>
      <c r="C69" s="153" t="n">
        <v>7591.73333333333</v>
      </c>
      <c r="D69" s="155" t="n">
        <v>26205.5333333333</v>
      </c>
      <c r="E69" s="171" t="n">
        <v>18242.8947368421</v>
      </c>
      <c r="F69" s="153" t="n">
        <v>7410.68421052632</v>
      </c>
      <c r="G69" s="155" t="n">
        <v>25653.5789473684</v>
      </c>
      <c r="H69" s="171" t="n">
        <v>22035.0524578947</v>
      </c>
      <c r="I69" s="153" t="n">
        <v>7283.86361578947</v>
      </c>
      <c r="J69" s="155" t="n">
        <v>29318.9160736842</v>
      </c>
      <c r="K69" s="171" t="n">
        <v>24359.8940285714</v>
      </c>
      <c r="L69" s="153" t="n">
        <v>7744.36082857143</v>
      </c>
      <c r="M69" s="155" t="n">
        <v>32104.2548571429</v>
      </c>
      <c r="N69" s="171" t="n">
        <v>28740.6</v>
      </c>
      <c r="O69" s="153" t="n">
        <v>9213.65</v>
      </c>
      <c r="P69" s="155" t="n">
        <v>37954.25</v>
      </c>
      <c r="Q69" s="171" t="n">
        <v>31991</v>
      </c>
      <c r="R69" s="153" t="n">
        <v>9204.66666666667</v>
      </c>
      <c r="S69" s="155" t="n">
        <v>41195.6666666667</v>
      </c>
      <c r="T69" s="171" t="n">
        <v>33609.2857142857</v>
      </c>
      <c r="U69" s="153" t="n">
        <v>10933.4761904762</v>
      </c>
      <c r="V69" s="155" t="n">
        <v>44542.7619047619</v>
      </c>
      <c r="W69" s="171" t="n">
        <v>35469.7619047619</v>
      </c>
      <c r="X69" s="153" t="n">
        <v>12587.8571428571</v>
      </c>
      <c r="Y69" s="155" t="n">
        <v>48057.619047619</v>
      </c>
    </row>
    <row r="70" s="173" customFormat="true" ht="14.25" hidden="false" customHeight="true" outlineLevel="0" collapsed="false">
      <c r="A70" s="33" t="s">
        <v>90</v>
      </c>
      <c r="B70" s="171" t="n">
        <v>6250.9</v>
      </c>
      <c r="C70" s="153" t="n">
        <v>2537.5</v>
      </c>
      <c r="D70" s="155" t="n">
        <v>8788.4</v>
      </c>
      <c r="E70" s="171" t="n">
        <v>7200.75</v>
      </c>
      <c r="F70" s="153" t="n">
        <v>3119.1</v>
      </c>
      <c r="G70" s="155" t="n">
        <v>10319.85</v>
      </c>
      <c r="H70" s="171" t="n">
        <v>7657.90199545455</v>
      </c>
      <c r="I70" s="153" t="n">
        <v>2570.01789545455</v>
      </c>
      <c r="J70" s="155" t="n">
        <v>10227.9198909091</v>
      </c>
      <c r="K70" s="171" t="n">
        <v>9420.32733043478</v>
      </c>
      <c r="L70" s="153" t="n">
        <v>2580.90486956522</v>
      </c>
      <c r="M70" s="155" t="n">
        <v>12001.2322</v>
      </c>
      <c r="N70" s="171" t="n">
        <v>11281.25</v>
      </c>
      <c r="O70" s="153" t="n">
        <v>2811.25</v>
      </c>
      <c r="P70" s="155" t="n">
        <v>14092.5</v>
      </c>
      <c r="Q70" s="171" t="n">
        <v>14279.4583333333</v>
      </c>
      <c r="R70" s="153" t="n">
        <v>2917.875</v>
      </c>
      <c r="S70" s="155" t="n">
        <v>17197.3333333333</v>
      </c>
      <c r="T70" s="171" t="n">
        <v>15332.3333333333</v>
      </c>
      <c r="U70" s="153" t="n">
        <v>3529.45833333333</v>
      </c>
      <c r="V70" s="155" t="n">
        <v>18861.7916666667</v>
      </c>
      <c r="W70" s="171" t="n">
        <v>16150.36</v>
      </c>
      <c r="X70" s="153" t="n">
        <v>3653.56</v>
      </c>
      <c r="Y70" s="155" t="n">
        <v>19803.92</v>
      </c>
    </row>
    <row r="71" s="173" customFormat="true" ht="12.75" hidden="false" customHeight="true" outlineLevel="0" collapsed="false">
      <c r="A71" s="33" t="s">
        <v>91</v>
      </c>
      <c r="B71" s="171" t="n">
        <v>11014.4722222222</v>
      </c>
      <c r="C71" s="153" t="n">
        <v>6951.94444444444</v>
      </c>
      <c r="D71" s="155" t="n">
        <v>17966.4166666667</v>
      </c>
      <c r="E71" s="171" t="n">
        <v>11052.475</v>
      </c>
      <c r="F71" s="153" t="n">
        <v>8084.95</v>
      </c>
      <c r="G71" s="155" t="n">
        <v>19137.425</v>
      </c>
      <c r="H71" s="171" t="n">
        <v>12827.6134095238</v>
      </c>
      <c r="I71" s="153" t="n">
        <v>7404.71062142857</v>
      </c>
      <c r="J71" s="155" t="n">
        <v>20232.3240309524</v>
      </c>
      <c r="K71" s="171" t="n">
        <v>14728.4534</v>
      </c>
      <c r="L71" s="153" t="n">
        <v>7535.1311125</v>
      </c>
      <c r="M71" s="155" t="n">
        <v>22263.5845125</v>
      </c>
      <c r="N71" s="171" t="n">
        <v>15873.7115384615</v>
      </c>
      <c r="O71" s="153" t="n">
        <v>7783.67307692308</v>
      </c>
      <c r="P71" s="155" t="n">
        <v>23657.3846153846</v>
      </c>
      <c r="Q71" s="171" t="n">
        <v>19738.0740740741</v>
      </c>
      <c r="R71" s="153" t="n">
        <v>7780</v>
      </c>
      <c r="S71" s="155" t="n">
        <v>27518.0740740741</v>
      </c>
      <c r="T71" s="171" t="n">
        <v>20169.2459016393</v>
      </c>
      <c r="U71" s="153" t="n">
        <v>7878.90163934426</v>
      </c>
      <c r="V71" s="155" t="n">
        <v>28048.1475409836</v>
      </c>
      <c r="W71" s="171" t="n">
        <v>20827.2380952381</v>
      </c>
      <c r="X71" s="153" t="n">
        <v>9678.01587301587</v>
      </c>
      <c r="Y71" s="155" t="n">
        <v>30505.253968254</v>
      </c>
    </row>
    <row r="72" s="173" customFormat="true" ht="12.75" hidden="false" customHeight="true" outlineLevel="0" collapsed="false">
      <c r="A72" s="33" t="s">
        <v>92</v>
      </c>
      <c r="B72" s="171" t="n">
        <v>12990.5263157895</v>
      </c>
      <c r="C72" s="153" t="n">
        <v>3787.36842105263</v>
      </c>
      <c r="D72" s="155" t="n">
        <v>16777.8947368421</v>
      </c>
      <c r="E72" s="171" t="n">
        <v>14695.7619047619</v>
      </c>
      <c r="F72" s="153" t="n">
        <v>4472.71428571429</v>
      </c>
      <c r="G72" s="155" t="n">
        <v>19168.4761904762</v>
      </c>
      <c r="H72" s="171" t="n">
        <v>15783.205425</v>
      </c>
      <c r="I72" s="153" t="n">
        <v>3301.87726666667</v>
      </c>
      <c r="J72" s="155" t="n">
        <v>19085.0826916667</v>
      </c>
      <c r="K72" s="171" t="n">
        <v>20198.2264782609</v>
      </c>
      <c r="L72" s="153" t="n">
        <v>3965.98579130435</v>
      </c>
      <c r="M72" s="155" t="n">
        <v>24164.2122695652</v>
      </c>
      <c r="N72" s="171" t="n">
        <v>22382.5</v>
      </c>
      <c r="O72" s="153" t="n">
        <v>3976.75</v>
      </c>
      <c r="P72" s="155" t="n">
        <v>26359.25</v>
      </c>
      <c r="Q72" s="171" t="n">
        <v>26981.24</v>
      </c>
      <c r="R72" s="153" t="n">
        <v>4377.12</v>
      </c>
      <c r="S72" s="155" t="n">
        <v>31358.36</v>
      </c>
      <c r="T72" s="171" t="n">
        <v>27559.9615384615</v>
      </c>
      <c r="U72" s="153" t="n">
        <v>5683.23076923077</v>
      </c>
      <c r="V72" s="155" t="n">
        <v>33243.1923076923</v>
      </c>
      <c r="W72" s="171" t="n">
        <v>27075.0357142857</v>
      </c>
      <c r="X72" s="153" t="n">
        <v>7588.28571428572</v>
      </c>
      <c r="Y72" s="155" t="n">
        <v>34663.3214285714</v>
      </c>
    </row>
    <row r="73" s="173" customFormat="true" ht="12.75" hidden="false" customHeight="true" outlineLevel="0" collapsed="false">
      <c r="A73" s="33" t="s">
        <v>93</v>
      </c>
      <c r="B73" s="171" t="n">
        <v>10201.7105263158</v>
      </c>
      <c r="C73" s="153" t="n">
        <v>2368.34210526316</v>
      </c>
      <c r="D73" s="155" t="n">
        <v>12570.0526315789</v>
      </c>
      <c r="E73" s="171" t="n">
        <v>11010.4285714286</v>
      </c>
      <c r="F73" s="153" t="n">
        <v>2797.71428571429</v>
      </c>
      <c r="G73" s="155" t="n">
        <v>13808.1428571429</v>
      </c>
      <c r="H73" s="171" t="n">
        <v>11994.0722826087</v>
      </c>
      <c r="I73" s="153" t="n">
        <v>2485.16205652174</v>
      </c>
      <c r="J73" s="155" t="n">
        <v>14479.2343391304</v>
      </c>
      <c r="K73" s="171" t="n">
        <v>14036.6428</v>
      </c>
      <c r="L73" s="153" t="n">
        <v>2560.76423958333</v>
      </c>
      <c r="M73" s="155" t="n">
        <v>16597.4070395833</v>
      </c>
      <c r="N73" s="171" t="n">
        <v>16475.170212766</v>
      </c>
      <c r="O73" s="153" t="n">
        <v>2778.63829787234</v>
      </c>
      <c r="P73" s="155" t="n">
        <v>19253.8085106383</v>
      </c>
      <c r="Q73" s="171" t="n">
        <v>19540.7659574468</v>
      </c>
      <c r="R73" s="153" t="n">
        <v>2694.82978723404</v>
      </c>
      <c r="S73" s="155" t="n">
        <v>22235.5957446809</v>
      </c>
      <c r="T73" s="171" t="n">
        <v>20753.1041666667</v>
      </c>
      <c r="U73" s="153" t="n">
        <v>2960.29166666667</v>
      </c>
      <c r="V73" s="155" t="n">
        <v>23713.3958333333</v>
      </c>
      <c r="W73" s="171" t="n">
        <v>21888.8958333333</v>
      </c>
      <c r="X73" s="153" t="n">
        <v>3088.85416666667</v>
      </c>
      <c r="Y73" s="155" t="n">
        <v>24977.75</v>
      </c>
    </row>
    <row r="74" s="173" customFormat="true" ht="12.75" hidden="false" customHeight="true" outlineLevel="0" collapsed="false">
      <c r="A74" s="33" t="s">
        <v>94</v>
      </c>
      <c r="B74" s="171" t="n">
        <v>16868.6714285714</v>
      </c>
      <c r="C74" s="153" t="n">
        <v>7654.24285714286</v>
      </c>
      <c r="D74" s="155" t="n">
        <v>24522.9142857143</v>
      </c>
      <c r="E74" s="171" t="n">
        <v>19772.5972597403</v>
      </c>
      <c r="F74" s="153" t="n">
        <v>8701.95971428572</v>
      </c>
      <c r="G74" s="155" t="n">
        <v>28474.556974026</v>
      </c>
      <c r="H74" s="171" t="n">
        <v>19734.6795022727</v>
      </c>
      <c r="I74" s="153" t="n">
        <v>7489.25871477273</v>
      </c>
      <c r="J74" s="155" t="n">
        <v>27223.9382170455</v>
      </c>
      <c r="K74" s="171" t="n">
        <v>20360.6086836364</v>
      </c>
      <c r="L74" s="153" t="n">
        <v>6581.10819636364</v>
      </c>
      <c r="M74" s="155" t="n">
        <v>26941.71688</v>
      </c>
      <c r="N74" s="171" t="n">
        <v>22281.3008849558</v>
      </c>
      <c r="O74" s="153" t="n">
        <v>7251.50442477876</v>
      </c>
      <c r="P74" s="155" t="n">
        <v>29532.8053097345</v>
      </c>
      <c r="Q74" s="171" t="n">
        <v>26954.8403361345</v>
      </c>
      <c r="R74" s="153" t="n">
        <v>7383.57142857143</v>
      </c>
      <c r="S74" s="155" t="n">
        <v>34338.4117647059</v>
      </c>
      <c r="T74" s="171" t="n">
        <v>28704.0406504065</v>
      </c>
      <c r="U74" s="153" t="n">
        <v>8480.48780487805</v>
      </c>
      <c r="V74" s="155" t="n">
        <v>37184.5284552846</v>
      </c>
      <c r="W74" s="171" t="n">
        <v>29673.6349206349</v>
      </c>
      <c r="X74" s="153" t="n">
        <v>9375.14285714286</v>
      </c>
      <c r="Y74" s="155" t="n">
        <v>39048.7777777778</v>
      </c>
    </row>
    <row r="75" s="173" customFormat="true" ht="12.75" hidden="false" customHeight="true" outlineLevel="0" collapsed="false">
      <c r="A75" s="33" t="s">
        <v>95</v>
      </c>
      <c r="B75" s="171" t="n">
        <v>8770.14285714286</v>
      </c>
      <c r="C75" s="153" t="n">
        <v>4642.85714285714</v>
      </c>
      <c r="D75" s="155" t="n">
        <v>13413</v>
      </c>
      <c r="E75" s="171" t="n">
        <v>11364</v>
      </c>
      <c r="F75" s="153" t="n">
        <v>5830.80952380952</v>
      </c>
      <c r="G75" s="155" t="n">
        <v>17194.8095238095</v>
      </c>
      <c r="H75" s="171" t="n">
        <v>12850.2842571429</v>
      </c>
      <c r="I75" s="153" t="n">
        <v>5638.84107619048</v>
      </c>
      <c r="J75" s="155" t="n">
        <v>18489.1253333333</v>
      </c>
      <c r="K75" s="171" t="n">
        <v>15960.7914565217</v>
      </c>
      <c r="L75" s="153" t="n">
        <v>6315.80143043478</v>
      </c>
      <c r="M75" s="155" t="n">
        <v>22276.5928869565</v>
      </c>
      <c r="N75" s="171" t="n">
        <v>18293.3333333333</v>
      </c>
      <c r="O75" s="153" t="n">
        <v>6765.91666666667</v>
      </c>
      <c r="P75" s="155" t="n">
        <v>25059.25</v>
      </c>
      <c r="Q75" s="171" t="n">
        <v>22108.56</v>
      </c>
      <c r="R75" s="153" t="n">
        <v>6463.64</v>
      </c>
      <c r="S75" s="155" t="n">
        <v>28572.2</v>
      </c>
      <c r="T75" s="171" t="n">
        <v>25748.68</v>
      </c>
      <c r="U75" s="153" t="n">
        <v>7503.44</v>
      </c>
      <c r="V75" s="155" t="n">
        <v>33252.12</v>
      </c>
      <c r="W75" s="171" t="n">
        <v>28985.76</v>
      </c>
      <c r="X75" s="153" t="n">
        <v>8599.52</v>
      </c>
      <c r="Y75" s="155" t="n">
        <v>37585.28</v>
      </c>
    </row>
    <row r="76" s="173" customFormat="true" ht="12.75" hidden="false" customHeight="true" outlineLevel="0" collapsed="false">
      <c r="A76" s="33" t="s">
        <v>96</v>
      </c>
      <c r="B76" s="171" t="n">
        <v>9045.02857142857</v>
      </c>
      <c r="C76" s="153" t="n">
        <v>3511.54285714286</v>
      </c>
      <c r="D76" s="155" t="n">
        <v>12556.5714285714</v>
      </c>
      <c r="E76" s="171" t="n">
        <v>11095.3428571429</v>
      </c>
      <c r="F76" s="153" t="n">
        <v>4605.82857142857</v>
      </c>
      <c r="G76" s="155" t="n">
        <v>15701.1714285714</v>
      </c>
      <c r="H76" s="171" t="n">
        <v>12103.307435</v>
      </c>
      <c r="I76" s="153" t="n">
        <v>3915.31204</v>
      </c>
      <c r="J76" s="155" t="n">
        <v>16018.619475</v>
      </c>
      <c r="K76" s="171" t="n">
        <v>11185.8094814815</v>
      </c>
      <c r="L76" s="153" t="n">
        <v>3222.13775925926</v>
      </c>
      <c r="M76" s="155" t="n">
        <v>14407.9472407407</v>
      </c>
      <c r="N76" s="171" t="n">
        <v>12369.6851851852</v>
      </c>
      <c r="O76" s="153" t="n">
        <v>3557.48148148148</v>
      </c>
      <c r="P76" s="155" t="n">
        <v>15927.1666666667</v>
      </c>
      <c r="Q76" s="171" t="n">
        <v>15382.1403508772</v>
      </c>
      <c r="R76" s="153" t="n">
        <v>3400.08771929825</v>
      </c>
      <c r="S76" s="155" t="n">
        <v>18782.2280701754</v>
      </c>
      <c r="T76" s="171" t="n">
        <v>15741.35</v>
      </c>
      <c r="U76" s="153" t="n">
        <v>3715.38333333333</v>
      </c>
      <c r="V76" s="155" t="n">
        <v>19456.7333333333</v>
      </c>
      <c r="W76" s="171" t="n">
        <v>16890.4590163934</v>
      </c>
      <c r="X76" s="153" t="n">
        <v>3762.47540983607</v>
      </c>
      <c r="Y76" s="155" t="n">
        <v>20652.9344262295</v>
      </c>
    </row>
    <row r="77" s="173" customFormat="true" ht="12.75" hidden="false" customHeight="true" outlineLevel="0" collapsed="false">
      <c r="A77" s="33" t="s">
        <v>97</v>
      </c>
      <c r="B77" s="171" t="n">
        <v>19896.1836734694</v>
      </c>
      <c r="C77" s="153" t="n">
        <v>10333.1020408163</v>
      </c>
      <c r="D77" s="155" t="n">
        <v>30229.2857142857</v>
      </c>
      <c r="E77" s="171" t="n">
        <v>24422.8823529412</v>
      </c>
      <c r="F77" s="153" t="n">
        <v>11408.8431372549</v>
      </c>
      <c r="G77" s="155" t="n">
        <v>35831.7254901961</v>
      </c>
      <c r="H77" s="171" t="n">
        <v>28218.7436584906</v>
      </c>
      <c r="I77" s="153" t="n">
        <v>11230.4233132075</v>
      </c>
      <c r="J77" s="155" t="n">
        <v>39449.1669716981</v>
      </c>
      <c r="K77" s="171" t="n">
        <v>30662.6626409836</v>
      </c>
      <c r="L77" s="153" t="n">
        <v>11519.8498704918</v>
      </c>
      <c r="M77" s="155" t="n">
        <v>42182.5125114754</v>
      </c>
      <c r="N77" s="171" t="n">
        <v>48373.6271186441</v>
      </c>
      <c r="O77" s="153" t="n">
        <v>13495.8813559322</v>
      </c>
      <c r="P77" s="155" t="n">
        <v>61869.5084745763</v>
      </c>
      <c r="Q77" s="171" t="n">
        <v>47291.9523809524</v>
      </c>
      <c r="R77" s="153" t="n">
        <v>12396.4761904762</v>
      </c>
      <c r="S77" s="155" t="n">
        <v>59688.4285714286</v>
      </c>
      <c r="T77" s="171" t="n">
        <v>45641.25</v>
      </c>
      <c r="U77" s="153" t="n">
        <v>15082.9375</v>
      </c>
      <c r="V77" s="155" t="n">
        <v>60724.1875</v>
      </c>
      <c r="W77" s="171" t="n">
        <v>50863.2121212121</v>
      </c>
      <c r="X77" s="153" t="n">
        <v>15951.1818181818</v>
      </c>
      <c r="Y77" s="155" t="n">
        <v>66814.3939393939</v>
      </c>
    </row>
    <row r="78" s="165" customFormat="true" ht="12.75" hidden="false" customHeight="true" outlineLevel="0" collapsed="false">
      <c r="A78" s="29"/>
      <c r="B78" s="154"/>
      <c r="C78" s="154"/>
      <c r="D78" s="155"/>
      <c r="E78" s="154"/>
      <c r="F78" s="154"/>
      <c r="G78" s="155"/>
      <c r="H78" s="154"/>
      <c r="I78" s="154"/>
      <c r="J78" s="155"/>
      <c r="K78" s="154"/>
      <c r="L78" s="154"/>
      <c r="M78" s="155"/>
      <c r="N78" s="154"/>
      <c r="O78" s="154"/>
      <c r="P78" s="155"/>
      <c r="Q78" s="154"/>
      <c r="R78" s="154"/>
      <c r="S78" s="155"/>
      <c r="T78" s="154"/>
      <c r="U78" s="154"/>
      <c r="V78" s="155"/>
      <c r="W78" s="154"/>
      <c r="X78" s="154"/>
      <c r="Y78" s="155"/>
    </row>
    <row r="79" s="156" customFormat="true" ht="12.75" hidden="false" customHeight="false" outlineLevel="0" collapsed="false">
      <c r="A79" s="29" t="s">
        <v>98</v>
      </c>
      <c r="B79" s="166" t="n">
        <v>11882.1457286432</v>
      </c>
      <c r="C79" s="154" t="n">
        <v>6610.27638190955</v>
      </c>
      <c r="D79" s="155" t="n">
        <v>18492.4221105528</v>
      </c>
      <c r="E79" s="166" t="n">
        <v>13114.9905660377</v>
      </c>
      <c r="F79" s="154" t="n">
        <v>7522.6179245283</v>
      </c>
      <c r="G79" s="155" t="n">
        <v>20637.608490566</v>
      </c>
      <c r="H79" s="166" t="n">
        <v>14236.4369446352</v>
      </c>
      <c r="I79" s="154" t="n">
        <v>6554.94257639485</v>
      </c>
      <c r="J79" s="155" t="n">
        <v>20791.37952103</v>
      </c>
      <c r="K79" s="166" t="n">
        <v>15570.6205315789</v>
      </c>
      <c r="L79" s="154" t="n">
        <v>6193.5391481203</v>
      </c>
      <c r="M79" s="155" t="n">
        <v>21764.1596796993</v>
      </c>
      <c r="N79" s="166" t="n">
        <v>17781.8131868132</v>
      </c>
      <c r="O79" s="154" t="n">
        <v>6645.49816849817</v>
      </c>
      <c r="P79" s="155" t="n">
        <v>24427.3113553114</v>
      </c>
      <c r="Q79" s="166" t="n">
        <v>20407.9160839161</v>
      </c>
      <c r="R79" s="154" t="n">
        <v>6361.1013986014</v>
      </c>
      <c r="S79" s="155" t="n">
        <v>26769.0174825175</v>
      </c>
      <c r="T79" s="166" t="n">
        <v>22334.4261744966</v>
      </c>
      <c r="U79" s="154" t="n">
        <v>6994.87919463087</v>
      </c>
      <c r="V79" s="155" t="n">
        <v>29329.3053691275</v>
      </c>
      <c r="W79" s="166" t="n">
        <v>23149.9285714286</v>
      </c>
      <c r="X79" s="154" t="n">
        <v>7203.43831168831</v>
      </c>
      <c r="Y79" s="155" t="n">
        <v>30353.3668831169</v>
      </c>
    </row>
    <row r="80" s="156" customFormat="true" ht="12.75" hidden="false" customHeight="false" outlineLevel="0" collapsed="false">
      <c r="A80" s="29"/>
      <c r="B80" s="166"/>
      <c r="C80" s="154"/>
      <c r="D80" s="155"/>
      <c r="E80" s="166"/>
      <c r="F80" s="154"/>
      <c r="G80" s="155"/>
      <c r="H80" s="166"/>
      <c r="I80" s="154"/>
      <c r="J80" s="155"/>
      <c r="K80" s="166"/>
      <c r="L80" s="154"/>
      <c r="M80" s="155"/>
      <c r="N80" s="166"/>
      <c r="O80" s="154"/>
      <c r="P80" s="155"/>
      <c r="Q80" s="166"/>
      <c r="R80" s="154"/>
      <c r="S80" s="155"/>
      <c r="T80" s="166"/>
      <c r="U80" s="154"/>
      <c r="V80" s="155"/>
      <c r="W80" s="166"/>
      <c r="X80" s="154"/>
      <c r="Y80" s="155"/>
    </row>
    <row r="81" s="173" customFormat="true" ht="12.75" hidden="false" customHeight="true" outlineLevel="0" collapsed="false">
      <c r="A81" s="33" t="s">
        <v>99</v>
      </c>
      <c r="B81" s="171" t="n">
        <v>9843.8</v>
      </c>
      <c r="C81" s="153" t="n">
        <v>2720.3</v>
      </c>
      <c r="D81" s="155" t="n">
        <v>12564.1</v>
      </c>
      <c r="E81" s="171" t="n">
        <v>11844.95</v>
      </c>
      <c r="F81" s="153" t="n">
        <v>3482.2</v>
      </c>
      <c r="G81" s="155" t="n">
        <v>15327.15</v>
      </c>
      <c r="H81" s="171" t="n">
        <v>11133.6523521739</v>
      </c>
      <c r="I81" s="153" t="n">
        <v>2902.5636173913</v>
      </c>
      <c r="J81" s="155" t="n">
        <v>14036.2159695652</v>
      </c>
      <c r="K81" s="171" t="n">
        <v>11520.1736285714</v>
      </c>
      <c r="L81" s="153" t="n">
        <v>2839.55772857143</v>
      </c>
      <c r="M81" s="155" t="n">
        <v>14359.7313571429</v>
      </c>
      <c r="N81" s="171" t="n">
        <v>12716.4137931034</v>
      </c>
      <c r="O81" s="153" t="n">
        <v>3114.8275862069</v>
      </c>
      <c r="P81" s="155" t="n">
        <v>15831.2413793103</v>
      </c>
      <c r="Q81" s="171" t="n">
        <v>14518.6</v>
      </c>
      <c r="R81" s="153" t="n">
        <v>2670.8</v>
      </c>
      <c r="S81" s="155" t="n">
        <v>17189.4</v>
      </c>
      <c r="T81" s="171" t="n">
        <v>14409.09375</v>
      </c>
      <c r="U81" s="153" t="n">
        <v>2658.03125</v>
      </c>
      <c r="V81" s="155" t="n">
        <v>17067.125</v>
      </c>
      <c r="W81" s="171" t="n">
        <v>15509.0909090909</v>
      </c>
      <c r="X81" s="153" t="n">
        <v>2563.84848484849</v>
      </c>
      <c r="Y81" s="155" t="n">
        <v>18072.9393939394</v>
      </c>
    </row>
    <row r="82" s="173" customFormat="true" ht="12.75" hidden="false" customHeight="true" outlineLevel="0" collapsed="false">
      <c r="A82" s="33" t="s">
        <v>100</v>
      </c>
      <c r="B82" s="171" t="n">
        <v>10365.6111111111</v>
      </c>
      <c r="C82" s="153" t="n">
        <v>6922.25</v>
      </c>
      <c r="D82" s="155" t="n">
        <v>17287.8611111111</v>
      </c>
      <c r="E82" s="171" t="n">
        <v>12996.2368421053</v>
      </c>
      <c r="F82" s="153" t="n">
        <v>8134.73684210526</v>
      </c>
      <c r="G82" s="155" t="n">
        <v>21130.9736842105</v>
      </c>
      <c r="H82" s="171" t="n">
        <v>14956.2877170732</v>
      </c>
      <c r="I82" s="153" t="n">
        <v>7296.76875609756</v>
      </c>
      <c r="J82" s="155" t="n">
        <v>22253.0564731707</v>
      </c>
      <c r="K82" s="171" t="n">
        <v>17321.9228181818</v>
      </c>
      <c r="L82" s="153" t="n">
        <v>7783.8396</v>
      </c>
      <c r="M82" s="155" t="n">
        <v>25105.7624181818</v>
      </c>
      <c r="N82" s="171" t="n">
        <v>19354.6</v>
      </c>
      <c r="O82" s="153" t="n">
        <v>8250.82222222222</v>
      </c>
      <c r="P82" s="155" t="n">
        <v>27605.4222222222</v>
      </c>
      <c r="Q82" s="171" t="n">
        <v>22524.2391304348</v>
      </c>
      <c r="R82" s="153" t="n">
        <v>8075.5652173913</v>
      </c>
      <c r="S82" s="155" t="n">
        <v>30599.8043478261</v>
      </c>
      <c r="T82" s="171" t="n">
        <v>25492.3043478261</v>
      </c>
      <c r="U82" s="153" t="n">
        <v>9335.71739130435</v>
      </c>
      <c r="V82" s="155" t="n">
        <v>34828.0217391304</v>
      </c>
      <c r="W82" s="171" t="n">
        <v>26744.7234042553</v>
      </c>
      <c r="X82" s="153" t="n">
        <v>9765.27659574468</v>
      </c>
      <c r="Y82" s="155" t="n">
        <v>36510</v>
      </c>
    </row>
    <row r="83" s="173" customFormat="true" ht="12.75" hidden="false" customHeight="true" outlineLevel="0" collapsed="false">
      <c r="A83" s="33" t="s">
        <v>101</v>
      </c>
      <c r="B83" s="171" t="n">
        <v>6965.6</v>
      </c>
      <c r="C83" s="153" t="n">
        <v>3889.4</v>
      </c>
      <c r="D83" s="155" t="n">
        <v>10855</v>
      </c>
      <c r="E83" s="171" t="n">
        <v>7608.5</v>
      </c>
      <c r="F83" s="153" t="n">
        <v>4845.6</v>
      </c>
      <c r="G83" s="155" t="n">
        <v>12454.1</v>
      </c>
      <c r="H83" s="171" t="n">
        <v>8829.66154</v>
      </c>
      <c r="I83" s="153" t="n">
        <v>4390.91689</v>
      </c>
      <c r="J83" s="155" t="n">
        <v>13220.57843</v>
      </c>
      <c r="K83" s="171" t="n">
        <v>10067.2777272727</v>
      </c>
      <c r="L83" s="153" t="n">
        <v>4597.43941818182</v>
      </c>
      <c r="M83" s="155" t="n">
        <v>14664.7171454545</v>
      </c>
      <c r="N83" s="171" t="n">
        <v>12303.0909090909</v>
      </c>
      <c r="O83" s="153" t="n">
        <v>4948</v>
      </c>
      <c r="P83" s="155" t="n">
        <v>17251.0909090909</v>
      </c>
      <c r="Q83" s="171" t="n">
        <v>13031.9285714286</v>
      </c>
      <c r="R83" s="153" t="n">
        <v>3926.78571428571</v>
      </c>
      <c r="S83" s="155" t="n">
        <v>16958.7142857143</v>
      </c>
      <c r="T83" s="171" t="n">
        <v>13492.7333333333</v>
      </c>
      <c r="U83" s="153" t="n">
        <v>4060.8</v>
      </c>
      <c r="V83" s="155" t="n">
        <v>17553.5333333333</v>
      </c>
      <c r="W83" s="171" t="n">
        <v>14927.7333333333</v>
      </c>
      <c r="X83" s="153" t="n">
        <v>4490.86666666667</v>
      </c>
      <c r="Y83" s="155" t="n">
        <v>19418.6</v>
      </c>
    </row>
    <row r="84" s="173" customFormat="true" ht="12.75" hidden="false" customHeight="true" outlineLevel="0" collapsed="false">
      <c r="A84" s="33" t="s">
        <v>102</v>
      </c>
      <c r="B84" s="171" t="n">
        <v>14203.8461538462</v>
      </c>
      <c r="C84" s="153" t="n">
        <v>5028.48717948718</v>
      </c>
      <c r="D84" s="155" t="n">
        <v>19232.3333333333</v>
      </c>
      <c r="E84" s="171" t="n">
        <v>14198.3181818182</v>
      </c>
      <c r="F84" s="153" t="n">
        <v>5689.02272727273</v>
      </c>
      <c r="G84" s="155" t="n">
        <v>19887.3409090909</v>
      </c>
      <c r="H84" s="171" t="n">
        <v>14826.0700215686</v>
      </c>
      <c r="I84" s="153" t="n">
        <v>4578.38006666667</v>
      </c>
      <c r="J84" s="155" t="n">
        <v>19404.4500882353</v>
      </c>
      <c r="K84" s="171" t="n">
        <v>16562.8843464286</v>
      </c>
      <c r="L84" s="153" t="n">
        <v>4284.47881071429</v>
      </c>
      <c r="M84" s="155" t="n">
        <v>20847.3631571429</v>
      </c>
      <c r="N84" s="171" t="n">
        <v>17554.6610169492</v>
      </c>
      <c r="O84" s="153" t="n">
        <v>4541.96610169492</v>
      </c>
      <c r="P84" s="155" t="n">
        <v>22096.6271186441</v>
      </c>
      <c r="Q84" s="171" t="n">
        <v>20499.4262295082</v>
      </c>
      <c r="R84" s="153" t="n">
        <v>4365.70491803279</v>
      </c>
      <c r="S84" s="155" t="n">
        <v>24865.131147541</v>
      </c>
      <c r="T84" s="171" t="n">
        <v>23962.9016393443</v>
      </c>
      <c r="U84" s="153" t="n">
        <v>5077.91803278689</v>
      </c>
      <c r="V84" s="155" t="n">
        <v>29040.8196721311</v>
      </c>
      <c r="W84" s="171" t="n">
        <v>24715.3492063492</v>
      </c>
      <c r="X84" s="153" t="n">
        <v>5762.07936507937</v>
      </c>
      <c r="Y84" s="155" t="n">
        <v>30477.4285714286</v>
      </c>
    </row>
    <row r="85" s="173" customFormat="true" ht="12.75" hidden="false" customHeight="true" outlineLevel="0" collapsed="false">
      <c r="A85" s="33" t="s">
        <v>103</v>
      </c>
      <c r="B85" s="171" t="n">
        <v>10282.6206896552</v>
      </c>
      <c r="C85" s="153" t="n">
        <v>5094.58620689655</v>
      </c>
      <c r="D85" s="155" t="n">
        <v>15377.2068965517</v>
      </c>
      <c r="E85" s="171" t="n">
        <v>11354.9666666667</v>
      </c>
      <c r="F85" s="153" t="n">
        <v>5259.9</v>
      </c>
      <c r="G85" s="155" t="n">
        <v>16614.8666666667</v>
      </c>
      <c r="H85" s="171" t="n">
        <v>11273.7679</v>
      </c>
      <c r="I85" s="153" t="n">
        <v>4756.54771515152</v>
      </c>
      <c r="J85" s="155" t="n">
        <v>16030.3156151515</v>
      </c>
      <c r="K85" s="171" t="n">
        <v>12362.5239027027</v>
      </c>
      <c r="L85" s="153" t="n">
        <v>4176.80745945946</v>
      </c>
      <c r="M85" s="155" t="n">
        <v>16539.3313621622</v>
      </c>
      <c r="N85" s="171" t="n">
        <v>14126.9473684211</v>
      </c>
      <c r="O85" s="153" t="n">
        <v>4503.71052631579</v>
      </c>
      <c r="P85" s="155" t="n">
        <v>18630.6578947368</v>
      </c>
      <c r="Q85" s="171" t="n">
        <v>18116.3333333333</v>
      </c>
      <c r="R85" s="153" t="n">
        <v>4611.10256410256</v>
      </c>
      <c r="S85" s="155" t="n">
        <v>22727.4358974359</v>
      </c>
      <c r="T85" s="171" t="n">
        <v>18843.1627906977</v>
      </c>
      <c r="U85" s="153" t="n">
        <v>4081.51162790698</v>
      </c>
      <c r="V85" s="155" t="n">
        <v>22924.6744186047</v>
      </c>
      <c r="W85" s="171" t="n">
        <v>21263.2391304348</v>
      </c>
      <c r="X85" s="153" t="n">
        <v>4112.9347826087</v>
      </c>
      <c r="Y85" s="155" t="n">
        <v>25376.1739130435</v>
      </c>
    </row>
    <row r="86" s="173" customFormat="true" ht="12.75" hidden="false" customHeight="true" outlineLevel="0" collapsed="false">
      <c r="A86" s="33" t="s">
        <v>104</v>
      </c>
      <c r="B86" s="171" t="n">
        <v>13426.2615384615</v>
      </c>
      <c r="C86" s="153" t="n">
        <v>9678.30769230769</v>
      </c>
      <c r="D86" s="155" t="n">
        <v>23104.5692307692</v>
      </c>
      <c r="E86" s="171" t="n">
        <v>14402.3142857143</v>
      </c>
      <c r="F86" s="153" t="n">
        <v>10849.4428571429</v>
      </c>
      <c r="G86" s="155" t="n">
        <v>25251.7571428571</v>
      </c>
      <c r="H86" s="171" t="n">
        <v>16417.9664053333</v>
      </c>
      <c r="I86" s="153" t="n">
        <v>9693.366816</v>
      </c>
      <c r="J86" s="155" t="n">
        <v>26111.3332213333</v>
      </c>
      <c r="K86" s="171" t="n">
        <v>17348.6737</v>
      </c>
      <c r="L86" s="153" t="n">
        <v>8671.55924</v>
      </c>
      <c r="M86" s="155" t="n">
        <v>26020.23294</v>
      </c>
      <c r="N86" s="171" t="n">
        <v>20954.0549450549</v>
      </c>
      <c r="O86" s="153" t="n">
        <v>9440.20879120879</v>
      </c>
      <c r="P86" s="155" t="n">
        <v>30394.2637362637</v>
      </c>
      <c r="Q86" s="171" t="n">
        <v>23182.7291666667</v>
      </c>
      <c r="R86" s="153" t="n">
        <v>9026.65625</v>
      </c>
      <c r="S86" s="155" t="n">
        <v>32209.3854166667</v>
      </c>
      <c r="T86" s="171" t="n">
        <v>25223.1485148515</v>
      </c>
      <c r="U86" s="153" t="n">
        <v>10136.6732673267</v>
      </c>
      <c r="V86" s="155" t="n">
        <v>35359.8217821782</v>
      </c>
      <c r="W86" s="171" t="n">
        <v>25021.9615384615</v>
      </c>
      <c r="X86" s="153" t="n">
        <v>10149.1826923077</v>
      </c>
      <c r="Y86" s="155" t="n">
        <v>35171.1442307692</v>
      </c>
    </row>
    <row r="87" customFormat="false" ht="12.75" hidden="false" customHeight="false" outlineLevel="0" collapsed="false">
      <c r="A87" s="33"/>
      <c r="D87" s="155"/>
      <c r="G87" s="155"/>
      <c r="J87" s="155"/>
      <c r="M87" s="155"/>
      <c r="P87" s="155"/>
      <c r="S87" s="155"/>
      <c r="V87" s="155"/>
    </row>
    <row r="88" s="156" customFormat="true" ht="12.75" hidden="false" customHeight="false" outlineLevel="0" collapsed="false">
      <c r="A88" s="29" t="s">
        <v>105</v>
      </c>
      <c r="B88" s="166" t="n">
        <v>9107.8</v>
      </c>
      <c r="C88" s="154" t="n">
        <v>3396.69565217391</v>
      </c>
      <c r="D88" s="155" t="n">
        <v>12504.4956521739</v>
      </c>
      <c r="E88" s="166" t="n">
        <v>12554.6147540984</v>
      </c>
      <c r="F88" s="154" t="n">
        <v>4479.87704918033</v>
      </c>
      <c r="G88" s="155" t="n">
        <v>17034.4918032787</v>
      </c>
      <c r="H88" s="166" t="n">
        <v>11814.6095148438</v>
      </c>
      <c r="I88" s="154" t="n">
        <v>3791.67682109375</v>
      </c>
      <c r="J88" s="155" t="n">
        <v>15606.2863359375</v>
      </c>
      <c r="K88" s="166" t="n">
        <v>12965.4328858156</v>
      </c>
      <c r="L88" s="154" t="n">
        <v>3786.92731843972</v>
      </c>
      <c r="M88" s="155" t="n">
        <v>16752.3602042553</v>
      </c>
      <c r="N88" s="166" t="n">
        <v>14572.9183673469</v>
      </c>
      <c r="O88" s="154" t="n">
        <v>4096.19727891156</v>
      </c>
      <c r="P88" s="155" t="n">
        <v>18669.1156462585</v>
      </c>
      <c r="Q88" s="166" t="n">
        <v>19834.4697986577</v>
      </c>
      <c r="R88" s="154" t="n">
        <v>4953.10067114094</v>
      </c>
      <c r="S88" s="155" t="n">
        <v>24787.5704697987</v>
      </c>
      <c r="T88" s="166" t="n">
        <v>20584.8101265823</v>
      </c>
      <c r="U88" s="154" t="n">
        <v>4417.17088607595</v>
      </c>
      <c r="V88" s="155" t="n">
        <v>25001.9810126582</v>
      </c>
      <c r="W88" s="166" t="n">
        <v>21628.7716049383</v>
      </c>
      <c r="X88" s="154" t="n">
        <v>5158.91358024691</v>
      </c>
      <c r="Y88" s="155" t="n">
        <v>26787.6851851852</v>
      </c>
    </row>
    <row r="89" s="156" customFormat="true" ht="12.75" hidden="false" customHeight="false" outlineLevel="0" collapsed="false">
      <c r="A89" s="29"/>
      <c r="B89" s="166"/>
      <c r="C89" s="154"/>
      <c r="D89" s="155"/>
      <c r="E89" s="166"/>
      <c r="F89" s="154"/>
      <c r="G89" s="155"/>
      <c r="H89" s="166"/>
      <c r="I89" s="154"/>
      <c r="J89" s="155"/>
      <c r="K89" s="166"/>
      <c r="L89" s="154"/>
      <c r="M89" s="155"/>
      <c r="N89" s="166"/>
      <c r="O89" s="154"/>
      <c r="P89" s="155"/>
      <c r="Q89" s="166"/>
      <c r="R89" s="154"/>
      <c r="S89" s="155"/>
      <c r="T89" s="166"/>
      <c r="U89" s="154"/>
      <c r="V89" s="155"/>
      <c r="W89" s="166"/>
      <c r="X89" s="154"/>
      <c r="Y89" s="155"/>
    </row>
    <row r="90" s="173" customFormat="true" ht="12.75" hidden="false" customHeight="true" outlineLevel="0" collapsed="false">
      <c r="A90" s="33" t="s">
        <v>106</v>
      </c>
      <c r="B90" s="171" t="n">
        <v>5744</v>
      </c>
      <c r="C90" s="153" t="n">
        <v>1722.06666666667</v>
      </c>
      <c r="D90" s="155" t="n">
        <v>7466.06666666667</v>
      </c>
      <c r="E90" s="171" t="n">
        <v>6904.9375</v>
      </c>
      <c r="F90" s="153" t="n">
        <v>2747.1875</v>
      </c>
      <c r="G90" s="155" t="n">
        <v>9652.125</v>
      </c>
      <c r="H90" s="171" t="n">
        <v>7738.61150555556</v>
      </c>
      <c r="I90" s="153" t="n">
        <v>2603.04801666667</v>
      </c>
      <c r="J90" s="155" t="n">
        <v>10341.6595222222</v>
      </c>
      <c r="K90" s="171" t="n">
        <v>8198.57092857143</v>
      </c>
      <c r="L90" s="153" t="n">
        <v>2034.09026190476</v>
      </c>
      <c r="M90" s="155" t="n">
        <v>10232.6611904762</v>
      </c>
      <c r="N90" s="171" t="n">
        <v>10624.3181818182</v>
      </c>
      <c r="O90" s="153" t="n">
        <v>2246.18181818182</v>
      </c>
      <c r="P90" s="155" t="n">
        <v>12870.5</v>
      </c>
      <c r="Q90" s="171" t="n">
        <v>20206.2727272727</v>
      </c>
      <c r="R90" s="153" t="n">
        <v>6649.13636363636</v>
      </c>
      <c r="S90" s="155" t="n">
        <v>26855.4090909091</v>
      </c>
      <c r="T90" s="171" t="n">
        <v>18112.6666666667</v>
      </c>
      <c r="U90" s="153" t="n">
        <v>2102.45833333333</v>
      </c>
      <c r="V90" s="155" t="n">
        <v>20215.125</v>
      </c>
      <c r="W90" s="171" t="n">
        <v>19315.25</v>
      </c>
      <c r="X90" s="153" t="n">
        <v>2307.54166666667</v>
      </c>
      <c r="Y90" s="155" t="n">
        <v>21622.7916666667</v>
      </c>
    </row>
    <row r="91" s="173" customFormat="true" ht="12.75" hidden="false" customHeight="true" outlineLevel="0" collapsed="false">
      <c r="A91" s="33" t="s">
        <v>107</v>
      </c>
      <c r="B91" s="171" t="n">
        <v>7742.9</v>
      </c>
      <c r="C91" s="153" t="n">
        <v>1131.8</v>
      </c>
      <c r="D91" s="155" t="n">
        <v>8874.7</v>
      </c>
      <c r="E91" s="171" t="n">
        <v>8339.1</v>
      </c>
      <c r="F91" s="153" t="n">
        <v>1416.4</v>
      </c>
      <c r="G91" s="155" t="n">
        <v>9755.5</v>
      </c>
      <c r="H91" s="171" t="n">
        <v>10266.25735</v>
      </c>
      <c r="I91" s="153" t="n">
        <v>1405.71897</v>
      </c>
      <c r="J91" s="155" t="n">
        <v>11671.97632</v>
      </c>
      <c r="K91" s="171" t="n">
        <v>11787.50093</v>
      </c>
      <c r="L91" s="153" t="n">
        <v>1389.6107</v>
      </c>
      <c r="M91" s="155" t="n">
        <v>13177.11163</v>
      </c>
      <c r="N91" s="171" t="n">
        <v>13981</v>
      </c>
      <c r="O91" s="153" t="n">
        <v>1604.4</v>
      </c>
      <c r="P91" s="155" t="n">
        <v>15585.4</v>
      </c>
      <c r="Q91" s="171" t="n">
        <v>18886.5</v>
      </c>
      <c r="R91" s="153" t="n">
        <v>1608.7</v>
      </c>
      <c r="S91" s="155" t="n">
        <v>20495.2</v>
      </c>
      <c r="T91" s="171" t="n">
        <v>17475.4545454545</v>
      </c>
      <c r="U91" s="153" t="n">
        <v>1624.72727272727</v>
      </c>
      <c r="V91" s="155" t="n">
        <v>19100.1818181818</v>
      </c>
      <c r="W91" s="171" t="n">
        <v>16910.7272727273</v>
      </c>
      <c r="X91" s="153" t="n">
        <v>1743.27272727273</v>
      </c>
      <c r="Y91" s="155" t="n">
        <v>18654</v>
      </c>
    </row>
    <row r="92" s="173" customFormat="true" ht="12.75" hidden="false" customHeight="true" outlineLevel="0" collapsed="false">
      <c r="A92" s="33" t="s">
        <v>108</v>
      </c>
      <c r="B92" s="153" t="n">
        <v>4063.71428571429</v>
      </c>
      <c r="C92" s="153" t="n">
        <v>4365</v>
      </c>
      <c r="D92" s="155" t="n">
        <v>8428.71428571429</v>
      </c>
      <c r="E92" s="153" t="n">
        <v>4537.71428571429</v>
      </c>
      <c r="F92" s="153" t="n">
        <v>6061.85714285714</v>
      </c>
      <c r="G92" s="155" t="n">
        <v>10599.5714285714</v>
      </c>
      <c r="H92" s="153" t="n">
        <v>4641.4825125</v>
      </c>
      <c r="I92" s="153" t="n">
        <v>4387.1092625</v>
      </c>
      <c r="J92" s="155" t="n">
        <v>9028.591775</v>
      </c>
      <c r="K92" s="153" t="n">
        <v>6175.75</v>
      </c>
      <c r="L92" s="153" t="n">
        <v>5326.8267875</v>
      </c>
      <c r="M92" s="155" t="n">
        <v>11502.5767875</v>
      </c>
      <c r="N92" s="153" t="n">
        <v>8120.125</v>
      </c>
      <c r="O92" s="153" t="n">
        <v>5479.875</v>
      </c>
      <c r="P92" s="155" t="n">
        <v>13600</v>
      </c>
      <c r="Q92" s="153" t="n">
        <v>12077.75</v>
      </c>
      <c r="R92" s="153" t="n">
        <v>7678.375</v>
      </c>
      <c r="S92" s="155" t="n">
        <v>19756.125</v>
      </c>
      <c r="T92" s="153" t="n">
        <v>12313.2222222222</v>
      </c>
      <c r="U92" s="153" t="n">
        <v>8364</v>
      </c>
      <c r="V92" s="155" t="n">
        <v>20677.2222222222</v>
      </c>
      <c r="W92" s="153" t="n">
        <v>14030.5555555556</v>
      </c>
      <c r="X92" s="153" t="n">
        <v>11507.2222222222</v>
      </c>
      <c r="Y92" s="155" t="n">
        <v>25537.7777777778</v>
      </c>
    </row>
    <row r="93" s="173" customFormat="true" ht="12.75" hidden="false" customHeight="true" outlineLevel="0" collapsed="false">
      <c r="A93" s="33" t="s">
        <v>109</v>
      </c>
      <c r="B93" s="153" t="n">
        <v>12559.25</v>
      </c>
      <c r="C93" s="153" t="n">
        <v>7430</v>
      </c>
      <c r="D93" s="155" t="n">
        <v>19989.25</v>
      </c>
      <c r="E93" s="153" t="n">
        <v>13916.5555555556</v>
      </c>
      <c r="F93" s="153" t="n">
        <v>8538.11111111111</v>
      </c>
      <c r="G93" s="155" t="n">
        <v>22454.6666666667</v>
      </c>
      <c r="H93" s="153" t="n">
        <v>14605.9367</v>
      </c>
      <c r="I93" s="153" t="n">
        <v>7686.34297894737</v>
      </c>
      <c r="J93" s="155" t="n">
        <v>22292.2796789474</v>
      </c>
      <c r="K93" s="153" t="n">
        <v>16864.089</v>
      </c>
      <c r="L93" s="153" t="n">
        <v>7843.78838636364</v>
      </c>
      <c r="M93" s="155" t="n">
        <v>24707.8773863636</v>
      </c>
      <c r="N93" s="153" t="n">
        <v>17241.9130434783</v>
      </c>
      <c r="O93" s="153" t="n">
        <v>8510</v>
      </c>
      <c r="P93" s="155" t="n">
        <v>25751.9130434783</v>
      </c>
      <c r="Q93" s="153" t="n">
        <v>22158.2608695652</v>
      </c>
      <c r="R93" s="153" t="n">
        <v>8755.34782608696</v>
      </c>
      <c r="S93" s="155" t="n">
        <v>30913.6086956522</v>
      </c>
      <c r="T93" s="153" t="n">
        <v>24916</v>
      </c>
      <c r="U93" s="153" t="n">
        <v>10595.5217391304</v>
      </c>
      <c r="V93" s="155" t="n">
        <v>35511.5217391304</v>
      </c>
      <c r="W93" s="153" t="n">
        <v>26128.347826087</v>
      </c>
      <c r="X93" s="153" t="n">
        <v>10808.2608695652</v>
      </c>
      <c r="Y93" s="155" t="n">
        <v>36936.6086956522</v>
      </c>
    </row>
    <row r="94" s="173" customFormat="true" ht="12.75" hidden="false" customHeight="true" outlineLevel="0" collapsed="false">
      <c r="A94" s="33" t="s">
        <v>110</v>
      </c>
      <c r="B94" s="153" t="n">
        <v>10765.9743589744</v>
      </c>
      <c r="C94" s="153" t="n">
        <v>3221.74358974359</v>
      </c>
      <c r="D94" s="155" t="n">
        <v>13987.717948718</v>
      </c>
      <c r="E94" s="153" t="n">
        <v>18562.0952380952</v>
      </c>
      <c r="F94" s="153" t="n">
        <v>4532.52380952381</v>
      </c>
      <c r="G94" s="155" t="n">
        <v>23094.619047619</v>
      </c>
      <c r="H94" s="153" t="n">
        <v>14309.6448930233</v>
      </c>
      <c r="I94" s="153" t="n">
        <v>3237.43511627907</v>
      </c>
      <c r="J94" s="155" t="n">
        <v>17547.0800093023</v>
      </c>
      <c r="K94" s="153" t="n">
        <v>13940.9569142857</v>
      </c>
      <c r="L94" s="153" t="n">
        <v>3032.77149591837</v>
      </c>
      <c r="M94" s="155" t="n">
        <v>16973.7284102041</v>
      </c>
      <c r="N94" s="153" t="n">
        <v>15894.8823529412</v>
      </c>
      <c r="O94" s="153" t="n">
        <v>3261.17647058824</v>
      </c>
      <c r="P94" s="155" t="n">
        <v>19156.0588235294</v>
      </c>
      <c r="Q94" s="153" t="n">
        <v>20406.6923076923</v>
      </c>
      <c r="R94" s="153" t="n">
        <v>3316.75</v>
      </c>
      <c r="S94" s="155" t="n">
        <v>23723.4423076923</v>
      </c>
      <c r="T94" s="153" t="n">
        <v>21863.2105263158</v>
      </c>
      <c r="U94" s="153" t="n">
        <v>2956</v>
      </c>
      <c r="V94" s="155" t="n">
        <v>24819.2105263158</v>
      </c>
      <c r="W94" s="153" t="n">
        <v>23304.3220338983</v>
      </c>
      <c r="X94" s="153" t="n">
        <v>3819.77966101695</v>
      </c>
      <c r="Y94" s="155" t="n">
        <v>27124.1016949153</v>
      </c>
    </row>
    <row r="95" s="173" customFormat="true" ht="12.75" hidden="false" customHeight="true" outlineLevel="0" collapsed="false">
      <c r="A95" s="33" t="s">
        <v>111</v>
      </c>
      <c r="B95" s="153" t="n">
        <v>7255.9</v>
      </c>
      <c r="C95" s="153" t="n">
        <v>4937.8</v>
      </c>
      <c r="D95" s="155" t="n">
        <v>12193.7</v>
      </c>
      <c r="E95" s="153" t="n">
        <v>8676.3</v>
      </c>
      <c r="F95" s="153" t="n">
        <v>6544.6</v>
      </c>
      <c r="G95" s="155" t="n">
        <v>15220.9</v>
      </c>
      <c r="H95" s="153" t="n">
        <v>11204.8711555556</v>
      </c>
      <c r="I95" s="153" t="n">
        <v>7397.35577777778</v>
      </c>
      <c r="J95" s="155" t="n">
        <v>18602.2269333333</v>
      </c>
      <c r="K95" s="153" t="n">
        <v>13167.3642</v>
      </c>
      <c r="L95" s="153" t="n">
        <v>6720.10751818182</v>
      </c>
      <c r="M95" s="155" t="n">
        <v>19887.4717181818</v>
      </c>
      <c r="N95" s="153" t="n">
        <v>14320.6666666667</v>
      </c>
      <c r="O95" s="153" t="n">
        <v>7396.66666666667</v>
      </c>
      <c r="P95" s="155" t="n">
        <v>21717.3333333333</v>
      </c>
      <c r="Q95" s="153" t="n">
        <v>18841.6666666667</v>
      </c>
      <c r="R95" s="153" t="n">
        <v>8171</v>
      </c>
      <c r="S95" s="155" t="n">
        <v>27012.6666666667</v>
      </c>
      <c r="T95" s="153" t="n">
        <v>21008.75</v>
      </c>
      <c r="U95" s="153" t="n">
        <v>8396.08333333333</v>
      </c>
      <c r="V95" s="155" t="n">
        <v>29404.8333333333</v>
      </c>
      <c r="W95" s="153" t="n">
        <v>21445.9230769231</v>
      </c>
      <c r="X95" s="153" t="n">
        <v>10339.6153846154</v>
      </c>
      <c r="Y95" s="155" t="n">
        <v>31785.5384615385</v>
      </c>
    </row>
    <row r="96" s="173" customFormat="true" ht="12.75" hidden="false" customHeight="true" outlineLevel="0" collapsed="false">
      <c r="A96" s="33" t="s">
        <v>112</v>
      </c>
      <c r="B96" s="153" t="n">
        <v>8999</v>
      </c>
      <c r="C96" s="153" t="n">
        <v>1611.66666666667</v>
      </c>
      <c r="D96" s="155" t="n">
        <v>10610.6666666667</v>
      </c>
      <c r="E96" s="153" t="n">
        <v>9955.78947368421</v>
      </c>
      <c r="F96" s="153" t="n">
        <v>1920.78947368421</v>
      </c>
      <c r="G96" s="155" t="n">
        <v>11876.5789473684</v>
      </c>
      <c r="H96" s="153" t="n">
        <v>11405.2004333333</v>
      </c>
      <c r="I96" s="153" t="n">
        <v>1785.67982857143</v>
      </c>
      <c r="J96" s="155" t="n">
        <v>13190.8802619048</v>
      </c>
      <c r="K96" s="153" t="n">
        <v>14485.859255</v>
      </c>
      <c r="L96" s="153" t="n">
        <v>1981.99023</v>
      </c>
      <c r="M96" s="155" t="n">
        <v>16467.849485</v>
      </c>
      <c r="N96" s="153" t="n">
        <v>15460.0952380952</v>
      </c>
      <c r="O96" s="153" t="n">
        <v>2001.52380952381</v>
      </c>
      <c r="P96" s="155" t="n">
        <v>17461.619047619</v>
      </c>
      <c r="Q96" s="153" t="n">
        <v>19473.7727272727</v>
      </c>
      <c r="R96" s="153" t="n">
        <v>1923.68181818182</v>
      </c>
      <c r="S96" s="155" t="n">
        <v>21397.4545454545</v>
      </c>
      <c r="T96" s="153" t="n">
        <v>20148.6818181818</v>
      </c>
      <c r="U96" s="153" t="n">
        <v>1880.18181818182</v>
      </c>
      <c r="V96" s="155" t="n">
        <v>22028.8636363636</v>
      </c>
      <c r="W96" s="153" t="n">
        <v>20578.1739130435</v>
      </c>
      <c r="X96" s="153" t="n">
        <v>2141.30434782609</v>
      </c>
      <c r="Y96" s="155" t="n">
        <v>22719.4782608696</v>
      </c>
    </row>
    <row r="97" s="156" customFormat="true" ht="12.75" hidden="false" customHeight="false" outlineLevel="0" collapsed="false">
      <c r="A97" s="29"/>
      <c r="B97" s="154"/>
      <c r="C97" s="154"/>
      <c r="D97" s="155"/>
      <c r="E97" s="154"/>
      <c r="F97" s="154"/>
      <c r="G97" s="155"/>
      <c r="H97" s="154"/>
      <c r="I97" s="154"/>
      <c r="J97" s="155"/>
      <c r="K97" s="154"/>
      <c r="L97" s="154"/>
      <c r="M97" s="155"/>
      <c r="N97" s="154"/>
      <c r="O97" s="154"/>
      <c r="P97" s="155"/>
      <c r="Q97" s="154"/>
      <c r="R97" s="154"/>
      <c r="S97" s="155"/>
      <c r="T97" s="154"/>
      <c r="U97" s="154"/>
      <c r="V97" s="155"/>
      <c r="W97" s="154"/>
      <c r="X97" s="154"/>
      <c r="Y97" s="155"/>
    </row>
    <row r="98" s="156" customFormat="true" ht="12.75" hidden="false" customHeight="false" outlineLevel="0" collapsed="false">
      <c r="A98" s="29" t="s">
        <v>113</v>
      </c>
      <c r="B98" s="154" t="n">
        <v>10786.1956521739</v>
      </c>
      <c r="C98" s="154" t="n">
        <v>4914.11594202899</v>
      </c>
      <c r="D98" s="155" t="n">
        <v>15700.3115942029</v>
      </c>
      <c r="E98" s="154" t="n">
        <v>11937.602739726</v>
      </c>
      <c r="F98" s="154" t="n">
        <v>6263.32191780822</v>
      </c>
      <c r="G98" s="155" t="n">
        <v>18200.9246575342</v>
      </c>
      <c r="H98" s="154" t="n">
        <v>13076.1233961539</v>
      </c>
      <c r="I98" s="154" t="n">
        <v>5477.54410641026</v>
      </c>
      <c r="J98" s="155" t="n">
        <v>18553.6675025641</v>
      </c>
      <c r="K98" s="154" t="n">
        <v>17079.838054321</v>
      </c>
      <c r="L98" s="154" t="n">
        <v>5976.31811728395</v>
      </c>
      <c r="M98" s="155" t="n">
        <v>23056.1561716049</v>
      </c>
      <c r="N98" s="154" t="n">
        <v>19864.9467455621</v>
      </c>
      <c r="O98" s="154" t="n">
        <v>6633.63905325444</v>
      </c>
      <c r="P98" s="155" t="n">
        <v>26498.5857988166</v>
      </c>
      <c r="Q98" s="154" t="n">
        <v>25229.0914285714</v>
      </c>
      <c r="R98" s="154" t="n">
        <v>6518.87428571429</v>
      </c>
      <c r="S98" s="155" t="n">
        <v>31747.9657142857</v>
      </c>
      <c r="T98" s="154" t="n">
        <v>26999.5602094241</v>
      </c>
      <c r="U98" s="154" t="n">
        <v>6653.96335078534</v>
      </c>
      <c r="V98" s="155" t="n">
        <v>33653.5235602094</v>
      </c>
      <c r="W98" s="154" t="n">
        <v>26798.0873786408</v>
      </c>
      <c r="X98" s="154" t="n">
        <v>6747.41747572816</v>
      </c>
      <c r="Y98" s="155" t="n">
        <v>33545.5048543689</v>
      </c>
    </row>
    <row r="99" s="156" customFormat="true" ht="12.75" hidden="false" customHeight="false" outlineLevel="0" collapsed="false">
      <c r="A99" s="29"/>
      <c r="B99" s="154"/>
      <c r="C99" s="154"/>
      <c r="D99" s="155"/>
      <c r="E99" s="154"/>
      <c r="F99" s="154"/>
      <c r="G99" s="155"/>
      <c r="H99" s="154"/>
      <c r="I99" s="154"/>
      <c r="J99" s="155"/>
      <c r="K99" s="154"/>
      <c r="L99" s="154"/>
      <c r="M99" s="155"/>
      <c r="N99" s="154"/>
      <c r="O99" s="154"/>
      <c r="P99" s="155"/>
      <c r="Q99" s="154"/>
      <c r="R99" s="154"/>
      <c r="S99" s="155"/>
      <c r="T99" s="154"/>
      <c r="U99" s="154"/>
      <c r="V99" s="155"/>
      <c r="W99" s="154"/>
      <c r="X99" s="154"/>
      <c r="Y99" s="155"/>
    </row>
    <row r="100" s="173" customFormat="true" ht="12.75" hidden="false" customHeight="true" outlineLevel="0" collapsed="false">
      <c r="A100" s="33" t="s">
        <v>114</v>
      </c>
      <c r="B100" s="153" t="n">
        <v>7580.8</v>
      </c>
      <c r="C100" s="153" t="n">
        <v>3888.6</v>
      </c>
      <c r="D100" s="155" t="n">
        <v>11469.4</v>
      </c>
      <c r="E100" s="153" t="n">
        <v>8225.4</v>
      </c>
      <c r="F100" s="153" t="n">
        <v>4960.9</v>
      </c>
      <c r="G100" s="155" t="n">
        <v>13186.3</v>
      </c>
      <c r="H100" s="153" t="n">
        <v>8997.56735</v>
      </c>
      <c r="I100" s="153" t="n">
        <v>5310.29506</v>
      </c>
      <c r="J100" s="155" t="n">
        <v>14307.86241</v>
      </c>
      <c r="K100" s="153" t="n">
        <v>11702.90199</v>
      </c>
      <c r="L100" s="153" t="n">
        <v>5115.75681</v>
      </c>
      <c r="M100" s="155" t="n">
        <v>16818.6588</v>
      </c>
      <c r="N100" s="153" t="n">
        <v>15848.8</v>
      </c>
      <c r="O100" s="153" t="n">
        <v>6195.4</v>
      </c>
      <c r="P100" s="155" t="n">
        <v>22044.2</v>
      </c>
      <c r="Q100" s="153" t="n">
        <v>19639.7272727273</v>
      </c>
      <c r="R100" s="153" t="n">
        <v>5811.63636363636</v>
      </c>
      <c r="S100" s="155" t="n">
        <v>25451.3636363636</v>
      </c>
      <c r="T100" s="153" t="n">
        <v>19961.0833333333</v>
      </c>
      <c r="U100" s="153" t="n">
        <v>5336.83333333333</v>
      </c>
      <c r="V100" s="155" t="n">
        <v>25297.9166666667</v>
      </c>
      <c r="W100" s="153" t="n">
        <v>21323.25</v>
      </c>
      <c r="X100" s="153" t="n">
        <v>5992.66666666667</v>
      </c>
      <c r="Y100" s="155" t="n">
        <v>27315.9166666667</v>
      </c>
    </row>
    <row r="101" s="173" customFormat="true" ht="12.75" hidden="false" customHeight="true" outlineLevel="0" collapsed="false">
      <c r="A101" s="33" t="s">
        <v>115</v>
      </c>
      <c r="B101" s="153" t="n">
        <v>6442.61538461539</v>
      </c>
      <c r="C101" s="153" t="n">
        <v>852.153846153846</v>
      </c>
      <c r="D101" s="155" t="n">
        <v>7294.76923076923</v>
      </c>
      <c r="E101" s="153" t="n">
        <v>6819.69230769231</v>
      </c>
      <c r="F101" s="153" t="n">
        <v>1754.53846153846</v>
      </c>
      <c r="G101" s="155" t="n">
        <v>8574.23076923077</v>
      </c>
      <c r="H101" s="153" t="n">
        <v>8289.88092307692</v>
      </c>
      <c r="I101" s="153" t="n">
        <v>1304.86348461538</v>
      </c>
      <c r="J101" s="155" t="n">
        <v>9594.74440769231</v>
      </c>
      <c r="K101" s="153" t="n">
        <v>10831.3824692308</v>
      </c>
      <c r="L101" s="153" t="n">
        <v>1136.92221538462</v>
      </c>
      <c r="M101" s="155" t="n">
        <v>11968.3046846154</v>
      </c>
      <c r="N101" s="153" t="n">
        <v>11916.1428571429</v>
      </c>
      <c r="O101" s="153" t="n">
        <v>1196</v>
      </c>
      <c r="P101" s="155" t="n">
        <v>13112.1428571429</v>
      </c>
      <c r="Q101" s="153" t="n">
        <v>14490.5294117647</v>
      </c>
      <c r="R101" s="153" t="n">
        <v>1170.58823529412</v>
      </c>
      <c r="S101" s="155" t="n">
        <v>15661.1176470588</v>
      </c>
      <c r="T101" s="153" t="n">
        <v>15950.7894736842</v>
      </c>
      <c r="U101" s="153" t="n">
        <v>904.473684210526</v>
      </c>
      <c r="V101" s="155" t="n">
        <v>16855.2631578947</v>
      </c>
      <c r="W101" s="153" t="n">
        <v>18155.6</v>
      </c>
      <c r="X101" s="153" t="n">
        <v>837.85</v>
      </c>
      <c r="Y101" s="155" t="n">
        <v>18993.45</v>
      </c>
    </row>
    <row r="102" s="173" customFormat="true" ht="12.75" hidden="false" customHeight="true" outlineLevel="0" collapsed="false">
      <c r="A102" s="33" t="s">
        <v>116</v>
      </c>
      <c r="B102" s="153" t="n">
        <v>15352.2307692308</v>
      </c>
      <c r="C102" s="153" t="n">
        <v>10597.3461538462</v>
      </c>
      <c r="D102" s="155" t="n">
        <v>25949.5769230769</v>
      </c>
      <c r="E102" s="153" t="n">
        <v>14075.8666666667</v>
      </c>
      <c r="F102" s="153" t="n">
        <v>11475.5666666667</v>
      </c>
      <c r="G102" s="155" t="n">
        <v>25551.4333333333</v>
      </c>
      <c r="H102" s="153" t="n">
        <v>14687.901469697</v>
      </c>
      <c r="I102" s="153" t="n">
        <v>9778.58822727273</v>
      </c>
      <c r="J102" s="155" t="n">
        <v>24466.4896969697</v>
      </c>
      <c r="K102" s="153" t="n">
        <v>17575.9107</v>
      </c>
      <c r="L102" s="153" t="n">
        <v>9938.31897222222</v>
      </c>
      <c r="M102" s="155" t="n">
        <v>27514.2296722222</v>
      </c>
      <c r="N102" s="153" t="n">
        <v>20309.8684210526</v>
      </c>
      <c r="O102" s="153" t="n">
        <v>10626.5526315789</v>
      </c>
      <c r="P102" s="155" t="n">
        <v>30936.4210526316</v>
      </c>
      <c r="Q102" s="153" t="n">
        <v>24912.7894736842</v>
      </c>
      <c r="R102" s="153" t="n">
        <v>10982.0263157895</v>
      </c>
      <c r="S102" s="155" t="n">
        <v>35894.8157894737</v>
      </c>
      <c r="T102" s="153" t="n">
        <v>29355.0789473684</v>
      </c>
      <c r="U102" s="153" t="n">
        <v>11239.7105263158</v>
      </c>
      <c r="V102" s="155" t="n">
        <v>40594.7894736842</v>
      </c>
      <c r="W102" s="153" t="n">
        <v>25935.8139534884</v>
      </c>
      <c r="X102" s="153" t="n">
        <v>10823.8837209302</v>
      </c>
      <c r="Y102" s="155" t="n">
        <v>36759.6976744186</v>
      </c>
    </row>
    <row r="103" s="173" customFormat="true" ht="12.75" hidden="false" customHeight="true" outlineLevel="0" collapsed="false">
      <c r="A103" s="33" t="s">
        <v>117</v>
      </c>
      <c r="B103" s="171" t="n">
        <v>4994.54545454546</v>
      </c>
      <c r="C103" s="153" t="n">
        <v>391.727272727273</v>
      </c>
      <c r="D103" s="155" t="n">
        <v>5386.27272727273</v>
      </c>
      <c r="E103" s="171" t="n">
        <v>7948.72727272727</v>
      </c>
      <c r="F103" s="153" t="n">
        <v>1086.90909090909</v>
      </c>
      <c r="G103" s="155" t="n">
        <v>9035.63636363636</v>
      </c>
      <c r="H103" s="171" t="n">
        <v>5856.71885454546</v>
      </c>
      <c r="I103" s="153" t="n">
        <v>743.316018181818</v>
      </c>
      <c r="J103" s="155" t="n">
        <v>6600.03487272727</v>
      </c>
      <c r="K103" s="171" t="n">
        <v>13313.4</v>
      </c>
      <c r="L103" s="153" t="n">
        <v>612.36691</v>
      </c>
      <c r="M103" s="155" t="n">
        <v>13925.76691</v>
      </c>
      <c r="N103" s="171" t="n">
        <v>16126.1</v>
      </c>
      <c r="O103" s="153" t="n">
        <v>1357.8</v>
      </c>
      <c r="P103" s="155" t="n">
        <v>17483.9</v>
      </c>
      <c r="Q103" s="171" t="n">
        <v>26674.5</v>
      </c>
      <c r="R103" s="153" t="n">
        <v>1631</v>
      </c>
      <c r="S103" s="155" t="n">
        <v>28305.5</v>
      </c>
      <c r="T103" s="171" t="n">
        <v>28376.8</v>
      </c>
      <c r="U103" s="153" t="n">
        <v>852.8</v>
      </c>
      <c r="V103" s="155" t="n">
        <v>29229.6</v>
      </c>
      <c r="W103" s="171" t="n">
        <v>27910.9166666667</v>
      </c>
      <c r="X103" s="153" t="n">
        <v>1245</v>
      </c>
      <c r="Y103" s="155" t="n">
        <v>29155.9166666667</v>
      </c>
    </row>
    <row r="104" s="173" customFormat="true" ht="12.75" hidden="false" customHeight="true" outlineLevel="0" collapsed="false">
      <c r="A104" s="33" t="s">
        <v>118</v>
      </c>
      <c r="B104" s="171" t="n">
        <v>14981.9032258065</v>
      </c>
      <c r="C104" s="153" t="n">
        <v>7557.12903225806</v>
      </c>
      <c r="D104" s="155" t="n">
        <v>22539.0322580645</v>
      </c>
      <c r="E104" s="171" t="n">
        <v>16897.2352941176</v>
      </c>
      <c r="F104" s="153" t="n">
        <v>8795.29411764706</v>
      </c>
      <c r="G104" s="155" t="n">
        <v>25692.5294117647</v>
      </c>
      <c r="H104" s="171" t="n">
        <v>18756.4147473684</v>
      </c>
      <c r="I104" s="153" t="n">
        <v>7702.89819210526</v>
      </c>
      <c r="J104" s="155" t="n">
        <v>26459.3129394737</v>
      </c>
      <c r="K104" s="171" t="n">
        <v>23615.0197025</v>
      </c>
      <c r="L104" s="153" t="n">
        <v>9052.19426</v>
      </c>
      <c r="M104" s="155" t="n">
        <v>32667.2139625</v>
      </c>
      <c r="N104" s="171" t="n">
        <v>26689.7804878049</v>
      </c>
      <c r="O104" s="153" t="n">
        <v>10264</v>
      </c>
      <c r="P104" s="155" t="n">
        <v>36953.7804878049</v>
      </c>
      <c r="Q104" s="171" t="n">
        <v>32473.0952380952</v>
      </c>
      <c r="R104" s="153" t="n">
        <v>9707.85714285714</v>
      </c>
      <c r="S104" s="155" t="n">
        <v>42180.9523809524</v>
      </c>
      <c r="T104" s="171" t="n">
        <v>30721.2708333333</v>
      </c>
      <c r="U104" s="153" t="n">
        <v>10624.5</v>
      </c>
      <c r="V104" s="155" t="n">
        <v>41345.7708333333</v>
      </c>
      <c r="W104" s="171" t="n">
        <v>29158.4905660377</v>
      </c>
      <c r="X104" s="153" t="n">
        <v>10494.0566037736</v>
      </c>
      <c r="Y104" s="155" t="n">
        <v>39652.5471698113</v>
      </c>
    </row>
    <row r="105" s="173" customFormat="true" ht="12.75" hidden="false" customHeight="true" outlineLevel="0" collapsed="false">
      <c r="A105" s="33" t="s">
        <v>119</v>
      </c>
      <c r="B105" s="171" t="n">
        <v>8441.33333333333</v>
      </c>
      <c r="C105" s="153" t="n">
        <v>2294.44444444444</v>
      </c>
      <c r="D105" s="155" t="n">
        <v>10735.7777777778</v>
      </c>
      <c r="E105" s="171" t="n">
        <v>10456.4444444444</v>
      </c>
      <c r="F105" s="153" t="n">
        <v>4027.66666666667</v>
      </c>
      <c r="G105" s="155" t="n">
        <v>14484.1111111111</v>
      </c>
      <c r="H105" s="171" t="n">
        <v>11858.2865444444</v>
      </c>
      <c r="I105" s="153" t="n">
        <v>3610.49983333333</v>
      </c>
      <c r="J105" s="155" t="n">
        <v>15468.7863777778</v>
      </c>
      <c r="K105" s="171" t="n">
        <v>16758.1111111111</v>
      </c>
      <c r="L105" s="153" t="n">
        <v>3701.88888888889</v>
      </c>
      <c r="M105" s="155" t="n">
        <v>20460</v>
      </c>
      <c r="N105" s="171" t="n">
        <v>13573.9090909091</v>
      </c>
      <c r="O105" s="153" t="n">
        <v>3309.45454545455</v>
      </c>
      <c r="P105" s="155" t="n">
        <v>16883.3636363636</v>
      </c>
      <c r="Q105" s="171" t="n">
        <v>18704.4166666667</v>
      </c>
      <c r="R105" s="153" t="n">
        <v>3372.33333333333</v>
      </c>
      <c r="S105" s="155" t="n">
        <v>22076.75</v>
      </c>
      <c r="T105" s="171" t="n">
        <v>23047.4166666667</v>
      </c>
      <c r="U105" s="153" t="n">
        <v>3132.33333333333</v>
      </c>
      <c r="V105" s="155" t="n">
        <v>26179.75</v>
      </c>
      <c r="W105" s="171" t="n">
        <v>20250.1538461538</v>
      </c>
      <c r="X105" s="153" t="n">
        <v>3361.23076923077</v>
      </c>
      <c r="Y105" s="155" t="n">
        <v>23611.3846153846</v>
      </c>
    </row>
    <row r="106" s="173" customFormat="true" ht="12.75" hidden="false" customHeight="true" outlineLevel="0" collapsed="false">
      <c r="A106" s="33" t="s">
        <v>120</v>
      </c>
      <c r="B106" s="171" t="n">
        <v>8928.08333333333</v>
      </c>
      <c r="C106" s="153" t="n">
        <v>3479.08333333333</v>
      </c>
      <c r="D106" s="155" t="n">
        <v>12407.1666666667</v>
      </c>
      <c r="E106" s="171" t="n">
        <v>10837.1666666667</v>
      </c>
      <c r="F106" s="153" t="n">
        <v>4397.75</v>
      </c>
      <c r="G106" s="155" t="n">
        <v>15234.9166666667</v>
      </c>
      <c r="H106" s="171" t="n">
        <v>12595.8595</v>
      </c>
      <c r="I106" s="153" t="n">
        <v>4631.48044166667</v>
      </c>
      <c r="J106" s="155" t="n">
        <v>17227.3399416667</v>
      </c>
      <c r="K106" s="171" t="n">
        <v>16526.0188833333</v>
      </c>
      <c r="L106" s="153" t="n">
        <v>5957.590225</v>
      </c>
      <c r="M106" s="155" t="n">
        <v>22483.6091083333</v>
      </c>
      <c r="N106" s="171" t="n">
        <v>22047.0833333333</v>
      </c>
      <c r="O106" s="153" t="n">
        <v>7162.75</v>
      </c>
      <c r="P106" s="155" t="n">
        <v>29209.8333333333</v>
      </c>
      <c r="Q106" s="171" t="n">
        <v>27049.8461538462</v>
      </c>
      <c r="R106" s="153" t="n">
        <v>7431.30769230769</v>
      </c>
      <c r="S106" s="155" t="n">
        <v>34481.1538461539</v>
      </c>
      <c r="T106" s="171" t="n">
        <v>28056.4285714286</v>
      </c>
      <c r="U106" s="153" t="n">
        <v>8755.21428571429</v>
      </c>
      <c r="V106" s="155" t="n">
        <v>36811.6428571429</v>
      </c>
      <c r="W106" s="171" t="n">
        <v>29909.8571428571</v>
      </c>
      <c r="X106" s="153" t="n">
        <v>9283.64285714286</v>
      </c>
      <c r="Y106" s="155" t="n">
        <v>39193.5</v>
      </c>
    </row>
    <row r="107" s="173" customFormat="true" ht="12.75" hidden="false" customHeight="true" outlineLevel="0" collapsed="false">
      <c r="A107" s="33" t="s">
        <v>121</v>
      </c>
      <c r="B107" s="153" t="n">
        <v>8741.80769230769</v>
      </c>
      <c r="C107" s="153" t="n">
        <v>1987.46153846154</v>
      </c>
      <c r="D107" s="155" t="n">
        <v>10729.2692307692</v>
      </c>
      <c r="E107" s="153" t="n">
        <v>9763.25925925926</v>
      </c>
      <c r="F107" s="153" t="n">
        <v>3620.07407407407</v>
      </c>
      <c r="G107" s="155" t="n">
        <v>13383.3333333333</v>
      </c>
      <c r="H107" s="153" t="n">
        <v>10746.2605033333</v>
      </c>
      <c r="I107" s="153" t="n">
        <v>2425.94739666667</v>
      </c>
      <c r="J107" s="155" t="n">
        <v>13172.2079</v>
      </c>
      <c r="K107" s="153" t="n">
        <v>14046.686653125</v>
      </c>
      <c r="L107" s="153" t="n">
        <v>2232.092903125</v>
      </c>
      <c r="M107" s="155" t="n">
        <v>16278.77955625</v>
      </c>
      <c r="N107" s="153" t="n">
        <v>17899</v>
      </c>
      <c r="O107" s="153" t="n">
        <v>2479.36363636364</v>
      </c>
      <c r="P107" s="155" t="n">
        <v>20378.3636363636</v>
      </c>
      <c r="Q107" s="153" t="n">
        <v>24978.53125</v>
      </c>
      <c r="R107" s="153" t="n">
        <v>2454.46875</v>
      </c>
      <c r="S107" s="155" t="n">
        <v>27433</v>
      </c>
      <c r="T107" s="153" t="n">
        <v>28186.2368421053</v>
      </c>
      <c r="U107" s="153" t="n">
        <v>2208.05263157895</v>
      </c>
      <c r="V107" s="155" t="n">
        <v>30394.2894736842</v>
      </c>
      <c r="W107" s="153" t="n">
        <v>31380.8717948718</v>
      </c>
      <c r="X107" s="153" t="n">
        <v>2335.38461538462</v>
      </c>
      <c r="Y107" s="155" t="n">
        <v>33716.2564102564</v>
      </c>
    </row>
    <row r="108" s="156" customFormat="true" ht="12.75" hidden="false" customHeight="false" outlineLevel="0" collapsed="false">
      <c r="A108" s="29"/>
      <c r="B108" s="154"/>
      <c r="C108" s="154"/>
      <c r="D108" s="155"/>
      <c r="E108" s="154"/>
      <c r="F108" s="154"/>
      <c r="G108" s="155"/>
      <c r="H108" s="154"/>
      <c r="I108" s="154"/>
      <c r="J108" s="155"/>
      <c r="K108" s="154"/>
      <c r="L108" s="154"/>
      <c r="M108" s="155"/>
      <c r="N108" s="154"/>
      <c r="O108" s="154"/>
      <c r="P108" s="155"/>
      <c r="Q108" s="154"/>
      <c r="R108" s="154"/>
      <c r="S108" s="155"/>
      <c r="T108" s="154"/>
      <c r="U108" s="154"/>
      <c r="V108" s="155"/>
      <c r="W108" s="154"/>
      <c r="X108" s="154"/>
      <c r="Y108" s="155"/>
    </row>
    <row r="109" s="156" customFormat="true" ht="12.75" hidden="false" customHeight="false" outlineLevel="0" collapsed="false">
      <c r="A109" s="29" t="s">
        <v>122</v>
      </c>
      <c r="B109" s="154" t="n">
        <v>9698.47410358566</v>
      </c>
      <c r="C109" s="154" t="n">
        <v>4965.35059760956</v>
      </c>
      <c r="D109" s="155" t="n">
        <v>14663.8247011952</v>
      </c>
      <c r="E109" s="154" t="n">
        <v>10761.6937267658</v>
      </c>
      <c r="F109" s="154" t="n">
        <v>5367.0201866171</v>
      </c>
      <c r="G109" s="155" t="n">
        <v>16128.7139133829</v>
      </c>
      <c r="H109" s="154" t="n">
        <v>11378.3165639073</v>
      </c>
      <c r="I109" s="154" t="n">
        <v>4766.80318443709</v>
      </c>
      <c r="J109" s="155" t="n">
        <v>16145.1197483444</v>
      </c>
      <c r="K109" s="154" t="n">
        <v>13241.6873517045</v>
      </c>
      <c r="L109" s="154" t="n">
        <v>5238.16611846591</v>
      </c>
      <c r="M109" s="155" t="n">
        <v>18479.8534701705</v>
      </c>
      <c r="N109" s="154" t="n">
        <v>16215.6833773087</v>
      </c>
      <c r="O109" s="154" t="n">
        <v>5537.16622691293</v>
      </c>
      <c r="P109" s="155" t="n">
        <v>21752.8496042216</v>
      </c>
      <c r="Q109" s="154" t="n">
        <v>19113.952970297</v>
      </c>
      <c r="R109" s="154" t="n">
        <v>4964.9702970297</v>
      </c>
      <c r="S109" s="155" t="n">
        <v>24078.9232673267</v>
      </c>
      <c r="T109" s="154" t="n">
        <v>21835.4404761905</v>
      </c>
      <c r="U109" s="154" t="n">
        <v>6066.57142857143</v>
      </c>
      <c r="V109" s="155" t="n">
        <v>27902.0119047619</v>
      </c>
      <c r="W109" s="154" t="n">
        <v>21898.2555066079</v>
      </c>
      <c r="X109" s="154" t="n">
        <v>6244.11894273128</v>
      </c>
      <c r="Y109" s="155" t="n">
        <v>28142.3744493392</v>
      </c>
    </row>
    <row r="110" s="156" customFormat="true" ht="12.75" hidden="false" customHeight="false" outlineLevel="0" collapsed="false">
      <c r="A110" s="29"/>
      <c r="B110" s="154"/>
      <c r="C110" s="154"/>
      <c r="D110" s="155"/>
      <c r="E110" s="154"/>
      <c r="F110" s="154"/>
      <c r="G110" s="155"/>
      <c r="H110" s="154"/>
      <c r="I110" s="154"/>
      <c r="J110" s="155"/>
      <c r="K110" s="154"/>
      <c r="L110" s="154"/>
      <c r="M110" s="155"/>
      <c r="N110" s="154"/>
      <c r="O110" s="154"/>
      <c r="P110" s="155"/>
      <c r="Q110" s="154"/>
      <c r="R110" s="154"/>
      <c r="S110" s="155"/>
      <c r="T110" s="154"/>
      <c r="U110" s="154"/>
      <c r="V110" s="155"/>
      <c r="W110" s="154"/>
      <c r="X110" s="154"/>
      <c r="Y110" s="155"/>
    </row>
    <row r="111" s="173" customFormat="true" ht="12.75" hidden="false" customHeight="true" outlineLevel="0" collapsed="false">
      <c r="A111" s="33" t="s">
        <v>123</v>
      </c>
      <c r="B111" s="153" t="n">
        <v>9787.8</v>
      </c>
      <c r="C111" s="153" t="n">
        <v>3323</v>
      </c>
      <c r="D111" s="155" t="n">
        <v>13110.8</v>
      </c>
      <c r="E111" s="153" t="n">
        <v>11635.1428571429</v>
      </c>
      <c r="F111" s="153" t="n">
        <v>4112.47619047619</v>
      </c>
      <c r="G111" s="155" t="n">
        <v>15747.619047619</v>
      </c>
      <c r="H111" s="153" t="n">
        <v>10890.6581192308</v>
      </c>
      <c r="I111" s="153" t="n">
        <v>3328.24206923077</v>
      </c>
      <c r="J111" s="155" t="n">
        <v>14218.9001884615</v>
      </c>
      <c r="K111" s="153" t="n">
        <v>11246.9710333333</v>
      </c>
      <c r="L111" s="153" t="n">
        <v>3144.84563333333</v>
      </c>
      <c r="M111" s="155" t="n">
        <v>14391.8166666667</v>
      </c>
      <c r="N111" s="153" t="n">
        <v>13682.8125</v>
      </c>
      <c r="O111" s="153" t="n">
        <v>3316.71875</v>
      </c>
      <c r="P111" s="155" t="n">
        <v>16999.53125</v>
      </c>
      <c r="Q111" s="153" t="n">
        <v>17553.09375</v>
      </c>
      <c r="R111" s="153" t="n">
        <v>3557.09375</v>
      </c>
      <c r="S111" s="155" t="n">
        <v>21110.1875</v>
      </c>
      <c r="T111" s="153" t="n">
        <v>19012.3125</v>
      </c>
      <c r="U111" s="153" t="n">
        <v>4156.46875</v>
      </c>
      <c r="V111" s="155" t="n">
        <v>23168.78125</v>
      </c>
      <c r="W111" s="153" t="n">
        <v>19797.1818181818</v>
      </c>
      <c r="X111" s="153" t="n">
        <v>4340.42424242424</v>
      </c>
      <c r="Y111" s="155" t="n">
        <v>24137.6060606061</v>
      </c>
    </row>
    <row r="112" s="173" customFormat="true" ht="12.75" hidden="false" customHeight="true" outlineLevel="0" collapsed="false">
      <c r="A112" s="33" t="s">
        <v>124</v>
      </c>
      <c r="B112" s="153" t="n">
        <v>7331.42857142857</v>
      </c>
      <c r="C112" s="153" t="n">
        <v>3232.35714285714</v>
      </c>
      <c r="D112" s="155" t="n">
        <v>10563.7857142857</v>
      </c>
      <c r="E112" s="153" t="n">
        <v>7981.11764705882</v>
      </c>
      <c r="F112" s="153" t="n">
        <v>3757.64705882353</v>
      </c>
      <c r="G112" s="155" t="n">
        <v>11738.7647058824</v>
      </c>
      <c r="H112" s="153" t="n">
        <v>7977.33304736842</v>
      </c>
      <c r="I112" s="153" t="n">
        <v>3399.97347894737</v>
      </c>
      <c r="J112" s="155" t="n">
        <v>11377.3065263158</v>
      </c>
      <c r="K112" s="153" t="n">
        <v>12556.351495</v>
      </c>
      <c r="L112" s="153" t="n">
        <v>2752.70349</v>
      </c>
      <c r="M112" s="155" t="n">
        <v>15309.054985</v>
      </c>
      <c r="N112" s="153" t="n">
        <v>17624.55</v>
      </c>
      <c r="O112" s="153" t="n">
        <v>3508.85</v>
      </c>
      <c r="P112" s="155" t="n">
        <v>21133.4</v>
      </c>
      <c r="Q112" s="153" t="n">
        <v>19890.5</v>
      </c>
      <c r="R112" s="153" t="n">
        <v>3285</v>
      </c>
      <c r="S112" s="155" t="n">
        <v>23175.5</v>
      </c>
      <c r="T112" s="153" t="n">
        <v>23355.625</v>
      </c>
      <c r="U112" s="153" t="n">
        <v>2901.5</v>
      </c>
      <c r="V112" s="155" t="n">
        <v>26257.125</v>
      </c>
      <c r="W112" s="153" t="n">
        <v>25824.1666666667</v>
      </c>
      <c r="X112" s="153" t="n">
        <v>3544.33333333333</v>
      </c>
      <c r="Y112" s="155" t="n">
        <v>29368.5</v>
      </c>
    </row>
    <row r="113" s="173" customFormat="true" ht="12.75" hidden="false" customHeight="true" outlineLevel="0" collapsed="false">
      <c r="A113" s="33" t="s">
        <v>125</v>
      </c>
      <c r="B113" s="153" t="n">
        <v>9161.16326530612</v>
      </c>
      <c r="C113" s="153" t="n">
        <v>3615.4693877551</v>
      </c>
      <c r="D113" s="155" t="n">
        <v>12776.6326530612</v>
      </c>
      <c r="E113" s="153" t="n">
        <v>11327.3703703704</v>
      </c>
      <c r="F113" s="153" t="n">
        <v>4405.05555555556</v>
      </c>
      <c r="G113" s="155" t="n">
        <v>15732.4259259259</v>
      </c>
      <c r="H113" s="153" t="n">
        <v>12342.2060677966</v>
      </c>
      <c r="I113" s="153" t="n">
        <v>4356.66899491525</v>
      </c>
      <c r="J113" s="155" t="n">
        <v>16698.8750627119</v>
      </c>
      <c r="K113" s="153" t="n">
        <v>14462.8718106061</v>
      </c>
      <c r="L113" s="153" t="n">
        <v>3705.47814242424</v>
      </c>
      <c r="M113" s="155" t="n">
        <v>18168.3499530303</v>
      </c>
      <c r="N113" s="153" t="n">
        <v>17302.4857142857</v>
      </c>
      <c r="O113" s="153" t="n">
        <v>3842.58571428571</v>
      </c>
      <c r="P113" s="155" t="n">
        <v>21145.0714285714</v>
      </c>
      <c r="Q113" s="153" t="n">
        <v>22343.5733333333</v>
      </c>
      <c r="R113" s="153" t="n">
        <v>3474.46666666667</v>
      </c>
      <c r="S113" s="155" t="n">
        <v>25818.04</v>
      </c>
      <c r="T113" s="153" t="n">
        <v>24941.7532467532</v>
      </c>
      <c r="U113" s="153" t="n">
        <v>2969.66233766234</v>
      </c>
      <c r="V113" s="155" t="n">
        <v>27911.4155844156</v>
      </c>
      <c r="W113" s="153" t="n">
        <v>25874</v>
      </c>
      <c r="X113" s="153" t="n">
        <v>3796.9358974359</v>
      </c>
      <c r="Y113" s="155" t="n">
        <v>29670.9358974359</v>
      </c>
    </row>
    <row r="114" s="173" customFormat="true" ht="12.75" hidden="false" customHeight="true" outlineLevel="0" collapsed="false">
      <c r="A114" s="33" t="s">
        <v>126</v>
      </c>
      <c r="B114" s="171" t="n">
        <v>12945.7733333333</v>
      </c>
      <c r="C114" s="153" t="n">
        <v>10002.6</v>
      </c>
      <c r="D114" s="155" t="n">
        <v>22948.3733333333</v>
      </c>
      <c r="E114" s="171" t="n">
        <v>13274.55625</v>
      </c>
      <c r="F114" s="153" t="n">
        <v>9136.70036829268</v>
      </c>
      <c r="G114" s="155" t="n">
        <v>22411.2566182927</v>
      </c>
      <c r="H114" s="171" t="n">
        <v>13801.2322442105</v>
      </c>
      <c r="I114" s="153" t="n">
        <v>7902.02603894737</v>
      </c>
      <c r="J114" s="155" t="n">
        <v>21703.2582831579</v>
      </c>
      <c r="K114" s="171" t="n">
        <v>15371.6507049587</v>
      </c>
      <c r="L114" s="153" t="n">
        <v>9360.6240768595</v>
      </c>
      <c r="M114" s="155" t="n">
        <v>24732.2747818182</v>
      </c>
      <c r="N114" s="171" t="n">
        <v>17217.7651515152</v>
      </c>
      <c r="O114" s="153" t="n">
        <v>9254.0303030303</v>
      </c>
      <c r="P114" s="155" t="n">
        <v>26471.7954545455</v>
      </c>
      <c r="Q114" s="171" t="n">
        <v>19676.1714285714</v>
      </c>
      <c r="R114" s="153" t="n">
        <v>8432.15</v>
      </c>
      <c r="S114" s="155" t="n">
        <v>28108.3214285714</v>
      </c>
      <c r="T114" s="171" t="n">
        <v>23508.4513888889</v>
      </c>
      <c r="U114" s="153" t="n">
        <v>11370.7986111111</v>
      </c>
      <c r="V114" s="155" t="n">
        <v>34879.25</v>
      </c>
      <c r="W114" s="171" t="n">
        <v>23023.5443037975</v>
      </c>
      <c r="X114" s="153" t="n">
        <v>11231.3670886076</v>
      </c>
      <c r="Y114" s="155" t="n">
        <v>34254.9113924051</v>
      </c>
    </row>
    <row r="115" s="173" customFormat="true" ht="12.75" hidden="false" customHeight="true" outlineLevel="0" collapsed="false">
      <c r="A115" s="33" t="s">
        <v>127</v>
      </c>
      <c r="B115" s="171" t="n">
        <v>7862</v>
      </c>
      <c r="C115" s="153" t="n">
        <v>3141</v>
      </c>
      <c r="D115" s="155" t="n">
        <v>11003</v>
      </c>
      <c r="E115" s="171" t="n">
        <v>7218.4</v>
      </c>
      <c r="F115" s="153" t="n">
        <v>3497.4</v>
      </c>
      <c r="G115" s="155" t="n">
        <v>10715.8</v>
      </c>
      <c r="H115" s="171" t="n">
        <v>6372.8846</v>
      </c>
      <c r="I115" s="153" t="n">
        <v>2904.00871428571</v>
      </c>
      <c r="J115" s="155" t="n">
        <v>9276.89331428572</v>
      </c>
      <c r="K115" s="171" t="n">
        <v>8146.4111625</v>
      </c>
      <c r="L115" s="153" t="n">
        <v>3182.1312</v>
      </c>
      <c r="M115" s="155" t="n">
        <v>11328.5423625</v>
      </c>
      <c r="N115" s="171" t="n">
        <v>10582.6666666667</v>
      </c>
      <c r="O115" s="153" t="n">
        <v>3229.55555555556</v>
      </c>
      <c r="P115" s="155" t="n">
        <v>13812.2222222222</v>
      </c>
      <c r="Q115" s="171" t="n">
        <v>11026</v>
      </c>
      <c r="R115" s="153" t="n">
        <v>2403</v>
      </c>
      <c r="S115" s="155" t="n">
        <v>13429</v>
      </c>
      <c r="T115" s="171" t="n">
        <v>13393.9</v>
      </c>
      <c r="U115" s="153" t="n">
        <v>2462.7</v>
      </c>
      <c r="V115" s="155" t="n">
        <v>15856.6</v>
      </c>
      <c r="W115" s="171" t="n">
        <v>18136.3</v>
      </c>
      <c r="X115" s="153" t="n">
        <v>3960.6</v>
      </c>
      <c r="Y115" s="155" t="n">
        <v>22096.9</v>
      </c>
    </row>
    <row r="116" s="173" customFormat="true" ht="12.75" hidden="false" customHeight="true" outlineLevel="0" collapsed="false">
      <c r="A116" s="33" t="s">
        <v>128</v>
      </c>
      <c r="B116" s="171" t="n">
        <v>6549.92</v>
      </c>
      <c r="C116" s="153" t="n">
        <v>2478.92</v>
      </c>
      <c r="D116" s="155" t="n">
        <v>9028.84</v>
      </c>
      <c r="E116" s="171" t="n">
        <v>7682</v>
      </c>
      <c r="F116" s="153" t="n">
        <v>3957.5</v>
      </c>
      <c r="G116" s="155" t="n">
        <v>11639.5</v>
      </c>
      <c r="H116" s="171" t="n">
        <v>7345.27896551724</v>
      </c>
      <c r="I116" s="153" t="n">
        <v>3255.90393793103</v>
      </c>
      <c r="J116" s="155" t="n">
        <v>10601.1829034483</v>
      </c>
      <c r="K116" s="171" t="n">
        <v>8202.57575757576</v>
      </c>
      <c r="L116" s="153" t="n">
        <v>3398.42741515152</v>
      </c>
      <c r="M116" s="155" t="n">
        <v>11601.0031727273</v>
      </c>
      <c r="N116" s="171" t="n">
        <v>12605.8918918919</v>
      </c>
      <c r="O116" s="153" t="n">
        <v>4926.40540540541</v>
      </c>
      <c r="P116" s="155" t="n">
        <v>17532.2972972973</v>
      </c>
      <c r="Q116" s="171" t="n">
        <v>13985.9736842105</v>
      </c>
      <c r="R116" s="153" t="n">
        <v>3698.52631578947</v>
      </c>
      <c r="S116" s="155" t="n">
        <v>17684.5</v>
      </c>
      <c r="T116" s="171" t="n">
        <v>14698.3414634146</v>
      </c>
      <c r="U116" s="153" t="n">
        <v>3962.39024390244</v>
      </c>
      <c r="V116" s="155" t="n">
        <v>18660.7317073171</v>
      </c>
      <c r="W116" s="171" t="n">
        <v>14916.5555555556</v>
      </c>
      <c r="X116" s="153" t="n">
        <v>4890.22222222222</v>
      </c>
      <c r="Y116" s="155" t="n">
        <v>19806.7777777778</v>
      </c>
    </row>
    <row r="117" s="173" customFormat="true" ht="12.75" hidden="false" customHeight="true" outlineLevel="0" collapsed="false">
      <c r="A117" s="33" t="s">
        <v>129</v>
      </c>
      <c r="B117" s="171" t="n">
        <v>5954.27272727273</v>
      </c>
      <c r="C117" s="153" t="n">
        <v>1611.72727272727</v>
      </c>
      <c r="D117" s="155" t="n">
        <v>7566</v>
      </c>
      <c r="E117" s="171" t="n">
        <v>6813</v>
      </c>
      <c r="F117" s="153" t="n">
        <v>1575.18181818182</v>
      </c>
      <c r="G117" s="155" t="n">
        <v>8388.18181818182</v>
      </c>
      <c r="H117" s="171" t="n">
        <v>6397.62020909091</v>
      </c>
      <c r="I117" s="153" t="n">
        <v>1672.113</v>
      </c>
      <c r="J117" s="155" t="n">
        <v>8069.73320909091</v>
      </c>
      <c r="K117" s="171" t="n">
        <v>11096.8287454545</v>
      </c>
      <c r="L117" s="153" t="n">
        <v>1553.7284</v>
      </c>
      <c r="M117" s="155" t="n">
        <v>12650.5571454545</v>
      </c>
      <c r="N117" s="171" t="n">
        <v>16286.8333333333</v>
      </c>
      <c r="O117" s="153" t="n">
        <v>2005.75</v>
      </c>
      <c r="P117" s="155" t="n">
        <v>18292.5833333333</v>
      </c>
      <c r="Q117" s="171" t="n">
        <v>17663.3076923077</v>
      </c>
      <c r="R117" s="153" t="n">
        <v>1871.38461538462</v>
      </c>
      <c r="S117" s="155" t="n">
        <v>19534.6923076923</v>
      </c>
      <c r="T117" s="171" t="n">
        <v>20166.0769230769</v>
      </c>
      <c r="U117" s="153" t="n">
        <v>1539.07692307692</v>
      </c>
      <c r="V117" s="155" t="n">
        <v>21705.1538461538</v>
      </c>
      <c r="W117" s="171" t="n">
        <v>22282.5625</v>
      </c>
      <c r="X117" s="153" t="n">
        <v>1432.5625</v>
      </c>
      <c r="Y117" s="155" t="n">
        <v>23715.125</v>
      </c>
    </row>
    <row r="118" s="173" customFormat="true" ht="12.75" hidden="false" customHeight="true" outlineLevel="0" collapsed="false">
      <c r="A118" s="33" t="s">
        <v>130</v>
      </c>
      <c r="B118" s="171" t="n">
        <v>11477.6363636364</v>
      </c>
      <c r="C118" s="153" t="n">
        <v>2724.9696969697</v>
      </c>
      <c r="D118" s="155" t="n">
        <v>14202.6060606061</v>
      </c>
      <c r="E118" s="171" t="n">
        <v>12529</v>
      </c>
      <c r="F118" s="153" t="n">
        <v>3989.05882352941</v>
      </c>
      <c r="G118" s="155" t="n">
        <v>16518.0588235294</v>
      </c>
      <c r="H118" s="171" t="n">
        <v>14613.1187131579</v>
      </c>
      <c r="I118" s="153" t="n">
        <v>3152.63751842105</v>
      </c>
      <c r="J118" s="155" t="n">
        <v>17765.7562315789</v>
      </c>
      <c r="K118" s="171" t="n">
        <v>13950.1801466667</v>
      </c>
      <c r="L118" s="153" t="n">
        <v>2735.9955</v>
      </c>
      <c r="M118" s="155" t="n">
        <v>16686.1756466667</v>
      </c>
      <c r="N118" s="171" t="n">
        <v>18634.8571428571</v>
      </c>
      <c r="O118" s="153" t="n">
        <v>3027.81632653061</v>
      </c>
      <c r="P118" s="155" t="n">
        <v>21662.6734693878</v>
      </c>
      <c r="Q118" s="171" t="n">
        <v>20791.8333333333</v>
      </c>
      <c r="R118" s="153" t="n">
        <v>2586.68518518519</v>
      </c>
      <c r="S118" s="155" t="n">
        <v>23378.5185185185</v>
      </c>
      <c r="T118" s="171" t="n">
        <v>23171.5172413793</v>
      </c>
      <c r="U118" s="153" t="n">
        <v>3084.36206896552</v>
      </c>
      <c r="V118" s="155" t="n">
        <v>26255.8793103448</v>
      </c>
      <c r="W118" s="171" t="n">
        <v>20810.6029411765</v>
      </c>
      <c r="X118" s="153" t="n">
        <v>2588.52941176471</v>
      </c>
      <c r="Y118" s="155" t="n">
        <v>23399.1323529412</v>
      </c>
    </row>
    <row r="119" s="173" customFormat="true" ht="12.75" hidden="false" customHeight="true" outlineLevel="0" collapsed="false">
      <c r="A119" s="33" t="s">
        <v>131</v>
      </c>
      <c r="B119" s="171" t="n">
        <v>3619.68421052632</v>
      </c>
      <c r="C119" s="153" t="n">
        <v>1152.94736842105</v>
      </c>
      <c r="D119" s="155" t="n">
        <v>4772.63157894737</v>
      </c>
      <c r="E119" s="171" t="n">
        <v>4101.78947368421</v>
      </c>
      <c r="F119" s="153" t="n">
        <v>1740.36842105263</v>
      </c>
      <c r="G119" s="155" t="n">
        <v>5842.15789473684</v>
      </c>
      <c r="H119" s="171" t="n">
        <v>4384.57369444444</v>
      </c>
      <c r="I119" s="153" t="n">
        <v>1542.33797222222</v>
      </c>
      <c r="J119" s="155" t="n">
        <v>5926.91166666667</v>
      </c>
      <c r="K119" s="171" t="n">
        <v>9574.38888888889</v>
      </c>
      <c r="L119" s="153" t="n">
        <v>2190.11111111111</v>
      </c>
      <c r="M119" s="155" t="n">
        <v>11764.5</v>
      </c>
      <c r="N119" s="171" t="n">
        <v>11181.7777777778</v>
      </c>
      <c r="O119" s="153" t="n">
        <v>2665.88888888889</v>
      </c>
      <c r="P119" s="155" t="n">
        <v>13847.6666666667</v>
      </c>
      <c r="Q119" s="171" t="n">
        <v>14910.3</v>
      </c>
      <c r="R119" s="153" t="n">
        <v>2504.1</v>
      </c>
      <c r="S119" s="155" t="n">
        <v>17414.4</v>
      </c>
      <c r="T119" s="171" t="n">
        <v>16835.5238095238</v>
      </c>
      <c r="U119" s="153" t="n">
        <v>4441.52380952381</v>
      </c>
      <c r="V119" s="155" t="n">
        <v>21277.0476190476</v>
      </c>
      <c r="W119" s="171" t="n">
        <v>17662.6818181818</v>
      </c>
      <c r="X119" s="153" t="n">
        <v>3509.45454545455</v>
      </c>
      <c r="Y119" s="155" t="n">
        <v>21172.1363636364</v>
      </c>
    </row>
    <row r="120" customFormat="false" ht="12.75" hidden="false" customHeight="true" outlineLevel="0" collapsed="false">
      <c r="A120" s="33"/>
      <c r="B120" s="181"/>
      <c r="C120" s="182"/>
      <c r="D120" s="183"/>
      <c r="E120" s="181"/>
      <c r="F120" s="182"/>
      <c r="G120" s="183"/>
      <c r="H120" s="181"/>
      <c r="I120" s="182"/>
      <c r="J120" s="183"/>
      <c r="K120" s="181"/>
      <c r="L120" s="182"/>
      <c r="M120" s="183"/>
      <c r="N120" s="181"/>
      <c r="O120" s="182"/>
      <c r="P120" s="183"/>
      <c r="Q120" s="181"/>
      <c r="R120" s="182"/>
      <c r="S120" s="183"/>
      <c r="T120" s="181"/>
      <c r="U120" s="182"/>
      <c r="V120" s="183"/>
      <c r="W120" s="181"/>
      <c r="X120" s="182"/>
      <c r="Y120" s="183"/>
    </row>
    <row r="121" s="173" customFormat="true" ht="12.75" hidden="false" customHeight="true" outlineLevel="0" collapsed="false">
      <c r="A121" s="33" t="s">
        <v>132</v>
      </c>
      <c r="B121" s="171" t="n">
        <v>20634.25</v>
      </c>
      <c r="C121" s="153" t="n">
        <v>28963.0833333333</v>
      </c>
      <c r="D121" s="155" t="n">
        <v>49597.3333333333</v>
      </c>
      <c r="E121" s="171" t="n">
        <v>24158.8888888889</v>
      </c>
      <c r="F121" s="153" t="n">
        <v>35148.4444444444</v>
      </c>
      <c r="G121" s="155" t="n">
        <v>59307.3333333333</v>
      </c>
      <c r="H121" s="171" t="n">
        <v>22270.1</v>
      </c>
      <c r="I121" s="153" t="n">
        <v>30765.1333333333</v>
      </c>
      <c r="J121" s="155" t="n">
        <v>53035.2333333333</v>
      </c>
      <c r="K121" s="171" t="n">
        <v>24265.3548387097</v>
      </c>
      <c r="L121" s="153" t="n">
        <v>30270.8064516129</v>
      </c>
      <c r="M121" s="155" t="n">
        <v>54536.1612903226</v>
      </c>
      <c r="N121" s="171" t="n">
        <v>25411.6764705882</v>
      </c>
      <c r="O121" s="153" t="n">
        <v>24614.7941176471</v>
      </c>
      <c r="P121" s="155" t="n">
        <v>50026.4705882353</v>
      </c>
      <c r="Q121" s="171" t="n">
        <v>28333.675</v>
      </c>
      <c r="R121" s="153" t="n">
        <v>20196.475</v>
      </c>
      <c r="S121" s="155" t="n">
        <v>48530.15</v>
      </c>
      <c r="T121" s="171" t="n">
        <v>33372.9772727273</v>
      </c>
      <c r="U121" s="153" t="n">
        <v>21220.5</v>
      </c>
      <c r="V121" s="155" t="n">
        <v>54593.4772727273</v>
      </c>
      <c r="W121" s="171" t="n">
        <v>31968.9777777778</v>
      </c>
      <c r="X121" s="153" t="n">
        <v>22356.0444444444</v>
      </c>
      <c r="Y121" s="155" t="n">
        <v>54325.0222222222</v>
      </c>
    </row>
    <row r="122" s="173" customFormat="true" ht="12.75" hidden="false" customHeight="true" outlineLevel="0" collapsed="false">
      <c r="A122" s="33" t="s">
        <v>133</v>
      </c>
      <c r="B122" s="171" t="n">
        <v>497220.304347826</v>
      </c>
      <c r="C122" s="153" t="n">
        <v>339156.347826087</v>
      </c>
      <c r="D122" s="155" t="n">
        <v>836376.652173913</v>
      </c>
      <c r="E122" s="171" t="n">
        <v>688571.95</v>
      </c>
      <c r="F122" s="153" t="n">
        <v>491650.65</v>
      </c>
      <c r="G122" s="155" t="n">
        <v>1180222.6</v>
      </c>
      <c r="H122" s="171" t="n">
        <v>659278.48801</v>
      </c>
      <c r="I122" s="153" t="n">
        <v>526698.067135</v>
      </c>
      <c r="J122" s="155" t="n">
        <v>1185976.555145</v>
      </c>
      <c r="K122" s="171" t="n">
        <v>795497.590909091</v>
      </c>
      <c r="L122" s="153" t="n">
        <v>700747.409090909</v>
      </c>
      <c r="M122" s="155" t="n">
        <v>1496245</v>
      </c>
      <c r="N122" s="171" t="n">
        <v>1075592.9047619</v>
      </c>
      <c r="O122" s="153" t="n">
        <v>736251.380952381</v>
      </c>
      <c r="P122" s="155" t="n">
        <v>1811844.28571429</v>
      </c>
      <c r="Q122" s="171" t="n">
        <v>1362822.92</v>
      </c>
      <c r="R122" s="153" t="n">
        <v>759156.2</v>
      </c>
      <c r="S122" s="155" t="n">
        <v>2121979.12</v>
      </c>
      <c r="T122" s="171" t="n">
        <v>913604.666666667</v>
      </c>
      <c r="U122" s="153" t="n">
        <v>588722.7</v>
      </c>
      <c r="V122" s="155" t="n">
        <v>1502327.36666667</v>
      </c>
      <c r="W122" s="171" t="n">
        <v>852476.096774194</v>
      </c>
      <c r="X122" s="153" t="n">
        <v>546423.032258065</v>
      </c>
      <c r="Y122" s="155" t="n">
        <v>1398899.12903226</v>
      </c>
    </row>
    <row r="123" customFormat="false" ht="12.75" hidden="false" customHeight="true" outlineLevel="0" collapsed="false">
      <c r="A123" s="33"/>
      <c r="B123" s="166"/>
      <c r="C123" s="154"/>
      <c r="D123" s="155"/>
      <c r="E123" s="166"/>
      <c r="F123" s="154"/>
      <c r="G123" s="155"/>
      <c r="H123" s="166"/>
      <c r="I123" s="154"/>
      <c r="J123" s="155"/>
      <c r="K123" s="166"/>
      <c r="L123" s="154"/>
      <c r="M123" s="155"/>
      <c r="N123" s="166"/>
      <c r="O123" s="154"/>
      <c r="P123" s="155"/>
      <c r="Q123" s="166"/>
      <c r="R123" s="154"/>
      <c r="S123" s="155"/>
      <c r="T123" s="166"/>
      <c r="U123" s="154"/>
      <c r="V123" s="155"/>
      <c r="W123" s="166"/>
      <c r="X123" s="154"/>
    </row>
    <row r="124" s="165" customFormat="true" ht="12.75" hidden="false" customHeight="true" outlineLevel="0" collapsed="false">
      <c r="A124" s="36" t="s">
        <v>134</v>
      </c>
      <c r="B124" s="184" t="n">
        <v>26432.700656315</v>
      </c>
      <c r="C124" s="158" t="n">
        <v>14159.4105970866</v>
      </c>
      <c r="D124" s="176" t="n">
        <v>40592.1112534016</v>
      </c>
      <c r="E124" s="184" t="n">
        <v>28639.3038804059</v>
      </c>
      <c r="F124" s="158" t="n">
        <v>16848.8949600088</v>
      </c>
      <c r="G124" s="176" t="n">
        <v>45488.1988404147</v>
      </c>
      <c r="H124" s="184" t="n">
        <v>31124.0982208454</v>
      </c>
      <c r="I124" s="158" t="n">
        <v>15700.869979299</v>
      </c>
      <c r="J124" s="176" t="n">
        <v>46824.9682001444</v>
      </c>
      <c r="K124" s="184" t="n">
        <v>34190.0310468487</v>
      </c>
      <c r="L124" s="158" t="n">
        <v>17359.1917739249</v>
      </c>
      <c r="M124" s="176" t="n">
        <v>51549.2228207736</v>
      </c>
      <c r="N124" s="184" t="n">
        <v>38155.8717181788</v>
      </c>
      <c r="O124" s="158" t="n">
        <v>18020.0405450316</v>
      </c>
      <c r="P124" s="176" t="n">
        <v>56175.9122632104</v>
      </c>
      <c r="Q124" s="184" t="n">
        <v>46844.3091389329</v>
      </c>
      <c r="R124" s="158" t="n">
        <v>18077.6363444268</v>
      </c>
      <c r="S124" s="176" t="n">
        <v>64921.9454833598</v>
      </c>
      <c r="T124" s="184" t="n">
        <v>49668.6903599756</v>
      </c>
      <c r="U124" s="158" t="n">
        <v>21376.3039454952</v>
      </c>
      <c r="V124" s="176" t="n">
        <v>71044.9943054708</v>
      </c>
      <c r="W124" s="184" t="n">
        <v>53886.8609536838</v>
      </c>
      <c r="X124" s="158" t="n">
        <v>21354.1320109439</v>
      </c>
      <c r="Y124" s="176" t="n">
        <v>75240.9929646277</v>
      </c>
    </row>
    <row r="125" customFormat="false" ht="18" hidden="false" customHeight="true" outlineLevel="0" collapsed="false">
      <c r="A125" s="185" t="s">
        <v>257</v>
      </c>
      <c r="Y125" s="179"/>
    </row>
    <row r="126" customFormat="false" ht="12.75" hidden="false" customHeight="true" outlineLevel="0" collapsed="false">
      <c r="A126" s="185" t="s">
        <v>258</v>
      </c>
      <c r="B126" s="186"/>
      <c r="C126" s="186"/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</row>
    <row r="127" customFormat="false" ht="12.75" hidden="false" customHeight="false" outlineLevel="0" collapsed="false">
      <c r="Y127" s="154"/>
    </row>
    <row r="128" customFormat="false" ht="12.75" hidden="false" customHeight="false" outlineLevel="0" collapsed="false">
      <c r="Y128" s="154"/>
    </row>
    <row r="129" customFormat="false" ht="12.75" hidden="false" customHeight="false" outlineLevel="0" collapsed="false">
      <c r="Y129" s="154"/>
    </row>
    <row r="130" customFormat="false" ht="12.75" hidden="false" customHeight="false" outlineLevel="0" collapsed="false">
      <c r="Y130" s="154"/>
    </row>
    <row r="131" customFormat="false" ht="12.75" hidden="false" customHeight="false" outlineLevel="0" collapsed="false">
      <c r="Y131" s="154"/>
    </row>
    <row r="132" customFormat="false" ht="12.75" hidden="false" customHeight="false" outlineLevel="0" collapsed="false">
      <c r="Y132" s="154"/>
    </row>
    <row r="133" customFormat="false" ht="12.75" hidden="false" customHeight="false" outlineLevel="0" collapsed="false">
      <c r="Y133" s="154"/>
    </row>
    <row r="134" customFormat="false" ht="12.75" hidden="false" customHeight="false" outlineLevel="0" collapsed="false">
      <c r="Y134" s="154"/>
    </row>
    <row r="135" customFormat="false" ht="12.75" hidden="false" customHeight="false" outlineLevel="0" collapsed="false">
      <c r="Y135" s="154"/>
    </row>
    <row r="136" customFormat="false" ht="12.75" hidden="false" customHeight="false" outlineLevel="0" collapsed="false">
      <c r="Y136" s="154"/>
    </row>
    <row r="137" customFormat="false" ht="12.75" hidden="false" customHeight="false" outlineLevel="0" collapsed="false">
      <c r="Y137" s="154"/>
    </row>
    <row r="138" customFormat="false" ht="12.75" hidden="false" customHeight="false" outlineLevel="0" collapsed="false">
      <c r="Y138" s="154"/>
    </row>
    <row r="139" customFormat="false" ht="12.75" hidden="false" customHeight="false" outlineLevel="0" collapsed="false">
      <c r="Y139" s="154"/>
    </row>
    <row r="140" customFormat="false" ht="12.75" hidden="false" customHeight="false" outlineLevel="0" collapsed="false">
      <c r="Y140" s="154"/>
    </row>
    <row r="141" customFormat="false" ht="12.75" hidden="false" customHeight="false" outlineLevel="0" collapsed="false">
      <c r="Y141" s="154"/>
    </row>
    <row r="142" customFormat="false" ht="12.75" hidden="false" customHeight="false" outlineLevel="0" collapsed="false">
      <c r="Y142" s="154"/>
    </row>
    <row r="143" customFormat="false" ht="12.75" hidden="false" customHeight="false" outlineLevel="0" collapsed="false">
      <c r="Y143" s="154"/>
    </row>
    <row r="144" customFormat="false" ht="12.75" hidden="false" customHeight="false" outlineLevel="0" collapsed="false">
      <c r="Y144" s="154"/>
    </row>
    <row r="145" customFormat="false" ht="12.75" hidden="false" customHeight="false" outlineLevel="0" collapsed="false">
      <c r="Y145" s="154"/>
    </row>
    <row r="146" customFormat="false" ht="12.75" hidden="false" customHeight="false" outlineLevel="0" collapsed="false">
      <c r="Y146" s="154"/>
    </row>
    <row r="147" customFormat="false" ht="12.75" hidden="false" customHeight="false" outlineLevel="0" collapsed="false">
      <c r="Y147" s="154"/>
    </row>
    <row r="148" customFormat="false" ht="12.75" hidden="false" customHeight="false" outlineLevel="0" collapsed="false">
      <c r="Y148" s="154"/>
    </row>
    <row r="149" customFormat="false" ht="12.75" hidden="false" customHeight="false" outlineLevel="0" collapsed="false">
      <c r="Y149" s="154"/>
    </row>
    <row r="150" customFormat="false" ht="12.75" hidden="false" customHeight="false" outlineLevel="0" collapsed="false">
      <c r="Y150" s="154"/>
    </row>
    <row r="151" customFormat="false" ht="12.75" hidden="false" customHeight="false" outlineLevel="0" collapsed="false">
      <c r="Y151" s="154"/>
    </row>
    <row r="152" customFormat="false" ht="12.75" hidden="false" customHeight="false" outlineLevel="0" collapsed="false">
      <c r="Y152" s="154"/>
    </row>
    <row r="153" customFormat="false" ht="12.75" hidden="false" customHeight="false" outlineLevel="0" collapsed="false">
      <c r="Y153" s="154"/>
    </row>
  </sheetData>
  <printOptions headings="false" gridLines="false" gridLinesSet="true" horizontalCentered="true" verticalCentered="true"/>
  <pageMargins left="0.259722222222222" right="0.359722222222222" top="0.640277777777778" bottom="0.865972222222222" header="0.511811023622047" footer="0.354166666666667"/>
  <pageSetup paperSize="9" scale="5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2:04:31Z</dcterms:created>
  <dc:creator>Gonca Kýlýnç</dc:creator>
  <dc:description/>
  <dc:language>en-US</dc:language>
  <cp:lastModifiedBy>Aslı Özaktan</cp:lastModifiedBy>
  <cp:lastPrinted>2013-05-29T08:23:52Z</cp:lastPrinted>
  <dcterms:modified xsi:type="dcterms:W3CDTF">2013-06-07T10:54:08Z</dcterms:modified>
  <cp:revision>0</cp:revision>
  <dc:subject/>
  <dc:title/>
</cp:coreProperties>
</file>