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DATA" sheetId="1" state="visible" r:id="rId2"/>
    <sheet name="gelir-gider" sheetId="2" state="visible" r:id="rId3"/>
    <sheet name="inc.-exp." sheetId="3" state="visible" r:id="rId4"/>
    <sheet name="Kredi ve Diğ. Alac." sheetId="4" state="visible" r:id="rId5"/>
    <sheet name="Prov.Exp." sheetId="5" state="visible" r:id="rId6"/>
    <sheet name="Diğer Faal.Gid." sheetId="6" state="visible" r:id="rId7"/>
    <sheet name="Operat.Exp." sheetId="7" state="visible" r:id="rId8"/>
    <sheet name="Ticari kar-zarar" sheetId="8" state="visible" r:id="rId9"/>
    <sheet name="Net trading income loss" sheetId="9" state="visible" r:id="rId10"/>
  </sheets>
  <externalReferences>
    <externalReference r:id="rId11"/>
    <externalReference r:id="rId12"/>
  </externalReferences>
  <definedNames>
    <definedName function="false" hidden="false" localSheetId="0" name="_xlnm.Print_Area" vbProcedure="false">DATA!$A$1:$BS$61</definedName>
    <definedName function="false" hidden="false" localSheetId="5" name="_xlnm.Print_Area" vbProcedure="false">'Diğer Faal.Gid.'!$A$1:$T$60</definedName>
    <definedName function="false" hidden="false" localSheetId="5" name="_xlnm.Print_Titles" vbProcedure="false">'Diğer Faal.Gid.'!$A:$A</definedName>
    <definedName function="false" hidden="false" localSheetId="1" name="_xlnm.Print_Area" vbProcedure="false">'gelir-gider'!$A$1:$AG$62</definedName>
    <definedName function="false" hidden="false" localSheetId="1" name="_xlnm.Print_Titles" vbProcedure="false">'gelir-gider'!$A:$A</definedName>
    <definedName function="false" hidden="false" localSheetId="2" name="_xlnm.Print_Area" vbProcedure="false">'inc.-exp.'!$A$1:$AG$62</definedName>
    <definedName function="false" hidden="false" localSheetId="2" name="_xlnm.Print_Titles" vbProcedure="false">'inc.-exp.'!$A:$A</definedName>
    <definedName function="false" hidden="false" localSheetId="3" name="_xlnm.Print_Area" vbProcedure="false">'Kredi ve Diğ. Alac.'!$A$1:$J$60</definedName>
    <definedName function="false" hidden="false" localSheetId="3" name="_xlnm.Print_Titles" vbProcedure="false">'Kredi ve Diğ. Alac.'!$A:$A</definedName>
    <definedName function="false" hidden="false" localSheetId="8" name="_xlnm.Print_Area" vbProcedure="false">'Net trading income loss'!$A$1:$J$59</definedName>
    <definedName function="false" hidden="false" localSheetId="8" name="_xlnm.Print_Titles" vbProcedure="false">'Net trading income loss'!$A:$A</definedName>
    <definedName function="false" hidden="false" localSheetId="6" name="_xlnm.Print_Area" vbProcedure="false">'Operat.Exp.'!$A$1:$T$60</definedName>
    <definedName function="false" hidden="false" localSheetId="6" name="_xlnm.Print_Titles" vbProcedure="false">'Operat.Exp.'!$A:$A</definedName>
    <definedName function="false" hidden="false" localSheetId="4" name="_xlnm.Print_Area" vbProcedure="false">'Prov.Exp.'!$A$1:$J$60</definedName>
    <definedName function="false" hidden="false" localSheetId="4" name="_xlnm.Print_Titles" vbProcedure="false">'Prov.Exp.'!$A:$A</definedName>
    <definedName function="false" hidden="false" localSheetId="7" name="_xlnm.Print_Area" vbProcedure="false">'Ticari kar-zarar'!$A$1:$J$59</definedName>
    <definedName function="false" hidden="false" localSheetId="7" name="_xlnm.Print_Titles" vbProcedure="false">'Ticari kar-zarar'!$A:$A</definedName>
    <definedName function="false" hidden="false" name="Banks" vbProcedure="false">'[1]ing-adres'!$A$2:$XFD$4</definedName>
    <definedName function="false" hidden="false" name="exc" vbProcedure="false">DATA!$D$1</definedName>
    <definedName function="false" hidden="false" name="ingtarih" vbProcedure="false">DATA!$D$3</definedName>
    <definedName function="false" hidden="false" name="kalkınma" vbProcedure="false">#REF!</definedName>
    <definedName function="false" hidden="false" name="kamu" vbProcedure="false">#REF!</definedName>
    <definedName function="false" hidden="false" name="kapak" vbProcedure="false">'[1]'!$A$1:$I$44</definedName>
    <definedName function="false" hidden="false" name="sektör" vbProcedure="false">#REF!</definedName>
    <definedName function="false" hidden="false" name="tasarruf" vbProcedure="false">#REF!</definedName>
    <definedName function="false" hidden="false" name="ticaret" vbProcedure="false">#REF!</definedName>
    <definedName function="false" hidden="false" name="türkçetarih" vbProcedure="false">DATA!$C$3</definedName>
    <definedName function="false" hidden="false" name="yabancı" vbProcedure="false">#REF!</definedName>
    <definedName function="false" hidden="false" name="_Sort" vbProcedure="false">'[1]'!$C$6:$G$6</definedName>
    <definedName function="false" hidden="false" name="özel" vbProcedure="false">#REF!</definedName>
    <definedName function="false" hidden="false" localSheetId="3" name="Excel_BuiltIn_Print_Titles" vbProcedure="false">'Kredi ve Diğ. Alac.'!$A:$A,#REF!</definedName>
    <definedName function="false" hidden="false" localSheetId="4" name="Excel_BuiltIn_Print_Titles" vbProcedure="false">'Prov.Exp.'!$A:$A,#REF!</definedName>
    <definedName function="false" hidden="false" localSheetId="5" name="Excel_BuiltIn_Print_Titles" vbProcedure="false">'Diğer Faal.Gid.'!$A:$A,#REF!</definedName>
    <definedName function="false" hidden="false" localSheetId="6" name="Excel_BuiltIn_Print_Titles" vbProcedure="false">'Operat.Exp.'!$A:$A,#REF!</definedName>
    <definedName function="false" hidden="false" localSheetId="7" name="Excel_BuiltIn_Print_Titles" vbProcedure="false">'Ticari kar-zarar'!$A:$A,#REF!</definedName>
    <definedName function="false" hidden="false" localSheetId="7" name="türkçetarih" vbProcedure="false">[2]DATA!$C$3</definedName>
    <definedName function="false" hidden="false" localSheetId="8" name="Excel_BuiltIn_Print_Titles" vbProcedure="false">'Net trading income loss'!$A:$A,#REF!</definedName>
    <definedName function="false" hidden="false" localSheetId="8" name="türkçetarih" vbProcedure="false">[2]DATA!$C$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FF0000"/>
            <rFont val="Tahoma"/>
            <family val="2"/>
            <charset val="162"/>
          </rPr>
          <t xml:space="preserve">3 aylık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52</xdr:colOff>
                <xdr:row>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FF0000"/>
            <rFont val="Tahoma"/>
            <family val="2"/>
            <charset val="162"/>
          </rPr>
          <t xml:space="preserve">Quarterly</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62</xdr:colOff>
                <xdr:row>4</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FF0000"/>
            <rFont val="Tahoma"/>
            <family val="2"/>
            <charset val="162"/>
          </rPr>
          <t xml:space="preserve">3 aylık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FF0000"/>
            <rFont val="Tahoma"/>
            <family val="2"/>
            <charset val="162"/>
          </rPr>
          <t xml:space="preserve">Quarterly</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72</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FF0000"/>
            <rFont val="Tahoma"/>
            <family val="2"/>
            <charset val="162"/>
          </rPr>
          <t xml:space="preserve">3-aylık</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69</xdr:colOff>
                <xdr:row>4</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FF0000"/>
            <rFont val="Tahoma"/>
            <family val="2"/>
            <charset val="162"/>
          </rPr>
          <t xml:space="preserve">Quarterly</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69</xdr:colOff>
                <xdr:row>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FF0000"/>
            <rFont val="Tahoma"/>
            <family val="2"/>
            <charset val="162"/>
          </rPr>
          <t xml:space="preserve">3-aylık</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67</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FF0000"/>
            <rFont val="Tahoma"/>
            <family val="2"/>
            <charset val="162"/>
          </rPr>
          <t xml:space="preserve">3-aylık</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67</xdr:colOff>
                <xdr:row>3</xdr:row>
                <xdr:rowOff>13</xdr:rowOff>
              </xdr:to>
            </anchor>
          </commentPr>
        </mc:Choice>
        <mc:Fallback/>
      </mc:AlternateContent>
    </comment>
  </commentList>
</comments>
</file>

<file path=xl/sharedStrings.xml><?xml version="1.0" encoding="utf-8"?>
<sst xmlns="http://schemas.openxmlformats.org/spreadsheetml/2006/main" count="348" uniqueCount="272">
  <si>
    <t xml:space="preserve">exc</t>
  </si>
  <si>
    <t xml:space="preserve">end</t>
  </si>
  <si>
    <t xml:space="preserve"> </t>
  </si>
  <si>
    <t xml:space="preserve">(Eylül 2013)</t>
  </si>
  <si>
    <t xml:space="preserve">(September 2013)</t>
  </si>
  <si>
    <t xml:space="preserve">diğer faaliyet gider.</t>
  </si>
  <si>
    <t xml:space="preserve">gelir-gider</t>
  </si>
  <si>
    <t xml:space="preserve">Ticari Kar/Zarar</t>
  </si>
  <si>
    <t xml:space="preserve">Banka</t>
  </si>
  <si>
    <t xml:space="preserve">Kredi ve Diğer Alacak.</t>
  </si>
  <si>
    <t xml:space="preserve">Genel </t>
  </si>
  <si>
    <t xml:space="preserve">Muhtemel Risk</t>
  </si>
  <si>
    <t xml:space="preserve">Menkul Değerler Değer Düşme Gid.</t>
  </si>
  <si>
    <t xml:space="preserve">işt.BO ve Değer Düşüş </t>
  </si>
  <si>
    <t xml:space="preserve">Diğer</t>
  </si>
  <si>
    <t xml:space="preserve">Toplam</t>
  </si>
  <si>
    <t xml:space="preserve">Pers.Gid.</t>
  </si>
  <si>
    <t xml:space="preserve">Kıdem Tazm. Karş.</t>
  </si>
  <si>
    <t xml:space="preserve">Banka Sosyal Yardım</t>
  </si>
  <si>
    <t xml:space="preserve">Maddi Duran Varlık Değer Düşüş Gid.</t>
  </si>
  <si>
    <t xml:space="preserve">Maddi Duran Varlık Amort. Gid.</t>
  </si>
  <si>
    <t xml:space="preserve">Maddi Olmayan DV Değer Düş. Gid.</t>
  </si>
  <si>
    <t xml:space="preserve">Şerefiye Değer Düşüş Gid.</t>
  </si>
  <si>
    <t xml:space="preserve">Maddi Olmayan DV Amort. Gid.</t>
  </si>
  <si>
    <t xml:space="preserve">Özkaynak Yöntemi</t>
  </si>
  <si>
    <t xml:space="preserve">Elden Çıkarılacak Kıymetler Değer Düş. Gid.</t>
  </si>
  <si>
    <t xml:space="preserve">Elden Çıkarılacak Kıymetler Amort. Gid.</t>
  </si>
  <si>
    <t xml:space="preserve">Diğer İşl.Giderleri</t>
  </si>
  <si>
    <t xml:space="preserve">Aktif. Satış.</t>
  </si>
  <si>
    <t xml:space="preserve">Faaliyet Gelirleri</t>
  </si>
  <si>
    <t xml:space="preserve">Kredi ve Diğer Alac. Değ. Düş. Karş. (-)</t>
  </si>
  <si>
    <t xml:space="preserve">Diğer Faaliyet Giderleri (-)</t>
  </si>
  <si>
    <t xml:space="preserve">Net Faaliyet Karı (Zararı)</t>
  </si>
  <si>
    <t xml:space="preserve">Birleşme Sonr. Gelir Olarak Kayd. Fazlalık Tutarı</t>
  </si>
  <si>
    <t xml:space="preserve">Özkaynak Yöntemi Uyg. Ortak Kar (zarar)</t>
  </si>
  <si>
    <t xml:space="preserve">Net Parasal Pozisyon Kar (Zarar)</t>
  </si>
  <si>
    <t xml:space="preserve">Sürdürülen Faaliyetler Vergi Öncesi Kar / Zarar</t>
  </si>
  <si>
    <t xml:space="preserve">Sürdürülen Faaliyetler Vergi Karşılığı (+/-)</t>
  </si>
  <si>
    <t xml:space="preserve">Sürdürülen Faaliyetler Dönem Net Karı / Zararı</t>
  </si>
  <si>
    <t xml:space="preserve">Durdurulan Faaliyetlerden Gelirler</t>
  </si>
  <si>
    <t xml:space="preserve">Durdurulan Faaliyetlerden Giderler (-)</t>
  </si>
  <si>
    <t xml:space="preserve">Durdurulan Faaliyetler Vergi Öncesi K/Z</t>
  </si>
  <si>
    <t xml:space="preserve">Durdurulan Faaliyetler Vergi Karşılığı (+/-)</t>
  </si>
  <si>
    <t xml:space="preserve">Durdurulan Faaliyetler Dönem Net Karı / Zararı</t>
  </si>
  <si>
    <t xml:space="preserve">Net Dönem Karı / Zararı</t>
  </si>
  <si>
    <t xml:space="preserve">KAR</t>
  </si>
  <si>
    <t xml:space="preserve">ZARAR</t>
  </si>
  <si>
    <t xml:space="preserve">Net Ticari Kar / Zarar</t>
  </si>
  <si>
    <t xml:space="preserve">III. Grup</t>
  </si>
  <si>
    <t xml:space="preserve">IV. Grup </t>
  </si>
  <si>
    <t xml:space="preserve">V. Grup </t>
  </si>
  <si>
    <t xml:space="preserve">Bakım ve Onarım</t>
  </si>
  <si>
    <t xml:space="preserve">Reklam ve İlan</t>
  </si>
  <si>
    <t xml:space="preserve">Diğer Giderler</t>
  </si>
  <si>
    <t xml:space="preserve">Faiz Gelirleri</t>
  </si>
  <si>
    <t xml:space="preserve">Faiz Giderleri</t>
  </si>
  <si>
    <t xml:space="preserve">Net Faiz Geliri</t>
  </si>
  <si>
    <t xml:space="preserve">Ücret ve Komisyon Gelirleri</t>
  </si>
  <si>
    <t xml:space="preserve">Temettü Gelirleri</t>
  </si>
  <si>
    <t xml:space="preserve">Ticari Kar-Zarar (net)</t>
  </si>
  <si>
    <t xml:space="preserve">Diğer Faaliyet Gelirleri</t>
  </si>
  <si>
    <t xml:space="preserve">Faaliyet Geliri Toplamı</t>
  </si>
  <si>
    <t xml:space="preserve">Satış amaçlı</t>
  </si>
  <si>
    <t xml:space="preserve">Faaliyet Kir.Gid.</t>
  </si>
  <si>
    <t xml:space="preserve">Kred. Alınan Faiz</t>
  </si>
  <si>
    <t xml:space="preserve">Bank. Alınan Faiz</t>
  </si>
  <si>
    <t xml:space="preserve">Menk Değ. Alın. Faiz</t>
  </si>
  <si>
    <t xml:space="preserve">Diğer Fazi Gelirleri</t>
  </si>
  <si>
    <t xml:space="preserve">Mevd. Ver. Faiz</t>
  </si>
  <si>
    <t xml:space="preserve">Kull. Kred.Verilen Faiz</t>
  </si>
  <si>
    <t xml:space="preserve">Diğer Faiz Giderleri</t>
  </si>
  <si>
    <t xml:space="preserve">Alınan Ücret ve Komisyon</t>
  </si>
  <si>
    <t xml:space="preserve">Verilen Ücret ve Komisyon</t>
  </si>
  <si>
    <t xml:space="preserve">Net</t>
  </si>
  <si>
    <t xml:space="preserve">Sermaye Piyasası İşlemleri Karı</t>
  </si>
  <si>
    <t xml:space="preserve">Türev Finansal İşlemlerden Kar</t>
  </si>
  <si>
    <t xml:space="preserve">Kambiyo İşlemlerinden Kar</t>
  </si>
  <si>
    <t xml:space="preserve">Toplam Kar</t>
  </si>
  <si>
    <t xml:space="preserve">Sermaye Piyasası İşlemleri Zararı</t>
  </si>
  <si>
    <t xml:space="preserve">Türev Finansal İşlemlerden Zarar</t>
  </si>
  <si>
    <t xml:space="preserve">Kambiyo İşlemlerinden Zarar</t>
  </si>
  <si>
    <t xml:space="preserve">Toplam Zarar</t>
  </si>
  <si>
    <t xml:space="preserve">Sektör Toplamı</t>
  </si>
  <si>
    <t xml:space="preserve">  Mevduat Bankaları</t>
  </si>
  <si>
    <t xml:space="preserve">    Kamu Sermayeli Bankalar</t>
  </si>
  <si>
    <t xml:space="preserve">Türkiye Cumhuriyeti Ziraat Bankası A.Ş.</t>
  </si>
  <si>
    <t xml:space="preserve">Türkiye Halk Bankası A.Ş.</t>
  </si>
  <si>
    <t xml:space="preserve">Türkiye Vakıflar Bankası T.A.O.           </t>
  </si>
  <si>
    <t xml:space="preserve">   Özel Sermayeli Bankalar</t>
  </si>
  <si>
    <t xml:space="preserve">Adabank A.Ş.</t>
  </si>
  <si>
    <t xml:space="preserve">Akbank T.A.Ş.</t>
  </si>
  <si>
    <t xml:space="preserve">Anadolubank A.Ş.</t>
  </si>
  <si>
    <t xml:space="preserve">Fibabanka A.Ş.</t>
  </si>
  <si>
    <t xml:space="preserve">Şekerbank T.A.Ş.</t>
  </si>
  <si>
    <t xml:space="preserve">Tekstil Bankası A.Ş.</t>
  </si>
  <si>
    <t xml:space="preserve">Turkish Bank A.Ş.</t>
  </si>
  <si>
    <t xml:space="preserve">Türk Ekonomi Bankası A.Ş.</t>
  </si>
  <si>
    <t xml:space="preserve">Türkiye Garanti Bankası A.Ş.</t>
  </si>
  <si>
    <t xml:space="preserve">Türkiye İş Bankası A.Ş.</t>
  </si>
  <si>
    <t xml:space="preserve">Yapı ve Kredi Bankası A.Ş.</t>
  </si>
  <si>
    <t xml:space="preserve">   Tas. Mevd. Sig. Fonuna Devr. Bankalar </t>
  </si>
  <si>
    <t xml:space="preserve">Birleşik Fon Bankası A.Ş.</t>
  </si>
  <si>
    <t xml:space="preserve">   Yabancı Sermayeli Bankalar</t>
  </si>
  <si>
    <t xml:space="preserve">Alternatifbank A.Ş.</t>
  </si>
  <si>
    <t xml:space="preserve">Arap Türk Bankası A.Ş.</t>
  </si>
  <si>
    <t xml:space="preserve">Bank Mellat</t>
  </si>
  <si>
    <t xml:space="preserve">Bank of Tokyo-Mitsubishi UFJ Turkey A.Ş.</t>
  </si>
  <si>
    <t xml:space="preserve">Burgan Bank A.Ş.</t>
  </si>
  <si>
    <t xml:space="preserve">Citibank A.Ş.</t>
  </si>
  <si>
    <t xml:space="preserve">Denizbank A.Ş.</t>
  </si>
  <si>
    <t xml:space="preserve">Deutsche Bank A.Ş.</t>
  </si>
  <si>
    <t xml:space="preserve">Finans Bank A.Ş.</t>
  </si>
  <si>
    <t xml:space="preserve">Habib Bank Limited</t>
  </si>
  <si>
    <t xml:space="preserve">HSBC Bank A.Ş.</t>
  </si>
  <si>
    <t xml:space="preserve">ING Bank A.Ş.</t>
  </si>
  <si>
    <t xml:space="preserve">JPMorgan Chase Bank N.A.</t>
  </si>
  <si>
    <t xml:space="preserve">Odea Bank A.Ş.</t>
  </si>
  <si>
    <t xml:space="preserve">Portigon AG</t>
  </si>
  <si>
    <t xml:space="preserve">Société Générale (SA)</t>
  </si>
  <si>
    <t xml:space="preserve">The Royal Bank of Scotland Plc.</t>
  </si>
  <si>
    <t xml:space="preserve">Turkland Bank A.Ş.</t>
  </si>
  <si>
    <t xml:space="preserve">  Kalkınma ve Yatırım Bankaları</t>
  </si>
  <si>
    <t xml:space="preserve">Aktif Yatırım Bankası A.Ş. </t>
  </si>
  <si>
    <t xml:space="preserve">BankPozitif Kredi ve Kalkınma Bankası A.Ş.</t>
  </si>
  <si>
    <t xml:space="preserve">Diler Yatırım Bankası A.Ş.</t>
  </si>
  <si>
    <t xml:space="preserve">GSD Yatırım Bankası A.Ş.</t>
  </si>
  <si>
    <t xml:space="preserve">İller Bankası A.Ş.</t>
  </si>
  <si>
    <t xml:space="preserve">İstanbul Takas ve Saklama Bankası A.Ş.</t>
  </si>
  <si>
    <t xml:space="preserve">Merrill Lynch Yatırım Bank A.Ş.</t>
  </si>
  <si>
    <t xml:space="preserve">Nurol Yatırım Bankası A.Ş.</t>
  </si>
  <si>
    <t xml:space="preserve">Standard Chartered Yatırım Bankası Türk A.Ş.</t>
  </si>
  <si>
    <t xml:space="preserve">Taib Yatırım Bank A.Ş.</t>
  </si>
  <si>
    <t xml:space="preserve">Türk Eximbank</t>
  </si>
  <si>
    <t xml:space="preserve">Türkiye Kalkınma Bankası A.Ş.</t>
  </si>
  <si>
    <t xml:space="preserve">Türkiye Sınai Kalkınma Bankası A.Ş.</t>
  </si>
  <si>
    <t xml:space="preserve">(Y=2013, A=9)</t>
  </si>
  <si>
    <t xml:space="preserve">Gelir Gider Tablosuna İlişkin Bilgiler</t>
  </si>
  <si>
    <t xml:space="preserve">¨ Milyon</t>
  </si>
  <si>
    <t xml:space="preserve">Kredi ve Diğer Alacaklar Değ. Düşüş Karşılığı                      (-)</t>
  </si>
  <si>
    <t xml:space="preserve">Diğer Faaliyet Giderleri                         (-)</t>
  </si>
  <si>
    <t xml:space="preserve">Birleşme Sonrası Gelir Olarak Kaydedilen Fazlalık Tutarı</t>
  </si>
  <si>
    <t xml:space="preserve">Özkaynak Yöntemi Uygulanan Ortaklıklar. Kar (Zarar)</t>
  </si>
  <si>
    <t xml:space="preserve">Net Parasal Pozisyon Karı (Zararı)</t>
  </si>
  <si>
    <t xml:space="preserve">Sürdürülen Faaliyetler Vergi Öncesi K/Z</t>
  </si>
  <si>
    <t xml:space="preserve">Sürdürülen Faaliyetler Vergi Karşılığı            (+/-)</t>
  </si>
  <si>
    <t xml:space="preserve">Sürdürülen Faaliyetler Dönem Net K/Z</t>
  </si>
  <si>
    <t xml:space="preserve">Durdurulan  Faaliyetler Vergi Karşılığı            (+/-)</t>
  </si>
  <si>
    <t xml:space="preserve">Durdurulan Faaliyetler Dönem Net K/Z</t>
  </si>
  <si>
    <t xml:space="preserve">Net Dönem Karı (Zararı)</t>
  </si>
  <si>
    <t xml:space="preserve">Net Ücret ve Komisyon Gelirleri</t>
  </si>
  <si>
    <t xml:space="preserve">Ticari Kar -Zarar (net)</t>
  </si>
  <si>
    <t xml:space="preserve">Toplam Faaliyet Gelirleri - Giderleri</t>
  </si>
  <si>
    <t xml:space="preserve">Kredilerden Alınan Faiz</t>
  </si>
  <si>
    <t xml:space="preserve">Bankalardan Alınan Faiz</t>
  </si>
  <si>
    <t xml:space="preserve">Menkul Değerlerden Alınan Faiz</t>
  </si>
  <si>
    <t xml:space="preserve">Diğer Faiz Gelirleri</t>
  </si>
  <si>
    <t xml:space="preserve">Mevduata Verilen Faiz</t>
  </si>
  <si>
    <t xml:space="preserve">Kullanılan Kredilere Verilen Faiz</t>
  </si>
  <si>
    <t xml:space="preserve">Diğer Faiz Gider.</t>
  </si>
  <si>
    <t xml:space="preserve">Bu rapordaki tüm tablolarda yer alan banka listesi bu dönem itibariyle faaliyette bulunan tüm bankaları kapsamaktadır. İlgili dönemde konsolidasyon kapsamında bulunan bankaların sayısal bilgileri tablolarda mevcut olup, bilgileri olmayan bankalar o dönem için konsolidasyon kapsamı dışındadır.</t>
  </si>
  <si>
    <t xml:space="preserve">Information on Income-Expenditure, USD Million</t>
  </si>
  <si>
    <t xml:space="preserve">Banks</t>
  </si>
  <si>
    <t xml:space="preserve">Operating income</t>
  </si>
  <si>
    <t xml:space="preserve">Provision for loan or other receivables losses  (-)</t>
  </si>
  <si>
    <t xml:space="preserve">Other operating expenses        (-)</t>
  </si>
  <si>
    <t xml:space="preserve">Net operating profit / loss</t>
  </si>
  <si>
    <t xml:space="preserve">Surplus written as gain after merger</t>
  </si>
  <si>
    <t xml:space="preserve">Profit (loss) from equity method applied subsidiaries</t>
  </si>
  <si>
    <t xml:space="preserve">Net monetory position gain / loss </t>
  </si>
  <si>
    <t xml:space="preserve">Profit / loss before taxes from continuing operations</t>
  </si>
  <si>
    <t xml:space="preserve">Provision for taxes on income from continuing operations</t>
  </si>
  <si>
    <t xml:space="preserve">Net profit / loss from continuing operations</t>
  </si>
  <si>
    <t xml:space="preserve">Income from terminated operations</t>
  </si>
  <si>
    <t xml:space="preserve">Expenses from terminated operations</t>
  </si>
  <si>
    <t xml:space="preserve">Profit / loss before taxes from terminated operations </t>
  </si>
  <si>
    <t xml:space="preserve">Provision for taxes on income from terminated operations</t>
  </si>
  <si>
    <t xml:space="preserve">Net profit / loss from terminated operations </t>
  </si>
  <si>
    <t xml:space="preserve">Net profit / losses</t>
  </si>
  <si>
    <t xml:space="preserve">Interest income from</t>
  </si>
  <si>
    <t xml:space="preserve">Interest expenses on</t>
  </si>
  <si>
    <t xml:space="preserve">Net interest income / expense</t>
  </si>
  <si>
    <t xml:space="preserve">Fees and commissions</t>
  </si>
  <si>
    <t xml:space="preserve">Dividend income</t>
  </si>
  <si>
    <t xml:space="preserve">Trading profit / loss (net)</t>
  </si>
  <si>
    <t xml:space="preserve">Other operating income</t>
  </si>
  <si>
    <t xml:space="preserve">Total operating income / expenses</t>
  </si>
  <si>
    <t xml:space="preserve">Loans</t>
  </si>
  <si>
    <t xml:space="preserve">Marketable securities portfolio</t>
  </si>
  <si>
    <t xml:space="preserve">Other interest income</t>
  </si>
  <si>
    <t xml:space="preserve">Total</t>
  </si>
  <si>
    <t xml:space="preserve">Deposits</t>
  </si>
  <si>
    <t xml:space="preserve">Funds borrowed</t>
  </si>
  <si>
    <t xml:space="preserve">Other interest expense</t>
  </si>
  <si>
    <t xml:space="preserve">Fees and commissions received </t>
  </si>
  <si>
    <t xml:space="preserve">Fees and commissions paid</t>
  </si>
  <si>
    <t xml:space="preserve">Turkish Banking System</t>
  </si>
  <si>
    <t xml:space="preserve">Deposit Banks</t>
  </si>
  <si>
    <t xml:space="preserve">State-owned Commercial Banks</t>
  </si>
  <si>
    <t xml:space="preserve">Privately-owned Commercial Banks</t>
  </si>
  <si>
    <t xml:space="preserve">Banks Under Dep.Insur.Fund</t>
  </si>
  <si>
    <t xml:space="preserve">Foreign Banks</t>
  </si>
  <si>
    <t xml:space="preserve">Development and Investment Banks</t>
  </si>
  <si>
    <t xml:space="preserve">All banks are included in the tables of this report. The numerical values are available only for the banks under consolidation process. The banks, of which their numerical values are not available, are not under consolidation process in this period.</t>
  </si>
  <si>
    <t xml:space="preserve">Bankaların Kredi ve Diğer Alacaklarına İlişkin Karşılık Giderleri</t>
  </si>
  <si>
    <t xml:space="preserve">Kredi ve Diğer Alacaklara İlişkin Özel Karşılıklar</t>
  </si>
  <si>
    <t xml:space="preserve">Genel Karşılık Giderleri</t>
  </si>
  <si>
    <t xml:space="preserve">Muhtemel Riskler için Ayrılan Serbest Karşılık Giderleri</t>
  </si>
  <si>
    <t xml:space="preserve">Menkul Değerler Değer Düşme Giderleri</t>
  </si>
  <si>
    <t xml:space="preserve">İştirakler, Bağ.Ort. ve VKET Men. Değ. Değer Düşüş Giderleri</t>
  </si>
  <si>
    <t xml:space="preserve">Provision Expenses of Banks for Loans and Other Receivables, USD Million</t>
  </si>
  <si>
    <t xml:space="preserve">Specific provisions for loans and other receivables</t>
  </si>
  <si>
    <t xml:space="preserve">General provision expenses</t>
  </si>
  <si>
    <t xml:space="preserve">Provision expenses for possible losses</t>
  </si>
  <si>
    <t xml:space="preserve">Market. securities impairment expense</t>
  </si>
  <si>
    <t xml:space="preserve">Impairment expense related to associates, subs. and investment securities held to maturity</t>
  </si>
  <si>
    <t xml:space="preserve">Others</t>
  </si>
  <si>
    <t xml:space="preserve">III. Group</t>
  </si>
  <si>
    <t xml:space="preserve">IV. Group </t>
  </si>
  <si>
    <t xml:space="preserve">V. Group </t>
  </si>
  <si>
    <t xml:space="preserve">Diğer Faaliyet Giderlerine İlişkin Bilgiler</t>
  </si>
  <si>
    <t xml:space="preserve">Personel Giderleri</t>
  </si>
  <si>
    <t xml:space="preserve">Kıdem Tazminatı Karşılığı</t>
  </si>
  <si>
    <t xml:space="preserve">Banka Sosyal Yardım Sandığı Varlık Açıkları Karşılığı</t>
  </si>
  <si>
    <t xml:space="preserve">Maddi Duran Varlık Değer Düşüş Giderleri</t>
  </si>
  <si>
    <t xml:space="preserve">Maddi Duran Varlık Amortis. Giderleri</t>
  </si>
  <si>
    <t xml:space="preserve">Maddi Olmayan Duran Varlık Değer Düşüş Giderleri</t>
  </si>
  <si>
    <t xml:space="preserve">Şerefiye Değer Düşüş Gideri</t>
  </si>
  <si>
    <t xml:space="preserve">Maddi Olmayan Duran Varlık Amortis. Giderleri</t>
  </si>
  <si>
    <t xml:space="preserve">Özkaynak Yöntemi Uygulanan Ortaklık Payları Değ. Düş. Gideri</t>
  </si>
  <si>
    <t xml:space="preserve">Elden Çıkarılacak Kıymetler Değer Düşüş Giderleri</t>
  </si>
  <si>
    <t xml:space="preserve">Elden Çıkarılacak Kıymetler Amortis. Giderleri</t>
  </si>
  <si>
    <t xml:space="preserve">Satış Amaçlı Elde Tut. Duran Varlıklar Değ.Düş. Giderleri</t>
  </si>
  <si>
    <t xml:space="preserve">Diğer İşletme Giderleri</t>
  </si>
  <si>
    <t xml:space="preserve">Aktiflerin Satışından Doğan Zararlar</t>
  </si>
  <si>
    <t xml:space="preserve">Faaliyet Kiralama Giderleri</t>
  </si>
  <si>
    <t xml:space="preserve">Bakım ve Onarım Giderleri</t>
  </si>
  <si>
    <t xml:space="preserve">Reklam ve İlan Giderleri</t>
  </si>
  <si>
    <t xml:space="preserve"> Information related to other operational expenses, USD Million</t>
  </si>
  <si>
    <t xml:space="preserve">Personnel  expenses</t>
  </si>
  <si>
    <t xml:space="preserve">Reserve for employee termination benefits</t>
  </si>
  <si>
    <t xml:space="preserve">Bank social aid fund deficit provision</t>
  </si>
  <si>
    <t xml:space="preserve">Fixed assets impairment expense</t>
  </si>
  <si>
    <t xml:space="preserve">Fixed assets depreciation expense</t>
  </si>
  <si>
    <t xml:space="preserve">Intangible assets impairment expense</t>
  </si>
  <si>
    <t xml:space="preserve">Goodwill impairment expense</t>
  </si>
  <si>
    <t xml:space="preserve">Intangible assets amortization expense</t>
  </si>
  <si>
    <t xml:space="preserve">Shares (capital method applied) impairment expense</t>
  </si>
  <si>
    <t xml:space="preserve">Impairment expense for invest. securities disposed</t>
  </si>
  <si>
    <t xml:space="preserve">Amorti. expenses of invest. securities disposed</t>
  </si>
  <si>
    <t xml:space="preserve">Impairment expense for prop.&amp;equip. held for sale purposes</t>
  </si>
  <si>
    <t xml:space="preserve">Other operating expenses</t>
  </si>
  <si>
    <t xml:space="preserve">Loss on sales of assets</t>
  </si>
  <si>
    <t xml:space="preserve">Other</t>
  </si>
  <si>
    <t xml:space="preserve">Operational Leasing Expenses</t>
  </si>
  <si>
    <t xml:space="preserve">Mainten. expen.</t>
  </si>
  <si>
    <t xml:space="preserve">Adverti. expen.</t>
  </si>
  <si>
    <t xml:space="preserve">Other expen.</t>
  </si>
  <si>
    <t xml:space="preserve">Ticari Kar/Zarara İlişkin Bilgiler</t>
  </si>
  <si>
    <t xml:space="preserve">(Mart 2013)</t>
  </si>
  <si>
    <t xml:space="preserve">Kar</t>
  </si>
  <si>
    <t xml:space="preserve">Zarar (-)</t>
  </si>
  <si>
    <t xml:space="preserve">Net Ticari Kar/Zarar</t>
  </si>
  <si>
    <t xml:space="preserve"> Net trading income/loss, USD Million</t>
  </si>
  <si>
    <t xml:space="preserve">Income</t>
  </si>
  <si>
    <t xml:space="preserve">Loss (-)</t>
  </si>
  <si>
    <t xml:space="preserve">Net trading income/loss</t>
  </si>
  <si>
    <t xml:space="preserve">Profit on trading account securities</t>
  </si>
  <si>
    <t xml:space="preserve">Profit on derivative financial transactions</t>
  </si>
  <si>
    <t xml:space="preserve">Foreign exchange gains</t>
  </si>
  <si>
    <t xml:space="preserve">Losses on trading account securities</t>
  </si>
  <si>
    <t xml:space="preserve">Losses on derivative financial transactions</t>
  </si>
  <si>
    <t xml:space="preserve">Foreign exchange losses</t>
  </si>
</sst>
</file>

<file path=xl/styles.xml><?xml version="1.0" encoding="utf-8"?>
<styleSheet xmlns="http://schemas.openxmlformats.org/spreadsheetml/2006/main">
  <numFmts count="3">
    <numFmt numFmtId="164" formatCode="General"/>
    <numFmt numFmtId="165" formatCode="#,##0"/>
    <numFmt numFmtId="166" formatCode="#,##0.0000"/>
  </numFmts>
  <fonts count="17">
    <font>
      <sz val="10"/>
      <name val="Arial"/>
      <family val="0"/>
      <charset val="162"/>
    </font>
    <font>
      <sz val="10"/>
      <name val="Arial"/>
      <family val="0"/>
    </font>
    <font>
      <sz val="10"/>
      <name val="Arial"/>
      <family val="0"/>
    </font>
    <font>
      <sz val="10"/>
      <name val="Arial"/>
      <family val="0"/>
    </font>
    <font>
      <sz val="10"/>
      <name val="Arial"/>
      <family val="2"/>
      <charset val="162"/>
    </font>
    <font>
      <sz val="11"/>
      <name val="Arial"/>
      <family val="2"/>
      <charset val="162"/>
    </font>
    <font>
      <b val="true"/>
      <sz val="12"/>
      <name val="Arial"/>
      <family val="2"/>
      <charset val="162"/>
    </font>
    <font>
      <b val="true"/>
      <sz val="11"/>
      <name val="Arial"/>
      <family val="2"/>
      <charset val="162"/>
    </font>
    <font>
      <b val="true"/>
      <sz val="11"/>
      <color rgb="FF000000"/>
      <name val="Arial"/>
      <family val="2"/>
      <charset val="162"/>
    </font>
    <font>
      <sz val="10"/>
      <color rgb="FF000000"/>
      <name val="Arial"/>
      <family val="2"/>
      <charset val="162"/>
    </font>
    <font>
      <b val="true"/>
      <sz val="9"/>
      <name val="Arial"/>
      <family val="2"/>
      <charset val="162"/>
    </font>
    <font>
      <sz val="9"/>
      <name val="Arial"/>
      <family val="2"/>
      <charset val="162"/>
    </font>
    <font>
      <i val="true"/>
      <sz val="11"/>
      <name val="Arial"/>
      <family val="2"/>
      <charset val="162"/>
    </font>
    <font>
      <sz val="11"/>
      <name val="AbakuTLSymSans"/>
      <family val="0"/>
      <charset val="162"/>
    </font>
    <font>
      <b val="true"/>
      <sz val="12"/>
      <color rgb="FFFF0000"/>
      <name val="Tahoma"/>
      <family val="2"/>
      <charset val="162"/>
    </font>
    <font>
      <b val="true"/>
      <sz val="8"/>
      <color rgb="FF000000"/>
      <name val="Tahoma"/>
      <family val="2"/>
      <charset val="162"/>
    </font>
    <font>
      <b val="true"/>
      <sz val="10"/>
      <name val="Arial"/>
      <family val="2"/>
      <charset val="16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true" indent="0" shrinkToFit="false"/>
      <protection locked="true" hidden="false"/>
    </xf>
    <xf numFmtId="165" fontId="7" fillId="3" borderId="2"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general"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true" indent="0" shrinkToFit="false"/>
      <protection locked="true" hidden="false"/>
    </xf>
    <xf numFmtId="164" fontId="8" fillId="3" borderId="4"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8" fillId="0" borderId="3" xfId="20" applyFont="true" applyBorder="true" applyAlignment="true" applyProtection="false">
      <alignment horizontal="left"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5" fillId="0" borderId="3" xfId="20"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5" fontId="7" fillId="0" borderId="3" xfId="20" applyFont="true" applyBorder="true" applyAlignment="true" applyProtection="false">
      <alignment horizontal="left" vertical="bottom" textRotation="0" wrapText="false" indent="0" shrinkToFit="false"/>
      <protection locked="true" hidden="false"/>
    </xf>
    <xf numFmtId="165" fontId="5" fillId="0" borderId="3" xfId="20" applyFont="true" applyBorder="true" applyAlignment="false" applyProtection="false">
      <alignment horizontal="general" vertical="bottom" textRotation="0" wrapText="false" indent="0" shrinkToFit="false"/>
      <protection locked="true" hidden="false"/>
    </xf>
    <xf numFmtId="165" fontId="5" fillId="4" borderId="3" xfId="20" applyFont="true" applyBorder="true" applyAlignment="true" applyProtection="false">
      <alignment horizontal="left" vertical="bottom" textRotation="0" wrapText="false" indent="0" shrinkToFit="false"/>
      <protection locked="true" hidden="false"/>
    </xf>
    <xf numFmtId="165" fontId="11" fillId="4" borderId="3" xfId="0" applyFont="true" applyBorder="true" applyAlignment="false" applyProtection="false">
      <alignment horizontal="general" vertical="bottom" textRotation="0" wrapText="false" indent="0" shrinkToFit="false"/>
      <protection locked="true" hidden="false"/>
    </xf>
    <xf numFmtId="165" fontId="10" fillId="4" borderId="3"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false" applyProtection="false">
      <alignment horizontal="general" vertical="bottom" textRotation="0" wrapText="false" indent="0" shrinkToFit="false"/>
      <protection locked="true" hidden="false"/>
    </xf>
    <xf numFmtId="165" fontId="5" fillId="0" borderId="4" xfId="2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11" fillId="0" borderId="6" xfId="20" applyFont="true" applyBorder="true" applyAlignment="true" applyProtection="false">
      <alignment horizontal="general" vertical="bottom" textRotation="0" wrapText="true" indent="0" shrinkToFit="false"/>
      <protection locked="true" hidden="false"/>
    </xf>
    <xf numFmtId="165" fontId="8" fillId="0" borderId="3" xfId="20" applyFont="true" applyBorder="true" applyAlignment="true" applyProtection="false">
      <alignment horizontal="left" vertical="bottom" textRotation="0" wrapText="false" indent="1" shrinkToFit="false"/>
      <protection locked="true" hidden="false"/>
    </xf>
    <xf numFmtId="165" fontId="8" fillId="0" borderId="3" xfId="20" applyFont="true" applyBorder="true" applyAlignment="true" applyProtection="false">
      <alignment horizontal="left" vertical="bottom" textRotation="0" wrapText="false" indent="2"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13%20Eyl&#252;l/Banka%20Baz&#305;nda%20Se&#231;ilmi&#351;%20Tablolar/4.Gelir-Gid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gelir-gider"/>
      <sheetName val="inc.-exp."/>
      <sheetName val="Kredi ve Diğ.Alac."/>
      <sheetName val="Provision Exp."/>
      <sheetName val="Diğer Faal.Gid."/>
      <sheetName val="Other Operat.Exp."/>
      <sheetName val="Ticari kar-zarar"/>
      <sheetName val="Net trading income loss"/>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 width="37.7"/>
    <col collapsed="false" customWidth="true" hidden="false" outlineLevel="0" max="2" min="2" style="1" width="11.99"/>
    <col collapsed="false" customWidth="true" hidden="false" outlineLevel="0" max="3" min="3" style="1" width="14.28"/>
    <col collapsed="false" customWidth="true" hidden="false" outlineLevel="0" max="4" min="4" style="1" width="14.41"/>
    <col collapsed="false" customWidth="true" hidden="false" outlineLevel="0" max="5" min="5" style="1" width="10.13"/>
    <col collapsed="false" customWidth="true" hidden="false" outlineLevel="0" max="6" min="6" style="1" width="11.7"/>
    <col collapsed="false" customWidth="true" hidden="false" outlineLevel="0" max="7" min="7" style="1" width="10.28"/>
    <col collapsed="false" customWidth="true" hidden="false" outlineLevel="0" max="8" min="8" style="1" width="10.41"/>
    <col collapsed="false" customWidth="false" hidden="false" outlineLevel="0" max="10" min="9" style="1" width="9.14"/>
    <col collapsed="false" customWidth="true" hidden="false" outlineLevel="0" max="19" min="11" style="1" width="11.13"/>
    <col collapsed="false" customWidth="true" hidden="false" outlineLevel="0" max="21" min="20" style="1" width="12.28"/>
    <col collapsed="false" customWidth="true" hidden="false" outlineLevel="0" max="23" min="22" style="1" width="11.13"/>
    <col collapsed="false" customWidth="true" hidden="false" outlineLevel="0" max="26" min="24" style="1" width="10.41"/>
    <col collapsed="false" customWidth="true" hidden="false" outlineLevel="0" max="27" min="27" style="1" width="11.7"/>
    <col collapsed="false" customWidth="true" hidden="false" outlineLevel="0" max="29" min="28" style="1" width="11.13"/>
    <col collapsed="false" customWidth="true" hidden="false" outlineLevel="0" max="39" min="30" style="1" width="10.85"/>
    <col collapsed="false" customWidth="true" hidden="false" outlineLevel="0" max="40" min="40" style="1" width="12.28"/>
    <col collapsed="false" customWidth="true" hidden="false" outlineLevel="0" max="41" min="41" style="1" width="11.42"/>
    <col collapsed="false" customWidth="true" hidden="false" outlineLevel="0" max="50" min="42" style="1" width="10.85"/>
    <col collapsed="false" customWidth="true" hidden="false" outlineLevel="0" max="51" min="51" style="1" width="11.85"/>
    <col collapsed="false" customWidth="true" hidden="false" outlineLevel="0" max="52" min="52" style="1" width="10.85"/>
    <col collapsed="false" customWidth="true" hidden="false" outlineLevel="0" max="53" min="53" style="1" width="12.85"/>
    <col collapsed="false" customWidth="true" hidden="false" outlineLevel="0" max="54" min="54" style="1" width="13.85"/>
    <col collapsed="false" customWidth="true" hidden="false" outlineLevel="0" max="55" min="55" style="1" width="12.85"/>
    <col collapsed="false" customWidth="true" hidden="false" outlineLevel="0" max="56" min="56" style="1" width="16.13"/>
    <col collapsed="false" customWidth="true" hidden="false" outlineLevel="0" max="57" min="57" style="1" width="15.56"/>
    <col collapsed="false" customWidth="true" hidden="false" outlineLevel="0" max="58" min="58" style="1" width="12.56"/>
    <col collapsed="false" customWidth="true" hidden="false" outlineLevel="0" max="59" min="59" style="1" width="14.41"/>
    <col collapsed="false" customWidth="true" hidden="false" outlineLevel="0" max="60" min="60" style="1" width="12.99"/>
    <col collapsed="false" customWidth="true" hidden="false" outlineLevel="0" max="62" min="61" style="1" width="10.41"/>
    <col collapsed="false" customWidth="true" hidden="false" outlineLevel="0" max="63" min="63" style="1" width="16.7"/>
    <col collapsed="false" customWidth="true" hidden="false" outlineLevel="0" max="64" min="64" style="1" width="15.7"/>
    <col collapsed="false" customWidth="true" hidden="false" outlineLevel="0" max="65" min="65" style="1" width="10.41"/>
    <col collapsed="false" customWidth="true" hidden="false" outlineLevel="0" max="66" min="66" style="1" width="17.42"/>
    <col collapsed="false" customWidth="true" hidden="false" outlineLevel="0" max="67" min="67" style="1" width="16.7"/>
    <col collapsed="false" customWidth="true" hidden="false" outlineLevel="0" max="68" min="68" style="1" width="16.13"/>
    <col collapsed="false" customWidth="true" hidden="false" outlineLevel="0" max="70" min="69" style="1" width="10.41"/>
    <col collapsed="false" customWidth="false" hidden="false" outlineLevel="0" max="257" min="71" style="1" width="9.14"/>
  </cols>
  <sheetData>
    <row r="1" customFormat="false" ht="13.5" hidden="false" customHeight="true" outlineLevel="0" collapsed="false">
      <c r="C1" s="2" t="s">
        <v>0</v>
      </c>
      <c r="D1" s="3" t="n">
        <v>2.0365</v>
      </c>
      <c r="BS1" s="1" t="s">
        <v>1</v>
      </c>
    </row>
    <row r="2" customFormat="false" ht="14.25" hidden="false" customHeight="true" outlineLevel="0" collapsed="false">
      <c r="A2" s="4"/>
      <c r="C2" s="2"/>
      <c r="D2" s="2" t="s">
        <v>2</v>
      </c>
    </row>
    <row r="3" customFormat="false" ht="13.5" hidden="false" customHeight="true" outlineLevel="0" collapsed="false">
      <c r="A3" s="4"/>
      <c r="C3" s="2" t="s">
        <v>3</v>
      </c>
      <c r="D3" s="2" t="s">
        <v>4</v>
      </c>
      <c r="K3" s="1" t="s">
        <v>5</v>
      </c>
      <c r="AD3" s="1" t="s">
        <v>6</v>
      </c>
      <c r="BJ3" s="1" t="s">
        <v>7</v>
      </c>
    </row>
    <row r="4" customFormat="false" ht="14.25" hidden="false" customHeight="true" outlineLevel="0" collapsed="false">
      <c r="A4" s="5" t="s">
        <v>8</v>
      </c>
      <c r="B4" s="6" t="s">
        <v>9</v>
      </c>
      <c r="C4" s="6"/>
      <c r="D4" s="6"/>
      <c r="E4" s="7" t="s">
        <v>10</v>
      </c>
      <c r="F4" s="7" t="s">
        <v>11</v>
      </c>
      <c r="G4" s="7" t="s">
        <v>12</v>
      </c>
      <c r="H4" s="7" t="s">
        <v>13</v>
      </c>
      <c r="I4" s="7" t="s">
        <v>14</v>
      </c>
      <c r="J4" s="7" t="s">
        <v>15</v>
      </c>
      <c r="K4" s="7" t="s">
        <v>16</v>
      </c>
      <c r="L4" s="7" t="s">
        <v>17</v>
      </c>
      <c r="M4" s="7" t="s">
        <v>18</v>
      </c>
      <c r="N4" s="7" t="s">
        <v>19</v>
      </c>
      <c r="O4" s="7" t="s">
        <v>20</v>
      </c>
      <c r="P4" s="7" t="s">
        <v>21</v>
      </c>
      <c r="Q4" s="7" t="s">
        <v>22</v>
      </c>
      <c r="R4" s="7" t="s">
        <v>23</v>
      </c>
      <c r="S4" s="7" t="s">
        <v>24</v>
      </c>
      <c r="T4" s="7" t="s">
        <v>25</v>
      </c>
      <c r="U4" s="7" t="s">
        <v>26</v>
      </c>
      <c r="V4" s="8"/>
      <c r="W4" s="7" t="s">
        <v>27</v>
      </c>
      <c r="X4" s="7"/>
      <c r="Y4" s="7"/>
      <c r="Z4" s="7"/>
      <c r="AA4" s="7" t="s">
        <v>28</v>
      </c>
      <c r="AB4" s="7" t="s">
        <v>14</v>
      </c>
      <c r="AC4" s="7" t="s">
        <v>15</v>
      </c>
      <c r="AD4" s="7" t="s">
        <v>29</v>
      </c>
      <c r="AE4" s="7"/>
      <c r="AF4" s="7"/>
      <c r="AG4" s="7"/>
      <c r="AH4" s="7"/>
      <c r="AI4" s="7"/>
      <c r="AJ4" s="7"/>
      <c r="AK4" s="7"/>
      <c r="AL4" s="7"/>
      <c r="AM4" s="7"/>
      <c r="AN4" s="7"/>
      <c r="AO4" s="7"/>
      <c r="AP4" s="7"/>
      <c r="AQ4" s="7"/>
      <c r="AR4" s="7"/>
      <c r="AS4" s="7"/>
      <c r="AT4" s="7"/>
      <c r="AU4" s="7" t="s">
        <v>30</v>
      </c>
      <c r="AV4" s="7" t="s">
        <v>31</v>
      </c>
      <c r="AW4" s="7" t="s">
        <v>32</v>
      </c>
      <c r="AX4" s="7" t="s">
        <v>33</v>
      </c>
      <c r="AY4" s="7" t="s">
        <v>34</v>
      </c>
      <c r="AZ4" s="7" t="s">
        <v>35</v>
      </c>
      <c r="BA4" s="7" t="s">
        <v>36</v>
      </c>
      <c r="BB4" s="7" t="s">
        <v>37</v>
      </c>
      <c r="BC4" s="7" t="s">
        <v>38</v>
      </c>
      <c r="BD4" s="7" t="s">
        <v>39</v>
      </c>
      <c r="BE4" s="7" t="s">
        <v>40</v>
      </c>
      <c r="BF4" s="7" t="s">
        <v>41</v>
      </c>
      <c r="BG4" s="7" t="s">
        <v>42</v>
      </c>
      <c r="BH4" s="7" t="s">
        <v>43</v>
      </c>
      <c r="BI4" s="7" t="s">
        <v>44</v>
      </c>
      <c r="BJ4" s="9" t="s">
        <v>45</v>
      </c>
      <c r="BK4" s="9"/>
      <c r="BL4" s="9"/>
      <c r="BM4" s="9"/>
      <c r="BN4" s="9" t="s">
        <v>46</v>
      </c>
      <c r="BO4" s="9"/>
      <c r="BP4" s="9"/>
      <c r="BQ4" s="9"/>
      <c r="BR4" s="10" t="s">
        <v>47</v>
      </c>
    </row>
    <row r="5" customFormat="false" ht="34.5" hidden="false" customHeight="true" outlineLevel="0" collapsed="false">
      <c r="A5" s="5"/>
      <c r="B5" s="7" t="s">
        <v>48</v>
      </c>
      <c r="C5" s="7" t="s">
        <v>49</v>
      </c>
      <c r="D5" s="7" t="s">
        <v>50</v>
      </c>
      <c r="E5" s="7"/>
      <c r="F5" s="7"/>
      <c r="G5" s="7"/>
      <c r="H5" s="7"/>
      <c r="I5" s="7"/>
      <c r="J5" s="7"/>
      <c r="K5" s="7"/>
      <c r="L5" s="7"/>
      <c r="M5" s="7"/>
      <c r="N5" s="7"/>
      <c r="O5" s="7"/>
      <c r="P5" s="7"/>
      <c r="Q5" s="7"/>
      <c r="R5" s="7"/>
      <c r="S5" s="7"/>
      <c r="T5" s="7"/>
      <c r="U5" s="7"/>
      <c r="V5" s="11"/>
      <c r="W5" s="11"/>
      <c r="X5" s="7" t="s">
        <v>51</v>
      </c>
      <c r="Y5" s="7" t="s">
        <v>52</v>
      </c>
      <c r="Z5" s="7" t="s">
        <v>53</v>
      </c>
      <c r="AA5" s="7"/>
      <c r="AB5" s="7"/>
      <c r="AC5" s="7"/>
      <c r="AD5" s="7" t="s">
        <v>54</v>
      </c>
      <c r="AE5" s="7"/>
      <c r="AF5" s="7"/>
      <c r="AG5" s="7"/>
      <c r="AH5" s="7"/>
      <c r="AI5" s="7" t="s">
        <v>55</v>
      </c>
      <c r="AJ5" s="7"/>
      <c r="AK5" s="7"/>
      <c r="AL5" s="7"/>
      <c r="AM5" s="7" t="s">
        <v>56</v>
      </c>
      <c r="AN5" s="7" t="s">
        <v>57</v>
      </c>
      <c r="AO5" s="7"/>
      <c r="AP5" s="7"/>
      <c r="AQ5" s="7" t="s">
        <v>58</v>
      </c>
      <c r="AR5" s="7" t="s">
        <v>59</v>
      </c>
      <c r="AS5" s="7" t="s">
        <v>60</v>
      </c>
      <c r="AT5" s="7" t="s">
        <v>61</v>
      </c>
      <c r="AU5" s="7"/>
      <c r="AV5" s="7"/>
      <c r="AW5" s="7"/>
      <c r="AX5" s="7"/>
      <c r="AY5" s="7"/>
      <c r="AZ5" s="7"/>
      <c r="BA5" s="7"/>
      <c r="BB5" s="7"/>
      <c r="BC5" s="7"/>
      <c r="BD5" s="7"/>
      <c r="BE5" s="7"/>
      <c r="BF5" s="7"/>
      <c r="BG5" s="7"/>
      <c r="BH5" s="7"/>
      <c r="BI5" s="7"/>
      <c r="BJ5" s="12"/>
      <c r="BK5" s="12"/>
      <c r="BL5" s="12"/>
      <c r="BM5" s="12"/>
      <c r="BN5" s="13"/>
      <c r="BO5" s="13"/>
      <c r="BP5" s="13"/>
      <c r="BQ5" s="13"/>
      <c r="BR5" s="10"/>
    </row>
    <row r="6" customFormat="false" ht="59.25" hidden="false" customHeight="true" outlineLevel="0" collapsed="false">
      <c r="A6" s="5"/>
      <c r="B6" s="7"/>
      <c r="C6" s="7"/>
      <c r="D6" s="7"/>
      <c r="E6" s="7"/>
      <c r="F6" s="7"/>
      <c r="G6" s="7"/>
      <c r="H6" s="7"/>
      <c r="I6" s="7"/>
      <c r="J6" s="7"/>
      <c r="K6" s="7"/>
      <c r="L6" s="7"/>
      <c r="M6" s="7"/>
      <c r="N6" s="7"/>
      <c r="O6" s="7"/>
      <c r="P6" s="7"/>
      <c r="Q6" s="7"/>
      <c r="R6" s="7"/>
      <c r="S6" s="7"/>
      <c r="T6" s="7"/>
      <c r="U6" s="7"/>
      <c r="V6" s="14" t="s">
        <v>62</v>
      </c>
      <c r="W6" s="14" t="s">
        <v>63</v>
      </c>
      <c r="X6" s="7"/>
      <c r="Y6" s="7"/>
      <c r="Z6" s="7"/>
      <c r="AA6" s="7"/>
      <c r="AB6" s="7"/>
      <c r="AC6" s="7"/>
      <c r="AD6" s="7" t="s">
        <v>64</v>
      </c>
      <c r="AE6" s="7" t="s">
        <v>65</v>
      </c>
      <c r="AF6" s="7" t="s">
        <v>66</v>
      </c>
      <c r="AG6" s="7" t="s">
        <v>67</v>
      </c>
      <c r="AH6" s="7" t="s">
        <v>15</v>
      </c>
      <c r="AI6" s="14" t="s">
        <v>68</v>
      </c>
      <c r="AJ6" s="14" t="s">
        <v>69</v>
      </c>
      <c r="AK6" s="14" t="s">
        <v>70</v>
      </c>
      <c r="AL6" s="14" t="s">
        <v>15</v>
      </c>
      <c r="AM6" s="7"/>
      <c r="AN6" s="14" t="s">
        <v>71</v>
      </c>
      <c r="AO6" s="14" t="s">
        <v>72</v>
      </c>
      <c r="AP6" s="14" t="s">
        <v>73</v>
      </c>
      <c r="AQ6" s="7"/>
      <c r="AR6" s="7"/>
      <c r="AS6" s="7"/>
      <c r="AT6" s="7"/>
      <c r="AU6" s="7"/>
      <c r="AV6" s="7"/>
      <c r="AW6" s="7"/>
      <c r="AX6" s="7"/>
      <c r="AY6" s="7"/>
      <c r="AZ6" s="7"/>
      <c r="BA6" s="7"/>
      <c r="BB6" s="7"/>
      <c r="BC6" s="7"/>
      <c r="BD6" s="7"/>
      <c r="BE6" s="7"/>
      <c r="BF6" s="7"/>
      <c r="BG6" s="7"/>
      <c r="BH6" s="7"/>
      <c r="BI6" s="7"/>
      <c r="BJ6" s="15" t="s">
        <v>74</v>
      </c>
      <c r="BK6" s="15" t="s">
        <v>75</v>
      </c>
      <c r="BL6" s="15" t="s">
        <v>76</v>
      </c>
      <c r="BM6" s="15" t="s">
        <v>77</v>
      </c>
      <c r="BN6" s="15" t="s">
        <v>78</v>
      </c>
      <c r="BO6" s="15" t="s">
        <v>79</v>
      </c>
      <c r="BP6" s="15" t="s">
        <v>80</v>
      </c>
      <c r="BQ6" s="15" t="s">
        <v>81</v>
      </c>
      <c r="BR6" s="10"/>
    </row>
    <row r="7" customFormat="false" ht="13.5" hidden="false" customHeight="true" outlineLevel="0" collapsed="false">
      <c r="A7" s="16"/>
      <c r="B7" s="17"/>
      <c r="C7" s="17"/>
      <c r="D7" s="17"/>
      <c r="E7" s="17"/>
      <c r="F7" s="17"/>
      <c r="G7" s="17"/>
      <c r="H7" s="17"/>
      <c r="I7" s="17"/>
      <c r="J7" s="18"/>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9"/>
    </row>
    <row r="8" s="22" customFormat="true" ht="13.5" hidden="false" customHeight="true" outlineLevel="0" collapsed="false">
      <c r="A8" s="20" t="s">
        <v>82</v>
      </c>
      <c r="B8" s="21" t="n">
        <f aca="false">+B9+B47</f>
        <v>1247932</v>
      </c>
      <c r="C8" s="21" t="n">
        <f aca="false">+C9+C47</f>
        <v>2817211</v>
      </c>
      <c r="D8" s="21" t="n">
        <f aca="false">+D9+D47</f>
        <v>2974724</v>
      </c>
      <c r="E8" s="21" t="n">
        <f aca="false">+E9+E47</f>
        <v>3374902</v>
      </c>
      <c r="F8" s="21" t="n">
        <f aca="false">+F9+F47</f>
        <v>526807</v>
      </c>
      <c r="G8" s="21" t="n">
        <f aca="false">+G9+G47</f>
        <v>299748</v>
      </c>
      <c r="H8" s="21" t="n">
        <f aca="false">+H9+H47</f>
        <v>125636</v>
      </c>
      <c r="I8" s="21" t="n">
        <f aca="false">+I9+I47</f>
        <v>771183</v>
      </c>
      <c r="J8" s="21" t="n">
        <f aca="false">SUM(B8:I8)</f>
        <v>12138143</v>
      </c>
      <c r="K8" s="21" t="n">
        <f aca="false">+K9+K47</f>
        <v>12110374</v>
      </c>
      <c r="L8" s="21" t="n">
        <f aca="false">+L9+L47</f>
        <v>267697.0468</v>
      </c>
      <c r="M8" s="21" t="n">
        <f aca="false">+M9+M47</f>
        <v>25696</v>
      </c>
      <c r="N8" s="21" t="n">
        <f aca="false">+N9+N47</f>
        <v>326</v>
      </c>
      <c r="O8" s="21" t="n">
        <f aca="false">+O9+O47</f>
        <v>1073463</v>
      </c>
      <c r="P8" s="21" t="n">
        <f aca="false">+P9+P47</f>
        <v>0</v>
      </c>
      <c r="Q8" s="21" t="n">
        <f aca="false">+Q9+Q47</f>
        <v>0</v>
      </c>
      <c r="R8" s="21" t="n">
        <f aca="false">+R9+R47</f>
        <v>367030</v>
      </c>
      <c r="S8" s="21" t="n">
        <f aca="false">+S9+S47</f>
        <v>0</v>
      </c>
      <c r="T8" s="21" t="n">
        <f aca="false">+T9+T47</f>
        <v>8628</v>
      </c>
      <c r="U8" s="21" t="n">
        <f aca="false">+U9+U47</f>
        <v>34254</v>
      </c>
      <c r="V8" s="21" t="n">
        <f aca="false">+V9+V47</f>
        <v>469</v>
      </c>
      <c r="W8" s="21" t="n">
        <f aca="false">+W9+W47</f>
        <v>1481860</v>
      </c>
      <c r="X8" s="21" t="n">
        <f aca="false">+X9+X47</f>
        <v>332228.055</v>
      </c>
      <c r="Y8" s="21" t="n">
        <f aca="false">+Y9+Y47</f>
        <v>933674</v>
      </c>
      <c r="Z8" s="21" t="n">
        <f aca="false">+Z9+Z47</f>
        <v>7263341.945</v>
      </c>
      <c r="AA8" s="21" t="n">
        <f aca="false">+AA9+AA47</f>
        <v>160895</v>
      </c>
      <c r="AB8" s="21" t="n">
        <f aca="false">+AB9+AB47</f>
        <v>6488834</v>
      </c>
      <c r="AC8" s="21" t="n">
        <f aca="false">SUM(K8:AB8)</f>
        <v>30548770.0468</v>
      </c>
      <c r="AD8" s="21" t="n">
        <f aca="false">+AD9+AD47</f>
        <v>60436189</v>
      </c>
      <c r="AE8" s="21" t="n">
        <f aca="false">+AE9+AE47</f>
        <v>621782</v>
      </c>
      <c r="AF8" s="21" t="n">
        <f aca="false">+AF9+AF47</f>
        <v>16960523</v>
      </c>
      <c r="AG8" s="21" t="n">
        <f aca="false">+AG9+AG47</f>
        <v>1983486</v>
      </c>
      <c r="AH8" s="21" t="n">
        <f aca="false">SUM(AD8:AG8)</f>
        <v>80001980</v>
      </c>
      <c r="AI8" s="21" t="n">
        <f aca="false">+AI9+AI47</f>
        <v>27456196</v>
      </c>
      <c r="AJ8" s="21" t="n">
        <f aca="false">+AJ9+AJ47</f>
        <v>3484435</v>
      </c>
      <c r="AK8" s="21" t="n">
        <f aca="false">+AK9+AK47</f>
        <v>5504979</v>
      </c>
      <c r="AL8" s="21" t="n">
        <f aca="false">SUM(AI8:AK8)</f>
        <v>36445610</v>
      </c>
      <c r="AM8" s="21" t="n">
        <f aca="false">+AH8-AL8</f>
        <v>43556370</v>
      </c>
      <c r="AN8" s="21" t="n">
        <f aca="false">+AN9+AN47</f>
        <v>13716992</v>
      </c>
      <c r="AO8" s="21" t="n">
        <f aca="false">+AO9+AO47</f>
        <v>2815845</v>
      </c>
      <c r="AP8" s="21" t="n">
        <f aca="false">+AN8-AO8</f>
        <v>10901147</v>
      </c>
      <c r="AQ8" s="21" t="n">
        <f aca="false">+AQ9+AQ47</f>
        <v>381648.2711</v>
      </c>
      <c r="AR8" s="21" t="n">
        <f aca="false">+AR9+AR47</f>
        <v>2213926</v>
      </c>
      <c r="AS8" s="21" t="n">
        <f aca="false">+AS9+AS47</f>
        <v>9479226</v>
      </c>
      <c r="AT8" s="21" t="n">
        <f aca="false">+AM8+SUM(AP8:AS8)</f>
        <v>66532317.2711</v>
      </c>
      <c r="AU8" s="21" t="n">
        <f aca="false">+AU9+AU47</f>
        <v>12138143</v>
      </c>
      <c r="AV8" s="21" t="n">
        <f aca="false">+AV9+AV47</f>
        <v>30548770</v>
      </c>
      <c r="AW8" s="21" t="n">
        <f aca="false">+AT8-AU8-AV8</f>
        <v>23845404.2711</v>
      </c>
      <c r="AX8" s="21" t="n">
        <f aca="false">+AX9+AX47</f>
        <v>0</v>
      </c>
      <c r="AY8" s="21" t="n">
        <f aca="false">+AY9+AY47</f>
        <v>91151</v>
      </c>
      <c r="AZ8" s="21" t="n">
        <f aca="false">+AZ9+AZ47</f>
        <v>0</v>
      </c>
      <c r="BA8" s="21" t="n">
        <f aca="false">+BA9+BA47</f>
        <v>23936555.2711</v>
      </c>
      <c r="BB8" s="21" t="n">
        <f aca="false">+BB9+BB47</f>
        <v>-5399329</v>
      </c>
      <c r="BC8" s="21" t="n">
        <f aca="false">+BC9+BC47</f>
        <v>18537226.2711</v>
      </c>
      <c r="BD8" s="21" t="n">
        <f aca="false">+BD9+BD47</f>
        <v>1595275</v>
      </c>
      <c r="BE8" s="21" t="n">
        <f aca="false">+BE9+BE47</f>
        <v>174034</v>
      </c>
      <c r="BF8" s="21" t="n">
        <f aca="false">+BF9+BF47</f>
        <v>1421241</v>
      </c>
      <c r="BG8" s="21" t="n">
        <f aca="false">+BG9+BG47</f>
        <v>-85408</v>
      </c>
      <c r="BH8" s="21" t="n">
        <f aca="false">+BH9+BH47</f>
        <v>1335833</v>
      </c>
      <c r="BI8" s="21" t="n">
        <f aca="false">+BI9+BI47</f>
        <v>19873059.2711</v>
      </c>
      <c r="BJ8" s="21" t="n">
        <f aca="false">+BJ9+BJ47</f>
        <v>5226461</v>
      </c>
      <c r="BK8" s="21" t="n">
        <f aca="false">+BK9+BK47</f>
        <v>33378669</v>
      </c>
      <c r="BL8" s="21" t="n">
        <f aca="false">+BL9+BL47</f>
        <v>393125541</v>
      </c>
      <c r="BM8" s="21" t="n">
        <f aca="false">SUM(BJ8:BL8)</f>
        <v>431730671</v>
      </c>
      <c r="BN8" s="21" t="n">
        <f aca="false">+BN9+BN47</f>
        <v>2853491</v>
      </c>
      <c r="BO8" s="21" t="n">
        <f aca="false">+BO9+BO47</f>
        <v>30355388</v>
      </c>
      <c r="BP8" s="21" t="n">
        <f aca="false">+BP9+BP47</f>
        <v>396307866</v>
      </c>
      <c r="BQ8" s="21" t="n">
        <f aca="false">SUM(BN8:BP8)</f>
        <v>429516745</v>
      </c>
      <c r="BR8" s="21" t="n">
        <f aca="false">BM8-BQ8</f>
        <v>2213926</v>
      </c>
    </row>
    <row r="9" s="22" customFormat="true" ht="13.5" hidden="false" customHeight="true" outlineLevel="0" collapsed="false">
      <c r="A9" s="20" t="s">
        <v>83</v>
      </c>
      <c r="B9" s="21" t="n">
        <f aca="false">+B10+B14+B26+B28</f>
        <v>1239777</v>
      </c>
      <c r="C9" s="21" t="n">
        <f aca="false">+C10+C14+C26+C28</f>
        <v>2814171</v>
      </c>
      <c r="D9" s="21" t="n">
        <f aca="false">+D10+D14+D26+D28</f>
        <v>2971850</v>
      </c>
      <c r="E9" s="21" t="n">
        <f aca="false">+E10+E14+E26+E28</f>
        <v>3348947</v>
      </c>
      <c r="F9" s="21" t="n">
        <f aca="false">+F10+F14+F26+F28</f>
        <v>526626</v>
      </c>
      <c r="G9" s="21" t="n">
        <f aca="false">+G10+G14+G26+G28</f>
        <v>294487</v>
      </c>
      <c r="H9" s="21" t="n">
        <f aca="false">+H10+H14+H26+H28</f>
        <v>125636</v>
      </c>
      <c r="I9" s="21" t="n">
        <f aca="false">+I10+I14+I26+I28</f>
        <v>768633</v>
      </c>
      <c r="J9" s="21" t="n">
        <f aca="false">SUM(B9:I9)</f>
        <v>12090127</v>
      </c>
      <c r="K9" s="21" t="n">
        <f aca="false">+K10+K14+K26+K28</f>
        <v>12009778</v>
      </c>
      <c r="L9" s="21" t="n">
        <f aca="false">+L10+L14+L26+L28</f>
        <v>267062.0468</v>
      </c>
      <c r="M9" s="21" t="n">
        <f aca="false">+M10+M14+M26+M28</f>
        <v>25696</v>
      </c>
      <c r="N9" s="21" t="n">
        <f aca="false">+N10+N14+N26+N28</f>
        <v>326</v>
      </c>
      <c r="O9" s="21" t="n">
        <f aca="false">+O10+O14+O26+O28</f>
        <v>1069529</v>
      </c>
      <c r="P9" s="21" t="n">
        <f aca="false">+P10+P14+P26+P28</f>
        <v>0</v>
      </c>
      <c r="Q9" s="21" t="n">
        <f aca="false">+Q10+Q14+Q26+Q28</f>
        <v>0</v>
      </c>
      <c r="R9" s="21" t="n">
        <f aca="false">+R10+R14+R26+R28</f>
        <v>364488</v>
      </c>
      <c r="S9" s="21" t="n">
        <f aca="false">+S10+S14+S26+S28</f>
        <v>0</v>
      </c>
      <c r="T9" s="21" t="n">
        <f aca="false">+T10+T14+T26+T28</f>
        <v>8614</v>
      </c>
      <c r="U9" s="21" t="n">
        <f aca="false">+U10+U14+U26+U28</f>
        <v>33642</v>
      </c>
      <c r="V9" s="21" t="n">
        <f aca="false">+V10+V14+V26+V28</f>
        <v>469</v>
      </c>
      <c r="W9" s="21" t="n">
        <f aca="false">+W10+W14+W26+W28</f>
        <v>1475967</v>
      </c>
      <c r="X9" s="21" t="n">
        <f aca="false">+X10+X14+X26+X28</f>
        <v>330107.055</v>
      </c>
      <c r="Y9" s="21" t="n">
        <f aca="false">+Y10+Y14+Y26+Y28</f>
        <v>930905</v>
      </c>
      <c r="Z9" s="21" t="n">
        <f aca="false">+Z10+Z14+Z26+Z28</f>
        <v>7228730.945</v>
      </c>
      <c r="AA9" s="21" t="n">
        <f aca="false">+AA10+AA14+AA26+AA28</f>
        <v>160875</v>
      </c>
      <c r="AB9" s="21" t="n">
        <f aca="false">+AB10+AB14+AB26+AB28</f>
        <v>6472144</v>
      </c>
      <c r="AC9" s="21" t="n">
        <f aca="false">SUM(K9:AB9)</f>
        <v>30378333.0468</v>
      </c>
      <c r="AD9" s="21" t="n">
        <f aca="false">+AD10+AD14+AD26+AD28</f>
        <v>60054760</v>
      </c>
      <c r="AE9" s="21" t="n">
        <f aca="false">+AE10+AE14+AE26+AE28</f>
        <v>602704</v>
      </c>
      <c r="AF9" s="21" t="n">
        <f aca="false">+AF10+AF14+AF26+AF28</f>
        <v>16742173</v>
      </c>
      <c r="AG9" s="21" t="n">
        <f aca="false">+AG10+AG14+AG26+AG28</f>
        <v>1965168</v>
      </c>
      <c r="AH9" s="21" t="n">
        <f aca="false">SUM(AD9:AG9)</f>
        <v>79364805</v>
      </c>
      <c r="AI9" s="21" t="n">
        <f aca="false">+AI10+AI14+AI26+AI28</f>
        <v>27454807</v>
      </c>
      <c r="AJ9" s="21" t="n">
        <f aca="false">+AJ10+AJ14+AJ26+AJ28</f>
        <v>3386965</v>
      </c>
      <c r="AK9" s="21" t="n">
        <f aca="false">+AK10+AK14+AK26+AK28</f>
        <v>5396045</v>
      </c>
      <c r="AL9" s="21" t="n">
        <f aca="false">SUM(AI9:AK9)</f>
        <v>36237817</v>
      </c>
      <c r="AM9" s="21" t="n">
        <f aca="false">+AH9-AL9</f>
        <v>43126988</v>
      </c>
      <c r="AN9" s="21" t="n">
        <f aca="false">+AN10+AN14+AN26+AN28</f>
        <v>13669957</v>
      </c>
      <c r="AO9" s="21" t="n">
        <f aca="false">+AO10+AO14+AO26+AO28</f>
        <v>2809189</v>
      </c>
      <c r="AP9" s="21" t="n">
        <f aca="false">+AN9-AO9</f>
        <v>10860768</v>
      </c>
      <c r="AQ9" s="21" t="n">
        <f aca="false">+AQ10+AQ14+AQ26+AQ28</f>
        <v>368154.2711</v>
      </c>
      <c r="AR9" s="21" t="n">
        <f aca="false">+AR10+AR14+AR26+AR28</f>
        <v>2233743</v>
      </c>
      <c r="AS9" s="21" t="n">
        <f aca="false">+AS10+AS14+AS26+AS28</f>
        <v>9407496</v>
      </c>
      <c r="AT9" s="21" t="n">
        <f aca="false">+AM9+SUM(AP9:AS9)</f>
        <v>65997149.2711</v>
      </c>
      <c r="AU9" s="21" t="n">
        <f aca="false">+AU10+AU14+AU26+AU28</f>
        <v>12090127</v>
      </c>
      <c r="AV9" s="21" t="n">
        <f aca="false">+AV10+AV14+AV26+AV28</f>
        <v>30378333</v>
      </c>
      <c r="AW9" s="21" t="n">
        <f aca="false">+AT9-AU9-AV9</f>
        <v>23528689.2711</v>
      </c>
      <c r="AX9" s="21" t="n">
        <f aca="false">+AX10+AX14+AX26+AX28</f>
        <v>0</v>
      </c>
      <c r="AY9" s="21" t="n">
        <f aca="false">+AY10+AY14+AY26+AY28</f>
        <v>57469</v>
      </c>
      <c r="AZ9" s="21" t="n">
        <f aca="false">+AZ10+AZ14+AZ26+AZ28</f>
        <v>0</v>
      </c>
      <c r="BA9" s="21" t="n">
        <f aca="false">+BA10+BA14+BA26+BA28</f>
        <v>23586158.2711</v>
      </c>
      <c r="BB9" s="21" t="n">
        <f aca="false">+BB10+BB14+BB26+BB28</f>
        <v>-5334026</v>
      </c>
      <c r="BC9" s="21" t="n">
        <f aca="false">+BC10+BC14+BC26+BC28</f>
        <v>18252132.2711</v>
      </c>
      <c r="BD9" s="21" t="n">
        <f aca="false">+BD10+BD14+BD26+BD28</f>
        <v>1595275</v>
      </c>
      <c r="BE9" s="21" t="n">
        <f aca="false">+BE10+BE14+BE26+BE28</f>
        <v>174034</v>
      </c>
      <c r="BF9" s="21" t="n">
        <f aca="false">+BF10+BF14+BF26+BF28</f>
        <v>1421241</v>
      </c>
      <c r="BG9" s="21" t="n">
        <f aca="false">+BG10+BG14+BG26+BG28</f>
        <v>-85408</v>
      </c>
      <c r="BH9" s="21" t="n">
        <f aca="false">+BH10+BH14+BH26+BH28</f>
        <v>1335833</v>
      </c>
      <c r="BI9" s="21" t="n">
        <f aca="false">+BI10+BI14+BI26+BI28</f>
        <v>19587965.2711</v>
      </c>
      <c r="BJ9" s="21" t="n">
        <f aca="false">+BJ10+BJ14+BJ26+BJ28</f>
        <v>5175340</v>
      </c>
      <c r="BK9" s="21" t="n">
        <f aca="false">+BK10+BK14+BK26+BK28</f>
        <v>33097357</v>
      </c>
      <c r="BL9" s="21" t="n">
        <f aca="false">+BL10+BL14+BL26+BL28</f>
        <v>392587552</v>
      </c>
      <c r="BM9" s="21" t="n">
        <f aca="false">SUM(BJ9:BL9)</f>
        <v>430860249</v>
      </c>
      <c r="BN9" s="21" t="n">
        <f aca="false">+BN10+BN14+BN26+BN28</f>
        <v>2811325</v>
      </c>
      <c r="BO9" s="21" t="n">
        <f aca="false">+BO10+BO14+BO26+BO28</f>
        <v>30039132</v>
      </c>
      <c r="BP9" s="21" t="n">
        <f aca="false">+BP10+BP14+BP26+BP28</f>
        <v>395776049</v>
      </c>
      <c r="BQ9" s="21" t="n">
        <f aca="false">SUM(BN9:BP9)</f>
        <v>428626506</v>
      </c>
      <c r="BR9" s="21" t="n">
        <f aca="false">BM9-BQ9</f>
        <v>2233743</v>
      </c>
    </row>
    <row r="10" s="22" customFormat="true" ht="13.5" hidden="false" customHeight="true" outlineLevel="0" collapsed="false">
      <c r="A10" s="20" t="s">
        <v>84</v>
      </c>
      <c r="B10" s="21" t="n">
        <f aca="false">SUM(B11:B13)</f>
        <v>487658</v>
      </c>
      <c r="C10" s="21" t="n">
        <f aca="false">SUM(C11:C13)</f>
        <v>1136510</v>
      </c>
      <c r="D10" s="21" t="n">
        <f aca="false">SUM(D11:D13)</f>
        <v>226626</v>
      </c>
      <c r="E10" s="21" t="n">
        <f aca="false">SUM(E11:E13)</f>
        <v>1088078</v>
      </c>
      <c r="F10" s="21" t="n">
        <f aca="false">SUM(F11:F13)</f>
        <v>311879</v>
      </c>
      <c r="G10" s="21" t="n">
        <f aca="false">SUM(G11:G13)</f>
        <v>84055</v>
      </c>
      <c r="H10" s="21" t="n">
        <f aca="false">SUM(H11:H13)</f>
        <v>58112</v>
      </c>
      <c r="I10" s="21" t="n">
        <f aca="false">SUM(I11:I13)</f>
        <v>256850</v>
      </c>
      <c r="J10" s="21" t="n">
        <f aca="false">SUM(B10:I10)</f>
        <v>3649768</v>
      </c>
      <c r="K10" s="21" t="n">
        <f aca="false">SUM(K11:K13)</f>
        <v>3113575</v>
      </c>
      <c r="L10" s="21" t="n">
        <f aca="false">SUM(L11:L13)</f>
        <v>115564</v>
      </c>
      <c r="M10" s="21" t="n">
        <f aca="false">SUM(M11:M13)</f>
        <v>0</v>
      </c>
      <c r="N10" s="21" t="n">
        <f aca="false">SUM(N11:N13)</f>
        <v>326</v>
      </c>
      <c r="O10" s="21" t="n">
        <f aca="false">SUM(O11:O13)</f>
        <v>217659</v>
      </c>
      <c r="P10" s="21" t="n">
        <f aca="false">SUM(P11:P13)</f>
        <v>0</v>
      </c>
      <c r="Q10" s="21" t="n">
        <f aca="false">SUM(Q11:Q13)</f>
        <v>0</v>
      </c>
      <c r="R10" s="21" t="n">
        <f aca="false">SUM(R11:R13)</f>
        <v>32958</v>
      </c>
      <c r="S10" s="21" t="n">
        <f aca="false">SUM(S11:S13)</f>
        <v>0</v>
      </c>
      <c r="T10" s="21" t="n">
        <f aca="false">SUM(T11:T13)</f>
        <v>5068</v>
      </c>
      <c r="U10" s="21" t="n">
        <f aca="false">SUM(U11:U13)</f>
        <v>11114</v>
      </c>
      <c r="V10" s="21" t="n">
        <f aca="false">SUM(V11:V13)</f>
        <v>469</v>
      </c>
      <c r="W10" s="21" t="n">
        <f aca="false">SUM(W11:W13)</f>
        <v>295066</v>
      </c>
      <c r="X10" s="21" t="n">
        <f aca="false">SUM(X11:X13)</f>
        <v>91846</v>
      </c>
      <c r="Y10" s="21" t="n">
        <f aca="false">SUM(Y11:Y13)</f>
        <v>249376</v>
      </c>
      <c r="Z10" s="21" t="n">
        <f aca="false">SUM(Z11:Z13)</f>
        <v>2198373</v>
      </c>
      <c r="AA10" s="21" t="n">
        <f aca="false">SUM(AA11:AA13)</f>
        <v>2027</v>
      </c>
      <c r="AB10" s="21" t="n">
        <f aca="false">SUM(AB11:AB13)</f>
        <v>1809650</v>
      </c>
      <c r="AC10" s="21" t="n">
        <f aca="false">SUM(K10:AB10)</f>
        <v>8143071</v>
      </c>
      <c r="AD10" s="21" t="n">
        <f aca="false">SUM(AD11:AD13)</f>
        <v>17793096</v>
      </c>
      <c r="AE10" s="21" t="n">
        <f aca="false">SUM(AE11:AE13)</f>
        <v>136456</v>
      </c>
      <c r="AF10" s="21" t="n">
        <f aca="false">SUM(AF11:AF13)</f>
        <v>6034647</v>
      </c>
      <c r="AG10" s="21" t="n">
        <f aca="false">SUM(AG11:AG13)</f>
        <v>267897</v>
      </c>
      <c r="AH10" s="21" t="n">
        <f aca="false">SUM(AD10:AG10)</f>
        <v>24232096</v>
      </c>
      <c r="AI10" s="21" t="n">
        <f aca="false">SUM(AI11:AI13)</f>
        <v>9185262</v>
      </c>
      <c r="AJ10" s="21" t="n">
        <f aca="false">SUM(AJ11:AJ13)</f>
        <v>421305</v>
      </c>
      <c r="AK10" s="21" t="n">
        <f aca="false">SUM(AK11:AK13)</f>
        <v>1383335</v>
      </c>
      <c r="AL10" s="21" t="n">
        <f aca="false">SUM(AI10:AK10)</f>
        <v>10989902</v>
      </c>
      <c r="AM10" s="21" t="n">
        <f aca="false">+AH10-AL10</f>
        <v>13242194</v>
      </c>
      <c r="AN10" s="21" t="n">
        <f aca="false">SUM(AN11:AN13)</f>
        <v>2339522</v>
      </c>
      <c r="AO10" s="21" t="n">
        <f aca="false">SUM(AO11:AO13)</f>
        <v>584041</v>
      </c>
      <c r="AP10" s="21" t="n">
        <f aca="false">+AN10-AO10</f>
        <v>1755481</v>
      </c>
      <c r="AQ10" s="21" t="n">
        <f aca="false">SUM(AQ11:AQ13)</f>
        <v>92380</v>
      </c>
      <c r="AR10" s="21" t="n">
        <f aca="false">SUM(AR11:AR13)</f>
        <v>497955</v>
      </c>
      <c r="AS10" s="21" t="n">
        <f aca="false">SUM(AS11:AS13)</f>
        <v>3621853</v>
      </c>
      <c r="AT10" s="21" t="n">
        <f aca="false">+AM10+SUM(AP10:AS10)</f>
        <v>19209863</v>
      </c>
      <c r="AU10" s="21" t="n">
        <f aca="false">SUM(AU11:AU13)</f>
        <v>3649768</v>
      </c>
      <c r="AV10" s="21" t="n">
        <f aca="false">SUM(AV11:AV13)</f>
        <v>8143071</v>
      </c>
      <c r="AW10" s="21" t="n">
        <f aca="false">+AT10-AU10-AV10</f>
        <v>7417024</v>
      </c>
      <c r="AX10" s="21" t="n">
        <f aca="false">SUM(AX11:AX13)</f>
        <v>0</v>
      </c>
      <c r="AY10" s="21" t="n">
        <f aca="false">SUM(AY11:AY13)</f>
        <v>43919</v>
      </c>
      <c r="AZ10" s="21" t="n">
        <f aca="false">SUM(AZ11:AZ13)</f>
        <v>0</v>
      </c>
      <c r="BA10" s="21" t="n">
        <f aca="false">SUM(BA11:BA13)</f>
        <v>7460943</v>
      </c>
      <c r="BB10" s="21" t="n">
        <f aca="false">SUM(BB11:BB13)</f>
        <v>-1690499</v>
      </c>
      <c r="BC10" s="21" t="n">
        <f aca="false">SUM(BC11:BC13)</f>
        <v>5770444</v>
      </c>
      <c r="BD10" s="21" t="n">
        <f aca="false">SUM(BD11:BD13)</f>
        <v>0</v>
      </c>
      <c r="BE10" s="21" t="n">
        <f aca="false">SUM(BE11:BE13)</f>
        <v>0</v>
      </c>
      <c r="BF10" s="21" t="n">
        <f aca="false">SUM(BF11:BF13)</f>
        <v>0</v>
      </c>
      <c r="BG10" s="21" t="n">
        <f aca="false">SUM(BG11:BG13)</f>
        <v>0</v>
      </c>
      <c r="BH10" s="21" t="n">
        <f aca="false">SUM(BH11:BH13)</f>
        <v>0</v>
      </c>
      <c r="BI10" s="21" t="n">
        <f aca="false">SUM(BI11:BI13)</f>
        <v>5770444</v>
      </c>
      <c r="BJ10" s="21" t="n">
        <f aca="false">SUM(BJ11:BJ13)</f>
        <v>550572</v>
      </c>
      <c r="BK10" s="21" t="n">
        <f aca="false">SUM(BK11:BK13)</f>
        <v>3915570</v>
      </c>
      <c r="BL10" s="21" t="n">
        <f aca="false">SUM(BL11:BL13)</f>
        <v>17122849</v>
      </c>
      <c r="BM10" s="21" t="n">
        <f aca="false">SUM(BJ10:BL10)</f>
        <v>21588991</v>
      </c>
      <c r="BN10" s="21" t="n">
        <f aca="false">SUM(BN11:BN13)</f>
        <v>14454</v>
      </c>
      <c r="BO10" s="21" t="n">
        <f aca="false">SUM(BO11:BO13)</f>
        <v>3331324</v>
      </c>
      <c r="BP10" s="21" t="n">
        <f aca="false">SUM(BP11:BP13)</f>
        <v>17745258</v>
      </c>
      <c r="BQ10" s="21" t="n">
        <f aca="false">SUM(BN10:BP10)</f>
        <v>21091036</v>
      </c>
      <c r="BR10" s="21" t="n">
        <f aca="false">BM10-BQ10</f>
        <v>497955</v>
      </c>
    </row>
    <row r="11" customFormat="false" ht="13.5" hidden="false" customHeight="true" outlineLevel="0" collapsed="false">
      <c r="A11" s="23" t="s">
        <v>85</v>
      </c>
      <c r="B11" s="24" t="n">
        <v>86451</v>
      </c>
      <c r="C11" s="24" t="n">
        <v>310988</v>
      </c>
      <c r="D11" s="24" t="n">
        <v>135365</v>
      </c>
      <c r="E11" s="24" t="n">
        <v>565238</v>
      </c>
      <c r="F11" s="24" t="n">
        <v>309300</v>
      </c>
      <c r="G11" s="24" t="n">
        <v>1071</v>
      </c>
      <c r="H11" s="24" t="n">
        <v>0</v>
      </c>
      <c r="I11" s="24" t="n">
        <v>1629</v>
      </c>
      <c r="J11" s="21" t="n">
        <f aca="false">SUM(B11:I11)</f>
        <v>1410042</v>
      </c>
      <c r="K11" s="24" t="n">
        <v>1345699</v>
      </c>
      <c r="L11" s="24" t="n">
        <v>34833</v>
      </c>
      <c r="M11" s="24" t="n">
        <v>0</v>
      </c>
      <c r="N11" s="24" t="n">
        <v>326</v>
      </c>
      <c r="O11" s="24" t="n">
        <v>57519</v>
      </c>
      <c r="P11" s="24" t="n">
        <v>0</v>
      </c>
      <c r="Q11" s="24" t="n">
        <v>0</v>
      </c>
      <c r="R11" s="24" t="n">
        <v>18072</v>
      </c>
      <c r="S11" s="24" t="n">
        <v>0</v>
      </c>
      <c r="T11" s="24" t="n">
        <v>0</v>
      </c>
      <c r="U11" s="24" t="n">
        <v>0</v>
      </c>
      <c r="V11" s="24" t="n">
        <v>0</v>
      </c>
      <c r="W11" s="24" t="n">
        <v>80889</v>
      </c>
      <c r="X11" s="24" t="n">
        <v>56109</v>
      </c>
      <c r="Y11" s="24" t="n">
        <v>51328</v>
      </c>
      <c r="Z11" s="24" t="n">
        <v>1142013</v>
      </c>
      <c r="AA11" s="24" t="n">
        <v>397</v>
      </c>
      <c r="AB11" s="24" t="n">
        <v>546599</v>
      </c>
      <c r="AC11" s="21" t="n">
        <f aca="false">SUM(K11:AB11)</f>
        <v>3333784</v>
      </c>
      <c r="AD11" s="24" t="n">
        <v>6927154</v>
      </c>
      <c r="AE11" s="24" t="n">
        <v>76929</v>
      </c>
      <c r="AF11" s="24" t="n">
        <v>3473923</v>
      </c>
      <c r="AG11" s="24" t="n">
        <v>65870</v>
      </c>
      <c r="AH11" s="21" t="n">
        <f aca="false">SUM(AD11:AG11)</f>
        <v>10543876</v>
      </c>
      <c r="AI11" s="24" t="n">
        <v>4064281</v>
      </c>
      <c r="AJ11" s="24" t="n">
        <v>113490</v>
      </c>
      <c r="AK11" s="24" t="n">
        <v>577514</v>
      </c>
      <c r="AL11" s="21" t="n">
        <f aca="false">SUM(AI11:AK11)</f>
        <v>4755285</v>
      </c>
      <c r="AM11" s="21" t="n">
        <f aca="false">+AH11-AL11</f>
        <v>5788591</v>
      </c>
      <c r="AN11" s="24" t="n">
        <v>757543</v>
      </c>
      <c r="AO11" s="24" t="n">
        <v>127923</v>
      </c>
      <c r="AP11" s="21" t="n">
        <f aca="false">+AN11-AO11</f>
        <v>629620</v>
      </c>
      <c r="AQ11" s="24" t="n">
        <v>64344</v>
      </c>
      <c r="AR11" s="24" t="n">
        <v>-53820</v>
      </c>
      <c r="AS11" s="24" t="n">
        <v>1645410</v>
      </c>
      <c r="AT11" s="21" t="n">
        <f aca="false">+AM11+SUM(AP11:AS11)</f>
        <v>8074145</v>
      </c>
      <c r="AU11" s="24" t="n">
        <v>1410042</v>
      </c>
      <c r="AV11" s="24" t="n">
        <v>3333784</v>
      </c>
      <c r="AW11" s="21" t="n">
        <f aca="false">+AT11-AU11-AV11</f>
        <v>3330319</v>
      </c>
      <c r="AX11" s="24" t="n">
        <v>0</v>
      </c>
      <c r="AY11" s="24" t="n">
        <v>11209</v>
      </c>
      <c r="AZ11" s="24" t="n">
        <v>0</v>
      </c>
      <c r="BA11" s="24" t="n">
        <v>3341528</v>
      </c>
      <c r="BB11" s="24" t="n">
        <v>-834259</v>
      </c>
      <c r="BC11" s="24" t="n">
        <v>2507269</v>
      </c>
      <c r="BD11" s="24" t="n">
        <v>0</v>
      </c>
      <c r="BE11" s="24" t="n">
        <v>0</v>
      </c>
      <c r="BF11" s="24" t="n">
        <v>0</v>
      </c>
      <c r="BG11" s="24" t="n">
        <v>0</v>
      </c>
      <c r="BH11" s="24" t="n">
        <v>0</v>
      </c>
      <c r="BI11" s="24" t="n">
        <v>2507269</v>
      </c>
      <c r="BJ11" s="24" t="n">
        <v>71623</v>
      </c>
      <c r="BK11" s="24" t="n">
        <v>1502475</v>
      </c>
      <c r="BL11" s="24" t="n">
        <v>6103150</v>
      </c>
      <c r="BM11" s="21" t="n">
        <f aca="false">SUM(BJ11:BL11)</f>
        <v>7677248</v>
      </c>
      <c r="BN11" s="24" t="n">
        <v>1428</v>
      </c>
      <c r="BO11" s="24" t="n">
        <v>1185860</v>
      </c>
      <c r="BP11" s="24" t="n">
        <v>6543780</v>
      </c>
      <c r="BQ11" s="21" t="n">
        <f aca="false">SUM(BN11:BP11)</f>
        <v>7731068</v>
      </c>
      <c r="BR11" s="21" t="n">
        <f aca="false">BM11-BQ11</f>
        <v>-53820</v>
      </c>
    </row>
    <row r="12" customFormat="false" ht="13.5" hidden="false" customHeight="true" outlineLevel="0" collapsed="false">
      <c r="A12" s="23" t="s">
        <v>86</v>
      </c>
      <c r="B12" s="24" t="n">
        <v>198664</v>
      </c>
      <c r="C12" s="24" t="n">
        <v>44072</v>
      </c>
      <c r="D12" s="24" t="n">
        <v>61291</v>
      </c>
      <c r="E12" s="24" t="n">
        <v>278044</v>
      </c>
      <c r="F12" s="24" t="n">
        <v>0</v>
      </c>
      <c r="G12" s="24" t="n">
        <v>0</v>
      </c>
      <c r="H12" s="24" t="n">
        <v>0</v>
      </c>
      <c r="I12" s="24" t="n">
        <v>102902</v>
      </c>
      <c r="J12" s="21" t="n">
        <f aca="false">SUM(B12:I12)</f>
        <v>684973</v>
      </c>
      <c r="K12" s="24" t="n">
        <v>861437</v>
      </c>
      <c r="L12" s="24" t="n">
        <v>57017</v>
      </c>
      <c r="M12" s="24" t="n">
        <v>0</v>
      </c>
      <c r="N12" s="24" t="n">
        <v>0</v>
      </c>
      <c r="O12" s="24" t="n">
        <v>78083</v>
      </c>
      <c r="P12" s="24" t="n">
        <v>0</v>
      </c>
      <c r="Q12" s="24" t="n">
        <v>0</v>
      </c>
      <c r="R12" s="24" t="n">
        <v>4627</v>
      </c>
      <c r="S12" s="24" t="n">
        <v>0</v>
      </c>
      <c r="T12" s="24" t="n">
        <v>2128</v>
      </c>
      <c r="U12" s="24" t="n">
        <v>2911</v>
      </c>
      <c r="V12" s="24" t="n">
        <v>0</v>
      </c>
      <c r="W12" s="24" t="n">
        <v>93891</v>
      </c>
      <c r="X12" s="24" t="n">
        <v>17087</v>
      </c>
      <c r="Y12" s="24" t="n">
        <v>124284</v>
      </c>
      <c r="Z12" s="24" t="n">
        <v>542890</v>
      </c>
      <c r="AA12" s="24" t="n">
        <v>754</v>
      </c>
      <c r="AB12" s="24" t="n">
        <v>526315</v>
      </c>
      <c r="AC12" s="21" t="n">
        <f aca="false">SUM(K12:AB12)</f>
        <v>2311424</v>
      </c>
      <c r="AD12" s="24" t="n">
        <v>5239566</v>
      </c>
      <c r="AE12" s="24" t="n">
        <v>14395</v>
      </c>
      <c r="AF12" s="24" t="n">
        <v>1437694</v>
      </c>
      <c r="AG12" s="24" t="n">
        <v>92376</v>
      </c>
      <c r="AH12" s="21" t="n">
        <f aca="false">SUM(AD12:AG12)</f>
        <v>6784031</v>
      </c>
      <c r="AI12" s="24" t="n">
        <v>2637294</v>
      </c>
      <c r="AJ12" s="24" t="n">
        <v>181521</v>
      </c>
      <c r="AK12" s="24" t="n">
        <v>247916</v>
      </c>
      <c r="AL12" s="21" t="n">
        <f aca="false">SUM(AI12:AK12)</f>
        <v>3066731</v>
      </c>
      <c r="AM12" s="21" t="n">
        <f aca="false">+AH12-AL12</f>
        <v>3717300</v>
      </c>
      <c r="AN12" s="24" t="n">
        <v>852800</v>
      </c>
      <c r="AO12" s="24" t="n">
        <v>226215</v>
      </c>
      <c r="AP12" s="21" t="n">
        <f aca="false">+AN12-AO12</f>
        <v>626585</v>
      </c>
      <c r="AQ12" s="24" t="n">
        <v>11743</v>
      </c>
      <c r="AR12" s="24" t="n">
        <v>323554</v>
      </c>
      <c r="AS12" s="24" t="n">
        <v>883185</v>
      </c>
      <c r="AT12" s="21" t="n">
        <f aca="false">+AM12+SUM(AP12:AS12)</f>
        <v>5562367</v>
      </c>
      <c r="AU12" s="24" t="n">
        <v>684973</v>
      </c>
      <c r="AV12" s="24" t="n">
        <v>2311424</v>
      </c>
      <c r="AW12" s="21" t="n">
        <f aca="false">+AT12-AU12-AV12</f>
        <v>2565970</v>
      </c>
      <c r="AX12" s="24" t="n">
        <v>0</v>
      </c>
      <c r="AY12" s="24" t="n">
        <v>10722</v>
      </c>
      <c r="AZ12" s="24" t="n">
        <v>0</v>
      </c>
      <c r="BA12" s="24" t="n">
        <v>2576692</v>
      </c>
      <c r="BB12" s="24" t="n">
        <v>-508796</v>
      </c>
      <c r="BC12" s="24" t="n">
        <v>2067896</v>
      </c>
      <c r="BD12" s="24" t="n">
        <v>0</v>
      </c>
      <c r="BE12" s="24" t="n">
        <v>0</v>
      </c>
      <c r="BF12" s="24" t="n">
        <v>0</v>
      </c>
      <c r="BG12" s="24" t="n">
        <v>0</v>
      </c>
      <c r="BH12" s="24" t="n">
        <v>0</v>
      </c>
      <c r="BI12" s="24" t="n">
        <v>2067896</v>
      </c>
      <c r="BJ12" s="24" t="n">
        <v>327956</v>
      </c>
      <c r="BK12" s="24" t="n">
        <v>1763683</v>
      </c>
      <c r="BL12" s="24" t="n">
        <v>7445897</v>
      </c>
      <c r="BM12" s="21" t="n">
        <f aca="false">SUM(BJ12:BL12)</f>
        <v>9537536</v>
      </c>
      <c r="BN12" s="24" t="n">
        <v>9498</v>
      </c>
      <c r="BO12" s="24" t="n">
        <v>1564023</v>
      </c>
      <c r="BP12" s="24" t="n">
        <v>7640461</v>
      </c>
      <c r="BQ12" s="21" t="n">
        <f aca="false">SUM(BN12:BP12)</f>
        <v>9213982</v>
      </c>
      <c r="BR12" s="21" t="n">
        <f aca="false">BM12-BQ12</f>
        <v>323554</v>
      </c>
    </row>
    <row r="13" customFormat="false" ht="13.5" hidden="false" customHeight="true" outlineLevel="0" collapsed="false">
      <c r="A13" s="23" t="s">
        <v>87</v>
      </c>
      <c r="B13" s="24" t="n">
        <v>202543</v>
      </c>
      <c r="C13" s="24" t="n">
        <v>781450</v>
      </c>
      <c r="D13" s="24" t="n">
        <v>29970</v>
      </c>
      <c r="E13" s="24" t="n">
        <v>244796</v>
      </c>
      <c r="F13" s="24" t="n">
        <v>2579</v>
      </c>
      <c r="G13" s="24" t="n">
        <v>82984</v>
      </c>
      <c r="H13" s="24" t="n">
        <v>58112</v>
      </c>
      <c r="I13" s="24" t="n">
        <v>152319</v>
      </c>
      <c r="J13" s="21" t="n">
        <f aca="false">SUM(B13:I13)</f>
        <v>1554753</v>
      </c>
      <c r="K13" s="24" t="n">
        <v>906439</v>
      </c>
      <c r="L13" s="24" t="n">
        <v>23714</v>
      </c>
      <c r="M13" s="24" t="n">
        <v>0</v>
      </c>
      <c r="N13" s="24" t="n">
        <v>0</v>
      </c>
      <c r="O13" s="24" t="n">
        <v>82057</v>
      </c>
      <c r="P13" s="24" t="n">
        <v>0</v>
      </c>
      <c r="Q13" s="24" t="n">
        <v>0</v>
      </c>
      <c r="R13" s="24" t="n">
        <v>10259</v>
      </c>
      <c r="S13" s="24" t="n">
        <v>0</v>
      </c>
      <c r="T13" s="24" t="n">
        <v>2940</v>
      </c>
      <c r="U13" s="24" t="n">
        <v>8203</v>
      </c>
      <c r="V13" s="24" t="n">
        <v>469</v>
      </c>
      <c r="W13" s="24" t="n">
        <v>120286</v>
      </c>
      <c r="X13" s="24" t="n">
        <v>18650</v>
      </c>
      <c r="Y13" s="24" t="n">
        <v>73764</v>
      </c>
      <c r="Z13" s="24" t="n">
        <v>513470</v>
      </c>
      <c r="AA13" s="24" t="n">
        <v>876</v>
      </c>
      <c r="AB13" s="24" t="n">
        <v>736736</v>
      </c>
      <c r="AC13" s="21" t="n">
        <f aca="false">SUM(K13:AB13)</f>
        <v>2497863</v>
      </c>
      <c r="AD13" s="24" t="n">
        <v>5626376</v>
      </c>
      <c r="AE13" s="24" t="n">
        <v>45132</v>
      </c>
      <c r="AF13" s="24" t="n">
        <v>1123030</v>
      </c>
      <c r="AG13" s="24" t="n">
        <v>109651</v>
      </c>
      <c r="AH13" s="21" t="n">
        <f aca="false">SUM(AD13:AG13)</f>
        <v>6904189</v>
      </c>
      <c r="AI13" s="24" t="n">
        <v>2483687</v>
      </c>
      <c r="AJ13" s="24" t="n">
        <v>126294</v>
      </c>
      <c r="AK13" s="24" t="n">
        <v>557905</v>
      </c>
      <c r="AL13" s="21" t="n">
        <f aca="false">SUM(AI13:AK13)</f>
        <v>3167886</v>
      </c>
      <c r="AM13" s="21" t="n">
        <f aca="false">+AH13-AL13</f>
        <v>3736303</v>
      </c>
      <c r="AN13" s="24" t="n">
        <v>729179</v>
      </c>
      <c r="AO13" s="24" t="n">
        <v>229903</v>
      </c>
      <c r="AP13" s="21" t="n">
        <f aca="false">+AN13-AO13</f>
        <v>499276</v>
      </c>
      <c r="AQ13" s="24" t="n">
        <v>16293</v>
      </c>
      <c r="AR13" s="24" t="n">
        <v>228221</v>
      </c>
      <c r="AS13" s="24" t="n">
        <v>1093258</v>
      </c>
      <c r="AT13" s="21" t="n">
        <f aca="false">+AM13+SUM(AP13:AS13)</f>
        <v>5573351</v>
      </c>
      <c r="AU13" s="24" t="n">
        <v>1554753</v>
      </c>
      <c r="AV13" s="24" t="n">
        <v>2497863</v>
      </c>
      <c r="AW13" s="21" t="n">
        <f aca="false">+AT13-AU13-AV13</f>
        <v>1520735</v>
      </c>
      <c r="AX13" s="24" t="n">
        <v>0</v>
      </c>
      <c r="AY13" s="24" t="n">
        <v>21988</v>
      </c>
      <c r="AZ13" s="24" t="n">
        <v>0</v>
      </c>
      <c r="BA13" s="24" t="n">
        <v>1542723</v>
      </c>
      <c r="BB13" s="24" t="n">
        <v>-347444</v>
      </c>
      <c r="BC13" s="24" t="n">
        <v>1195279</v>
      </c>
      <c r="BD13" s="24" t="n">
        <v>0</v>
      </c>
      <c r="BE13" s="24" t="n">
        <v>0</v>
      </c>
      <c r="BF13" s="24" t="n">
        <v>0</v>
      </c>
      <c r="BG13" s="24" t="n">
        <v>0</v>
      </c>
      <c r="BH13" s="24" t="n">
        <v>0</v>
      </c>
      <c r="BI13" s="24" t="n">
        <v>1195279</v>
      </c>
      <c r="BJ13" s="24" t="n">
        <v>150993</v>
      </c>
      <c r="BK13" s="24" t="n">
        <v>649412</v>
      </c>
      <c r="BL13" s="24" t="n">
        <v>3573802</v>
      </c>
      <c r="BM13" s="21" t="n">
        <f aca="false">SUM(BJ13:BL13)</f>
        <v>4374207</v>
      </c>
      <c r="BN13" s="24" t="n">
        <v>3528</v>
      </c>
      <c r="BO13" s="24" t="n">
        <v>581441</v>
      </c>
      <c r="BP13" s="24" t="n">
        <v>3561017</v>
      </c>
      <c r="BQ13" s="21" t="n">
        <f aca="false">SUM(BN13:BP13)</f>
        <v>4145986</v>
      </c>
      <c r="BR13" s="21" t="n">
        <f aca="false">BM13-BQ13</f>
        <v>228221</v>
      </c>
    </row>
    <row r="14" s="22" customFormat="true" ht="13.5" hidden="false" customHeight="true" outlineLevel="0" collapsed="false">
      <c r="A14" s="25" t="s">
        <v>88</v>
      </c>
      <c r="B14" s="21" t="n">
        <f aca="false">SUM(B15:B25)</f>
        <v>662497</v>
      </c>
      <c r="C14" s="21" t="n">
        <f aca="false">SUM(C15:C25)</f>
        <v>1287846</v>
      </c>
      <c r="D14" s="21" t="n">
        <f aca="false">SUM(D15:D25)</f>
        <v>1472463</v>
      </c>
      <c r="E14" s="21" t="n">
        <f aca="false">SUM(E15:E25)</f>
        <v>1739286</v>
      </c>
      <c r="F14" s="21" t="n">
        <f aca="false">SUM(F15:F25)</f>
        <v>205953</v>
      </c>
      <c r="G14" s="21" t="n">
        <f aca="false">SUM(G15:G25)</f>
        <v>145677</v>
      </c>
      <c r="H14" s="21" t="n">
        <f aca="false">SUM(H15:H25)</f>
        <v>55331</v>
      </c>
      <c r="I14" s="21" t="n">
        <f aca="false">SUM(I15:I25)</f>
        <v>431099</v>
      </c>
      <c r="J14" s="21" t="n">
        <f aca="false">SUM(B14:I14)</f>
        <v>6000152</v>
      </c>
      <c r="K14" s="21" t="n">
        <f aca="false">SUM(K15:K25)</f>
        <v>6506535</v>
      </c>
      <c r="L14" s="21" t="n">
        <f aca="false">SUM(L15:L25)</f>
        <v>121145</v>
      </c>
      <c r="M14" s="21" t="n">
        <f aca="false">SUM(M15:M25)</f>
        <v>24885</v>
      </c>
      <c r="N14" s="21" t="n">
        <f aca="false">SUM(N15:N25)</f>
        <v>0</v>
      </c>
      <c r="O14" s="21" t="n">
        <f aca="false">SUM(O15:O25)</f>
        <v>621190</v>
      </c>
      <c r="P14" s="21" t="n">
        <f aca="false">SUM(P15:P25)</f>
        <v>0</v>
      </c>
      <c r="Q14" s="21" t="n">
        <f aca="false">SUM(Q15:Q25)</f>
        <v>0</v>
      </c>
      <c r="R14" s="21" t="n">
        <f aca="false">SUM(R15:R25)</f>
        <v>229220</v>
      </c>
      <c r="S14" s="21" t="n">
        <f aca="false">SUM(S15:S25)</f>
        <v>0</v>
      </c>
      <c r="T14" s="21" t="n">
        <f aca="false">SUM(T15:T25)</f>
        <v>3544</v>
      </c>
      <c r="U14" s="21" t="n">
        <f aca="false">SUM(U15:U25)</f>
        <v>15440</v>
      </c>
      <c r="V14" s="21" t="n">
        <f aca="false">SUM(V15:V25)</f>
        <v>0</v>
      </c>
      <c r="W14" s="21" t="n">
        <f aca="false">SUM(W15:W25)</f>
        <v>748093</v>
      </c>
      <c r="X14" s="21" t="n">
        <f aca="false">SUM(X15:X25)</f>
        <v>144375</v>
      </c>
      <c r="Y14" s="21" t="n">
        <f aca="false">SUM(Y15:Y25)</f>
        <v>440674</v>
      </c>
      <c r="Z14" s="21" t="n">
        <f aca="false">SUM(Z15:Z25)</f>
        <v>3973476</v>
      </c>
      <c r="AA14" s="21" t="n">
        <f aca="false">SUM(AA15:AA25)</f>
        <v>113372</v>
      </c>
      <c r="AB14" s="21" t="n">
        <f aca="false">SUM(AB15:AB25)</f>
        <v>3949728</v>
      </c>
      <c r="AC14" s="21" t="n">
        <f aca="false">SUM(K14:AB14)</f>
        <v>16891677</v>
      </c>
      <c r="AD14" s="21" t="n">
        <f aca="false">SUM(AD15:AD25)</f>
        <v>31380021</v>
      </c>
      <c r="AE14" s="21" t="n">
        <f aca="false">SUM(AE15:AE25)</f>
        <v>392042</v>
      </c>
      <c r="AF14" s="21" t="n">
        <f aca="false">SUM(AF15:AF25)</f>
        <v>9272490</v>
      </c>
      <c r="AG14" s="21" t="n">
        <f aca="false">SUM(AG15:AG25)</f>
        <v>1235620</v>
      </c>
      <c r="AH14" s="21" t="n">
        <f aca="false">SUM(AD14:AG14)</f>
        <v>42280173</v>
      </c>
      <c r="AI14" s="21" t="n">
        <f aca="false">SUM(AI15:AI25)</f>
        <v>14217327</v>
      </c>
      <c r="AJ14" s="21" t="n">
        <f aca="false">SUM(AJ15:AJ25)</f>
        <v>2157863</v>
      </c>
      <c r="AK14" s="21" t="n">
        <f aca="false">SUM(AK15:AK25)</f>
        <v>3472951</v>
      </c>
      <c r="AL14" s="21" t="n">
        <f aca="false">SUM(AI14:AK14)</f>
        <v>19848141</v>
      </c>
      <c r="AM14" s="21" t="n">
        <f aca="false">+AH14-AL14</f>
        <v>22432032</v>
      </c>
      <c r="AN14" s="21" t="n">
        <f aca="false">SUM(AN15:AN25)</f>
        <v>8990172</v>
      </c>
      <c r="AO14" s="21" t="n">
        <f aca="false">SUM(AO15:AO25)</f>
        <v>1858179</v>
      </c>
      <c r="AP14" s="21" t="n">
        <f aca="false">+AN14-AO14</f>
        <v>7131993</v>
      </c>
      <c r="AQ14" s="21" t="n">
        <f aca="false">SUM(AQ15:AQ25)</f>
        <v>271574</v>
      </c>
      <c r="AR14" s="21" t="n">
        <f aca="false">SUM(AR15:AR25)</f>
        <v>1858419</v>
      </c>
      <c r="AS14" s="21" t="n">
        <f aca="false">SUM(AS15:AS25)</f>
        <v>4920645</v>
      </c>
      <c r="AT14" s="21" t="n">
        <f aca="false">+AM14+SUM(AP14:AS14)</f>
        <v>36614663</v>
      </c>
      <c r="AU14" s="21" t="n">
        <f aca="false">SUM(AU15:AU25)</f>
        <v>6000152</v>
      </c>
      <c r="AV14" s="21" t="n">
        <f aca="false">SUM(AV15:AV25)</f>
        <v>16891677</v>
      </c>
      <c r="AW14" s="21" t="n">
        <f aca="false">+AT14-AU14-AV14</f>
        <v>13722834</v>
      </c>
      <c r="AX14" s="21" t="n">
        <f aca="false">SUM(AX15:AX25)</f>
        <v>0</v>
      </c>
      <c r="AY14" s="21" t="n">
        <f aca="false">SUM(AY15:AY25)</f>
        <v>8560</v>
      </c>
      <c r="AZ14" s="21" t="n">
        <f aca="false">SUM(AZ15:AZ25)</f>
        <v>0</v>
      </c>
      <c r="BA14" s="21" t="n">
        <f aca="false">SUM(BA15:BA25)</f>
        <v>13731394</v>
      </c>
      <c r="BB14" s="21" t="n">
        <f aca="false">SUM(BB15:BB25)</f>
        <v>-3060172</v>
      </c>
      <c r="BC14" s="21" t="n">
        <f aca="false">SUM(BC15:BC25)</f>
        <v>10671222</v>
      </c>
      <c r="BD14" s="21" t="n">
        <f aca="false">SUM(BD15:BD25)</f>
        <v>1595275</v>
      </c>
      <c r="BE14" s="21" t="n">
        <f aca="false">SUM(BE15:BE25)</f>
        <v>174034</v>
      </c>
      <c r="BF14" s="21" t="n">
        <f aca="false">SUM(BF15:BF25)</f>
        <v>1421241</v>
      </c>
      <c r="BG14" s="21" t="n">
        <f aca="false">SUM(BG15:BG25)</f>
        <v>-85408</v>
      </c>
      <c r="BH14" s="21" t="n">
        <f aca="false">SUM(BH15:BH25)</f>
        <v>1335833</v>
      </c>
      <c r="BI14" s="21" t="n">
        <f aca="false">SUM(BI15:BI25)</f>
        <v>12007055</v>
      </c>
      <c r="BJ14" s="21" t="n">
        <f aca="false">SUM(BJ15:BJ25)</f>
        <v>3704960</v>
      </c>
      <c r="BK14" s="21" t="n">
        <f aca="false">SUM(BK15:BK25)</f>
        <v>22307454</v>
      </c>
      <c r="BL14" s="21" t="n">
        <f aca="false">SUM(BL15:BL25)</f>
        <v>311763120</v>
      </c>
      <c r="BM14" s="21" t="n">
        <f aca="false">SUM(BJ14:BL14)</f>
        <v>337775534</v>
      </c>
      <c r="BN14" s="21" t="n">
        <f aca="false">SUM(BN15:BN25)</f>
        <v>2168548</v>
      </c>
      <c r="BO14" s="21" t="n">
        <f aca="false">SUM(BO15:BO25)</f>
        <v>20447724</v>
      </c>
      <c r="BP14" s="21" t="n">
        <f aca="false">SUM(BP15:BP25)</f>
        <v>313300843</v>
      </c>
      <c r="BQ14" s="21" t="n">
        <f aca="false">SUM(BN14:BP14)</f>
        <v>335917115</v>
      </c>
      <c r="BR14" s="21" t="n">
        <f aca="false">BM14-BQ14</f>
        <v>1858419</v>
      </c>
    </row>
    <row r="15" customFormat="false" ht="13.5" hidden="false" customHeight="true" outlineLevel="0" collapsed="false">
      <c r="A15" s="26" t="s">
        <v>89</v>
      </c>
      <c r="B15" s="24" t="n">
        <v>0</v>
      </c>
      <c r="C15" s="24" t="n">
        <v>0</v>
      </c>
      <c r="D15" s="24" t="n">
        <v>0</v>
      </c>
      <c r="E15" s="24" t="n">
        <v>0</v>
      </c>
      <c r="F15" s="24" t="n">
        <v>0</v>
      </c>
      <c r="G15" s="24" t="n">
        <v>0</v>
      </c>
      <c r="H15" s="24" t="n">
        <v>0</v>
      </c>
      <c r="I15" s="24" t="n">
        <v>0</v>
      </c>
      <c r="J15" s="21" t="n">
        <f aca="false">SUM(B15:I15)</f>
        <v>0</v>
      </c>
      <c r="K15" s="24" t="n">
        <v>0</v>
      </c>
      <c r="L15" s="24" t="n">
        <v>0</v>
      </c>
      <c r="M15" s="24" t="n">
        <v>0</v>
      </c>
      <c r="N15" s="24" t="n">
        <v>0</v>
      </c>
      <c r="O15" s="24" t="n">
        <v>0</v>
      </c>
      <c r="P15" s="24" t="n">
        <v>0</v>
      </c>
      <c r="Q15" s="24" t="n">
        <v>0</v>
      </c>
      <c r="R15" s="24" t="n">
        <v>0</v>
      </c>
      <c r="S15" s="24" t="n">
        <v>0</v>
      </c>
      <c r="T15" s="24" t="n">
        <v>0</v>
      </c>
      <c r="U15" s="24" t="n">
        <v>0</v>
      </c>
      <c r="V15" s="24" t="n">
        <v>0</v>
      </c>
      <c r="W15" s="24" t="n">
        <v>0</v>
      </c>
      <c r="X15" s="24" t="n">
        <v>0</v>
      </c>
      <c r="Y15" s="24" t="n">
        <v>0</v>
      </c>
      <c r="Z15" s="24" t="n">
        <v>0</v>
      </c>
      <c r="AA15" s="24" t="n">
        <v>0</v>
      </c>
      <c r="AB15" s="24" t="n">
        <v>0</v>
      </c>
      <c r="AC15" s="21" t="n">
        <f aca="false">SUM(K15:AB15)</f>
        <v>0</v>
      </c>
      <c r="AD15" s="24" t="n">
        <v>0</v>
      </c>
      <c r="AE15" s="24" t="n">
        <v>0</v>
      </c>
      <c r="AF15" s="24" t="n">
        <v>0</v>
      </c>
      <c r="AG15" s="24" t="n">
        <v>0</v>
      </c>
      <c r="AH15" s="21" t="n">
        <f aca="false">SUM(AD15:AG15)</f>
        <v>0</v>
      </c>
      <c r="AI15" s="24" t="n">
        <v>0</v>
      </c>
      <c r="AJ15" s="24" t="n">
        <v>0</v>
      </c>
      <c r="AK15" s="24" t="n">
        <v>0</v>
      </c>
      <c r="AL15" s="21" t="n">
        <f aca="false">SUM(AI15:AK15)</f>
        <v>0</v>
      </c>
      <c r="AM15" s="21" t="n">
        <f aca="false">+AH15-AL15</f>
        <v>0</v>
      </c>
      <c r="AN15" s="24" t="n">
        <v>0</v>
      </c>
      <c r="AO15" s="24" t="n">
        <v>0</v>
      </c>
      <c r="AP15" s="21" t="n">
        <f aca="false">+AN15-AO15</f>
        <v>0</v>
      </c>
      <c r="AQ15" s="24" t="n">
        <v>0</v>
      </c>
      <c r="AR15" s="24" t="n">
        <v>0</v>
      </c>
      <c r="AS15" s="24" t="n">
        <v>0</v>
      </c>
      <c r="AT15" s="21" t="n">
        <f aca="false">+AM15+SUM(AP15:AS15)</f>
        <v>0</v>
      </c>
      <c r="AU15" s="24" t="n">
        <v>0</v>
      </c>
      <c r="AV15" s="24" t="n">
        <v>0</v>
      </c>
      <c r="AW15" s="21" t="n">
        <f aca="false">+AT15-AU15-AV15</f>
        <v>0</v>
      </c>
      <c r="AX15" s="24" t="n">
        <v>0</v>
      </c>
      <c r="AY15" s="24" t="n">
        <v>0</v>
      </c>
      <c r="AZ15" s="24" t="n">
        <v>0</v>
      </c>
      <c r="BA15" s="24" t="n">
        <v>0</v>
      </c>
      <c r="BB15" s="24" t="n">
        <v>0</v>
      </c>
      <c r="BC15" s="24" t="n">
        <v>0</v>
      </c>
      <c r="BD15" s="24" t="n">
        <v>0</v>
      </c>
      <c r="BE15" s="24" t="n">
        <v>0</v>
      </c>
      <c r="BF15" s="24" t="n">
        <v>0</v>
      </c>
      <c r="BG15" s="24" t="n">
        <v>0</v>
      </c>
      <c r="BH15" s="24" t="n">
        <v>0</v>
      </c>
      <c r="BI15" s="24" t="n">
        <v>0</v>
      </c>
      <c r="BJ15" s="24" t="n">
        <v>0</v>
      </c>
      <c r="BK15" s="24" t="n">
        <v>0</v>
      </c>
      <c r="BL15" s="24" t="n">
        <v>0</v>
      </c>
      <c r="BM15" s="21" t="n">
        <f aca="false">SUM(BJ15:BL15)</f>
        <v>0</v>
      </c>
      <c r="BN15" s="24" t="n">
        <v>0</v>
      </c>
      <c r="BO15" s="24" t="n">
        <v>0</v>
      </c>
      <c r="BP15" s="24" t="n">
        <v>0</v>
      </c>
      <c r="BQ15" s="21" t="n">
        <f aca="false">SUM(BN15:BP15)</f>
        <v>0</v>
      </c>
      <c r="BR15" s="21" t="n">
        <f aca="false">BM15-BQ15</f>
        <v>0</v>
      </c>
    </row>
    <row r="16" customFormat="false" ht="13.5" hidden="false" customHeight="true" outlineLevel="0" collapsed="false">
      <c r="A16" s="23" t="s">
        <v>90</v>
      </c>
      <c r="B16" s="24" t="n">
        <v>251869</v>
      </c>
      <c r="C16" s="24" t="n">
        <v>467050</v>
      </c>
      <c r="D16" s="24" t="n">
        <v>28621</v>
      </c>
      <c r="E16" s="24" t="n">
        <v>436730</v>
      </c>
      <c r="F16" s="24" t="n">
        <v>175000</v>
      </c>
      <c r="G16" s="24" t="n">
        <v>69567</v>
      </c>
      <c r="H16" s="24" t="n">
        <v>30609</v>
      </c>
      <c r="I16" s="24" t="n">
        <v>10570</v>
      </c>
      <c r="J16" s="21" t="n">
        <f aca="false">SUM(B16:I16)</f>
        <v>1470016</v>
      </c>
      <c r="K16" s="24" t="n">
        <v>1063054</v>
      </c>
      <c r="L16" s="24" t="n">
        <v>16539</v>
      </c>
      <c r="M16" s="24" t="n">
        <v>0</v>
      </c>
      <c r="N16" s="24" t="n">
        <v>0</v>
      </c>
      <c r="O16" s="24" t="n">
        <v>91440</v>
      </c>
      <c r="P16" s="24" t="n">
        <v>0</v>
      </c>
      <c r="Q16" s="24" t="n">
        <v>0</v>
      </c>
      <c r="R16" s="24" t="n">
        <v>34132</v>
      </c>
      <c r="S16" s="24" t="n">
        <v>0</v>
      </c>
      <c r="T16" s="24" t="n">
        <v>0</v>
      </c>
      <c r="U16" s="24" t="n">
        <v>79</v>
      </c>
      <c r="V16" s="24" t="n">
        <v>0</v>
      </c>
      <c r="W16" s="24" t="n">
        <v>106174</v>
      </c>
      <c r="X16" s="24" t="n">
        <v>16120</v>
      </c>
      <c r="Y16" s="24" t="n">
        <v>82001</v>
      </c>
      <c r="Z16" s="24" t="n">
        <v>890928</v>
      </c>
      <c r="AA16" s="24" t="n">
        <v>660</v>
      </c>
      <c r="AB16" s="24" t="n">
        <v>359643</v>
      </c>
      <c r="AC16" s="21" t="n">
        <f aca="false">SUM(K16:AB16)</f>
        <v>2660770</v>
      </c>
      <c r="AD16" s="24" t="n">
        <v>6084790</v>
      </c>
      <c r="AE16" s="24" t="n">
        <v>26138</v>
      </c>
      <c r="AF16" s="24" t="n">
        <v>2395785</v>
      </c>
      <c r="AG16" s="24" t="n">
        <v>159033</v>
      </c>
      <c r="AH16" s="21" t="n">
        <f aca="false">SUM(AD16:AG16)</f>
        <v>8665746</v>
      </c>
      <c r="AI16" s="24" t="n">
        <v>2907053</v>
      </c>
      <c r="AJ16" s="24" t="n">
        <v>242613</v>
      </c>
      <c r="AK16" s="24" t="n">
        <v>807005</v>
      </c>
      <c r="AL16" s="21" t="n">
        <f aca="false">SUM(AI16:AK16)</f>
        <v>3956671</v>
      </c>
      <c r="AM16" s="21" t="n">
        <f aca="false">+AH16-AL16</f>
        <v>4709075</v>
      </c>
      <c r="AN16" s="24" t="n">
        <v>1897342</v>
      </c>
      <c r="AO16" s="24" t="n">
        <v>213002</v>
      </c>
      <c r="AP16" s="21" t="n">
        <f aca="false">+AN16-AO16</f>
        <v>1684340</v>
      </c>
      <c r="AQ16" s="24" t="n">
        <v>4970</v>
      </c>
      <c r="AR16" s="24" t="n">
        <v>641676</v>
      </c>
      <c r="AS16" s="24" t="n">
        <v>318200</v>
      </c>
      <c r="AT16" s="21" t="n">
        <f aca="false">+AM16+SUM(AP16:AS16)</f>
        <v>7358261</v>
      </c>
      <c r="AU16" s="24" t="n">
        <v>1470016</v>
      </c>
      <c r="AV16" s="24" t="n">
        <v>2660770</v>
      </c>
      <c r="AW16" s="21" t="n">
        <f aca="false">+AT16-AU16-AV16</f>
        <v>3227475</v>
      </c>
      <c r="AX16" s="24" t="n">
        <v>0</v>
      </c>
      <c r="AY16" s="24" t="n">
        <v>0</v>
      </c>
      <c r="AZ16" s="24" t="n">
        <v>0</v>
      </c>
      <c r="BA16" s="24" t="n">
        <v>3227475</v>
      </c>
      <c r="BB16" s="24" t="n">
        <v>-799760</v>
      </c>
      <c r="BC16" s="24" t="n">
        <v>2427715</v>
      </c>
      <c r="BD16" s="24" t="n">
        <v>0</v>
      </c>
      <c r="BE16" s="24" t="n">
        <v>0</v>
      </c>
      <c r="BF16" s="24" t="n">
        <v>0</v>
      </c>
      <c r="BG16" s="24" t="n">
        <v>0</v>
      </c>
      <c r="BH16" s="24" t="n">
        <v>0</v>
      </c>
      <c r="BI16" s="24" t="n">
        <v>2427715</v>
      </c>
      <c r="BJ16" s="24" t="n">
        <v>1479473</v>
      </c>
      <c r="BK16" s="24" t="n">
        <v>3573042</v>
      </c>
      <c r="BL16" s="24" t="n">
        <v>189756477</v>
      </c>
      <c r="BM16" s="21" t="n">
        <f aca="false">SUM(BJ16:BL16)</f>
        <v>194808992</v>
      </c>
      <c r="BN16" s="24" t="n">
        <v>843616</v>
      </c>
      <c r="BO16" s="24" t="n">
        <v>2734990</v>
      </c>
      <c r="BP16" s="24" t="n">
        <v>190588710</v>
      </c>
      <c r="BQ16" s="21" t="n">
        <f aca="false">SUM(BN16:BP16)</f>
        <v>194167316</v>
      </c>
      <c r="BR16" s="21" t="n">
        <f aca="false">BM16-BQ16</f>
        <v>641676</v>
      </c>
    </row>
    <row r="17" customFormat="false" ht="13.5" hidden="false" customHeight="true" outlineLevel="0" collapsed="false">
      <c r="A17" s="23" t="s">
        <v>91</v>
      </c>
      <c r="B17" s="24" t="n">
        <v>10632</v>
      </c>
      <c r="C17" s="24" t="n">
        <v>17779</v>
      </c>
      <c r="D17" s="24" t="n">
        <v>1045</v>
      </c>
      <c r="E17" s="24" t="n">
        <v>6323</v>
      </c>
      <c r="F17" s="24" t="n">
        <v>0</v>
      </c>
      <c r="G17" s="24" t="n">
        <v>1431</v>
      </c>
      <c r="H17" s="24" t="n">
        <v>0</v>
      </c>
      <c r="I17" s="24" t="n">
        <v>0</v>
      </c>
      <c r="J17" s="21" t="n">
        <f aca="false">SUM(B17:I17)</f>
        <v>37210</v>
      </c>
      <c r="K17" s="24" t="n">
        <v>137363</v>
      </c>
      <c r="L17" s="24" t="n">
        <v>147</v>
      </c>
      <c r="M17" s="24" t="n">
        <v>0</v>
      </c>
      <c r="N17" s="24" t="n">
        <v>0</v>
      </c>
      <c r="O17" s="24" t="n">
        <v>5420</v>
      </c>
      <c r="P17" s="24" t="n">
        <v>0</v>
      </c>
      <c r="Q17" s="24" t="n">
        <v>0</v>
      </c>
      <c r="R17" s="24" t="n">
        <v>722</v>
      </c>
      <c r="S17" s="24" t="n">
        <v>0</v>
      </c>
      <c r="T17" s="24" t="n">
        <v>0</v>
      </c>
      <c r="U17" s="24" t="n">
        <v>105</v>
      </c>
      <c r="V17" s="24" t="n">
        <v>0</v>
      </c>
      <c r="W17" s="24" t="n">
        <v>14444</v>
      </c>
      <c r="X17" s="24" t="n">
        <v>1430</v>
      </c>
      <c r="Y17" s="24" t="n">
        <v>607</v>
      </c>
      <c r="Z17" s="24" t="n">
        <v>27209</v>
      </c>
      <c r="AA17" s="24" t="n">
        <v>38</v>
      </c>
      <c r="AB17" s="24" t="n">
        <v>16214</v>
      </c>
      <c r="AC17" s="21" t="n">
        <f aca="false">SUM(K17:AB17)</f>
        <v>203699</v>
      </c>
      <c r="AD17" s="24" t="n">
        <v>436096</v>
      </c>
      <c r="AE17" s="24" t="n">
        <v>703</v>
      </c>
      <c r="AF17" s="24" t="n">
        <v>52649</v>
      </c>
      <c r="AG17" s="24" t="n">
        <v>21314</v>
      </c>
      <c r="AH17" s="21" t="n">
        <f aca="false">SUM(AD17:AG17)</f>
        <v>510762</v>
      </c>
      <c r="AI17" s="24" t="n">
        <v>187258</v>
      </c>
      <c r="AJ17" s="24" t="n">
        <v>9575</v>
      </c>
      <c r="AK17" s="24" t="n">
        <v>10913</v>
      </c>
      <c r="AL17" s="21" t="n">
        <f aca="false">SUM(AI17:AK17)</f>
        <v>207746</v>
      </c>
      <c r="AM17" s="21" t="n">
        <f aca="false">+AH17-AL17</f>
        <v>303016</v>
      </c>
      <c r="AN17" s="24" t="n">
        <v>51809</v>
      </c>
      <c r="AO17" s="24" t="n">
        <v>9973</v>
      </c>
      <c r="AP17" s="21" t="n">
        <f aca="false">+AN17-AO17</f>
        <v>41836</v>
      </c>
      <c r="AQ17" s="24" t="n">
        <v>43</v>
      </c>
      <c r="AR17" s="24" t="n">
        <v>12289</v>
      </c>
      <c r="AS17" s="24" t="n">
        <v>18879</v>
      </c>
      <c r="AT17" s="21" t="n">
        <f aca="false">+AM17+SUM(AP17:AS17)</f>
        <v>376063</v>
      </c>
      <c r="AU17" s="24" t="n">
        <v>37210</v>
      </c>
      <c r="AV17" s="24" t="n">
        <v>203699</v>
      </c>
      <c r="AW17" s="21" t="n">
        <f aca="false">+AT17-AU17-AV17</f>
        <v>135154</v>
      </c>
      <c r="AX17" s="24" t="n">
        <v>0</v>
      </c>
      <c r="AY17" s="24" t="n">
        <v>0</v>
      </c>
      <c r="AZ17" s="24" t="n">
        <v>0</v>
      </c>
      <c r="BA17" s="24" t="n">
        <v>135154</v>
      </c>
      <c r="BB17" s="24" t="n">
        <v>-28478</v>
      </c>
      <c r="BC17" s="24" t="n">
        <v>106676</v>
      </c>
      <c r="BD17" s="24" t="n">
        <v>0</v>
      </c>
      <c r="BE17" s="24" t="n">
        <v>0</v>
      </c>
      <c r="BF17" s="24" t="n">
        <v>0</v>
      </c>
      <c r="BG17" s="24" t="n">
        <v>0</v>
      </c>
      <c r="BH17" s="24" t="n">
        <v>0</v>
      </c>
      <c r="BI17" s="24" t="n">
        <v>106676</v>
      </c>
      <c r="BJ17" s="24" t="n">
        <v>63695</v>
      </c>
      <c r="BK17" s="24" t="n">
        <v>926055</v>
      </c>
      <c r="BL17" s="24" t="n">
        <v>101877</v>
      </c>
      <c r="BM17" s="21" t="n">
        <f aca="false">SUM(BJ17:BL17)</f>
        <v>1091627</v>
      </c>
      <c r="BN17" s="24" t="n">
        <v>10234</v>
      </c>
      <c r="BO17" s="24" t="n">
        <v>873292</v>
      </c>
      <c r="BP17" s="24" t="n">
        <v>195812</v>
      </c>
      <c r="BQ17" s="21" t="n">
        <f aca="false">SUM(BN17:BP17)</f>
        <v>1079338</v>
      </c>
      <c r="BR17" s="21" t="n">
        <f aca="false">BM17-BQ17</f>
        <v>12289</v>
      </c>
    </row>
    <row r="18" customFormat="false" ht="13.5" hidden="false" customHeight="true" outlineLevel="0" collapsed="false">
      <c r="A18" s="23" t="s">
        <v>92</v>
      </c>
      <c r="B18" s="24" t="n">
        <v>0</v>
      </c>
      <c r="C18" s="24" t="n">
        <v>0</v>
      </c>
      <c r="D18" s="24" t="n">
        <v>0</v>
      </c>
      <c r="E18" s="24" t="n">
        <v>0</v>
      </c>
      <c r="F18" s="24" t="n">
        <v>0</v>
      </c>
      <c r="G18" s="24" t="n">
        <v>0</v>
      </c>
      <c r="H18" s="24" t="n">
        <v>0</v>
      </c>
      <c r="I18" s="24" t="n">
        <v>0</v>
      </c>
      <c r="J18" s="21" t="n">
        <f aca="false">SUM(B18:I18)</f>
        <v>0</v>
      </c>
      <c r="K18" s="24" t="n">
        <v>0</v>
      </c>
      <c r="L18" s="24" t="n">
        <v>0</v>
      </c>
      <c r="M18" s="24" t="n">
        <v>0</v>
      </c>
      <c r="N18" s="24" t="n">
        <v>0</v>
      </c>
      <c r="O18" s="24" t="n">
        <v>0</v>
      </c>
      <c r="P18" s="24" t="n">
        <v>0</v>
      </c>
      <c r="Q18" s="24" t="n">
        <v>0</v>
      </c>
      <c r="R18" s="24" t="n">
        <v>0</v>
      </c>
      <c r="S18" s="24" t="n">
        <v>0</v>
      </c>
      <c r="T18" s="24" t="n">
        <v>0</v>
      </c>
      <c r="U18" s="24" t="n">
        <v>0</v>
      </c>
      <c r="V18" s="24" t="n">
        <v>0</v>
      </c>
      <c r="W18" s="24" t="n">
        <v>0</v>
      </c>
      <c r="X18" s="24" t="n">
        <v>0</v>
      </c>
      <c r="Y18" s="24" t="n">
        <v>0</v>
      </c>
      <c r="Z18" s="24" t="n">
        <v>0</v>
      </c>
      <c r="AA18" s="24" t="n">
        <v>0</v>
      </c>
      <c r="AB18" s="24" t="n">
        <v>0</v>
      </c>
      <c r="AC18" s="21" t="n">
        <f aca="false">SUM(K18:AB18)</f>
        <v>0</v>
      </c>
      <c r="AD18" s="24" t="n">
        <v>0</v>
      </c>
      <c r="AE18" s="24" t="n">
        <v>0</v>
      </c>
      <c r="AF18" s="24" t="n">
        <v>0</v>
      </c>
      <c r="AG18" s="24" t="n">
        <v>0</v>
      </c>
      <c r="AH18" s="21" t="n">
        <f aca="false">SUM(AD18:AG18)</f>
        <v>0</v>
      </c>
      <c r="AI18" s="24" t="n">
        <v>0</v>
      </c>
      <c r="AJ18" s="24" t="n">
        <v>0</v>
      </c>
      <c r="AK18" s="24" t="n">
        <v>0</v>
      </c>
      <c r="AL18" s="21" t="n">
        <f aca="false">SUM(AI18:AK18)</f>
        <v>0</v>
      </c>
      <c r="AM18" s="21" t="n">
        <f aca="false">+AH18-AL18</f>
        <v>0</v>
      </c>
      <c r="AN18" s="24" t="n">
        <v>0</v>
      </c>
      <c r="AO18" s="24" t="n">
        <v>0</v>
      </c>
      <c r="AP18" s="21" t="n">
        <f aca="false">+AN18-AO18</f>
        <v>0</v>
      </c>
      <c r="AQ18" s="24" t="n">
        <v>0</v>
      </c>
      <c r="AR18" s="24" t="n">
        <v>0</v>
      </c>
      <c r="AS18" s="24" t="n">
        <v>0</v>
      </c>
      <c r="AT18" s="21" t="n">
        <f aca="false">+AM18+SUM(AP18:AS18)</f>
        <v>0</v>
      </c>
      <c r="AU18" s="24" t="n">
        <v>0</v>
      </c>
      <c r="AV18" s="24" t="n">
        <v>0</v>
      </c>
      <c r="AW18" s="21" t="n">
        <f aca="false">+AT18-AU18-AV18</f>
        <v>0</v>
      </c>
      <c r="AX18" s="24" t="n">
        <v>0</v>
      </c>
      <c r="AY18" s="24" t="n">
        <v>0</v>
      </c>
      <c r="AZ18" s="24" t="n">
        <v>0</v>
      </c>
      <c r="BA18" s="24" t="n">
        <v>0</v>
      </c>
      <c r="BB18" s="24" t="n">
        <v>0</v>
      </c>
      <c r="BC18" s="24" t="n">
        <v>0</v>
      </c>
      <c r="BD18" s="24" t="n">
        <v>0</v>
      </c>
      <c r="BE18" s="24" t="n">
        <v>0</v>
      </c>
      <c r="BF18" s="24" t="n">
        <v>0</v>
      </c>
      <c r="BG18" s="24" t="n">
        <v>0</v>
      </c>
      <c r="BH18" s="24" t="n">
        <v>0</v>
      </c>
      <c r="BI18" s="24" t="n">
        <v>0</v>
      </c>
      <c r="BJ18" s="24" t="n">
        <v>0</v>
      </c>
      <c r="BK18" s="24" t="n">
        <v>0</v>
      </c>
      <c r="BL18" s="24" t="n">
        <v>0</v>
      </c>
      <c r="BM18" s="21" t="n">
        <f aca="false">SUM(BJ18:BL18)</f>
        <v>0</v>
      </c>
      <c r="BN18" s="24" t="n">
        <v>0</v>
      </c>
      <c r="BO18" s="24" t="n">
        <v>0</v>
      </c>
      <c r="BP18" s="24" t="n">
        <v>0</v>
      </c>
      <c r="BQ18" s="21" t="n">
        <f aca="false">SUM(BN18:BP18)</f>
        <v>0</v>
      </c>
      <c r="BR18" s="21" t="n">
        <f aca="false">BM18-BQ18</f>
        <v>0</v>
      </c>
    </row>
    <row r="19" customFormat="false" ht="13.5" hidden="false" customHeight="true" outlineLevel="0" collapsed="false">
      <c r="A19" s="26" t="s">
        <v>93</v>
      </c>
      <c r="B19" s="24" t="n">
        <v>72031</v>
      </c>
      <c r="C19" s="24" t="n">
        <v>41404</v>
      </c>
      <c r="D19" s="24" t="n">
        <v>19477</v>
      </c>
      <c r="E19" s="24" t="n">
        <v>33884</v>
      </c>
      <c r="F19" s="24" t="n">
        <v>0</v>
      </c>
      <c r="G19" s="24" t="n">
        <v>5150</v>
      </c>
      <c r="H19" s="24" t="n">
        <v>1689</v>
      </c>
      <c r="I19" s="24" t="n">
        <v>32194</v>
      </c>
      <c r="J19" s="21" t="n">
        <f aca="false">SUM(B19:I19)</f>
        <v>205829</v>
      </c>
      <c r="K19" s="24" t="n">
        <v>219614</v>
      </c>
      <c r="L19" s="24" t="n">
        <v>6753</v>
      </c>
      <c r="M19" s="24" t="n">
        <v>0</v>
      </c>
      <c r="N19" s="24" t="n">
        <v>0</v>
      </c>
      <c r="O19" s="24" t="n">
        <v>23674</v>
      </c>
      <c r="P19" s="24" t="n">
        <v>0</v>
      </c>
      <c r="Q19" s="24" t="n">
        <v>0</v>
      </c>
      <c r="R19" s="24" t="n">
        <v>8191</v>
      </c>
      <c r="S19" s="24" t="n">
        <v>0</v>
      </c>
      <c r="T19" s="24" t="n">
        <v>120</v>
      </c>
      <c r="U19" s="24" t="n">
        <v>1754</v>
      </c>
      <c r="V19" s="24" t="n">
        <v>0</v>
      </c>
      <c r="W19" s="24" t="n">
        <v>30350</v>
      </c>
      <c r="X19" s="24" t="n">
        <v>7267</v>
      </c>
      <c r="Y19" s="24" t="n">
        <v>14713</v>
      </c>
      <c r="Z19" s="24" t="n">
        <v>148304</v>
      </c>
      <c r="AA19" s="24" t="n">
        <v>4100</v>
      </c>
      <c r="AB19" s="24" t="n">
        <v>75364</v>
      </c>
      <c r="AC19" s="21" t="n">
        <f aca="false">SUM(K19:AB19)</f>
        <v>540204</v>
      </c>
      <c r="AD19" s="24" t="n">
        <v>1070239</v>
      </c>
      <c r="AE19" s="24" t="n">
        <v>1730</v>
      </c>
      <c r="AF19" s="24" t="n">
        <v>107694</v>
      </c>
      <c r="AG19" s="24" t="n">
        <v>23403</v>
      </c>
      <c r="AH19" s="21" t="n">
        <f aca="false">SUM(AD19:AG19)</f>
        <v>1203066</v>
      </c>
      <c r="AI19" s="24" t="n">
        <v>412089</v>
      </c>
      <c r="AJ19" s="24" t="n">
        <v>32500</v>
      </c>
      <c r="AK19" s="24" t="n">
        <v>107105</v>
      </c>
      <c r="AL19" s="21" t="n">
        <f aca="false">SUM(AI19:AK19)</f>
        <v>551694</v>
      </c>
      <c r="AM19" s="21" t="n">
        <f aca="false">+AH19-AL19</f>
        <v>651372</v>
      </c>
      <c r="AN19" s="24" t="n">
        <v>196072</v>
      </c>
      <c r="AO19" s="24" t="n">
        <v>22337</v>
      </c>
      <c r="AP19" s="21" t="n">
        <f aca="false">+AN19-AO19</f>
        <v>173735</v>
      </c>
      <c r="AQ19" s="24" t="n">
        <v>1546</v>
      </c>
      <c r="AR19" s="24" t="n">
        <v>10565</v>
      </c>
      <c r="AS19" s="24" t="n">
        <v>88651</v>
      </c>
      <c r="AT19" s="21" t="n">
        <f aca="false">+AM19+SUM(AP19:AS19)</f>
        <v>925869</v>
      </c>
      <c r="AU19" s="24" t="n">
        <v>205829</v>
      </c>
      <c r="AV19" s="24" t="n">
        <v>540204</v>
      </c>
      <c r="AW19" s="21" t="n">
        <f aca="false">+AT19-AU19-AV19</f>
        <v>179836</v>
      </c>
      <c r="AX19" s="24" t="n">
        <v>0</v>
      </c>
      <c r="AY19" s="24" t="n">
        <v>0</v>
      </c>
      <c r="AZ19" s="24" t="n">
        <v>0</v>
      </c>
      <c r="BA19" s="24" t="n">
        <v>179836</v>
      </c>
      <c r="BB19" s="24" t="n">
        <v>-41965</v>
      </c>
      <c r="BC19" s="24" t="n">
        <v>137871</v>
      </c>
      <c r="BD19" s="24" t="n">
        <v>0</v>
      </c>
      <c r="BE19" s="24" t="n">
        <v>0</v>
      </c>
      <c r="BF19" s="24" t="n">
        <v>0</v>
      </c>
      <c r="BG19" s="24" t="n">
        <v>0</v>
      </c>
      <c r="BH19" s="24" t="n">
        <v>0</v>
      </c>
      <c r="BI19" s="24" t="n">
        <v>137871</v>
      </c>
      <c r="BJ19" s="24" t="n">
        <v>24881</v>
      </c>
      <c r="BK19" s="24" t="n">
        <v>499123</v>
      </c>
      <c r="BL19" s="24" t="n">
        <v>6574573</v>
      </c>
      <c r="BM19" s="21" t="n">
        <f aca="false">SUM(BJ19:BL19)</f>
        <v>7098577</v>
      </c>
      <c r="BN19" s="24" t="n">
        <v>12516</v>
      </c>
      <c r="BO19" s="24" t="n">
        <v>394820</v>
      </c>
      <c r="BP19" s="24" t="n">
        <v>6680676</v>
      </c>
      <c r="BQ19" s="21" t="n">
        <f aca="false">SUM(BN19:BP19)</f>
        <v>7088012</v>
      </c>
      <c r="BR19" s="21" t="n">
        <f aca="false">BM19-BQ19</f>
        <v>10565</v>
      </c>
    </row>
    <row r="20" customFormat="false" ht="13.5" hidden="false" customHeight="true" outlineLevel="0" collapsed="false">
      <c r="A20" s="18" t="s">
        <v>94</v>
      </c>
      <c r="B20" s="24" t="n">
        <v>3428</v>
      </c>
      <c r="C20" s="24" t="n">
        <v>17649</v>
      </c>
      <c r="D20" s="24" t="n">
        <v>14637</v>
      </c>
      <c r="E20" s="24" t="n">
        <v>1731</v>
      </c>
      <c r="F20" s="24" t="n">
        <v>0</v>
      </c>
      <c r="G20" s="24" t="n">
        <v>1224</v>
      </c>
      <c r="H20" s="24" t="n">
        <v>0</v>
      </c>
      <c r="I20" s="24" t="n">
        <v>1469</v>
      </c>
      <c r="J20" s="21" t="n">
        <f aca="false">SUM(B20:I20)</f>
        <v>40138</v>
      </c>
      <c r="K20" s="24" t="n">
        <v>54143</v>
      </c>
      <c r="L20" s="24" t="n">
        <v>683</v>
      </c>
      <c r="M20" s="24" t="n">
        <v>0</v>
      </c>
      <c r="N20" s="24" t="n">
        <v>0</v>
      </c>
      <c r="O20" s="24" t="n">
        <v>1171</v>
      </c>
      <c r="P20" s="24" t="n">
        <v>0</v>
      </c>
      <c r="Q20" s="24" t="n">
        <v>0</v>
      </c>
      <c r="R20" s="24" t="n">
        <v>348</v>
      </c>
      <c r="S20" s="24" t="n">
        <v>0</v>
      </c>
      <c r="T20" s="24" t="n">
        <v>0</v>
      </c>
      <c r="U20" s="24" t="n">
        <v>283</v>
      </c>
      <c r="V20" s="24" t="n">
        <v>0</v>
      </c>
      <c r="W20" s="24" t="n">
        <v>9106</v>
      </c>
      <c r="X20" s="24" t="n">
        <v>1145</v>
      </c>
      <c r="Y20" s="24" t="n">
        <v>272</v>
      </c>
      <c r="Z20" s="24" t="n">
        <v>10298</v>
      </c>
      <c r="AA20" s="24" t="n">
        <v>60</v>
      </c>
      <c r="AB20" s="24" t="n">
        <v>11690</v>
      </c>
      <c r="AC20" s="21" t="n">
        <f aca="false">SUM(K20:AB20)</f>
        <v>89199</v>
      </c>
      <c r="AD20" s="24" t="n">
        <v>195452</v>
      </c>
      <c r="AE20" s="24" t="n">
        <v>1043</v>
      </c>
      <c r="AF20" s="24" t="n">
        <v>22581</v>
      </c>
      <c r="AG20" s="24" t="n">
        <v>544</v>
      </c>
      <c r="AH20" s="21" t="n">
        <f aca="false">SUM(AD20:AG20)</f>
        <v>219620</v>
      </c>
      <c r="AI20" s="24" t="n">
        <v>95949</v>
      </c>
      <c r="AJ20" s="24" t="n">
        <v>7912</v>
      </c>
      <c r="AK20" s="24" t="n">
        <v>7995</v>
      </c>
      <c r="AL20" s="21" t="n">
        <f aca="false">SUM(AI20:AK20)</f>
        <v>111856</v>
      </c>
      <c r="AM20" s="21" t="n">
        <f aca="false">+AH20-AL20</f>
        <v>107764</v>
      </c>
      <c r="AN20" s="24" t="n">
        <v>15627</v>
      </c>
      <c r="AO20" s="24" t="n">
        <v>3068</v>
      </c>
      <c r="AP20" s="21" t="n">
        <f aca="false">+AN20-AO20</f>
        <v>12559</v>
      </c>
      <c r="AQ20" s="24" t="n">
        <v>0</v>
      </c>
      <c r="AR20" s="24" t="n">
        <v>-1646</v>
      </c>
      <c r="AS20" s="24" t="n">
        <v>66799</v>
      </c>
      <c r="AT20" s="21" t="n">
        <f aca="false">+AM20+SUM(AP20:AS20)</f>
        <v>185476</v>
      </c>
      <c r="AU20" s="24" t="n">
        <v>40138</v>
      </c>
      <c r="AV20" s="24" t="n">
        <v>89199</v>
      </c>
      <c r="AW20" s="21" t="n">
        <f aca="false">+AT20-AU20-AV20</f>
        <v>56139</v>
      </c>
      <c r="AX20" s="24" t="n">
        <v>0</v>
      </c>
      <c r="AY20" s="24" t="n">
        <v>0</v>
      </c>
      <c r="AZ20" s="24" t="n">
        <v>0</v>
      </c>
      <c r="BA20" s="24" t="n">
        <v>56139</v>
      </c>
      <c r="BB20" s="24" t="n">
        <v>-4743</v>
      </c>
      <c r="BC20" s="24" t="n">
        <v>51396</v>
      </c>
      <c r="BD20" s="24" t="n">
        <v>0</v>
      </c>
      <c r="BE20" s="24" t="n">
        <v>0</v>
      </c>
      <c r="BF20" s="24" t="n">
        <v>0</v>
      </c>
      <c r="BG20" s="24" t="n">
        <v>0</v>
      </c>
      <c r="BH20" s="24" t="n">
        <v>0</v>
      </c>
      <c r="BI20" s="24" t="n">
        <v>51396</v>
      </c>
      <c r="BJ20" s="24" t="n">
        <v>5713</v>
      </c>
      <c r="BK20" s="24" t="n">
        <v>181047</v>
      </c>
      <c r="BL20" s="24" t="n">
        <v>123465</v>
      </c>
      <c r="BM20" s="21" t="n">
        <f aca="false">SUM(BJ20:BL20)</f>
        <v>310225</v>
      </c>
      <c r="BN20" s="24" t="n">
        <v>34</v>
      </c>
      <c r="BO20" s="24" t="n">
        <v>122775</v>
      </c>
      <c r="BP20" s="24" t="n">
        <v>189062</v>
      </c>
      <c r="BQ20" s="21" t="n">
        <f aca="false">SUM(BN20:BP20)</f>
        <v>311871</v>
      </c>
      <c r="BR20" s="21" t="n">
        <f aca="false">BM20-BQ20</f>
        <v>-1646</v>
      </c>
    </row>
    <row r="21" customFormat="false" ht="13.5" hidden="false" customHeight="true" outlineLevel="0" collapsed="false">
      <c r="A21" s="18" t="s">
        <v>95</v>
      </c>
      <c r="B21" s="24" t="n">
        <v>165</v>
      </c>
      <c r="C21" s="24" t="n">
        <v>324</v>
      </c>
      <c r="D21" s="24" t="n">
        <v>1041</v>
      </c>
      <c r="E21" s="24" t="n">
        <v>1508</v>
      </c>
      <c r="F21" s="24" t="n">
        <v>0</v>
      </c>
      <c r="G21" s="24" t="n">
        <v>542</v>
      </c>
      <c r="H21" s="24" t="n">
        <v>0</v>
      </c>
      <c r="I21" s="24" t="n">
        <v>0</v>
      </c>
      <c r="J21" s="21" t="n">
        <f aca="false">SUM(B21:I21)</f>
        <v>3580</v>
      </c>
      <c r="K21" s="24" t="n">
        <v>19754</v>
      </c>
      <c r="L21" s="24" t="n">
        <v>405</v>
      </c>
      <c r="M21" s="24" t="n">
        <v>0</v>
      </c>
      <c r="N21" s="24" t="n">
        <v>0</v>
      </c>
      <c r="O21" s="24" t="n">
        <v>919</v>
      </c>
      <c r="P21" s="24" t="n">
        <v>0</v>
      </c>
      <c r="Q21" s="24" t="n">
        <v>0</v>
      </c>
      <c r="R21" s="24" t="n">
        <v>311</v>
      </c>
      <c r="S21" s="24" t="n">
        <v>0</v>
      </c>
      <c r="T21" s="24" t="n">
        <v>0</v>
      </c>
      <c r="U21" s="24" t="n">
        <v>7</v>
      </c>
      <c r="V21" s="24" t="n">
        <v>0</v>
      </c>
      <c r="W21" s="24" t="n">
        <v>3456</v>
      </c>
      <c r="X21" s="24" t="n">
        <v>265</v>
      </c>
      <c r="Y21" s="24" t="n">
        <v>82</v>
      </c>
      <c r="Z21" s="24" t="n">
        <v>7418</v>
      </c>
      <c r="AA21" s="24" t="n">
        <v>0</v>
      </c>
      <c r="AB21" s="24" t="n">
        <v>4439</v>
      </c>
      <c r="AC21" s="21" t="n">
        <f aca="false">SUM(K21:AB21)</f>
        <v>37056</v>
      </c>
      <c r="AD21" s="24" t="n">
        <v>28925</v>
      </c>
      <c r="AE21" s="24" t="n">
        <v>5597</v>
      </c>
      <c r="AF21" s="24" t="n">
        <v>3861</v>
      </c>
      <c r="AG21" s="24" t="n">
        <v>3541</v>
      </c>
      <c r="AH21" s="21" t="n">
        <f aca="false">SUM(AD21:AG21)</f>
        <v>41924</v>
      </c>
      <c r="AI21" s="24" t="n">
        <v>15238</v>
      </c>
      <c r="AJ21" s="24" t="n">
        <v>1907</v>
      </c>
      <c r="AK21" s="24" t="n">
        <v>1689</v>
      </c>
      <c r="AL21" s="21" t="n">
        <f aca="false">SUM(AI21:AK21)</f>
        <v>18834</v>
      </c>
      <c r="AM21" s="21" t="n">
        <f aca="false">+AH21-AL21</f>
        <v>23090</v>
      </c>
      <c r="AN21" s="24" t="n">
        <v>9740</v>
      </c>
      <c r="AO21" s="24" t="n">
        <v>1781</v>
      </c>
      <c r="AP21" s="21" t="n">
        <f aca="false">+AN21-AO21</f>
        <v>7959</v>
      </c>
      <c r="AQ21" s="24" t="n">
        <v>0</v>
      </c>
      <c r="AR21" s="24" t="n">
        <v>15</v>
      </c>
      <c r="AS21" s="24" t="n">
        <v>5831</v>
      </c>
      <c r="AT21" s="21" t="n">
        <f aca="false">+AM21+SUM(AP21:AS21)</f>
        <v>36895</v>
      </c>
      <c r="AU21" s="24" t="n">
        <v>3580</v>
      </c>
      <c r="AV21" s="24" t="n">
        <v>37056</v>
      </c>
      <c r="AW21" s="21" t="n">
        <f aca="false">+AT21-AU21-AV21</f>
        <v>-3741</v>
      </c>
      <c r="AX21" s="24" t="n">
        <v>0</v>
      </c>
      <c r="AY21" s="24" t="n">
        <v>0</v>
      </c>
      <c r="AZ21" s="24" t="n">
        <v>0</v>
      </c>
      <c r="BA21" s="24" t="n">
        <v>-3741</v>
      </c>
      <c r="BB21" s="24" t="n">
        <v>634</v>
      </c>
      <c r="BC21" s="24" t="n">
        <v>-3107</v>
      </c>
      <c r="BD21" s="24" t="n">
        <v>0</v>
      </c>
      <c r="BE21" s="24" t="n">
        <v>0</v>
      </c>
      <c r="BF21" s="24" t="n">
        <v>0</v>
      </c>
      <c r="BG21" s="24" t="n">
        <v>0</v>
      </c>
      <c r="BH21" s="24" t="n">
        <v>0</v>
      </c>
      <c r="BI21" s="24" t="n">
        <v>-3107</v>
      </c>
      <c r="BJ21" s="24" t="n">
        <v>1089</v>
      </c>
      <c r="BK21" s="24" t="n">
        <v>19851</v>
      </c>
      <c r="BL21" s="24" t="n">
        <v>266111</v>
      </c>
      <c r="BM21" s="21" t="n">
        <f aca="false">SUM(BJ21:BL21)</f>
        <v>287051</v>
      </c>
      <c r="BN21" s="24" t="n">
        <v>130</v>
      </c>
      <c r="BO21" s="24" t="n">
        <v>14667</v>
      </c>
      <c r="BP21" s="24" t="n">
        <v>272239</v>
      </c>
      <c r="BQ21" s="21" t="n">
        <f aca="false">SUM(BN21:BP21)</f>
        <v>287036</v>
      </c>
      <c r="BR21" s="21" t="n">
        <f aca="false">BM21-BQ21</f>
        <v>15</v>
      </c>
    </row>
    <row r="22" customFormat="false" ht="13.5" hidden="false" customHeight="true" outlineLevel="0" collapsed="false">
      <c r="A22" s="23" t="s">
        <v>96</v>
      </c>
      <c r="B22" s="24" t="n">
        <v>49740</v>
      </c>
      <c r="C22" s="24" t="n">
        <v>71160</v>
      </c>
      <c r="D22" s="24" t="n">
        <v>66744</v>
      </c>
      <c r="E22" s="24" t="n">
        <v>138102</v>
      </c>
      <c r="F22" s="24" t="n">
        <v>0</v>
      </c>
      <c r="G22" s="24" t="n">
        <v>0</v>
      </c>
      <c r="H22" s="24" t="n">
        <v>0</v>
      </c>
      <c r="I22" s="24" t="n">
        <v>8216</v>
      </c>
      <c r="J22" s="21" t="n">
        <f aca="false">SUM(B22:I22)</f>
        <v>333962</v>
      </c>
      <c r="K22" s="24" t="n">
        <v>571442</v>
      </c>
      <c r="L22" s="24" t="n">
        <v>19873</v>
      </c>
      <c r="M22" s="24" t="n">
        <v>0</v>
      </c>
      <c r="N22" s="24" t="n">
        <v>0</v>
      </c>
      <c r="O22" s="24" t="n">
        <v>51044</v>
      </c>
      <c r="P22" s="24" t="n">
        <v>0</v>
      </c>
      <c r="Q22" s="24" t="n">
        <v>0</v>
      </c>
      <c r="R22" s="24" t="n">
        <v>10636</v>
      </c>
      <c r="S22" s="24" t="n">
        <v>0</v>
      </c>
      <c r="T22" s="24" t="n">
        <v>1573</v>
      </c>
      <c r="U22" s="24" t="n">
        <v>1682</v>
      </c>
      <c r="V22" s="24" t="n">
        <v>0</v>
      </c>
      <c r="W22" s="24" t="n">
        <v>118286</v>
      </c>
      <c r="X22" s="24" t="n">
        <v>16594</v>
      </c>
      <c r="Y22" s="24" t="n">
        <v>57436</v>
      </c>
      <c r="Z22" s="24" t="n">
        <v>264291</v>
      </c>
      <c r="AA22" s="24" t="n">
        <v>1071</v>
      </c>
      <c r="AB22" s="24" t="n">
        <v>173677</v>
      </c>
      <c r="AC22" s="21" t="n">
        <f aca="false">SUM(K22:AB22)</f>
        <v>1287605</v>
      </c>
      <c r="AD22" s="24" t="n">
        <v>2733032</v>
      </c>
      <c r="AE22" s="24" t="n">
        <v>6287</v>
      </c>
      <c r="AF22" s="24" t="n">
        <v>256169</v>
      </c>
      <c r="AG22" s="24" t="n">
        <v>72118</v>
      </c>
      <c r="AH22" s="21" t="n">
        <f aca="false">SUM(AD22:AG22)</f>
        <v>3067606</v>
      </c>
      <c r="AI22" s="24" t="n">
        <v>1266653</v>
      </c>
      <c r="AJ22" s="24" t="n">
        <v>169400</v>
      </c>
      <c r="AK22" s="24" t="n">
        <v>79761</v>
      </c>
      <c r="AL22" s="21" t="n">
        <f aca="false">SUM(AI22:AK22)</f>
        <v>1515814</v>
      </c>
      <c r="AM22" s="21" t="n">
        <f aca="false">+AH22-AL22</f>
        <v>1551792</v>
      </c>
      <c r="AN22" s="24" t="n">
        <v>751090</v>
      </c>
      <c r="AO22" s="24" t="n">
        <v>231034</v>
      </c>
      <c r="AP22" s="21" t="n">
        <f aca="false">+AN22-AO22</f>
        <v>520056</v>
      </c>
      <c r="AQ22" s="24" t="n">
        <v>1761</v>
      </c>
      <c r="AR22" s="24" t="n">
        <v>87650</v>
      </c>
      <c r="AS22" s="24" t="n">
        <v>61918</v>
      </c>
      <c r="AT22" s="21" t="n">
        <f aca="false">+AM22+SUM(AP22:AS22)</f>
        <v>2223177</v>
      </c>
      <c r="AU22" s="24" t="n">
        <v>333962</v>
      </c>
      <c r="AV22" s="24" t="n">
        <v>1287605</v>
      </c>
      <c r="AW22" s="21" t="n">
        <f aca="false">+AT22-AU22-AV22</f>
        <v>601610</v>
      </c>
      <c r="AX22" s="24" t="n">
        <v>0</v>
      </c>
      <c r="AY22" s="24" t="n">
        <v>0</v>
      </c>
      <c r="AZ22" s="24" t="n">
        <v>0</v>
      </c>
      <c r="BA22" s="24" t="n">
        <v>601610</v>
      </c>
      <c r="BB22" s="24" t="n">
        <v>-146248</v>
      </c>
      <c r="BC22" s="24" t="n">
        <v>455362</v>
      </c>
      <c r="BD22" s="24" t="n">
        <v>0</v>
      </c>
      <c r="BE22" s="24" t="n">
        <v>0</v>
      </c>
      <c r="BF22" s="24" t="n">
        <v>0</v>
      </c>
      <c r="BG22" s="24" t="n">
        <v>0</v>
      </c>
      <c r="BH22" s="24" t="n">
        <v>0</v>
      </c>
      <c r="BI22" s="24" t="n">
        <v>455362</v>
      </c>
      <c r="BJ22" s="24" t="n">
        <v>115259</v>
      </c>
      <c r="BK22" s="24" t="n">
        <v>2303801</v>
      </c>
      <c r="BL22" s="24" t="n">
        <v>4126651</v>
      </c>
      <c r="BM22" s="21" t="n">
        <f aca="false">SUM(BJ22:BL22)</f>
        <v>6545711</v>
      </c>
      <c r="BN22" s="24" t="n">
        <v>69113</v>
      </c>
      <c r="BO22" s="24" t="n">
        <v>2029200</v>
      </c>
      <c r="BP22" s="24" t="n">
        <v>4359748</v>
      </c>
      <c r="BQ22" s="21" t="n">
        <f aca="false">SUM(BN22:BP22)</f>
        <v>6458061</v>
      </c>
      <c r="BR22" s="21" t="n">
        <f aca="false">BM22-BQ22</f>
        <v>87650</v>
      </c>
    </row>
    <row r="23" customFormat="false" ht="13.5" hidden="false" customHeight="true" outlineLevel="0" collapsed="false">
      <c r="A23" s="23" t="s">
        <v>97</v>
      </c>
      <c r="B23" s="24" t="n">
        <v>161077</v>
      </c>
      <c r="C23" s="24" t="n">
        <v>323015</v>
      </c>
      <c r="D23" s="24" t="n">
        <v>161780</v>
      </c>
      <c r="E23" s="24" t="n">
        <v>435172</v>
      </c>
      <c r="F23" s="24" t="n">
        <v>0</v>
      </c>
      <c r="G23" s="24" t="n">
        <v>662</v>
      </c>
      <c r="H23" s="24" t="n">
        <v>0</v>
      </c>
      <c r="I23" s="24" t="n">
        <v>142155</v>
      </c>
      <c r="J23" s="21" t="n">
        <f aca="false">SUM(B23:I23)</f>
        <v>1223861</v>
      </c>
      <c r="K23" s="24" t="n">
        <v>1445629</v>
      </c>
      <c r="L23" s="24" t="n">
        <v>31123</v>
      </c>
      <c r="M23" s="24" t="n">
        <v>0</v>
      </c>
      <c r="N23" s="24" t="n">
        <v>0</v>
      </c>
      <c r="O23" s="24" t="n">
        <v>141761</v>
      </c>
      <c r="P23" s="24" t="n">
        <v>0</v>
      </c>
      <c r="Q23" s="24" t="n">
        <v>0</v>
      </c>
      <c r="R23" s="24" t="n">
        <v>35182</v>
      </c>
      <c r="S23" s="24" t="n">
        <v>0</v>
      </c>
      <c r="T23" s="24" t="n">
        <v>787</v>
      </c>
      <c r="U23" s="24" t="n">
        <v>2111</v>
      </c>
      <c r="V23" s="24" t="n">
        <v>0</v>
      </c>
      <c r="W23" s="24" t="n">
        <v>198013</v>
      </c>
      <c r="X23" s="24" t="n">
        <v>31470</v>
      </c>
      <c r="Y23" s="24" t="n">
        <v>81584</v>
      </c>
      <c r="Z23" s="24" t="n">
        <v>1139066</v>
      </c>
      <c r="AA23" s="24" t="n">
        <v>3075</v>
      </c>
      <c r="AB23" s="24" t="n">
        <v>403674</v>
      </c>
      <c r="AC23" s="21" t="n">
        <f aca="false">SUM(K23:AB23)</f>
        <v>3513475</v>
      </c>
      <c r="AD23" s="24" t="n">
        <v>7113684</v>
      </c>
      <c r="AE23" s="24" t="n">
        <v>144031</v>
      </c>
      <c r="AF23" s="24" t="n">
        <v>2611834</v>
      </c>
      <c r="AG23" s="24" t="n">
        <v>397176</v>
      </c>
      <c r="AH23" s="21" t="n">
        <f aca="false">SUM(AD23:AG23)</f>
        <v>10266725</v>
      </c>
      <c r="AI23" s="24" t="n">
        <v>3341649</v>
      </c>
      <c r="AJ23" s="24" t="n">
        <v>744454</v>
      </c>
      <c r="AK23" s="24" t="n">
        <v>765206</v>
      </c>
      <c r="AL23" s="21" t="n">
        <f aca="false">SUM(AI23:AK23)</f>
        <v>4851309</v>
      </c>
      <c r="AM23" s="21" t="n">
        <f aca="false">+AH23-AL23</f>
        <v>5415416</v>
      </c>
      <c r="AN23" s="24" t="n">
        <v>2415053</v>
      </c>
      <c r="AO23" s="24" t="n">
        <v>392489</v>
      </c>
      <c r="AP23" s="21" t="n">
        <f aca="false">+AN23-AO23</f>
        <v>2022564</v>
      </c>
      <c r="AQ23" s="24" t="n">
        <v>10328</v>
      </c>
      <c r="AR23" s="24" t="n">
        <v>422274</v>
      </c>
      <c r="AS23" s="24" t="n">
        <v>641938</v>
      </c>
      <c r="AT23" s="21" t="n">
        <f aca="false">+AM23+SUM(AP23:AS23)</f>
        <v>8512520</v>
      </c>
      <c r="AU23" s="24" t="n">
        <v>1223861</v>
      </c>
      <c r="AV23" s="24" t="n">
        <v>3513475</v>
      </c>
      <c r="AW23" s="21" t="n">
        <f aca="false">+AT23-AU23-AV23</f>
        <v>3775184</v>
      </c>
      <c r="AX23" s="24" t="n">
        <v>0</v>
      </c>
      <c r="AY23" s="24" t="n">
        <v>0</v>
      </c>
      <c r="AZ23" s="24" t="n">
        <v>0</v>
      </c>
      <c r="BA23" s="24" t="n">
        <v>3775184</v>
      </c>
      <c r="BB23" s="24" t="n">
        <v>-879971</v>
      </c>
      <c r="BC23" s="24" t="n">
        <v>2895213</v>
      </c>
      <c r="BD23" s="24" t="n">
        <v>0</v>
      </c>
      <c r="BE23" s="24" t="n">
        <v>0</v>
      </c>
      <c r="BF23" s="24" t="n">
        <v>0</v>
      </c>
      <c r="BG23" s="24" t="n">
        <v>0</v>
      </c>
      <c r="BH23" s="24" t="n">
        <v>0</v>
      </c>
      <c r="BI23" s="24" t="n">
        <v>2895213</v>
      </c>
      <c r="BJ23" s="24" t="n">
        <v>1366926</v>
      </c>
      <c r="BK23" s="24" t="n">
        <v>4113291</v>
      </c>
      <c r="BL23" s="24" t="n">
        <v>54293369</v>
      </c>
      <c r="BM23" s="21" t="n">
        <f aca="false">SUM(BJ23:BL23)</f>
        <v>59773586</v>
      </c>
      <c r="BN23" s="24" t="n">
        <v>1103266</v>
      </c>
      <c r="BO23" s="24" t="n">
        <v>4135480</v>
      </c>
      <c r="BP23" s="24" t="n">
        <v>54112566</v>
      </c>
      <c r="BQ23" s="21" t="n">
        <f aca="false">SUM(BN23:BP23)</f>
        <v>59351312</v>
      </c>
      <c r="BR23" s="21" t="n">
        <f aca="false">BM23-BQ23</f>
        <v>422274</v>
      </c>
    </row>
    <row r="24" customFormat="false" ht="13.5" hidden="false" customHeight="true" outlineLevel="0" collapsed="false">
      <c r="A24" s="23" t="s">
        <v>98</v>
      </c>
      <c r="B24" s="24" t="n">
        <v>83943</v>
      </c>
      <c r="C24" s="24" t="n">
        <v>254011</v>
      </c>
      <c r="D24" s="24" t="n">
        <v>408806</v>
      </c>
      <c r="E24" s="24" t="n">
        <v>562512</v>
      </c>
      <c r="F24" s="24" t="n">
        <v>0</v>
      </c>
      <c r="G24" s="24" t="n">
        <v>36059</v>
      </c>
      <c r="H24" s="24" t="n">
        <v>0</v>
      </c>
      <c r="I24" s="24" t="n">
        <v>226937</v>
      </c>
      <c r="J24" s="21" t="n">
        <f aca="false">SUM(B24:I24)</f>
        <v>1572268</v>
      </c>
      <c r="K24" s="24" t="n">
        <v>1913641</v>
      </c>
      <c r="L24" s="24" t="n">
        <v>44924</v>
      </c>
      <c r="M24" s="24" t="n">
        <v>0</v>
      </c>
      <c r="N24" s="24" t="n">
        <v>0</v>
      </c>
      <c r="O24" s="24" t="n">
        <v>181161</v>
      </c>
      <c r="P24" s="24" t="n">
        <v>0</v>
      </c>
      <c r="Q24" s="24" t="n">
        <v>0</v>
      </c>
      <c r="R24" s="24" t="n">
        <v>80444</v>
      </c>
      <c r="S24" s="24" t="n">
        <v>0</v>
      </c>
      <c r="T24" s="24" t="n">
        <v>887</v>
      </c>
      <c r="U24" s="24" t="n">
        <v>6038</v>
      </c>
      <c r="V24" s="24" t="n">
        <v>0</v>
      </c>
      <c r="W24" s="24" t="n">
        <v>143633</v>
      </c>
      <c r="X24" s="24" t="n">
        <v>23549</v>
      </c>
      <c r="Y24" s="24" t="n">
        <v>123109</v>
      </c>
      <c r="Z24" s="24" t="n">
        <v>891392</v>
      </c>
      <c r="AA24" s="24" t="n">
        <v>104156</v>
      </c>
      <c r="AB24" s="24" t="n">
        <v>2499704</v>
      </c>
      <c r="AC24" s="21" t="n">
        <f aca="false">SUM(K24:AB24)</f>
        <v>6012638</v>
      </c>
      <c r="AD24" s="24" t="n">
        <v>7954042</v>
      </c>
      <c r="AE24" s="24" t="n">
        <v>123383</v>
      </c>
      <c r="AF24" s="24" t="n">
        <v>2707716</v>
      </c>
      <c r="AG24" s="24" t="n">
        <v>173351</v>
      </c>
      <c r="AH24" s="21" t="n">
        <f aca="false">SUM(AD24:AG24)</f>
        <v>10958492</v>
      </c>
      <c r="AI24" s="24" t="n">
        <v>3437099</v>
      </c>
      <c r="AJ24" s="24" t="n">
        <v>371290</v>
      </c>
      <c r="AK24" s="24" t="n">
        <v>1298469</v>
      </c>
      <c r="AL24" s="21" t="n">
        <f aca="false">SUM(AI24:AK24)</f>
        <v>5106858</v>
      </c>
      <c r="AM24" s="21" t="n">
        <f aca="false">+AH24-AL24</f>
        <v>5851634</v>
      </c>
      <c r="AN24" s="24" t="n">
        <v>1798989</v>
      </c>
      <c r="AO24" s="24" t="n">
        <v>690547</v>
      </c>
      <c r="AP24" s="21" t="n">
        <f aca="false">+AN24-AO24</f>
        <v>1108442</v>
      </c>
      <c r="AQ24" s="24" t="n">
        <v>237351</v>
      </c>
      <c r="AR24" s="24" t="n">
        <v>425587</v>
      </c>
      <c r="AS24" s="24" t="n">
        <v>3444752</v>
      </c>
      <c r="AT24" s="21" t="n">
        <f aca="false">+AM24+SUM(AP24:AS24)</f>
        <v>11067766</v>
      </c>
      <c r="AU24" s="24" t="n">
        <v>1572268</v>
      </c>
      <c r="AV24" s="24" t="n">
        <v>6012638</v>
      </c>
      <c r="AW24" s="21" t="n">
        <f aca="false">+AT24-AU24-AV24</f>
        <v>3482860</v>
      </c>
      <c r="AX24" s="24" t="n">
        <v>0</v>
      </c>
      <c r="AY24" s="24" t="n">
        <v>6301</v>
      </c>
      <c r="AZ24" s="24" t="n">
        <v>0</v>
      </c>
      <c r="BA24" s="24" t="n">
        <v>3489161</v>
      </c>
      <c r="BB24" s="24" t="n">
        <v>-671113</v>
      </c>
      <c r="BC24" s="24" t="n">
        <v>2818048</v>
      </c>
      <c r="BD24" s="24" t="n">
        <v>0</v>
      </c>
      <c r="BE24" s="24" t="n">
        <v>0</v>
      </c>
      <c r="BF24" s="24" t="n">
        <v>0</v>
      </c>
      <c r="BG24" s="24" t="n">
        <v>0</v>
      </c>
      <c r="BH24" s="24" t="n">
        <v>0</v>
      </c>
      <c r="BI24" s="24" t="n">
        <v>2818048</v>
      </c>
      <c r="BJ24" s="24" t="n">
        <v>258627</v>
      </c>
      <c r="BK24" s="24" t="n">
        <v>2598561</v>
      </c>
      <c r="BL24" s="24" t="n">
        <v>40971119</v>
      </c>
      <c r="BM24" s="21" t="n">
        <f aca="false">SUM(BJ24:BL24)</f>
        <v>43828307</v>
      </c>
      <c r="BN24" s="24" t="n">
        <v>82926</v>
      </c>
      <c r="BO24" s="24" t="n">
        <v>2817224</v>
      </c>
      <c r="BP24" s="24" t="n">
        <v>40502570</v>
      </c>
      <c r="BQ24" s="21" t="n">
        <f aca="false">SUM(BN24:BP24)</f>
        <v>43402720</v>
      </c>
      <c r="BR24" s="21" t="n">
        <f aca="false">BM24-BQ24</f>
        <v>425587</v>
      </c>
    </row>
    <row r="25" customFormat="false" ht="13.5" hidden="false" customHeight="true" outlineLevel="0" collapsed="false">
      <c r="A25" s="23" t="s">
        <v>99</v>
      </c>
      <c r="B25" s="24" t="n">
        <v>29612</v>
      </c>
      <c r="C25" s="24" t="n">
        <v>95454</v>
      </c>
      <c r="D25" s="24" t="n">
        <v>770312</v>
      </c>
      <c r="E25" s="24" t="n">
        <v>123324</v>
      </c>
      <c r="F25" s="24" t="n">
        <v>30953</v>
      </c>
      <c r="G25" s="24" t="n">
        <v>31042</v>
      </c>
      <c r="H25" s="24" t="n">
        <v>23033</v>
      </c>
      <c r="I25" s="24" t="n">
        <v>9558</v>
      </c>
      <c r="J25" s="21" t="n">
        <f aca="false">SUM(B25:I25)</f>
        <v>1113288</v>
      </c>
      <c r="K25" s="24" t="n">
        <v>1081895</v>
      </c>
      <c r="L25" s="24" t="n">
        <v>698</v>
      </c>
      <c r="M25" s="24" t="n">
        <v>24885</v>
      </c>
      <c r="N25" s="24" t="n">
        <v>0</v>
      </c>
      <c r="O25" s="24" t="n">
        <v>124600</v>
      </c>
      <c r="P25" s="24" t="n">
        <v>0</v>
      </c>
      <c r="Q25" s="24" t="n">
        <v>0</v>
      </c>
      <c r="R25" s="24" t="n">
        <v>59254</v>
      </c>
      <c r="S25" s="24" t="n">
        <v>0</v>
      </c>
      <c r="T25" s="24" t="n">
        <v>177</v>
      </c>
      <c r="U25" s="24" t="n">
        <v>3381</v>
      </c>
      <c r="V25" s="24" t="n">
        <v>0</v>
      </c>
      <c r="W25" s="24" t="n">
        <v>124631</v>
      </c>
      <c r="X25" s="24" t="n">
        <v>46535</v>
      </c>
      <c r="Y25" s="24" t="n">
        <v>80870</v>
      </c>
      <c r="Z25" s="24" t="n">
        <v>594570</v>
      </c>
      <c r="AA25" s="24" t="n">
        <v>212</v>
      </c>
      <c r="AB25" s="24" t="n">
        <v>405323</v>
      </c>
      <c r="AC25" s="21" t="n">
        <f aca="false">SUM(K25:AB25)</f>
        <v>2547031</v>
      </c>
      <c r="AD25" s="24" t="n">
        <v>5763761</v>
      </c>
      <c r="AE25" s="24" t="n">
        <v>83130</v>
      </c>
      <c r="AF25" s="24" t="n">
        <v>1114201</v>
      </c>
      <c r="AG25" s="24" t="n">
        <v>385140</v>
      </c>
      <c r="AH25" s="21" t="n">
        <f aca="false">SUM(AD25:AG25)</f>
        <v>7346232</v>
      </c>
      <c r="AI25" s="24" t="n">
        <v>2554339</v>
      </c>
      <c r="AJ25" s="24" t="n">
        <v>578212</v>
      </c>
      <c r="AK25" s="24" t="n">
        <v>394808</v>
      </c>
      <c r="AL25" s="21" t="n">
        <f aca="false">SUM(AI25:AK25)</f>
        <v>3527359</v>
      </c>
      <c r="AM25" s="21" t="n">
        <f aca="false">+AH25-AL25</f>
        <v>3818873</v>
      </c>
      <c r="AN25" s="24" t="n">
        <v>1854450</v>
      </c>
      <c r="AO25" s="24" t="n">
        <v>293948</v>
      </c>
      <c r="AP25" s="21" t="n">
        <f aca="false">+AN25-AO25</f>
        <v>1560502</v>
      </c>
      <c r="AQ25" s="24" t="n">
        <v>15575</v>
      </c>
      <c r="AR25" s="24" t="n">
        <v>260009</v>
      </c>
      <c r="AS25" s="24" t="n">
        <v>273677</v>
      </c>
      <c r="AT25" s="21" t="n">
        <f aca="false">+AM25+SUM(AP25:AS25)</f>
        <v>5928636</v>
      </c>
      <c r="AU25" s="24" t="n">
        <v>1113288</v>
      </c>
      <c r="AV25" s="24" t="n">
        <v>2547031</v>
      </c>
      <c r="AW25" s="21" t="n">
        <f aca="false">+AT25-AU25-AV25</f>
        <v>2268317</v>
      </c>
      <c r="AX25" s="24" t="n">
        <v>0</v>
      </c>
      <c r="AY25" s="24" t="n">
        <v>2259</v>
      </c>
      <c r="AZ25" s="24" t="n">
        <v>0</v>
      </c>
      <c r="BA25" s="24" t="n">
        <v>2270576</v>
      </c>
      <c r="BB25" s="24" t="n">
        <v>-488528</v>
      </c>
      <c r="BC25" s="24" t="n">
        <v>1782048</v>
      </c>
      <c r="BD25" s="24" t="n">
        <v>1595275</v>
      </c>
      <c r="BE25" s="24" t="n">
        <v>174034</v>
      </c>
      <c r="BF25" s="24" t="n">
        <v>1421241</v>
      </c>
      <c r="BG25" s="24" t="n">
        <v>-85408</v>
      </c>
      <c r="BH25" s="24" t="n">
        <v>1335833</v>
      </c>
      <c r="BI25" s="24" t="n">
        <v>3117881</v>
      </c>
      <c r="BJ25" s="24" t="n">
        <v>389297</v>
      </c>
      <c r="BK25" s="24" t="n">
        <v>8092683</v>
      </c>
      <c r="BL25" s="24" t="n">
        <v>15549478</v>
      </c>
      <c r="BM25" s="21" t="n">
        <f aca="false">SUM(BJ25:BL25)</f>
        <v>24031458</v>
      </c>
      <c r="BN25" s="24" t="n">
        <v>46713</v>
      </c>
      <c r="BO25" s="24" t="n">
        <v>7325276</v>
      </c>
      <c r="BP25" s="24" t="n">
        <v>16399460</v>
      </c>
      <c r="BQ25" s="21" t="n">
        <f aca="false">SUM(BN25:BP25)</f>
        <v>23771449</v>
      </c>
      <c r="BR25" s="21" t="n">
        <f aca="false">BM25-BQ25</f>
        <v>260009</v>
      </c>
    </row>
    <row r="26" s="22" customFormat="true" ht="13.5" hidden="false" customHeight="true" outlineLevel="0" collapsed="false">
      <c r="A26" s="25" t="s">
        <v>100</v>
      </c>
      <c r="B26" s="21" t="n">
        <f aca="false">+B27</f>
        <v>0</v>
      </c>
      <c r="C26" s="21" t="n">
        <f aca="false">+C27</f>
        <v>0</v>
      </c>
      <c r="D26" s="21" t="n">
        <f aca="false">+D27</f>
        <v>0</v>
      </c>
      <c r="E26" s="21" t="n">
        <f aca="false">+E27</f>
        <v>0</v>
      </c>
      <c r="F26" s="21" t="n">
        <f aca="false">+F27</f>
        <v>0</v>
      </c>
      <c r="G26" s="21" t="n">
        <f aca="false">+G27</f>
        <v>0</v>
      </c>
      <c r="H26" s="21" t="n">
        <f aca="false">+H27</f>
        <v>0</v>
      </c>
      <c r="I26" s="21" t="n">
        <f aca="false">+I27</f>
        <v>0</v>
      </c>
      <c r="J26" s="21" t="n">
        <f aca="false">SUM(B26:I26)</f>
        <v>0</v>
      </c>
      <c r="K26" s="21" t="n">
        <f aca="false">+K27</f>
        <v>0</v>
      </c>
      <c r="L26" s="21" t="n">
        <f aca="false">+L27</f>
        <v>0</v>
      </c>
      <c r="M26" s="21" t="n">
        <f aca="false">+M27</f>
        <v>0</v>
      </c>
      <c r="N26" s="21" t="n">
        <f aca="false">+N27</f>
        <v>0</v>
      </c>
      <c r="O26" s="21" t="n">
        <f aca="false">+O27</f>
        <v>0</v>
      </c>
      <c r="P26" s="21" t="n">
        <f aca="false">+P27</f>
        <v>0</v>
      </c>
      <c r="Q26" s="21" t="n">
        <f aca="false">+Q27</f>
        <v>0</v>
      </c>
      <c r="R26" s="21" t="n">
        <f aca="false">+R27</f>
        <v>0</v>
      </c>
      <c r="S26" s="21" t="n">
        <f aca="false">+S27</f>
        <v>0</v>
      </c>
      <c r="T26" s="21" t="n">
        <f aca="false">+T27</f>
        <v>0</v>
      </c>
      <c r="U26" s="21" t="n">
        <f aca="false">+U27</f>
        <v>0</v>
      </c>
      <c r="V26" s="21" t="n">
        <f aca="false">+V27</f>
        <v>0</v>
      </c>
      <c r="W26" s="21" t="n">
        <f aca="false">+W27</f>
        <v>0</v>
      </c>
      <c r="X26" s="21" t="n">
        <f aca="false">+X27</f>
        <v>0</v>
      </c>
      <c r="Y26" s="21" t="n">
        <f aca="false">+Y27</f>
        <v>0</v>
      </c>
      <c r="Z26" s="21" t="n">
        <f aca="false">+Z27</f>
        <v>0</v>
      </c>
      <c r="AA26" s="21" t="n">
        <f aca="false">+AA27</f>
        <v>0</v>
      </c>
      <c r="AB26" s="21" t="n">
        <f aca="false">+AB27</f>
        <v>0</v>
      </c>
      <c r="AC26" s="21" t="n">
        <f aca="false">SUM(K26:AB26)</f>
        <v>0</v>
      </c>
      <c r="AD26" s="21" t="n">
        <f aca="false">+AD27</f>
        <v>0</v>
      </c>
      <c r="AE26" s="21" t="n">
        <f aca="false">+AE27</f>
        <v>0</v>
      </c>
      <c r="AF26" s="21" t="n">
        <f aca="false">+AF27</f>
        <v>0</v>
      </c>
      <c r="AG26" s="21" t="n">
        <f aca="false">+AG27</f>
        <v>0</v>
      </c>
      <c r="AH26" s="21" t="n">
        <f aca="false">SUM(AD26:AG26)</f>
        <v>0</v>
      </c>
      <c r="AI26" s="21" t="n">
        <f aca="false">+AI27</f>
        <v>0</v>
      </c>
      <c r="AJ26" s="21" t="n">
        <f aca="false">+AJ27</f>
        <v>0</v>
      </c>
      <c r="AK26" s="21" t="n">
        <f aca="false">+AK27</f>
        <v>0</v>
      </c>
      <c r="AL26" s="21" t="n">
        <f aca="false">SUM(AI26:AK26)</f>
        <v>0</v>
      </c>
      <c r="AM26" s="21" t="n">
        <f aca="false">+AH26-AL26</f>
        <v>0</v>
      </c>
      <c r="AN26" s="21" t="n">
        <f aca="false">+AN27</f>
        <v>0</v>
      </c>
      <c r="AO26" s="21" t="n">
        <f aca="false">+AO27</f>
        <v>0</v>
      </c>
      <c r="AP26" s="21" t="n">
        <f aca="false">+AN26-AO26</f>
        <v>0</v>
      </c>
      <c r="AQ26" s="21" t="n">
        <f aca="false">+AQ27</f>
        <v>0</v>
      </c>
      <c r="AR26" s="21" t="n">
        <f aca="false">+AR27</f>
        <v>0</v>
      </c>
      <c r="AS26" s="21" t="n">
        <f aca="false">+AS27</f>
        <v>0</v>
      </c>
      <c r="AT26" s="21" t="n">
        <f aca="false">+AM26+SUM(AP26:AS26)</f>
        <v>0</v>
      </c>
      <c r="AU26" s="21" t="n">
        <f aca="false">+AU27</f>
        <v>0</v>
      </c>
      <c r="AV26" s="21" t="n">
        <f aca="false">+AV27</f>
        <v>0</v>
      </c>
      <c r="AW26" s="21" t="n">
        <f aca="false">+AT26-AU26-AV26</f>
        <v>0</v>
      </c>
      <c r="AX26" s="21" t="n">
        <f aca="false">+AX27</f>
        <v>0</v>
      </c>
      <c r="AY26" s="21" t="n">
        <f aca="false">+AY27</f>
        <v>0</v>
      </c>
      <c r="AZ26" s="21" t="n">
        <f aca="false">+AZ27</f>
        <v>0</v>
      </c>
      <c r="BA26" s="21" t="n">
        <f aca="false">+BA27</f>
        <v>0</v>
      </c>
      <c r="BB26" s="21" t="n">
        <f aca="false">+BB27</f>
        <v>0</v>
      </c>
      <c r="BC26" s="21" t="n">
        <f aca="false">+BC27</f>
        <v>0</v>
      </c>
      <c r="BD26" s="21" t="n">
        <f aca="false">+BD27</f>
        <v>0</v>
      </c>
      <c r="BE26" s="21" t="n">
        <f aca="false">+BE27</f>
        <v>0</v>
      </c>
      <c r="BF26" s="21" t="n">
        <f aca="false">+BF27</f>
        <v>0</v>
      </c>
      <c r="BG26" s="21" t="n">
        <f aca="false">+BG27</f>
        <v>0</v>
      </c>
      <c r="BH26" s="21" t="n">
        <f aca="false">+BH27</f>
        <v>0</v>
      </c>
      <c r="BI26" s="21" t="n">
        <f aca="false">+BI27</f>
        <v>0</v>
      </c>
      <c r="BJ26" s="21" t="n">
        <f aca="false">+BJ27</f>
        <v>0</v>
      </c>
      <c r="BK26" s="21" t="n">
        <f aca="false">+BK27</f>
        <v>0</v>
      </c>
      <c r="BL26" s="21" t="n">
        <f aca="false">+BL27</f>
        <v>0</v>
      </c>
      <c r="BM26" s="21" t="n">
        <f aca="false">SUM(BJ26:BL26)</f>
        <v>0</v>
      </c>
      <c r="BN26" s="21" t="n">
        <f aca="false">+BN27</f>
        <v>0</v>
      </c>
      <c r="BO26" s="21" t="n">
        <f aca="false">+BO27</f>
        <v>0</v>
      </c>
      <c r="BP26" s="21" t="n">
        <f aca="false">+BP27</f>
        <v>0</v>
      </c>
      <c r="BQ26" s="21" t="n">
        <f aca="false">SUM(BN26:BP26)</f>
        <v>0</v>
      </c>
      <c r="BR26" s="21" t="n">
        <f aca="false">BM26-BQ26</f>
        <v>0</v>
      </c>
    </row>
    <row r="27" customFormat="false" ht="13.5" hidden="false" customHeight="true" outlineLevel="0" collapsed="false">
      <c r="A27" s="23" t="s">
        <v>101</v>
      </c>
      <c r="B27" s="24" t="n">
        <v>0</v>
      </c>
      <c r="C27" s="24" t="n">
        <v>0</v>
      </c>
      <c r="D27" s="24" t="n">
        <v>0</v>
      </c>
      <c r="E27" s="24" t="n">
        <v>0</v>
      </c>
      <c r="F27" s="24" t="n">
        <v>0</v>
      </c>
      <c r="G27" s="24" t="n">
        <v>0</v>
      </c>
      <c r="H27" s="24" t="n">
        <v>0</v>
      </c>
      <c r="I27" s="24" t="n">
        <v>0</v>
      </c>
      <c r="J27" s="21" t="n">
        <f aca="false">SUM(B27:I27)</f>
        <v>0</v>
      </c>
      <c r="K27" s="24" t="n">
        <v>0</v>
      </c>
      <c r="L27" s="24" t="n">
        <v>0</v>
      </c>
      <c r="M27" s="24" t="n">
        <v>0</v>
      </c>
      <c r="N27" s="24" t="n">
        <v>0</v>
      </c>
      <c r="O27" s="24" t="n">
        <v>0</v>
      </c>
      <c r="P27" s="24" t="n">
        <v>0</v>
      </c>
      <c r="Q27" s="24" t="n">
        <v>0</v>
      </c>
      <c r="R27" s="24" t="n">
        <v>0</v>
      </c>
      <c r="S27" s="24" t="n">
        <v>0</v>
      </c>
      <c r="T27" s="24" t="n">
        <v>0</v>
      </c>
      <c r="U27" s="24" t="n">
        <v>0</v>
      </c>
      <c r="V27" s="24" t="n">
        <v>0</v>
      </c>
      <c r="W27" s="24" t="n">
        <v>0</v>
      </c>
      <c r="X27" s="24" t="n">
        <v>0</v>
      </c>
      <c r="Y27" s="24" t="n">
        <v>0</v>
      </c>
      <c r="Z27" s="24" t="n">
        <v>0</v>
      </c>
      <c r="AA27" s="24" t="n">
        <v>0</v>
      </c>
      <c r="AB27" s="24" t="n">
        <v>0</v>
      </c>
      <c r="AC27" s="21" t="n">
        <f aca="false">SUM(K27:AB27)</f>
        <v>0</v>
      </c>
      <c r="AD27" s="24" t="n">
        <v>0</v>
      </c>
      <c r="AE27" s="24" t="n">
        <v>0</v>
      </c>
      <c r="AF27" s="24" t="n">
        <v>0</v>
      </c>
      <c r="AG27" s="24" t="n">
        <v>0</v>
      </c>
      <c r="AH27" s="21" t="n">
        <f aca="false">SUM(AD27:AG27)</f>
        <v>0</v>
      </c>
      <c r="AI27" s="24" t="n">
        <v>0</v>
      </c>
      <c r="AJ27" s="24" t="n">
        <v>0</v>
      </c>
      <c r="AK27" s="24" t="n">
        <v>0</v>
      </c>
      <c r="AL27" s="21" t="n">
        <f aca="false">SUM(AI27:AK27)</f>
        <v>0</v>
      </c>
      <c r="AM27" s="21" t="n">
        <f aca="false">+AH27-AL27</f>
        <v>0</v>
      </c>
      <c r="AN27" s="24" t="n">
        <v>0</v>
      </c>
      <c r="AO27" s="24" t="n">
        <v>0</v>
      </c>
      <c r="AP27" s="21" t="n">
        <f aca="false">+AN27-AO27</f>
        <v>0</v>
      </c>
      <c r="AQ27" s="24" t="n">
        <v>0</v>
      </c>
      <c r="AR27" s="24" t="n">
        <v>0</v>
      </c>
      <c r="AS27" s="24" t="n">
        <v>0</v>
      </c>
      <c r="AT27" s="21" t="n">
        <f aca="false">+AM27+SUM(AP27:AS27)</f>
        <v>0</v>
      </c>
      <c r="AU27" s="24" t="n">
        <v>0</v>
      </c>
      <c r="AV27" s="24" t="n">
        <v>0</v>
      </c>
      <c r="AW27" s="21" t="n">
        <f aca="false">+AT27-AU27-AV27</f>
        <v>0</v>
      </c>
      <c r="AX27" s="24" t="n">
        <v>0</v>
      </c>
      <c r="AY27" s="24" t="n">
        <v>0</v>
      </c>
      <c r="AZ27" s="24" t="n">
        <v>0</v>
      </c>
      <c r="BA27" s="24" t="n">
        <v>0</v>
      </c>
      <c r="BB27" s="24" t="n">
        <v>0</v>
      </c>
      <c r="BC27" s="24" t="n">
        <v>0</v>
      </c>
      <c r="BD27" s="24" t="n">
        <v>0</v>
      </c>
      <c r="BE27" s="24" t="n">
        <v>0</v>
      </c>
      <c r="BF27" s="24" t="n">
        <v>0</v>
      </c>
      <c r="BG27" s="24" t="n">
        <v>0</v>
      </c>
      <c r="BH27" s="24" t="n">
        <v>0</v>
      </c>
      <c r="BI27" s="24" t="n">
        <v>0</v>
      </c>
      <c r="BJ27" s="24" t="n">
        <v>0</v>
      </c>
      <c r="BK27" s="24" t="n">
        <v>0</v>
      </c>
      <c r="BL27" s="24" t="n">
        <v>0</v>
      </c>
      <c r="BM27" s="21" t="n">
        <f aca="false">SUM(BJ27:BL27)</f>
        <v>0</v>
      </c>
      <c r="BN27" s="24" t="n">
        <v>0</v>
      </c>
      <c r="BO27" s="24" t="n">
        <v>0</v>
      </c>
      <c r="BP27" s="24" t="n">
        <v>0</v>
      </c>
      <c r="BQ27" s="21" t="n">
        <f aca="false">SUM(BN27:BP27)</f>
        <v>0</v>
      </c>
      <c r="BR27" s="21" t="n">
        <f aca="false">BM27-BQ27</f>
        <v>0</v>
      </c>
    </row>
    <row r="28" s="22" customFormat="true" ht="13.5" hidden="false" customHeight="true" outlineLevel="0" collapsed="false">
      <c r="A28" s="25" t="s">
        <v>102</v>
      </c>
      <c r="B28" s="21" t="n">
        <f aca="false">SUM(B29:B46)</f>
        <v>89622</v>
      </c>
      <c r="C28" s="21" t="n">
        <f aca="false">SUM(C29:C46)</f>
        <v>389815</v>
      </c>
      <c r="D28" s="21" t="n">
        <f aca="false">SUM(D29:D46)</f>
        <v>1272761</v>
      </c>
      <c r="E28" s="21" t="n">
        <f aca="false">SUM(E29:E46)</f>
        <v>521583</v>
      </c>
      <c r="F28" s="21" t="n">
        <f aca="false">SUM(F29:F46)</f>
        <v>8794</v>
      </c>
      <c r="G28" s="21" t="n">
        <f aca="false">SUM(G29:G46)</f>
        <v>64755</v>
      </c>
      <c r="H28" s="21" t="n">
        <f aca="false">SUM(H29:H46)</f>
        <v>12193</v>
      </c>
      <c r="I28" s="21" t="n">
        <f aca="false">SUM(I29:I46)</f>
        <v>80684</v>
      </c>
      <c r="J28" s="21" t="n">
        <f aca="false">SUM(B28:I28)</f>
        <v>2440207</v>
      </c>
      <c r="K28" s="21" t="n">
        <f aca="false">SUM(K29:K46)</f>
        <v>2389668</v>
      </c>
      <c r="L28" s="21" t="n">
        <f aca="false">SUM(L29:L46)</f>
        <v>30353.0468</v>
      </c>
      <c r="M28" s="21" t="n">
        <f aca="false">SUM(M29:M46)</f>
        <v>811</v>
      </c>
      <c r="N28" s="21" t="n">
        <f aca="false">SUM(N29:N46)</f>
        <v>0</v>
      </c>
      <c r="O28" s="21" t="n">
        <f aca="false">SUM(O29:O46)</f>
        <v>230680</v>
      </c>
      <c r="P28" s="21" t="n">
        <f aca="false">SUM(P29:P46)</f>
        <v>0</v>
      </c>
      <c r="Q28" s="21" t="n">
        <f aca="false">SUM(Q29:Q46)</f>
        <v>0</v>
      </c>
      <c r="R28" s="21" t="n">
        <f aca="false">SUM(R29:R46)</f>
        <v>102310</v>
      </c>
      <c r="S28" s="21" t="n">
        <f aca="false">SUM(S29:S46)</f>
        <v>0</v>
      </c>
      <c r="T28" s="21" t="n">
        <f aca="false">SUM(T29:T46)</f>
        <v>2</v>
      </c>
      <c r="U28" s="21" t="n">
        <f aca="false">SUM(U29:U46)</f>
        <v>7088</v>
      </c>
      <c r="V28" s="21" t="n">
        <f aca="false">SUM(V29:V46)</f>
        <v>0</v>
      </c>
      <c r="W28" s="21" t="n">
        <f aca="false">SUM(W29:W46)</f>
        <v>432808</v>
      </c>
      <c r="X28" s="21" t="n">
        <f aca="false">SUM(X29:X46)</f>
        <v>93886.055</v>
      </c>
      <c r="Y28" s="21" t="n">
        <f aca="false">SUM(Y29:Y46)</f>
        <v>240855</v>
      </c>
      <c r="Z28" s="21" t="n">
        <f aca="false">SUM(Z29:Z46)</f>
        <v>1056881.945</v>
      </c>
      <c r="AA28" s="21" t="n">
        <f aca="false">SUM(AA29:AA46)</f>
        <v>45476</v>
      </c>
      <c r="AB28" s="21" t="n">
        <f aca="false">SUM(AB29:AB46)</f>
        <v>712766</v>
      </c>
      <c r="AC28" s="21" t="n">
        <f aca="false">SUM(K28:AB28)</f>
        <v>5343585.0468</v>
      </c>
      <c r="AD28" s="21" t="n">
        <f aca="false">SUM(AD29:AD46)</f>
        <v>10881643</v>
      </c>
      <c r="AE28" s="21" t="n">
        <f aca="false">SUM(AE29:AE46)</f>
        <v>74206</v>
      </c>
      <c r="AF28" s="21" t="n">
        <f aca="false">SUM(AF29:AF46)</f>
        <v>1435036</v>
      </c>
      <c r="AG28" s="21" t="n">
        <f aca="false">SUM(AG29:AG46)</f>
        <v>461651</v>
      </c>
      <c r="AH28" s="21" t="n">
        <f aca="false">SUM(AD28:AG28)</f>
        <v>12852536</v>
      </c>
      <c r="AI28" s="21" t="n">
        <f aca="false">SUM(AI29:AI46)</f>
        <v>4052218</v>
      </c>
      <c r="AJ28" s="21" t="n">
        <f aca="false">SUM(AJ29:AJ46)</f>
        <v>807797</v>
      </c>
      <c r="AK28" s="21" t="n">
        <f aca="false">SUM(AK29:AK46)</f>
        <v>539759</v>
      </c>
      <c r="AL28" s="21" t="n">
        <f aca="false">SUM(AI28:AK28)</f>
        <v>5399774</v>
      </c>
      <c r="AM28" s="21" t="n">
        <f aca="false">+AH28-AL28</f>
        <v>7452762</v>
      </c>
      <c r="AN28" s="21" t="n">
        <f aca="false">SUM(AN29:AN46)</f>
        <v>2340263</v>
      </c>
      <c r="AO28" s="21" t="n">
        <f aca="false">SUM(AO29:AO46)</f>
        <v>366969</v>
      </c>
      <c r="AP28" s="21" t="n">
        <f aca="false">+AN28-AO28</f>
        <v>1973294</v>
      </c>
      <c r="AQ28" s="21" t="n">
        <f aca="false">SUM(AQ29:AQ46)</f>
        <v>4200.2711</v>
      </c>
      <c r="AR28" s="21" t="n">
        <f aca="false">SUM(AR29:AR46)</f>
        <v>-122631</v>
      </c>
      <c r="AS28" s="21" t="n">
        <f aca="false">SUM(AS29:AS46)</f>
        <v>864998</v>
      </c>
      <c r="AT28" s="21" t="n">
        <f aca="false">+AM28+SUM(AP28:AS28)</f>
        <v>10172623.2711</v>
      </c>
      <c r="AU28" s="21" t="n">
        <f aca="false">SUM(AU29:AU46)</f>
        <v>2440207</v>
      </c>
      <c r="AV28" s="21" t="n">
        <f aca="false">SUM(AV29:AV46)</f>
        <v>5343585</v>
      </c>
      <c r="AW28" s="21" t="n">
        <f aca="false">+AT28-AU28-AV28</f>
        <v>2388831.2711</v>
      </c>
      <c r="AX28" s="21" t="n">
        <f aca="false">SUM(AX29:AX46)</f>
        <v>0</v>
      </c>
      <c r="AY28" s="21" t="n">
        <f aca="false">SUM(AY29:AY46)</f>
        <v>4990</v>
      </c>
      <c r="AZ28" s="21" t="n">
        <f aca="false">SUM(AZ29:AZ46)</f>
        <v>0</v>
      </c>
      <c r="BA28" s="21" t="n">
        <f aca="false">SUM(BA29:BA46)</f>
        <v>2393821.2711</v>
      </c>
      <c r="BB28" s="21" t="n">
        <f aca="false">SUM(BB29:BB46)</f>
        <v>-583355</v>
      </c>
      <c r="BC28" s="21" t="n">
        <f aca="false">SUM(BC29:BC46)</f>
        <v>1810466.2711</v>
      </c>
      <c r="BD28" s="21" t="n">
        <f aca="false">SUM(BD29:BD46)</f>
        <v>0</v>
      </c>
      <c r="BE28" s="21" t="n">
        <f aca="false">SUM(BE29:BE46)</f>
        <v>0</v>
      </c>
      <c r="BF28" s="21" t="n">
        <f aca="false">SUM(BF29:BF46)</f>
        <v>0</v>
      </c>
      <c r="BG28" s="21" t="n">
        <f aca="false">SUM(BG29:BG46)</f>
        <v>0</v>
      </c>
      <c r="BH28" s="21" t="n">
        <f aca="false">SUM(BH29:BH46)</f>
        <v>0</v>
      </c>
      <c r="BI28" s="21" t="n">
        <f aca="false">SUM(BI29:BI46)</f>
        <v>1810466.2711</v>
      </c>
      <c r="BJ28" s="21" t="n">
        <f aca="false">SUM(BJ29:BJ46)</f>
        <v>919808</v>
      </c>
      <c r="BK28" s="21" t="n">
        <f aca="false">SUM(BK29:BK46)</f>
        <v>6874333</v>
      </c>
      <c r="BL28" s="21" t="n">
        <f aca="false">SUM(BL29:BL46)</f>
        <v>63701583</v>
      </c>
      <c r="BM28" s="21" t="n">
        <f aca="false">SUM(BJ28:BL28)</f>
        <v>71495724</v>
      </c>
      <c r="BN28" s="21" t="n">
        <f aca="false">SUM(BN29:BN46)</f>
        <v>628323</v>
      </c>
      <c r="BO28" s="21" t="n">
        <f aca="false">SUM(BO29:BO46)</f>
        <v>6260084</v>
      </c>
      <c r="BP28" s="21" t="n">
        <f aca="false">SUM(BP29:BP46)</f>
        <v>64729948</v>
      </c>
      <c r="BQ28" s="21" t="n">
        <f aca="false">SUM(BN28:BP28)</f>
        <v>71618355</v>
      </c>
      <c r="BR28" s="21" t="n">
        <f aca="false">BM28-BQ28</f>
        <v>-122631</v>
      </c>
    </row>
    <row r="29" customFormat="false" ht="13.5" hidden="false" customHeight="true" outlineLevel="0" collapsed="false">
      <c r="A29" s="23" t="s">
        <v>103</v>
      </c>
      <c r="B29" s="24" t="n">
        <v>0</v>
      </c>
      <c r="C29" s="24" t="n">
        <v>0</v>
      </c>
      <c r="D29" s="24" t="n">
        <v>105171</v>
      </c>
      <c r="E29" s="24" t="n">
        <v>20785</v>
      </c>
      <c r="F29" s="24" t="n">
        <v>0</v>
      </c>
      <c r="G29" s="24" t="n">
        <v>21188</v>
      </c>
      <c r="H29" s="24" t="n">
        <v>3915</v>
      </c>
      <c r="I29" s="24" t="n">
        <v>8837</v>
      </c>
      <c r="J29" s="21" t="n">
        <f aca="false">SUM(B29:I29)</f>
        <v>159896</v>
      </c>
      <c r="K29" s="24" t="n">
        <v>106908</v>
      </c>
      <c r="L29" s="24" t="n">
        <v>778.0468</v>
      </c>
      <c r="M29" s="24" t="n">
        <v>811</v>
      </c>
      <c r="N29" s="24" t="n">
        <v>0</v>
      </c>
      <c r="O29" s="24" t="n">
        <v>5618</v>
      </c>
      <c r="P29" s="24" t="n">
        <v>0</v>
      </c>
      <c r="Q29" s="24" t="n">
        <v>0</v>
      </c>
      <c r="R29" s="24" t="n">
        <v>1860</v>
      </c>
      <c r="S29" s="24" t="n">
        <v>0</v>
      </c>
      <c r="T29" s="24" t="n">
        <v>0</v>
      </c>
      <c r="U29" s="24" t="n">
        <v>1815</v>
      </c>
      <c r="V29" s="24" t="n">
        <v>0</v>
      </c>
      <c r="W29" s="24" t="n">
        <v>17946</v>
      </c>
      <c r="X29" s="24" t="n">
        <v>818.055</v>
      </c>
      <c r="Y29" s="24" t="n">
        <v>4526</v>
      </c>
      <c r="Z29" s="24" t="n">
        <v>27327.945</v>
      </c>
      <c r="AA29" s="24" t="n">
        <v>134</v>
      </c>
      <c r="AB29" s="24" t="n">
        <v>18091</v>
      </c>
      <c r="AC29" s="21" t="n">
        <f aca="false">SUM(K29:AB29)</f>
        <v>186633.0468</v>
      </c>
      <c r="AD29" s="24" t="n">
        <v>446768</v>
      </c>
      <c r="AE29" s="24" t="n">
        <v>998</v>
      </c>
      <c r="AF29" s="24" t="n">
        <v>144973</v>
      </c>
      <c r="AG29" s="24" t="n">
        <v>5152</v>
      </c>
      <c r="AH29" s="21" t="n">
        <f aca="false">SUM(AD29:AG29)</f>
        <v>597891</v>
      </c>
      <c r="AI29" s="24" t="n">
        <v>169049</v>
      </c>
      <c r="AJ29" s="24" t="n">
        <v>34978</v>
      </c>
      <c r="AK29" s="24" t="n">
        <v>61390</v>
      </c>
      <c r="AL29" s="21" t="n">
        <f aca="false">SUM(AI29:AK29)</f>
        <v>265417</v>
      </c>
      <c r="AM29" s="21" t="n">
        <f aca="false">+AH29-AL29</f>
        <v>332474</v>
      </c>
      <c r="AN29" s="24" t="n">
        <v>36483</v>
      </c>
      <c r="AO29" s="24" t="n">
        <v>3847</v>
      </c>
      <c r="AP29" s="21" t="n">
        <f aca="false">+AN29-AO29</f>
        <v>32636</v>
      </c>
      <c r="AQ29" s="24" t="n">
        <v>309.2711</v>
      </c>
      <c r="AR29" s="24" t="n">
        <v>-13496</v>
      </c>
      <c r="AS29" s="24" t="n">
        <v>56225</v>
      </c>
      <c r="AT29" s="21" t="n">
        <f aca="false">+AM29+SUM(AP29:AS29)</f>
        <v>408148.2711</v>
      </c>
      <c r="AU29" s="24" t="n">
        <v>159896</v>
      </c>
      <c r="AV29" s="24" t="n">
        <v>186633</v>
      </c>
      <c r="AW29" s="21" t="n">
        <f aca="false">+AT29-AU29-AV29</f>
        <v>61619.2711</v>
      </c>
      <c r="AX29" s="24" t="n">
        <v>0</v>
      </c>
      <c r="AY29" s="24" t="n">
        <v>0</v>
      </c>
      <c r="AZ29" s="24" t="n">
        <v>0</v>
      </c>
      <c r="BA29" s="24" t="n">
        <v>61619.2711</v>
      </c>
      <c r="BB29" s="24" t="n">
        <v>-15747</v>
      </c>
      <c r="BC29" s="24" t="n">
        <v>45872.2711</v>
      </c>
      <c r="BD29" s="24" t="n">
        <v>0</v>
      </c>
      <c r="BE29" s="24" t="n">
        <v>0</v>
      </c>
      <c r="BF29" s="24" t="n">
        <v>0</v>
      </c>
      <c r="BG29" s="24" t="n">
        <v>0</v>
      </c>
      <c r="BH29" s="24" t="n">
        <v>0</v>
      </c>
      <c r="BI29" s="24" t="n">
        <v>45872.2711</v>
      </c>
      <c r="BJ29" s="24" t="n">
        <v>61553</v>
      </c>
      <c r="BK29" s="24" t="n">
        <v>288477</v>
      </c>
      <c r="BL29" s="24" t="n">
        <v>2489411</v>
      </c>
      <c r="BM29" s="21" t="n">
        <f aca="false">SUM(BJ29:BL29)</f>
        <v>2839441</v>
      </c>
      <c r="BN29" s="24" t="n">
        <v>98890</v>
      </c>
      <c r="BO29" s="24" t="n">
        <v>221208</v>
      </c>
      <c r="BP29" s="24" t="n">
        <v>2532839</v>
      </c>
      <c r="BQ29" s="21" t="n">
        <f aca="false">SUM(BN29:BP29)</f>
        <v>2852937</v>
      </c>
      <c r="BR29" s="21" t="n">
        <f aca="false">BM29-BQ29</f>
        <v>-13496</v>
      </c>
    </row>
    <row r="30" customFormat="false" ht="13.5" hidden="false" customHeight="true" outlineLevel="0" collapsed="false">
      <c r="A30" s="23" t="s">
        <v>104</v>
      </c>
      <c r="B30" s="24" t="n">
        <v>50</v>
      </c>
      <c r="C30" s="24" t="n">
        <v>103</v>
      </c>
      <c r="D30" s="24" t="n">
        <v>3</v>
      </c>
      <c r="E30" s="24" t="n">
        <v>9693</v>
      </c>
      <c r="F30" s="24" t="n">
        <v>0</v>
      </c>
      <c r="G30" s="24" t="n">
        <v>706</v>
      </c>
      <c r="H30" s="24" t="n">
        <v>800</v>
      </c>
      <c r="I30" s="24" t="n">
        <v>146</v>
      </c>
      <c r="J30" s="21" t="n">
        <f aca="false">SUM(B30:I30)</f>
        <v>11501</v>
      </c>
      <c r="K30" s="24" t="n">
        <v>29244</v>
      </c>
      <c r="L30" s="24" t="n">
        <v>1077</v>
      </c>
      <c r="M30" s="24" t="n">
        <v>0</v>
      </c>
      <c r="N30" s="24" t="n">
        <v>0</v>
      </c>
      <c r="O30" s="24" t="n">
        <v>2101</v>
      </c>
      <c r="P30" s="24" t="n">
        <v>0</v>
      </c>
      <c r="Q30" s="24" t="n">
        <v>0</v>
      </c>
      <c r="R30" s="24" t="n">
        <v>735</v>
      </c>
      <c r="S30" s="24" t="n">
        <v>0</v>
      </c>
      <c r="T30" s="24" t="n">
        <v>1</v>
      </c>
      <c r="U30" s="24" t="n">
        <v>8</v>
      </c>
      <c r="V30" s="24" t="n">
        <v>0</v>
      </c>
      <c r="W30" s="24" t="n">
        <v>947</v>
      </c>
      <c r="X30" s="24" t="n">
        <v>127</v>
      </c>
      <c r="Y30" s="24" t="n">
        <v>276</v>
      </c>
      <c r="Z30" s="24" t="n">
        <v>5452</v>
      </c>
      <c r="AA30" s="24" t="n">
        <v>0</v>
      </c>
      <c r="AB30" s="24" t="n">
        <v>3052</v>
      </c>
      <c r="AC30" s="21" t="n">
        <f aca="false">SUM(K30:AB30)</f>
        <v>43020</v>
      </c>
      <c r="AD30" s="24" t="n">
        <v>39215</v>
      </c>
      <c r="AE30" s="24" t="n">
        <v>19996</v>
      </c>
      <c r="AF30" s="24" t="n">
        <v>10890</v>
      </c>
      <c r="AG30" s="24" t="n">
        <v>11645</v>
      </c>
      <c r="AH30" s="21" t="n">
        <f aca="false">SUM(AD30:AG30)</f>
        <v>81746</v>
      </c>
      <c r="AI30" s="24" t="n">
        <v>3877</v>
      </c>
      <c r="AJ30" s="24" t="n">
        <v>14085</v>
      </c>
      <c r="AK30" s="24" t="n">
        <v>443</v>
      </c>
      <c r="AL30" s="21" t="n">
        <f aca="false">SUM(AI30:AK30)</f>
        <v>18405</v>
      </c>
      <c r="AM30" s="21" t="n">
        <f aca="false">+AH30-AL30</f>
        <v>63341</v>
      </c>
      <c r="AN30" s="24" t="n">
        <v>26617</v>
      </c>
      <c r="AO30" s="24" t="n">
        <v>444</v>
      </c>
      <c r="AP30" s="21" t="n">
        <f aca="false">+AN30-AO30</f>
        <v>26173</v>
      </c>
      <c r="AQ30" s="24" t="n">
        <v>66</v>
      </c>
      <c r="AR30" s="24" t="n">
        <v>-1456</v>
      </c>
      <c r="AS30" s="24" t="n">
        <v>6487</v>
      </c>
      <c r="AT30" s="21" t="n">
        <f aca="false">+AM30+SUM(AP30:AS30)</f>
        <v>94611</v>
      </c>
      <c r="AU30" s="24" t="n">
        <v>11501</v>
      </c>
      <c r="AV30" s="24" t="n">
        <v>43020</v>
      </c>
      <c r="AW30" s="21" t="n">
        <f aca="false">+AT30-AU30-AV30</f>
        <v>40090</v>
      </c>
      <c r="AX30" s="24" t="n">
        <v>0</v>
      </c>
      <c r="AY30" s="24" t="n">
        <v>0</v>
      </c>
      <c r="AZ30" s="24" t="n">
        <v>0</v>
      </c>
      <c r="BA30" s="24" t="n">
        <v>40090</v>
      </c>
      <c r="BB30" s="24" t="n">
        <v>-9018</v>
      </c>
      <c r="BC30" s="24" t="n">
        <v>31072</v>
      </c>
      <c r="BD30" s="24" t="n">
        <v>0</v>
      </c>
      <c r="BE30" s="24" t="n">
        <v>0</v>
      </c>
      <c r="BF30" s="24" t="n">
        <v>0</v>
      </c>
      <c r="BG30" s="24" t="n">
        <v>0</v>
      </c>
      <c r="BH30" s="24" t="n">
        <v>0</v>
      </c>
      <c r="BI30" s="24" t="n">
        <v>31072</v>
      </c>
      <c r="BJ30" s="24" t="n">
        <v>0</v>
      </c>
      <c r="BK30" s="24" t="n">
        <v>21531</v>
      </c>
      <c r="BL30" s="24" t="n">
        <v>2745938</v>
      </c>
      <c r="BM30" s="21" t="n">
        <f aca="false">SUM(BJ30:BL30)</f>
        <v>2767469</v>
      </c>
      <c r="BN30" s="24" t="n">
        <v>0</v>
      </c>
      <c r="BO30" s="24" t="n">
        <v>23411</v>
      </c>
      <c r="BP30" s="24" t="n">
        <v>2745514</v>
      </c>
      <c r="BQ30" s="21" t="n">
        <f aca="false">SUM(BN30:BP30)</f>
        <v>2768925</v>
      </c>
      <c r="BR30" s="21" t="n">
        <f aca="false">BM30-BQ30</f>
        <v>-1456</v>
      </c>
    </row>
    <row r="31" customFormat="false" ht="13.5" hidden="false" customHeight="true" outlineLevel="0" collapsed="false">
      <c r="A31" s="23" t="s">
        <v>105</v>
      </c>
      <c r="B31" s="24" t="n">
        <v>0</v>
      </c>
      <c r="C31" s="24" t="n">
        <v>0</v>
      </c>
      <c r="D31" s="24" t="n">
        <v>0</v>
      </c>
      <c r="E31" s="24" t="n">
        <v>0</v>
      </c>
      <c r="F31" s="24" t="n">
        <v>0</v>
      </c>
      <c r="G31" s="24" t="n">
        <v>0</v>
      </c>
      <c r="H31" s="24" t="n">
        <v>0</v>
      </c>
      <c r="I31" s="24" t="n">
        <v>0</v>
      </c>
      <c r="J31" s="21" t="n">
        <f aca="false">SUM(B31:I31)</f>
        <v>0</v>
      </c>
      <c r="K31" s="24" t="n">
        <v>0</v>
      </c>
      <c r="L31" s="24" t="n">
        <v>0</v>
      </c>
      <c r="M31" s="24" t="n">
        <v>0</v>
      </c>
      <c r="N31" s="24" t="n">
        <v>0</v>
      </c>
      <c r="O31" s="24" t="n">
        <v>0</v>
      </c>
      <c r="P31" s="24" t="n">
        <v>0</v>
      </c>
      <c r="Q31" s="24" t="n">
        <v>0</v>
      </c>
      <c r="R31" s="24" t="n">
        <v>0</v>
      </c>
      <c r="S31" s="24" t="n">
        <v>0</v>
      </c>
      <c r="T31" s="24" t="n">
        <v>0</v>
      </c>
      <c r="U31" s="24" t="n">
        <v>0</v>
      </c>
      <c r="V31" s="24" t="n">
        <v>0</v>
      </c>
      <c r="W31" s="24" t="n">
        <v>0</v>
      </c>
      <c r="X31" s="24" t="n">
        <v>0</v>
      </c>
      <c r="Y31" s="24" t="n">
        <v>0</v>
      </c>
      <c r="Z31" s="24" t="n">
        <v>0</v>
      </c>
      <c r="AA31" s="24" t="n">
        <v>0</v>
      </c>
      <c r="AB31" s="24" t="n">
        <v>0</v>
      </c>
      <c r="AC31" s="21" t="n">
        <f aca="false">SUM(K31:AB31)</f>
        <v>0</v>
      </c>
      <c r="AD31" s="24" t="n">
        <v>0</v>
      </c>
      <c r="AE31" s="24" t="n">
        <v>0</v>
      </c>
      <c r="AF31" s="24" t="n">
        <v>0</v>
      </c>
      <c r="AG31" s="24" t="n">
        <v>0</v>
      </c>
      <c r="AH31" s="21" t="n">
        <f aca="false">SUM(AD31:AG31)</f>
        <v>0</v>
      </c>
      <c r="AI31" s="24" t="n">
        <v>0</v>
      </c>
      <c r="AJ31" s="24" t="n">
        <v>0</v>
      </c>
      <c r="AK31" s="24" t="n">
        <v>0</v>
      </c>
      <c r="AL31" s="21" t="n">
        <f aca="false">SUM(AI31:AK31)</f>
        <v>0</v>
      </c>
      <c r="AM31" s="21" t="n">
        <f aca="false">+AH31-AL31</f>
        <v>0</v>
      </c>
      <c r="AN31" s="24" t="n">
        <v>0</v>
      </c>
      <c r="AO31" s="24" t="n">
        <v>0</v>
      </c>
      <c r="AP31" s="21" t="n">
        <f aca="false">+AN31-AO31</f>
        <v>0</v>
      </c>
      <c r="AQ31" s="24" t="n">
        <v>0</v>
      </c>
      <c r="AR31" s="24" t="n">
        <v>0</v>
      </c>
      <c r="AS31" s="24" t="n">
        <v>0</v>
      </c>
      <c r="AT31" s="21" t="n">
        <f aca="false">+AM31+SUM(AP31:AS31)</f>
        <v>0</v>
      </c>
      <c r="AU31" s="24" t="n">
        <v>0</v>
      </c>
      <c r="AV31" s="24" t="n">
        <v>0</v>
      </c>
      <c r="AW31" s="21" t="n">
        <f aca="false">+AT31-AU31-AV31</f>
        <v>0</v>
      </c>
      <c r="AX31" s="24" t="n">
        <v>0</v>
      </c>
      <c r="AY31" s="24" t="n">
        <v>0</v>
      </c>
      <c r="AZ31" s="24" t="n">
        <v>0</v>
      </c>
      <c r="BA31" s="24" t="n">
        <v>0</v>
      </c>
      <c r="BB31" s="24" t="n">
        <v>0</v>
      </c>
      <c r="BC31" s="24" t="n">
        <v>0</v>
      </c>
      <c r="BD31" s="24" t="n">
        <v>0</v>
      </c>
      <c r="BE31" s="24" t="n">
        <v>0</v>
      </c>
      <c r="BF31" s="24" t="n">
        <v>0</v>
      </c>
      <c r="BG31" s="24" t="n">
        <v>0</v>
      </c>
      <c r="BH31" s="24" t="n">
        <v>0</v>
      </c>
      <c r="BI31" s="24" t="n">
        <v>0</v>
      </c>
      <c r="BJ31" s="24" t="n">
        <v>0</v>
      </c>
      <c r="BK31" s="24" t="n">
        <v>0</v>
      </c>
      <c r="BL31" s="24" t="n">
        <v>0</v>
      </c>
      <c r="BM31" s="21" t="n">
        <f aca="false">SUM(BJ31:BL31)</f>
        <v>0</v>
      </c>
      <c r="BN31" s="24" t="n">
        <v>0</v>
      </c>
      <c r="BO31" s="24" t="n">
        <v>0</v>
      </c>
      <c r="BP31" s="24" t="n">
        <v>0</v>
      </c>
      <c r="BQ31" s="21" t="n">
        <f aca="false">SUM(BN31:BP31)</f>
        <v>0</v>
      </c>
      <c r="BR31" s="21" t="n">
        <f aca="false">BM31-BQ31</f>
        <v>0</v>
      </c>
    </row>
    <row r="32" s="30" customFormat="true" ht="13.5" hidden="false" customHeight="true" outlineLevel="0" collapsed="false">
      <c r="A32" s="27" t="s">
        <v>106</v>
      </c>
      <c r="B32" s="28" t="n">
        <v>0</v>
      </c>
      <c r="C32" s="28" t="n">
        <v>0</v>
      </c>
      <c r="D32" s="28" t="n">
        <v>0</v>
      </c>
      <c r="E32" s="28" t="n">
        <v>0</v>
      </c>
      <c r="F32" s="28" t="n">
        <v>0</v>
      </c>
      <c r="G32" s="28" t="n">
        <v>0</v>
      </c>
      <c r="H32" s="28" t="n">
        <v>0</v>
      </c>
      <c r="I32" s="28" t="n">
        <v>0</v>
      </c>
      <c r="J32" s="29" t="n">
        <f aca="false">SUM(B32:I32)</f>
        <v>0</v>
      </c>
      <c r="K32" s="28" t="n">
        <v>0</v>
      </c>
      <c r="L32" s="28" t="n">
        <v>0</v>
      </c>
      <c r="M32" s="28" t="n">
        <v>0</v>
      </c>
      <c r="N32" s="28" t="n">
        <v>0</v>
      </c>
      <c r="O32" s="28" t="n">
        <v>0</v>
      </c>
      <c r="P32" s="28" t="n">
        <v>0</v>
      </c>
      <c r="Q32" s="28" t="n">
        <v>0</v>
      </c>
      <c r="R32" s="28" t="n">
        <v>0</v>
      </c>
      <c r="S32" s="28" t="n">
        <v>0</v>
      </c>
      <c r="T32" s="28" t="n">
        <v>0</v>
      </c>
      <c r="U32" s="28" t="n">
        <v>0</v>
      </c>
      <c r="V32" s="28" t="n">
        <v>0</v>
      </c>
      <c r="W32" s="28" t="n">
        <v>0</v>
      </c>
      <c r="X32" s="28" t="n">
        <v>0</v>
      </c>
      <c r="Y32" s="28" t="n">
        <v>0</v>
      </c>
      <c r="Z32" s="28" t="n">
        <v>0</v>
      </c>
      <c r="AA32" s="28" t="n">
        <v>0</v>
      </c>
      <c r="AB32" s="28" t="n">
        <v>0</v>
      </c>
      <c r="AC32" s="29" t="n">
        <f aca="false">SUM(K32:AB32)</f>
        <v>0</v>
      </c>
      <c r="AD32" s="28" t="n">
        <v>0</v>
      </c>
      <c r="AE32" s="28" t="n">
        <v>0</v>
      </c>
      <c r="AF32" s="28" t="n">
        <v>0</v>
      </c>
      <c r="AG32" s="28" t="n">
        <v>0</v>
      </c>
      <c r="AH32" s="29" t="n">
        <f aca="false">SUM(AD32:AG32)</f>
        <v>0</v>
      </c>
      <c r="AI32" s="28" t="n">
        <v>0</v>
      </c>
      <c r="AJ32" s="28" t="n">
        <v>0</v>
      </c>
      <c r="AK32" s="28" t="n">
        <v>0</v>
      </c>
      <c r="AL32" s="29" t="n">
        <f aca="false">SUM(AI32:AK32)</f>
        <v>0</v>
      </c>
      <c r="AM32" s="29" t="n">
        <f aca="false">+AH32-AL32</f>
        <v>0</v>
      </c>
      <c r="AN32" s="28" t="n">
        <v>0</v>
      </c>
      <c r="AO32" s="28" t="n">
        <v>0</v>
      </c>
      <c r="AP32" s="29" t="n">
        <f aca="false">+AN32-AO32</f>
        <v>0</v>
      </c>
      <c r="AQ32" s="28" t="n">
        <v>0</v>
      </c>
      <c r="AR32" s="28" t="n">
        <v>0</v>
      </c>
      <c r="AS32" s="28" t="n">
        <v>0</v>
      </c>
      <c r="AT32" s="29" t="n">
        <f aca="false">+AM32+SUM(AP32:AS32)</f>
        <v>0</v>
      </c>
      <c r="AU32" s="28" t="n">
        <v>0</v>
      </c>
      <c r="AV32" s="28" t="n">
        <v>0</v>
      </c>
      <c r="AW32" s="29" t="n">
        <f aca="false">+AT32-AU32-AV32</f>
        <v>0</v>
      </c>
      <c r="AX32" s="28" t="n">
        <v>0</v>
      </c>
      <c r="AY32" s="28" t="n">
        <v>0</v>
      </c>
      <c r="AZ32" s="28" t="n">
        <v>0</v>
      </c>
      <c r="BA32" s="28" t="n">
        <v>0</v>
      </c>
      <c r="BB32" s="28" t="n">
        <v>0</v>
      </c>
      <c r="BC32" s="28" t="n">
        <v>0</v>
      </c>
      <c r="BD32" s="28" t="n">
        <v>0</v>
      </c>
      <c r="BE32" s="28" t="n">
        <v>0</v>
      </c>
      <c r="BF32" s="28" t="n">
        <v>0</v>
      </c>
      <c r="BG32" s="28" t="n">
        <v>0</v>
      </c>
      <c r="BH32" s="28" t="n">
        <v>0</v>
      </c>
      <c r="BI32" s="28" t="n">
        <v>0</v>
      </c>
      <c r="BJ32" s="28" t="n">
        <v>0</v>
      </c>
      <c r="BK32" s="28" t="n">
        <v>0</v>
      </c>
      <c r="BL32" s="28" t="n">
        <v>0</v>
      </c>
      <c r="BM32" s="29" t="n">
        <f aca="false">SUM(BJ32:BL32)</f>
        <v>0</v>
      </c>
      <c r="BN32" s="28" t="n">
        <v>0</v>
      </c>
      <c r="BO32" s="28" t="n">
        <v>0</v>
      </c>
      <c r="BP32" s="28" t="n">
        <v>0</v>
      </c>
      <c r="BQ32" s="29" t="n">
        <f aca="false">SUM(BN32:BP32)</f>
        <v>0</v>
      </c>
      <c r="BR32" s="29" t="n">
        <f aca="false">BM32-BQ32</f>
        <v>0</v>
      </c>
    </row>
    <row r="33" customFormat="false" ht="13.5" hidden="false" customHeight="true" outlineLevel="0" collapsed="false">
      <c r="A33" s="26" t="s">
        <v>107</v>
      </c>
      <c r="B33" s="24" t="n">
        <v>6179</v>
      </c>
      <c r="C33" s="24" t="n">
        <v>16390</v>
      </c>
      <c r="D33" s="24" t="n">
        <v>22957</v>
      </c>
      <c r="E33" s="24" t="n">
        <v>11701</v>
      </c>
      <c r="F33" s="24" t="n">
        <v>0</v>
      </c>
      <c r="G33" s="24" t="n">
        <v>0</v>
      </c>
      <c r="H33" s="24" t="n">
        <v>0</v>
      </c>
      <c r="I33" s="24" t="n">
        <v>0</v>
      </c>
      <c r="J33" s="21" t="n">
        <f aca="false">SUM(B33:I33)</f>
        <v>57227</v>
      </c>
      <c r="K33" s="24" t="n">
        <v>85890</v>
      </c>
      <c r="L33" s="24" t="n">
        <v>2141</v>
      </c>
      <c r="M33" s="24" t="n">
        <v>0</v>
      </c>
      <c r="N33" s="24" t="n">
        <v>0</v>
      </c>
      <c r="O33" s="24" t="n">
        <v>5657</v>
      </c>
      <c r="P33" s="24" t="n">
        <v>0</v>
      </c>
      <c r="Q33" s="24" t="n">
        <v>0</v>
      </c>
      <c r="R33" s="24" t="n">
        <v>3266</v>
      </c>
      <c r="S33" s="24" t="n">
        <v>0</v>
      </c>
      <c r="T33" s="24" t="n">
        <v>0</v>
      </c>
      <c r="U33" s="24" t="n">
        <v>218</v>
      </c>
      <c r="V33" s="24" t="n">
        <v>0</v>
      </c>
      <c r="W33" s="24" t="n">
        <v>13338</v>
      </c>
      <c r="X33" s="24" t="n">
        <v>1637</v>
      </c>
      <c r="Y33" s="24" t="n">
        <v>3561</v>
      </c>
      <c r="Z33" s="24" t="n">
        <v>34129</v>
      </c>
      <c r="AA33" s="24" t="n">
        <v>0</v>
      </c>
      <c r="AB33" s="24" t="n">
        <v>13813</v>
      </c>
      <c r="AC33" s="21" t="n">
        <f aca="false">SUM(K33:AB33)</f>
        <v>163650</v>
      </c>
      <c r="AD33" s="24" t="n">
        <v>230807</v>
      </c>
      <c r="AE33" s="24" t="n">
        <v>245</v>
      </c>
      <c r="AF33" s="24" t="n">
        <v>43392</v>
      </c>
      <c r="AG33" s="24" t="n">
        <v>41263</v>
      </c>
      <c r="AH33" s="21" t="n">
        <f aca="false">SUM(AD33:AG33)</f>
        <v>315707</v>
      </c>
      <c r="AI33" s="24" t="n">
        <v>123548</v>
      </c>
      <c r="AJ33" s="24" t="n">
        <v>19439</v>
      </c>
      <c r="AK33" s="24" t="n">
        <v>34867</v>
      </c>
      <c r="AL33" s="21" t="n">
        <f aca="false">SUM(AI33:AK33)</f>
        <v>177854</v>
      </c>
      <c r="AM33" s="21" t="n">
        <f aca="false">+AH33-AL33</f>
        <v>137853</v>
      </c>
      <c r="AN33" s="24" t="n">
        <v>27547</v>
      </c>
      <c r="AO33" s="24" t="n">
        <v>4933</v>
      </c>
      <c r="AP33" s="21" t="n">
        <f aca="false">+AN33-AO33</f>
        <v>22614</v>
      </c>
      <c r="AQ33" s="24" t="n">
        <v>484</v>
      </c>
      <c r="AR33" s="24" t="n">
        <v>21410</v>
      </c>
      <c r="AS33" s="24" t="n">
        <v>8043</v>
      </c>
      <c r="AT33" s="21" t="n">
        <f aca="false">+AM33+SUM(AP33:AS33)</f>
        <v>190404</v>
      </c>
      <c r="AU33" s="24" t="n">
        <v>57227</v>
      </c>
      <c r="AV33" s="24" t="n">
        <v>163650</v>
      </c>
      <c r="AW33" s="21" t="n">
        <f aca="false">+AT33-AU33-AV33</f>
        <v>-30473</v>
      </c>
      <c r="AX33" s="24" t="n">
        <v>0</v>
      </c>
      <c r="AY33" s="24" t="n">
        <v>0</v>
      </c>
      <c r="AZ33" s="24" t="n">
        <v>0</v>
      </c>
      <c r="BA33" s="24" t="n">
        <v>-30473</v>
      </c>
      <c r="BB33" s="24" t="n">
        <v>2149</v>
      </c>
      <c r="BC33" s="24" t="n">
        <v>-28324</v>
      </c>
      <c r="BD33" s="24" t="n">
        <v>0</v>
      </c>
      <c r="BE33" s="24" t="n">
        <v>0</v>
      </c>
      <c r="BF33" s="24" t="n">
        <v>0</v>
      </c>
      <c r="BG33" s="24" t="n">
        <v>0</v>
      </c>
      <c r="BH33" s="24" t="n">
        <v>0</v>
      </c>
      <c r="BI33" s="24" t="n">
        <v>-28324</v>
      </c>
      <c r="BJ33" s="24" t="n">
        <v>23833</v>
      </c>
      <c r="BK33" s="24" t="n">
        <v>126289</v>
      </c>
      <c r="BL33" s="24" t="n">
        <v>2292191</v>
      </c>
      <c r="BM33" s="21" t="n">
        <f aca="false">SUM(BJ33:BL33)</f>
        <v>2442313</v>
      </c>
      <c r="BN33" s="24" t="n">
        <v>18522</v>
      </c>
      <c r="BO33" s="24" t="n">
        <v>107977</v>
      </c>
      <c r="BP33" s="24" t="n">
        <v>2294404</v>
      </c>
      <c r="BQ33" s="21" t="n">
        <f aca="false">SUM(BN33:BP33)</f>
        <v>2420903</v>
      </c>
      <c r="BR33" s="21" t="n">
        <f aca="false">BM33-BQ33</f>
        <v>21410</v>
      </c>
    </row>
    <row r="34" customFormat="false" ht="13.5" hidden="false" customHeight="true" outlineLevel="0" collapsed="false">
      <c r="A34" s="23" t="s">
        <v>108</v>
      </c>
      <c r="B34" s="24" t="n">
        <v>0</v>
      </c>
      <c r="C34" s="24" t="n">
        <v>0</v>
      </c>
      <c r="D34" s="24" t="n">
        <v>0</v>
      </c>
      <c r="E34" s="24" t="n">
        <v>0</v>
      </c>
      <c r="F34" s="24" t="n">
        <v>0</v>
      </c>
      <c r="G34" s="24" t="n">
        <v>0</v>
      </c>
      <c r="H34" s="24" t="n">
        <v>0</v>
      </c>
      <c r="I34" s="24" t="n">
        <v>0</v>
      </c>
      <c r="J34" s="21" t="n">
        <f aca="false">SUM(B34:I34)</f>
        <v>0</v>
      </c>
      <c r="K34" s="24" t="n">
        <v>0</v>
      </c>
      <c r="L34" s="24" t="n">
        <v>0</v>
      </c>
      <c r="M34" s="24" t="n">
        <v>0</v>
      </c>
      <c r="N34" s="24" t="n">
        <v>0</v>
      </c>
      <c r="O34" s="24" t="n">
        <v>0</v>
      </c>
      <c r="P34" s="24" t="n">
        <v>0</v>
      </c>
      <c r="Q34" s="24" t="n">
        <v>0</v>
      </c>
      <c r="R34" s="24" t="n">
        <v>0</v>
      </c>
      <c r="S34" s="24" t="n">
        <v>0</v>
      </c>
      <c r="T34" s="24" t="n">
        <v>0</v>
      </c>
      <c r="U34" s="24" t="n">
        <v>0</v>
      </c>
      <c r="V34" s="24" t="n">
        <v>0</v>
      </c>
      <c r="W34" s="24" t="n">
        <v>0</v>
      </c>
      <c r="X34" s="24" t="n">
        <v>0</v>
      </c>
      <c r="Y34" s="24" t="n">
        <v>0</v>
      </c>
      <c r="Z34" s="24" t="n">
        <v>0</v>
      </c>
      <c r="AA34" s="24" t="n">
        <v>0</v>
      </c>
      <c r="AB34" s="24" t="n">
        <v>0</v>
      </c>
      <c r="AC34" s="21" t="n">
        <f aca="false">SUM(K34:AB34)</f>
        <v>0</v>
      </c>
      <c r="AD34" s="24" t="n">
        <v>0</v>
      </c>
      <c r="AE34" s="24" t="n">
        <v>0</v>
      </c>
      <c r="AF34" s="24" t="n">
        <v>0</v>
      </c>
      <c r="AG34" s="24" t="n">
        <v>0</v>
      </c>
      <c r="AH34" s="21" t="n">
        <f aca="false">SUM(AD34:AG34)</f>
        <v>0</v>
      </c>
      <c r="AI34" s="24" t="n">
        <v>0</v>
      </c>
      <c r="AJ34" s="24" t="n">
        <v>0</v>
      </c>
      <c r="AK34" s="24" t="n">
        <v>0</v>
      </c>
      <c r="AL34" s="21" t="n">
        <f aca="false">SUM(AI34:AK34)</f>
        <v>0</v>
      </c>
      <c r="AM34" s="21" t="n">
        <f aca="false">+AH34-AL34</f>
        <v>0</v>
      </c>
      <c r="AN34" s="24" t="n">
        <v>0</v>
      </c>
      <c r="AO34" s="24" t="n">
        <v>0</v>
      </c>
      <c r="AP34" s="21" t="n">
        <f aca="false">+AN34-AO34</f>
        <v>0</v>
      </c>
      <c r="AQ34" s="24" t="n">
        <v>0</v>
      </c>
      <c r="AR34" s="24" t="n">
        <v>0</v>
      </c>
      <c r="AS34" s="24" t="n">
        <v>0</v>
      </c>
      <c r="AT34" s="21" t="n">
        <f aca="false">+AM34+SUM(AP34:AS34)</f>
        <v>0</v>
      </c>
      <c r="AU34" s="24" t="n">
        <v>0</v>
      </c>
      <c r="AV34" s="24" t="n">
        <v>0</v>
      </c>
      <c r="AW34" s="21" t="n">
        <f aca="false">+AT34-AU34-AV34</f>
        <v>0</v>
      </c>
      <c r="AX34" s="24" t="n">
        <v>0</v>
      </c>
      <c r="AY34" s="24" t="n">
        <v>0</v>
      </c>
      <c r="AZ34" s="24" t="n">
        <v>0</v>
      </c>
      <c r="BA34" s="24" t="n">
        <v>0</v>
      </c>
      <c r="BB34" s="24" t="n">
        <v>0</v>
      </c>
      <c r="BC34" s="24" t="n">
        <v>0</v>
      </c>
      <c r="BD34" s="24" t="n">
        <v>0</v>
      </c>
      <c r="BE34" s="24" t="n">
        <v>0</v>
      </c>
      <c r="BF34" s="24" t="n">
        <v>0</v>
      </c>
      <c r="BG34" s="24" t="n">
        <v>0</v>
      </c>
      <c r="BH34" s="24" t="n">
        <v>0</v>
      </c>
      <c r="BI34" s="24" t="n">
        <v>0</v>
      </c>
      <c r="BJ34" s="24" t="n">
        <v>0</v>
      </c>
      <c r="BK34" s="24" t="n">
        <v>0</v>
      </c>
      <c r="BL34" s="24" t="n">
        <v>0</v>
      </c>
      <c r="BM34" s="21" t="n">
        <f aca="false">SUM(BJ34:BL34)</f>
        <v>0</v>
      </c>
      <c r="BN34" s="24" t="n">
        <v>0</v>
      </c>
      <c r="BO34" s="24" t="n">
        <v>0</v>
      </c>
      <c r="BP34" s="24" t="n">
        <v>0</v>
      </c>
      <c r="BQ34" s="21" t="n">
        <f aca="false">SUM(BN34:BP34)</f>
        <v>0</v>
      </c>
      <c r="BR34" s="21" t="n">
        <f aca="false">BM34-BQ34</f>
        <v>0</v>
      </c>
    </row>
    <row r="35" customFormat="false" ht="13.5" hidden="false" customHeight="true" outlineLevel="0" collapsed="false">
      <c r="A35" s="23" t="s">
        <v>109</v>
      </c>
      <c r="B35" s="24" t="n">
        <v>81925</v>
      </c>
      <c r="C35" s="24" t="n">
        <v>148118</v>
      </c>
      <c r="D35" s="24" t="n">
        <v>328908</v>
      </c>
      <c r="E35" s="24" t="n">
        <v>178633</v>
      </c>
      <c r="F35" s="24" t="n">
        <v>0</v>
      </c>
      <c r="G35" s="24" t="n">
        <v>38028</v>
      </c>
      <c r="H35" s="24" t="n">
        <v>7478</v>
      </c>
      <c r="I35" s="24" t="n">
        <v>35489</v>
      </c>
      <c r="J35" s="21" t="n">
        <f aca="false">SUM(B35:I35)</f>
        <v>818579</v>
      </c>
      <c r="K35" s="24" t="n">
        <v>661654</v>
      </c>
      <c r="L35" s="24" t="n">
        <v>7656</v>
      </c>
      <c r="M35" s="24" t="n">
        <v>0</v>
      </c>
      <c r="N35" s="24" t="n">
        <v>0</v>
      </c>
      <c r="O35" s="24" t="n">
        <v>68144</v>
      </c>
      <c r="P35" s="24" t="n">
        <v>0</v>
      </c>
      <c r="Q35" s="24" t="n">
        <v>0</v>
      </c>
      <c r="R35" s="24" t="n">
        <v>35845</v>
      </c>
      <c r="S35" s="24" t="n">
        <v>0</v>
      </c>
      <c r="T35" s="24" t="n">
        <v>0</v>
      </c>
      <c r="U35" s="24" t="n">
        <v>2139</v>
      </c>
      <c r="V35" s="24" t="n">
        <v>0</v>
      </c>
      <c r="W35" s="24" t="n">
        <v>111652</v>
      </c>
      <c r="X35" s="24" t="n">
        <v>17590</v>
      </c>
      <c r="Y35" s="24" t="n">
        <v>77323</v>
      </c>
      <c r="Z35" s="24" t="n">
        <v>287946</v>
      </c>
      <c r="AA35" s="24" t="n">
        <v>1487</v>
      </c>
      <c r="AB35" s="24" t="n">
        <v>143215</v>
      </c>
      <c r="AC35" s="21" t="n">
        <f aca="false">SUM(K35:AB35)</f>
        <v>1414651</v>
      </c>
      <c r="AD35" s="24" t="n">
        <v>3324587</v>
      </c>
      <c r="AE35" s="24" t="n">
        <v>7485</v>
      </c>
      <c r="AF35" s="24" t="n">
        <v>552626</v>
      </c>
      <c r="AG35" s="24" t="n">
        <v>134511</v>
      </c>
      <c r="AH35" s="21" t="n">
        <f aca="false">SUM(AD35:AG35)</f>
        <v>4019209</v>
      </c>
      <c r="AI35" s="24" t="n">
        <v>1351405</v>
      </c>
      <c r="AJ35" s="24" t="n">
        <v>237982</v>
      </c>
      <c r="AK35" s="24" t="n">
        <v>125263</v>
      </c>
      <c r="AL35" s="21" t="n">
        <f aca="false">SUM(AI35:AK35)</f>
        <v>1714650</v>
      </c>
      <c r="AM35" s="21" t="n">
        <f aca="false">+AH35-AL35</f>
        <v>2304559</v>
      </c>
      <c r="AN35" s="24" t="n">
        <v>634399</v>
      </c>
      <c r="AO35" s="24" t="n">
        <v>182127</v>
      </c>
      <c r="AP35" s="21" t="n">
        <f aca="false">+AN35-AO35</f>
        <v>452272</v>
      </c>
      <c r="AQ35" s="24" t="n">
        <v>3011</v>
      </c>
      <c r="AR35" s="24" t="n">
        <v>201617</v>
      </c>
      <c r="AS35" s="24" t="n">
        <v>385627</v>
      </c>
      <c r="AT35" s="21" t="n">
        <f aca="false">+AM35+SUM(AP35:AS35)</f>
        <v>3347086</v>
      </c>
      <c r="AU35" s="24" t="n">
        <v>818579</v>
      </c>
      <c r="AV35" s="24" t="n">
        <v>1414651</v>
      </c>
      <c r="AW35" s="21" t="n">
        <f aca="false">+AT35-AU35-AV35</f>
        <v>1113856</v>
      </c>
      <c r="AX35" s="24" t="n">
        <v>0</v>
      </c>
      <c r="AY35" s="24" t="n">
        <v>0</v>
      </c>
      <c r="AZ35" s="24" t="n">
        <v>0</v>
      </c>
      <c r="BA35" s="24" t="n">
        <v>1113856</v>
      </c>
      <c r="BB35" s="24" t="n">
        <v>-239864</v>
      </c>
      <c r="BC35" s="24" t="n">
        <v>873992</v>
      </c>
      <c r="BD35" s="24" t="n">
        <v>0</v>
      </c>
      <c r="BE35" s="24" t="n">
        <v>0</v>
      </c>
      <c r="BF35" s="24" t="n">
        <v>0</v>
      </c>
      <c r="BG35" s="24" t="n">
        <v>0</v>
      </c>
      <c r="BH35" s="24" t="n">
        <v>0</v>
      </c>
      <c r="BI35" s="24" t="n">
        <v>873992</v>
      </c>
      <c r="BJ35" s="24" t="n">
        <v>533272</v>
      </c>
      <c r="BK35" s="24" t="n">
        <v>2331837</v>
      </c>
      <c r="BL35" s="24" t="n">
        <v>18757624</v>
      </c>
      <c r="BM35" s="21" t="n">
        <f aca="false">SUM(BJ35:BL35)</f>
        <v>21622733</v>
      </c>
      <c r="BN35" s="24" t="n">
        <v>373577</v>
      </c>
      <c r="BO35" s="24" t="n">
        <v>1721951</v>
      </c>
      <c r="BP35" s="24" t="n">
        <v>19325588</v>
      </c>
      <c r="BQ35" s="21" t="n">
        <f aca="false">SUM(BN35:BP35)</f>
        <v>21421116</v>
      </c>
      <c r="BR35" s="21" t="n">
        <f aca="false">BM35-BQ35</f>
        <v>201617</v>
      </c>
    </row>
    <row r="36" customFormat="false" ht="13.5" hidden="false" customHeight="true" outlineLevel="0" collapsed="false">
      <c r="A36" s="23" t="s">
        <v>110</v>
      </c>
      <c r="B36" s="24" t="n">
        <v>0</v>
      </c>
      <c r="C36" s="24" t="n">
        <v>0</v>
      </c>
      <c r="D36" s="24" t="n">
        <v>0</v>
      </c>
      <c r="E36" s="24" t="n">
        <v>0</v>
      </c>
      <c r="F36" s="24" t="n">
        <v>0</v>
      </c>
      <c r="G36" s="24" t="n">
        <v>0</v>
      </c>
      <c r="H36" s="24" t="n">
        <v>0</v>
      </c>
      <c r="I36" s="24" t="n">
        <v>0</v>
      </c>
      <c r="J36" s="21" t="n">
        <f aca="false">SUM(B36:I36)</f>
        <v>0</v>
      </c>
      <c r="K36" s="24" t="n">
        <v>0</v>
      </c>
      <c r="L36" s="24" t="n">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1" t="n">
        <f aca="false">SUM(K36:AB36)</f>
        <v>0</v>
      </c>
      <c r="AD36" s="24" t="n">
        <v>0</v>
      </c>
      <c r="AE36" s="24" t="n">
        <v>0</v>
      </c>
      <c r="AF36" s="24" t="n">
        <v>0</v>
      </c>
      <c r="AG36" s="24" t="n">
        <v>0</v>
      </c>
      <c r="AH36" s="21" t="n">
        <f aca="false">SUM(AD36:AG36)</f>
        <v>0</v>
      </c>
      <c r="AI36" s="24" t="n">
        <v>0</v>
      </c>
      <c r="AJ36" s="24" t="n">
        <v>0</v>
      </c>
      <c r="AK36" s="24" t="n">
        <v>0</v>
      </c>
      <c r="AL36" s="21" t="n">
        <f aca="false">SUM(AI36:AK36)</f>
        <v>0</v>
      </c>
      <c r="AM36" s="21" t="n">
        <f aca="false">+AH36-AL36</f>
        <v>0</v>
      </c>
      <c r="AN36" s="24" t="n">
        <v>0</v>
      </c>
      <c r="AO36" s="24" t="n">
        <v>0</v>
      </c>
      <c r="AP36" s="21" t="n">
        <f aca="false">+AN36-AO36</f>
        <v>0</v>
      </c>
      <c r="AQ36" s="24" t="n">
        <v>0</v>
      </c>
      <c r="AR36" s="24" t="n">
        <v>0</v>
      </c>
      <c r="AS36" s="24" t="n">
        <v>0</v>
      </c>
      <c r="AT36" s="21" t="n">
        <f aca="false">+AM36+SUM(AP36:AS36)</f>
        <v>0</v>
      </c>
      <c r="AU36" s="24" t="n">
        <v>0</v>
      </c>
      <c r="AV36" s="24" t="n">
        <v>0</v>
      </c>
      <c r="AW36" s="21" t="n">
        <f aca="false">+AT36-AU36-AV36</f>
        <v>0</v>
      </c>
      <c r="AX36" s="24" t="n">
        <v>0</v>
      </c>
      <c r="AY36" s="24" t="n">
        <v>0</v>
      </c>
      <c r="AZ36" s="24" t="n">
        <v>0</v>
      </c>
      <c r="BA36" s="24" t="n">
        <v>0</v>
      </c>
      <c r="BB36" s="24" t="n">
        <v>0</v>
      </c>
      <c r="BC36" s="24" t="n">
        <v>0</v>
      </c>
      <c r="BD36" s="24" t="n">
        <v>0</v>
      </c>
      <c r="BE36" s="24" t="n">
        <v>0</v>
      </c>
      <c r="BF36" s="24" t="n">
        <v>0</v>
      </c>
      <c r="BG36" s="24" t="n">
        <v>0</v>
      </c>
      <c r="BH36" s="24" t="n">
        <v>0</v>
      </c>
      <c r="BI36" s="24" t="n">
        <v>0</v>
      </c>
      <c r="BJ36" s="24" t="n">
        <v>0</v>
      </c>
      <c r="BK36" s="24" t="n">
        <v>0</v>
      </c>
      <c r="BL36" s="24" t="n">
        <v>0</v>
      </c>
      <c r="BM36" s="21" t="n">
        <f aca="false">SUM(BJ36:BL36)</f>
        <v>0</v>
      </c>
      <c r="BN36" s="24" t="n">
        <v>0</v>
      </c>
      <c r="BO36" s="24" t="n">
        <v>0</v>
      </c>
      <c r="BP36" s="24" t="n">
        <v>0</v>
      </c>
      <c r="BQ36" s="21" t="n">
        <f aca="false">SUM(BN36:BP36)</f>
        <v>0</v>
      </c>
      <c r="BR36" s="21" t="n">
        <f aca="false">BM36-BQ36</f>
        <v>0</v>
      </c>
    </row>
    <row r="37" customFormat="false" ht="13.5" hidden="false" customHeight="true" outlineLevel="0" collapsed="false">
      <c r="A37" s="23" t="s">
        <v>111</v>
      </c>
      <c r="B37" s="24" t="n">
        <v>-16498</v>
      </c>
      <c r="C37" s="24" t="n">
        <v>126754</v>
      </c>
      <c r="D37" s="24" t="n">
        <v>513813</v>
      </c>
      <c r="E37" s="24" t="n">
        <v>150470</v>
      </c>
      <c r="F37" s="24" t="n">
        <v>7006</v>
      </c>
      <c r="G37" s="24" t="n">
        <v>228</v>
      </c>
      <c r="H37" s="24" t="n">
        <v>0</v>
      </c>
      <c r="I37" s="24" t="n">
        <v>19778</v>
      </c>
      <c r="J37" s="21" t="n">
        <f aca="false">SUM(B37:I37)</f>
        <v>801551</v>
      </c>
      <c r="K37" s="24" t="n">
        <v>703693</v>
      </c>
      <c r="L37" s="24" t="n">
        <v>11465</v>
      </c>
      <c r="M37" s="24" t="n">
        <v>0</v>
      </c>
      <c r="N37" s="24" t="n">
        <v>0</v>
      </c>
      <c r="O37" s="24" t="n">
        <v>78132</v>
      </c>
      <c r="P37" s="24" t="n">
        <v>0</v>
      </c>
      <c r="Q37" s="24" t="n">
        <v>0</v>
      </c>
      <c r="R37" s="24" t="n">
        <v>49771</v>
      </c>
      <c r="S37" s="24" t="n">
        <v>0</v>
      </c>
      <c r="T37" s="24" t="n">
        <v>1</v>
      </c>
      <c r="U37" s="24" t="n">
        <v>2394</v>
      </c>
      <c r="V37" s="24" t="n">
        <v>0</v>
      </c>
      <c r="W37" s="24" t="n">
        <v>127839</v>
      </c>
      <c r="X37" s="24" t="n">
        <v>43532</v>
      </c>
      <c r="Y37" s="24" t="n">
        <v>82342</v>
      </c>
      <c r="Z37" s="24" t="n">
        <v>360919</v>
      </c>
      <c r="AA37" s="24" t="n">
        <v>241</v>
      </c>
      <c r="AB37" s="24" t="n">
        <v>302055</v>
      </c>
      <c r="AC37" s="21" t="n">
        <f aca="false">SUM(K37:AB37)</f>
        <v>1762384</v>
      </c>
      <c r="AD37" s="24" t="n">
        <v>3862046</v>
      </c>
      <c r="AE37" s="24" t="n">
        <v>3055</v>
      </c>
      <c r="AF37" s="24" t="n">
        <v>349998</v>
      </c>
      <c r="AG37" s="24" t="n">
        <v>110913</v>
      </c>
      <c r="AH37" s="21" t="n">
        <f aca="false">SUM(AD37:AG37)</f>
        <v>4326012</v>
      </c>
      <c r="AI37" s="24" t="n">
        <v>1400880</v>
      </c>
      <c r="AJ37" s="24" t="n">
        <v>150562</v>
      </c>
      <c r="AK37" s="24" t="n">
        <v>261037</v>
      </c>
      <c r="AL37" s="21" t="n">
        <f aca="false">SUM(AI37:AK37)</f>
        <v>1812479</v>
      </c>
      <c r="AM37" s="21" t="n">
        <f aca="false">+AH37-AL37</f>
        <v>2513533</v>
      </c>
      <c r="AN37" s="24" t="n">
        <v>918129</v>
      </c>
      <c r="AO37" s="24" t="n">
        <v>107322</v>
      </c>
      <c r="AP37" s="21" t="n">
        <f aca="false">+AN37-AO37</f>
        <v>810807</v>
      </c>
      <c r="AQ37" s="24" t="n">
        <v>147</v>
      </c>
      <c r="AR37" s="24" t="n">
        <v>-154843</v>
      </c>
      <c r="AS37" s="24" t="n">
        <v>265152</v>
      </c>
      <c r="AT37" s="21" t="n">
        <f aca="false">+AM37+SUM(AP37:AS37)</f>
        <v>3434796</v>
      </c>
      <c r="AU37" s="24" t="n">
        <v>801551</v>
      </c>
      <c r="AV37" s="24" t="n">
        <v>1762384</v>
      </c>
      <c r="AW37" s="21" t="n">
        <f aca="false">+AT37-AU37-AV37</f>
        <v>870861</v>
      </c>
      <c r="AX37" s="24" t="n">
        <v>0</v>
      </c>
      <c r="AY37" s="24" t="n">
        <v>4990</v>
      </c>
      <c r="AZ37" s="24" t="n">
        <v>0</v>
      </c>
      <c r="BA37" s="24" t="n">
        <v>875851</v>
      </c>
      <c r="BB37" s="24" t="n">
        <v>-215223</v>
      </c>
      <c r="BC37" s="24" t="n">
        <v>660628</v>
      </c>
      <c r="BD37" s="24" t="n">
        <v>0</v>
      </c>
      <c r="BE37" s="24" t="n">
        <v>0</v>
      </c>
      <c r="BF37" s="24" t="n">
        <v>0</v>
      </c>
      <c r="BG37" s="24" t="n">
        <v>0</v>
      </c>
      <c r="BH37" s="24" t="n">
        <v>0</v>
      </c>
      <c r="BI37" s="24" t="n">
        <v>660628</v>
      </c>
      <c r="BJ37" s="24" t="n">
        <v>234822</v>
      </c>
      <c r="BK37" s="24" t="n">
        <v>1852427</v>
      </c>
      <c r="BL37" s="24" t="n">
        <v>4436714</v>
      </c>
      <c r="BM37" s="21" t="n">
        <f aca="false">SUM(BJ37:BL37)</f>
        <v>6523963</v>
      </c>
      <c r="BN37" s="24" t="n">
        <v>64087</v>
      </c>
      <c r="BO37" s="24" t="n">
        <v>2162694</v>
      </c>
      <c r="BP37" s="24" t="n">
        <v>4452025</v>
      </c>
      <c r="BQ37" s="21" t="n">
        <f aca="false">SUM(BN37:BP37)</f>
        <v>6678806</v>
      </c>
      <c r="BR37" s="21" t="n">
        <f aca="false">BM37-BQ37</f>
        <v>-154843</v>
      </c>
    </row>
    <row r="38" customFormat="false" ht="13.5" hidden="false" customHeight="true" outlineLevel="0" collapsed="false">
      <c r="A38" s="23" t="s">
        <v>112</v>
      </c>
      <c r="B38" s="24" t="n">
        <v>0</v>
      </c>
      <c r="C38" s="24" t="n">
        <v>0</v>
      </c>
      <c r="D38" s="24" t="n">
        <v>0</v>
      </c>
      <c r="E38" s="24" t="n">
        <v>0</v>
      </c>
      <c r="F38" s="24" t="n">
        <v>0</v>
      </c>
      <c r="G38" s="24" t="n">
        <v>0</v>
      </c>
      <c r="H38" s="24" t="n">
        <v>0</v>
      </c>
      <c r="I38" s="24" t="n">
        <v>0</v>
      </c>
      <c r="J38" s="21" t="n">
        <f aca="false">SUM(B38:I38)</f>
        <v>0</v>
      </c>
      <c r="K38" s="24" t="n">
        <v>0</v>
      </c>
      <c r="L38" s="24" t="n">
        <v>0</v>
      </c>
      <c r="M38" s="24" t="n">
        <v>0</v>
      </c>
      <c r="N38" s="24" t="n">
        <v>0</v>
      </c>
      <c r="O38" s="24" t="n">
        <v>0</v>
      </c>
      <c r="P38" s="24" t="n">
        <v>0</v>
      </c>
      <c r="Q38" s="24" t="n">
        <v>0</v>
      </c>
      <c r="R38" s="24" t="n">
        <v>0</v>
      </c>
      <c r="S38" s="24" t="n">
        <v>0</v>
      </c>
      <c r="T38" s="24" t="n">
        <v>0</v>
      </c>
      <c r="U38" s="24" t="n">
        <v>0</v>
      </c>
      <c r="V38" s="24" t="n">
        <v>0</v>
      </c>
      <c r="W38" s="24" t="n">
        <v>0</v>
      </c>
      <c r="X38" s="24" t="n">
        <v>0</v>
      </c>
      <c r="Y38" s="24" t="n">
        <v>0</v>
      </c>
      <c r="Z38" s="24" t="n">
        <v>0</v>
      </c>
      <c r="AA38" s="24" t="n">
        <v>0</v>
      </c>
      <c r="AB38" s="24" t="n">
        <v>0</v>
      </c>
      <c r="AC38" s="21" t="n">
        <f aca="false">SUM(K38:AB38)</f>
        <v>0</v>
      </c>
      <c r="AD38" s="24" t="n">
        <v>0</v>
      </c>
      <c r="AE38" s="24" t="n">
        <v>0</v>
      </c>
      <c r="AF38" s="24" t="n">
        <v>0</v>
      </c>
      <c r="AG38" s="24" t="n">
        <v>0</v>
      </c>
      <c r="AH38" s="21" t="n">
        <f aca="false">SUM(AD38:AG38)</f>
        <v>0</v>
      </c>
      <c r="AI38" s="24" t="n">
        <v>0</v>
      </c>
      <c r="AJ38" s="24" t="n">
        <v>0</v>
      </c>
      <c r="AK38" s="24" t="n">
        <v>0</v>
      </c>
      <c r="AL38" s="21" t="n">
        <f aca="false">SUM(AI38:AK38)</f>
        <v>0</v>
      </c>
      <c r="AM38" s="21" t="n">
        <f aca="false">+AH38-AL38</f>
        <v>0</v>
      </c>
      <c r="AN38" s="24" t="n">
        <v>0</v>
      </c>
      <c r="AO38" s="24" t="n">
        <v>0</v>
      </c>
      <c r="AP38" s="21" t="n">
        <f aca="false">+AN38-AO38</f>
        <v>0</v>
      </c>
      <c r="AQ38" s="24" t="n">
        <v>0</v>
      </c>
      <c r="AR38" s="24" t="n">
        <v>0</v>
      </c>
      <c r="AS38" s="24" t="n">
        <v>0</v>
      </c>
      <c r="AT38" s="21" t="n">
        <f aca="false">+AM38+SUM(AP38:AS38)</f>
        <v>0</v>
      </c>
      <c r="AU38" s="24" t="n">
        <v>0</v>
      </c>
      <c r="AV38" s="24" t="n">
        <v>0</v>
      </c>
      <c r="AW38" s="21" t="n">
        <f aca="false">+AT38-AU38-AV38</f>
        <v>0</v>
      </c>
      <c r="AX38" s="24" t="n">
        <v>0</v>
      </c>
      <c r="AY38" s="24" t="n">
        <v>0</v>
      </c>
      <c r="AZ38" s="24" t="n">
        <v>0</v>
      </c>
      <c r="BA38" s="24" t="n">
        <v>0</v>
      </c>
      <c r="BB38" s="24" t="n">
        <v>0</v>
      </c>
      <c r="BC38" s="24" t="n">
        <v>0</v>
      </c>
      <c r="BD38" s="24" t="n">
        <v>0</v>
      </c>
      <c r="BE38" s="24" t="n">
        <v>0</v>
      </c>
      <c r="BF38" s="24" t="n">
        <v>0</v>
      </c>
      <c r="BG38" s="24" t="n">
        <v>0</v>
      </c>
      <c r="BH38" s="24" t="n">
        <v>0</v>
      </c>
      <c r="BI38" s="24" t="n">
        <v>0</v>
      </c>
      <c r="BJ38" s="24" t="n">
        <v>0</v>
      </c>
      <c r="BK38" s="24" t="n">
        <v>0</v>
      </c>
      <c r="BL38" s="24" t="n">
        <v>0</v>
      </c>
      <c r="BM38" s="21" t="n">
        <f aca="false">SUM(BJ38:BL38)</f>
        <v>0</v>
      </c>
      <c r="BN38" s="24" t="n">
        <v>0</v>
      </c>
      <c r="BO38" s="24" t="n">
        <v>0</v>
      </c>
      <c r="BP38" s="24" t="n">
        <v>0</v>
      </c>
      <c r="BQ38" s="21" t="n">
        <f aca="false">SUM(BN38:BP38)</f>
        <v>0</v>
      </c>
      <c r="BR38" s="21" t="n">
        <f aca="false">BM38-BQ38</f>
        <v>0</v>
      </c>
    </row>
    <row r="39" customFormat="false" ht="13.5" hidden="false" customHeight="true" outlineLevel="0" collapsed="false">
      <c r="A39" s="23" t="s">
        <v>113</v>
      </c>
      <c r="B39" s="24" t="n">
        <v>5502</v>
      </c>
      <c r="C39" s="24" t="n">
        <v>42319</v>
      </c>
      <c r="D39" s="24" t="n">
        <v>208069</v>
      </c>
      <c r="E39" s="24" t="n">
        <v>86119</v>
      </c>
      <c r="F39" s="24" t="n">
        <v>0</v>
      </c>
      <c r="G39" s="24" t="n">
        <v>4458</v>
      </c>
      <c r="H39" s="24" t="n">
        <v>0</v>
      </c>
      <c r="I39" s="24" t="n">
        <v>9748</v>
      </c>
      <c r="J39" s="21" t="n">
        <f aca="false">SUM(B39:I39)</f>
        <v>356215</v>
      </c>
      <c r="K39" s="24" t="n">
        <v>444951</v>
      </c>
      <c r="L39" s="24" t="n">
        <v>6335</v>
      </c>
      <c r="M39" s="24" t="n">
        <v>0</v>
      </c>
      <c r="N39" s="24" t="n">
        <v>0</v>
      </c>
      <c r="O39" s="24" t="n">
        <v>35600</v>
      </c>
      <c r="P39" s="24" t="n">
        <v>0</v>
      </c>
      <c r="Q39" s="24" t="n">
        <v>0</v>
      </c>
      <c r="R39" s="24" t="n">
        <v>3762</v>
      </c>
      <c r="S39" s="24" t="n">
        <v>0</v>
      </c>
      <c r="T39" s="24" t="n">
        <v>0</v>
      </c>
      <c r="U39" s="24" t="n">
        <v>86</v>
      </c>
      <c r="V39" s="24" t="n">
        <v>0</v>
      </c>
      <c r="W39" s="24" t="n">
        <v>95595</v>
      </c>
      <c r="X39" s="24" t="n">
        <v>18942</v>
      </c>
      <c r="Y39" s="24" t="n">
        <v>37335</v>
      </c>
      <c r="Z39" s="24" t="n">
        <v>169917</v>
      </c>
      <c r="AA39" s="24" t="n">
        <v>245</v>
      </c>
      <c r="AB39" s="24" t="n">
        <v>136645</v>
      </c>
      <c r="AC39" s="21" t="n">
        <f aca="false">SUM(K39:AB39)</f>
        <v>949413</v>
      </c>
      <c r="AD39" s="24" t="n">
        <v>1332487</v>
      </c>
      <c r="AE39" s="24" t="n">
        <v>37213</v>
      </c>
      <c r="AF39" s="24" t="n">
        <v>198369</v>
      </c>
      <c r="AG39" s="24" t="n">
        <v>112432</v>
      </c>
      <c r="AH39" s="21" t="n">
        <f aca="false">SUM(AD39:AG39)</f>
        <v>1680501</v>
      </c>
      <c r="AI39" s="24" t="n">
        <v>439089</v>
      </c>
      <c r="AJ39" s="24" t="n">
        <v>214719</v>
      </c>
      <c r="AK39" s="24" t="n">
        <v>24151</v>
      </c>
      <c r="AL39" s="21" t="n">
        <f aca="false">SUM(AI39:AK39)</f>
        <v>677959</v>
      </c>
      <c r="AM39" s="21" t="n">
        <f aca="false">+AH39-AL39</f>
        <v>1002542</v>
      </c>
      <c r="AN39" s="24" t="n">
        <v>497355</v>
      </c>
      <c r="AO39" s="24" t="n">
        <v>35923</v>
      </c>
      <c r="AP39" s="21" t="n">
        <f aca="false">+AN39-AO39</f>
        <v>461432</v>
      </c>
      <c r="AQ39" s="24" t="n">
        <v>15</v>
      </c>
      <c r="AR39" s="24" t="n">
        <v>-49789</v>
      </c>
      <c r="AS39" s="24" t="n">
        <v>24810</v>
      </c>
      <c r="AT39" s="21" t="n">
        <f aca="false">+AM39+SUM(AP39:AS39)</f>
        <v>1439010</v>
      </c>
      <c r="AU39" s="24" t="n">
        <v>356215</v>
      </c>
      <c r="AV39" s="24" t="n">
        <v>949413</v>
      </c>
      <c r="AW39" s="21" t="n">
        <f aca="false">+AT39-AU39-AV39</f>
        <v>133382</v>
      </c>
      <c r="AX39" s="24" t="n">
        <v>0</v>
      </c>
      <c r="AY39" s="24" t="n">
        <v>0</v>
      </c>
      <c r="AZ39" s="24" t="n">
        <v>0</v>
      </c>
      <c r="BA39" s="24" t="n">
        <v>133382</v>
      </c>
      <c r="BB39" s="24" t="n">
        <v>-50818</v>
      </c>
      <c r="BC39" s="24" t="n">
        <v>82564</v>
      </c>
      <c r="BD39" s="24" t="n">
        <v>0</v>
      </c>
      <c r="BE39" s="24" t="n">
        <v>0</v>
      </c>
      <c r="BF39" s="24" t="n">
        <v>0</v>
      </c>
      <c r="BG39" s="24" t="n">
        <v>0</v>
      </c>
      <c r="BH39" s="24" t="n">
        <v>0</v>
      </c>
      <c r="BI39" s="24" t="n">
        <v>82564</v>
      </c>
      <c r="BJ39" s="24" t="n">
        <v>40886</v>
      </c>
      <c r="BK39" s="24" t="n">
        <v>647713</v>
      </c>
      <c r="BL39" s="24" t="n">
        <v>30269143</v>
      </c>
      <c r="BM39" s="21" t="n">
        <f aca="false">SUM(BJ39:BL39)</f>
        <v>30957742</v>
      </c>
      <c r="BN39" s="24" t="n">
        <v>34225</v>
      </c>
      <c r="BO39" s="24" t="n">
        <v>705729</v>
      </c>
      <c r="BP39" s="24" t="n">
        <v>30267577</v>
      </c>
      <c r="BQ39" s="21" t="n">
        <f aca="false">SUM(BN39:BP39)</f>
        <v>31007531</v>
      </c>
      <c r="BR39" s="21" t="n">
        <f aca="false">BM39-BQ39</f>
        <v>-49789</v>
      </c>
    </row>
    <row r="40" customFormat="false" ht="13.5" hidden="false" customHeight="true" outlineLevel="0" collapsed="false">
      <c r="A40" s="23" t="s">
        <v>114</v>
      </c>
      <c r="B40" s="24" t="n">
        <v>12464</v>
      </c>
      <c r="C40" s="24" t="n">
        <v>56131</v>
      </c>
      <c r="D40" s="24" t="n">
        <v>93840</v>
      </c>
      <c r="E40" s="24" t="n">
        <v>64182</v>
      </c>
      <c r="F40" s="24" t="n">
        <v>1788</v>
      </c>
      <c r="G40" s="24" t="n">
        <v>147</v>
      </c>
      <c r="H40" s="24" t="n">
        <v>0</v>
      </c>
      <c r="I40" s="24" t="n">
        <v>6686</v>
      </c>
      <c r="J40" s="21" t="n">
        <f aca="false">SUM(B40:I40)</f>
        <v>235238</v>
      </c>
      <c r="K40" s="24" t="n">
        <v>357328</v>
      </c>
      <c r="L40" s="24" t="n">
        <v>901</v>
      </c>
      <c r="M40" s="24" t="n">
        <v>0</v>
      </c>
      <c r="N40" s="24" t="n">
        <v>0</v>
      </c>
      <c r="O40" s="24" t="n">
        <v>35428</v>
      </c>
      <c r="P40" s="24" t="n">
        <v>0</v>
      </c>
      <c r="Q40" s="24" t="n">
        <v>0</v>
      </c>
      <c r="R40" s="24" t="n">
        <v>7071</v>
      </c>
      <c r="S40" s="24" t="n">
        <v>0</v>
      </c>
      <c r="T40" s="24" t="n">
        <v>0</v>
      </c>
      <c r="U40" s="24" t="n">
        <v>428</v>
      </c>
      <c r="V40" s="24" t="n">
        <v>0</v>
      </c>
      <c r="W40" s="24" t="n">
        <v>65491</v>
      </c>
      <c r="X40" s="24" t="n">
        <v>11240</v>
      </c>
      <c r="Y40" s="24" t="n">
        <v>35492</v>
      </c>
      <c r="Z40" s="24" t="n">
        <v>171191</v>
      </c>
      <c r="AA40" s="24" t="n">
        <v>43369</v>
      </c>
      <c r="AB40" s="24" t="n">
        <v>95895</v>
      </c>
      <c r="AC40" s="21" t="n">
        <f aca="false">SUM(K40:AB40)</f>
        <v>823834</v>
      </c>
      <c r="AD40" s="24" t="n">
        <v>1645733</v>
      </c>
      <c r="AE40" s="24" t="n">
        <v>5214</v>
      </c>
      <c r="AF40" s="24" t="n">
        <v>134788</v>
      </c>
      <c r="AG40" s="24" t="n">
        <v>45735</v>
      </c>
      <c r="AH40" s="21" t="n">
        <f aca="false">SUM(AD40:AG40)</f>
        <v>1831470</v>
      </c>
      <c r="AI40" s="24" t="n">
        <v>564370</v>
      </c>
      <c r="AJ40" s="24" t="n">
        <v>136032</v>
      </c>
      <c r="AK40" s="24" t="n">
        <v>32608</v>
      </c>
      <c r="AL40" s="21" t="n">
        <f aca="false">SUM(AI40:AK40)</f>
        <v>733010</v>
      </c>
      <c r="AM40" s="21" t="n">
        <f aca="false">+AH40-AL40</f>
        <v>1098460</v>
      </c>
      <c r="AN40" s="24" t="n">
        <v>199733</v>
      </c>
      <c r="AO40" s="24" t="n">
        <v>32373</v>
      </c>
      <c r="AP40" s="21" t="n">
        <f aca="false">+AN40-AO40</f>
        <v>167360</v>
      </c>
      <c r="AQ40" s="24" t="n">
        <v>168</v>
      </c>
      <c r="AR40" s="24" t="n">
        <v>-126074</v>
      </c>
      <c r="AS40" s="24" t="n">
        <v>118654</v>
      </c>
      <c r="AT40" s="21" t="n">
        <f aca="false">+AM40+SUM(AP40:AS40)</f>
        <v>1258568</v>
      </c>
      <c r="AU40" s="24" t="n">
        <v>235238</v>
      </c>
      <c r="AV40" s="24" t="n">
        <v>823834</v>
      </c>
      <c r="AW40" s="21" t="n">
        <f aca="false">+AT40-AU40-AV40</f>
        <v>199496</v>
      </c>
      <c r="AX40" s="24" t="n">
        <v>0</v>
      </c>
      <c r="AY40" s="24" t="n">
        <v>0</v>
      </c>
      <c r="AZ40" s="24" t="n">
        <v>0</v>
      </c>
      <c r="BA40" s="24" t="n">
        <v>199496</v>
      </c>
      <c r="BB40" s="24" t="n">
        <v>-54834</v>
      </c>
      <c r="BC40" s="24" t="n">
        <v>144662</v>
      </c>
      <c r="BD40" s="24" t="n">
        <v>0</v>
      </c>
      <c r="BE40" s="24" t="n">
        <v>0</v>
      </c>
      <c r="BF40" s="24" t="n">
        <v>0</v>
      </c>
      <c r="BG40" s="24" t="n">
        <v>0</v>
      </c>
      <c r="BH40" s="24" t="n">
        <v>0</v>
      </c>
      <c r="BI40" s="24" t="n">
        <v>144662</v>
      </c>
      <c r="BJ40" s="24" t="n">
        <v>25442</v>
      </c>
      <c r="BK40" s="24" t="n">
        <v>1606059</v>
      </c>
      <c r="BL40" s="24" t="n">
        <v>2710562</v>
      </c>
      <c r="BM40" s="21" t="n">
        <f aca="false">SUM(BJ40:BL40)</f>
        <v>4342063</v>
      </c>
      <c r="BN40" s="24" t="n">
        <v>39022</v>
      </c>
      <c r="BO40" s="24" t="n">
        <v>1317114</v>
      </c>
      <c r="BP40" s="24" t="n">
        <v>3112001</v>
      </c>
      <c r="BQ40" s="21" t="n">
        <f aca="false">SUM(BN40:BP40)</f>
        <v>4468137</v>
      </c>
      <c r="BR40" s="21" t="n">
        <f aca="false">BM40-BQ40</f>
        <v>-126074</v>
      </c>
    </row>
    <row r="41" customFormat="false" ht="13.5" hidden="false" customHeight="true" outlineLevel="0" collapsed="false">
      <c r="A41" s="18" t="s">
        <v>115</v>
      </c>
      <c r="B41" s="24" t="n">
        <v>0</v>
      </c>
      <c r="C41" s="24" t="n">
        <v>0</v>
      </c>
      <c r="D41" s="24" t="n">
        <v>0</v>
      </c>
      <c r="E41" s="24" t="n">
        <v>0</v>
      </c>
      <c r="F41" s="24" t="n">
        <v>0</v>
      </c>
      <c r="G41" s="24" t="n">
        <v>0</v>
      </c>
      <c r="H41" s="24" t="n">
        <v>0</v>
      </c>
      <c r="I41" s="24" t="n">
        <v>0</v>
      </c>
      <c r="J41" s="21" t="n">
        <f aca="false">SUM(B41:I41)</f>
        <v>0</v>
      </c>
      <c r="K41" s="24" t="n">
        <v>0</v>
      </c>
      <c r="L41" s="24" t="n">
        <v>0</v>
      </c>
      <c r="M41" s="24" t="n">
        <v>0</v>
      </c>
      <c r="N41" s="24" t="n">
        <v>0</v>
      </c>
      <c r="O41" s="24" t="n">
        <v>0</v>
      </c>
      <c r="P41" s="24" t="n">
        <v>0</v>
      </c>
      <c r="Q41" s="24" t="n">
        <v>0</v>
      </c>
      <c r="R41" s="24" t="n">
        <v>0</v>
      </c>
      <c r="S41" s="24" t="n">
        <v>0</v>
      </c>
      <c r="T41" s="24" t="n">
        <v>0</v>
      </c>
      <c r="U41" s="24" t="n">
        <v>0</v>
      </c>
      <c r="V41" s="24" t="n">
        <v>0</v>
      </c>
      <c r="W41" s="24" t="n">
        <v>0</v>
      </c>
      <c r="X41" s="24" t="n">
        <v>0</v>
      </c>
      <c r="Y41" s="24" t="n">
        <v>0</v>
      </c>
      <c r="Z41" s="24" t="n">
        <v>0</v>
      </c>
      <c r="AA41" s="24" t="n">
        <v>0</v>
      </c>
      <c r="AB41" s="24" t="n">
        <v>0</v>
      </c>
      <c r="AC41" s="21" t="n">
        <f aca="false">SUM(K41:AB41)</f>
        <v>0</v>
      </c>
      <c r="AD41" s="24" t="n">
        <v>0</v>
      </c>
      <c r="AE41" s="24" t="n">
        <v>0</v>
      </c>
      <c r="AF41" s="24" t="n">
        <v>0</v>
      </c>
      <c r="AG41" s="24" t="n">
        <v>0</v>
      </c>
      <c r="AH41" s="21" t="n">
        <f aca="false">SUM(AD41:AG41)</f>
        <v>0</v>
      </c>
      <c r="AI41" s="24" t="n">
        <v>0</v>
      </c>
      <c r="AJ41" s="24" t="n">
        <v>0</v>
      </c>
      <c r="AK41" s="24" t="n">
        <v>0</v>
      </c>
      <c r="AL41" s="21" t="n">
        <f aca="false">SUM(AI41:AK41)</f>
        <v>0</v>
      </c>
      <c r="AM41" s="21" t="n">
        <f aca="false">+AH41-AL41</f>
        <v>0</v>
      </c>
      <c r="AN41" s="24" t="n">
        <v>0</v>
      </c>
      <c r="AO41" s="24" t="n">
        <v>0</v>
      </c>
      <c r="AP41" s="21" t="n">
        <f aca="false">+AN41-AO41</f>
        <v>0</v>
      </c>
      <c r="AQ41" s="24" t="n">
        <v>0</v>
      </c>
      <c r="AR41" s="24" t="n">
        <v>0</v>
      </c>
      <c r="AS41" s="24" t="n">
        <v>0</v>
      </c>
      <c r="AT41" s="21" t="n">
        <f aca="false">+AM41+SUM(AP41:AS41)</f>
        <v>0</v>
      </c>
      <c r="AU41" s="24" t="n">
        <v>0</v>
      </c>
      <c r="AV41" s="24" t="n">
        <v>0</v>
      </c>
      <c r="AW41" s="21" t="n">
        <f aca="false">+AT41-AU41-AV41</f>
        <v>0</v>
      </c>
      <c r="AX41" s="24" t="n">
        <v>0</v>
      </c>
      <c r="AY41" s="24" t="n">
        <v>0</v>
      </c>
      <c r="AZ41" s="24" t="n">
        <v>0</v>
      </c>
      <c r="BA41" s="24" t="n">
        <v>0</v>
      </c>
      <c r="BB41" s="24" t="n">
        <v>0</v>
      </c>
      <c r="BC41" s="24" t="n">
        <v>0</v>
      </c>
      <c r="BD41" s="24" t="n">
        <v>0</v>
      </c>
      <c r="BE41" s="24" t="n">
        <v>0</v>
      </c>
      <c r="BF41" s="24" t="n">
        <v>0</v>
      </c>
      <c r="BG41" s="24" t="n">
        <v>0</v>
      </c>
      <c r="BH41" s="24" t="n">
        <v>0</v>
      </c>
      <c r="BI41" s="24" t="n">
        <v>0</v>
      </c>
      <c r="BJ41" s="24" t="n">
        <v>0</v>
      </c>
      <c r="BK41" s="24" t="n">
        <v>0</v>
      </c>
      <c r="BL41" s="24" t="n">
        <v>0</v>
      </c>
      <c r="BM41" s="21" t="n">
        <f aca="false">SUM(BJ41:BL41)</f>
        <v>0</v>
      </c>
      <c r="BN41" s="24" t="n">
        <v>0</v>
      </c>
      <c r="BO41" s="24" t="n">
        <v>0</v>
      </c>
      <c r="BP41" s="24" t="n">
        <v>0</v>
      </c>
      <c r="BQ41" s="21" t="n">
        <f aca="false">SUM(BN41:BP41)</f>
        <v>0</v>
      </c>
      <c r="BR41" s="21" t="n">
        <f aca="false">BM41-BQ41</f>
        <v>0</v>
      </c>
    </row>
    <row r="42" customFormat="false" ht="13.5" hidden="false" customHeight="true" outlineLevel="0" collapsed="false">
      <c r="A42" s="18" t="s">
        <v>116</v>
      </c>
      <c r="B42" s="24" t="n">
        <v>0</v>
      </c>
      <c r="C42" s="24" t="n">
        <v>0</v>
      </c>
      <c r="D42" s="24" t="n">
        <v>0</v>
      </c>
      <c r="E42" s="24" t="n">
        <v>0</v>
      </c>
      <c r="F42" s="24" t="n">
        <v>0</v>
      </c>
      <c r="G42" s="24" t="n">
        <v>0</v>
      </c>
      <c r="H42" s="24" t="n">
        <v>0</v>
      </c>
      <c r="I42" s="24" t="n">
        <v>0</v>
      </c>
      <c r="J42" s="21" t="n">
        <f aca="false">SUM(B42:I42)</f>
        <v>0</v>
      </c>
      <c r="K42" s="24" t="n">
        <v>0</v>
      </c>
      <c r="L42" s="24" t="n">
        <v>0</v>
      </c>
      <c r="M42" s="24" t="n">
        <v>0</v>
      </c>
      <c r="N42" s="24" t="n">
        <v>0</v>
      </c>
      <c r="O42" s="24" t="n">
        <v>0</v>
      </c>
      <c r="P42" s="24" t="n">
        <v>0</v>
      </c>
      <c r="Q42" s="24" t="n">
        <v>0</v>
      </c>
      <c r="R42" s="24" t="n">
        <v>0</v>
      </c>
      <c r="S42" s="24" t="n">
        <v>0</v>
      </c>
      <c r="T42" s="24" t="n">
        <v>0</v>
      </c>
      <c r="U42" s="24" t="n">
        <v>0</v>
      </c>
      <c r="V42" s="24" t="n">
        <v>0</v>
      </c>
      <c r="W42" s="24" t="n">
        <v>0</v>
      </c>
      <c r="X42" s="24" t="n">
        <v>0</v>
      </c>
      <c r="Y42" s="24" t="n">
        <v>0</v>
      </c>
      <c r="Z42" s="24" t="n">
        <v>0</v>
      </c>
      <c r="AA42" s="24" t="n">
        <v>0</v>
      </c>
      <c r="AB42" s="24" t="n">
        <v>0</v>
      </c>
      <c r="AC42" s="21" t="n">
        <f aca="false">SUM(K42:AB42)</f>
        <v>0</v>
      </c>
      <c r="AD42" s="24" t="n">
        <v>0</v>
      </c>
      <c r="AE42" s="24" t="n">
        <v>0</v>
      </c>
      <c r="AF42" s="24" t="n">
        <v>0</v>
      </c>
      <c r="AG42" s="24" t="n">
        <v>0</v>
      </c>
      <c r="AH42" s="21" t="n">
        <f aca="false">SUM(AD42:AG42)</f>
        <v>0</v>
      </c>
      <c r="AI42" s="24" t="n">
        <v>0</v>
      </c>
      <c r="AJ42" s="24" t="n">
        <v>0</v>
      </c>
      <c r="AK42" s="24" t="n">
        <v>0</v>
      </c>
      <c r="AL42" s="21" t="n">
        <f aca="false">SUM(AI42:AK42)</f>
        <v>0</v>
      </c>
      <c r="AM42" s="21" t="n">
        <f aca="false">+AH42-AL42</f>
        <v>0</v>
      </c>
      <c r="AN42" s="24" t="n">
        <v>0</v>
      </c>
      <c r="AO42" s="24" t="n">
        <v>0</v>
      </c>
      <c r="AP42" s="21" t="n">
        <f aca="false">+AN42-AO42</f>
        <v>0</v>
      </c>
      <c r="AQ42" s="24" t="n">
        <v>0</v>
      </c>
      <c r="AR42" s="24" t="n">
        <v>0</v>
      </c>
      <c r="AS42" s="24" t="n">
        <v>0</v>
      </c>
      <c r="AT42" s="21" t="n">
        <f aca="false">+AM42+SUM(AP42:AS42)</f>
        <v>0</v>
      </c>
      <c r="AU42" s="24" t="n">
        <v>0</v>
      </c>
      <c r="AV42" s="24" t="n">
        <v>0</v>
      </c>
      <c r="AW42" s="21" t="n">
        <f aca="false">+AT42-AU42-AV42</f>
        <v>0</v>
      </c>
      <c r="AX42" s="24" t="n">
        <v>0</v>
      </c>
      <c r="AY42" s="24" t="n">
        <v>0</v>
      </c>
      <c r="AZ42" s="24" t="n">
        <v>0</v>
      </c>
      <c r="BA42" s="24" t="n">
        <v>0</v>
      </c>
      <c r="BB42" s="24" t="n">
        <v>0</v>
      </c>
      <c r="BC42" s="24" t="n">
        <v>0</v>
      </c>
      <c r="BD42" s="24" t="n">
        <v>0</v>
      </c>
      <c r="BE42" s="24" t="n">
        <v>0</v>
      </c>
      <c r="BF42" s="24" t="n">
        <v>0</v>
      </c>
      <c r="BG42" s="24" t="n">
        <v>0</v>
      </c>
      <c r="BH42" s="24" t="n">
        <v>0</v>
      </c>
      <c r="BI42" s="24" t="n">
        <v>0</v>
      </c>
      <c r="BJ42" s="24" t="n">
        <v>0</v>
      </c>
      <c r="BK42" s="24" t="n">
        <v>0</v>
      </c>
      <c r="BL42" s="24" t="n">
        <v>0</v>
      </c>
      <c r="BM42" s="21" t="n">
        <f aca="false">SUM(BJ42:BL42)</f>
        <v>0</v>
      </c>
      <c r="BN42" s="24" t="n">
        <v>0</v>
      </c>
      <c r="BO42" s="24" t="n">
        <v>0</v>
      </c>
      <c r="BP42" s="24" t="n">
        <v>0</v>
      </c>
      <c r="BQ42" s="21" t="n">
        <f aca="false">SUM(BN42:BP42)</f>
        <v>0</v>
      </c>
      <c r="BR42" s="21" t="n">
        <f aca="false">BM42-BQ42</f>
        <v>0</v>
      </c>
    </row>
    <row r="43" s="22" customFormat="true" ht="13.5" hidden="false" customHeight="true" outlineLevel="0" collapsed="false">
      <c r="A43" s="23" t="s">
        <v>117</v>
      </c>
      <c r="B43" s="24" t="n">
        <v>0</v>
      </c>
      <c r="C43" s="24" t="n">
        <v>0</v>
      </c>
      <c r="D43" s="24" t="n">
        <v>0</v>
      </c>
      <c r="E43" s="24" t="n">
        <v>0</v>
      </c>
      <c r="F43" s="24" t="n">
        <v>0</v>
      </c>
      <c r="G43" s="24" t="n">
        <v>0</v>
      </c>
      <c r="H43" s="24" t="n">
        <v>0</v>
      </c>
      <c r="I43" s="24" t="n">
        <v>0</v>
      </c>
      <c r="J43" s="21" t="n">
        <f aca="false">SUM(B43:I43)</f>
        <v>0</v>
      </c>
      <c r="K43" s="24" t="n">
        <v>0</v>
      </c>
      <c r="L43" s="24" t="n">
        <v>0</v>
      </c>
      <c r="M43" s="24" t="n">
        <v>0</v>
      </c>
      <c r="N43" s="24" t="n">
        <v>0</v>
      </c>
      <c r="O43" s="24" t="n">
        <v>0</v>
      </c>
      <c r="P43" s="24" t="n">
        <v>0</v>
      </c>
      <c r="Q43" s="24" t="n">
        <v>0</v>
      </c>
      <c r="R43" s="24" t="n">
        <v>0</v>
      </c>
      <c r="S43" s="24" t="n">
        <v>0</v>
      </c>
      <c r="T43" s="24" t="n">
        <v>0</v>
      </c>
      <c r="U43" s="24" t="n">
        <v>0</v>
      </c>
      <c r="V43" s="24" t="n">
        <v>0</v>
      </c>
      <c r="W43" s="24" t="n">
        <v>0</v>
      </c>
      <c r="X43" s="24" t="n">
        <v>0</v>
      </c>
      <c r="Y43" s="24" t="n">
        <v>0</v>
      </c>
      <c r="Z43" s="24" t="n">
        <v>0</v>
      </c>
      <c r="AA43" s="24" t="n">
        <v>0</v>
      </c>
      <c r="AB43" s="24" t="n">
        <v>0</v>
      </c>
      <c r="AC43" s="21" t="n">
        <f aca="false">SUM(K43:AB43)</f>
        <v>0</v>
      </c>
      <c r="AD43" s="24" t="n">
        <v>0</v>
      </c>
      <c r="AE43" s="24" t="n">
        <v>0</v>
      </c>
      <c r="AF43" s="24" t="n">
        <v>0</v>
      </c>
      <c r="AG43" s="24" t="n">
        <v>0</v>
      </c>
      <c r="AH43" s="21" t="n">
        <f aca="false">SUM(AD43:AG43)</f>
        <v>0</v>
      </c>
      <c r="AI43" s="24" t="n">
        <v>0</v>
      </c>
      <c r="AJ43" s="24" t="n">
        <v>0</v>
      </c>
      <c r="AK43" s="24" t="n">
        <v>0</v>
      </c>
      <c r="AL43" s="21" t="n">
        <f aca="false">SUM(AI43:AK43)</f>
        <v>0</v>
      </c>
      <c r="AM43" s="21" t="n">
        <f aca="false">+AH43-AL43</f>
        <v>0</v>
      </c>
      <c r="AN43" s="24" t="n">
        <v>0</v>
      </c>
      <c r="AO43" s="24" t="n">
        <v>0</v>
      </c>
      <c r="AP43" s="21" t="n">
        <f aca="false">+AN43-AO43</f>
        <v>0</v>
      </c>
      <c r="AQ43" s="24" t="n">
        <v>0</v>
      </c>
      <c r="AR43" s="24" t="n">
        <v>0</v>
      </c>
      <c r="AS43" s="24" t="n">
        <v>0</v>
      </c>
      <c r="AT43" s="21" t="n">
        <f aca="false">+AM43+SUM(AP43:AS43)</f>
        <v>0</v>
      </c>
      <c r="AU43" s="24" t="n">
        <v>0</v>
      </c>
      <c r="AV43" s="24" t="n">
        <v>0</v>
      </c>
      <c r="AW43" s="21" t="n">
        <f aca="false">+AT43-AU43-AV43</f>
        <v>0</v>
      </c>
      <c r="AX43" s="24" t="n">
        <v>0</v>
      </c>
      <c r="AY43" s="24" t="n">
        <v>0</v>
      </c>
      <c r="AZ43" s="24" t="n">
        <v>0</v>
      </c>
      <c r="BA43" s="24" t="n">
        <v>0</v>
      </c>
      <c r="BB43" s="24" t="n">
        <v>0</v>
      </c>
      <c r="BC43" s="24" t="n">
        <v>0</v>
      </c>
      <c r="BD43" s="24" t="n">
        <v>0</v>
      </c>
      <c r="BE43" s="24" t="n">
        <v>0</v>
      </c>
      <c r="BF43" s="24" t="n">
        <v>0</v>
      </c>
      <c r="BG43" s="24" t="n">
        <v>0</v>
      </c>
      <c r="BH43" s="24" t="n">
        <v>0</v>
      </c>
      <c r="BI43" s="24" t="n">
        <v>0</v>
      </c>
      <c r="BJ43" s="24" t="n">
        <v>0</v>
      </c>
      <c r="BK43" s="24" t="n">
        <v>0</v>
      </c>
      <c r="BL43" s="24" t="n">
        <v>0</v>
      </c>
      <c r="BM43" s="21" t="n">
        <f aca="false">SUM(BJ43:BL43)</f>
        <v>0</v>
      </c>
      <c r="BN43" s="24" t="n">
        <v>0</v>
      </c>
      <c r="BO43" s="24" t="n">
        <v>0</v>
      </c>
      <c r="BP43" s="24" t="n">
        <v>0</v>
      </c>
      <c r="BQ43" s="21" t="n">
        <f aca="false">SUM(BN43:BP43)</f>
        <v>0</v>
      </c>
      <c r="BR43" s="21" t="n">
        <f aca="false">BM43-BQ43</f>
        <v>0</v>
      </c>
      <c r="BS43" s="1"/>
      <c r="BT43" s="1"/>
    </row>
    <row r="44" customFormat="false" ht="13.5" hidden="false" customHeight="true" outlineLevel="0" collapsed="false">
      <c r="A44" s="23" t="s">
        <v>118</v>
      </c>
      <c r="B44" s="24" t="n">
        <v>0</v>
      </c>
      <c r="C44" s="24" t="n">
        <v>0</v>
      </c>
      <c r="D44" s="24" t="n">
        <v>0</v>
      </c>
      <c r="E44" s="24" t="n">
        <v>0</v>
      </c>
      <c r="F44" s="24" t="n">
        <v>0</v>
      </c>
      <c r="G44" s="24" t="n">
        <v>0</v>
      </c>
      <c r="H44" s="24" t="n">
        <v>0</v>
      </c>
      <c r="I44" s="24" t="n">
        <v>0</v>
      </c>
      <c r="J44" s="21" t="n">
        <f aca="false">SUM(B44:I44)</f>
        <v>0</v>
      </c>
      <c r="K44" s="24" t="n">
        <v>0</v>
      </c>
      <c r="L44" s="24" t="n">
        <v>0</v>
      </c>
      <c r="M44" s="24" t="n">
        <v>0</v>
      </c>
      <c r="N44" s="24" t="n">
        <v>0</v>
      </c>
      <c r="O44" s="24" t="n">
        <v>0</v>
      </c>
      <c r="P44" s="24" t="n">
        <v>0</v>
      </c>
      <c r="Q44" s="24" t="n">
        <v>0</v>
      </c>
      <c r="R44" s="24" t="n">
        <v>0</v>
      </c>
      <c r="S44" s="24" t="n">
        <v>0</v>
      </c>
      <c r="T44" s="24" t="n">
        <v>0</v>
      </c>
      <c r="U44" s="24" t="n">
        <v>0</v>
      </c>
      <c r="V44" s="24" t="n">
        <v>0</v>
      </c>
      <c r="W44" s="24" t="n">
        <v>0</v>
      </c>
      <c r="X44" s="24" t="n">
        <v>0</v>
      </c>
      <c r="Y44" s="24" t="n">
        <v>0</v>
      </c>
      <c r="Z44" s="24" t="n">
        <v>0</v>
      </c>
      <c r="AA44" s="24" t="n">
        <v>0</v>
      </c>
      <c r="AB44" s="24" t="n">
        <v>0</v>
      </c>
      <c r="AC44" s="21" t="n">
        <f aca="false">SUM(K44:AB44)</f>
        <v>0</v>
      </c>
      <c r="AD44" s="24" t="n">
        <v>0</v>
      </c>
      <c r="AE44" s="24" t="n">
        <v>0</v>
      </c>
      <c r="AF44" s="24" t="n">
        <v>0</v>
      </c>
      <c r="AG44" s="24" t="n">
        <v>0</v>
      </c>
      <c r="AH44" s="21" t="n">
        <f aca="false">SUM(AD44:AG44)</f>
        <v>0</v>
      </c>
      <c r="AI44" s="24" t="n">
        <v>0</v>
      </c>
      <c r="AJ44" s="24" t="n">
        <v>0</v>
      </c>
      <c r="AK44" s="24" t="n">
        <v>0</v>
      </c>
      <c r="AL44" s="21" t="n">
        <f aca="false">SUM(AI44:AK44)</f>
        <v>0</v>
      </c>
      <c r="AM44" s="21" t="n">
        <f aca="false">+AH44-AL44</f>
        <v>0</v>
      </c>
      <c r="AN44" s="24" t="n">
        <v>0</v>
      </c>
      <c r="AO44" s="24" t="n">
        <v>0</v>
      </c>
      <c r="AP44" s="21" t="n">
        <f aca="false">+AN44-AO44</f>
        <v>0</v>
      </c>
      <c r="AQ44" s="24" t="n">
        <v>0</v>
      </c>
      <c r="AR44" s="24" t="n">
        <v>0</v>
      </c>
      <c r="AS44" s="24" t="n">
        <v>0</v>
      </c>
      <c r="AT44" s="21" t="n">
        <f aca="false">+AM44+SUM(AP44:AS44)</f>
        <v>0</v>
      </c>
      <c r="AU44" s="24" t="n">
        <v>0</v>
      </c>
      <c r="AV44" s="24" t="n">
        <v>0</v>
      </c>
      <c r="AW44" s="21" t="n">
        <f aca="false">+AT44-AU44-AV44</f>
        <v>0</v>
      </c>
      <c r="AX44" s="24" t="n">
        <v>0</v>
      </c>
      <c r="AY44" s="24" t="n">
        <v>0</v>
      </c>
      <c r="AZ44" s="24" t="n">
        <v>0</v>
      </c>
      <c r="BA44" s="24" t="n">
        <v>0</v>
      </c>
      <c r="BB44" s="24" t="n">
        <v>0</v>
      </c>
      <c r="BC44" s="24" t="n">
        <v>0</v>
      </c>
      <c r="BD44" s="24" t="n">
        <v>0</v>
      </c>
      <c r="BE44" s="24" t="n">
        <v>0</v>
      </c>
      <c r="BF44" s="24" t="n">
        <v>0</v>
      </c>
      <c r="BG44" s="24" t="n">
        <v>0</v>
      </c>
      <c r="BH44" s="24" t="n">
        <v>0</v>
      </c>
      <c r="BI44" s="24" t="n">
        <v>0</v>
      </c>
      <c r="BJ44" s="24" t="n">
        <v>0</v>
      </c>
      <c r="BK44" s="24" t="n">
        <v>0</v>
      </c>
      <c r="BL44" s="24" t="n">
        <v>0</v>
      </c>
      <c r="BM44" s="21" t="n">
        <f aca="false">SUM(BJ44:BL44)</f>
        <v>0</v>
      </c>
      <c r="BN44" s="24" t="n">
        <v>0</v>
      </c>
      <c r="BO44" s="24" t="n">
        <v>0</v>
      </c>
      <c r="BP44" s="24" t="n">
        <v>0</v>
      </c>
      <c r="BQ44" s="21" t="n">
        <f aca="false">SUM(BN44:BP44)</f>
        <v>0</v>
      </c>
      <c r="BR44" s="21" t="n">
        <f aca="false">BM44-BQ44</f>
        <v>0</v>
      </c>
    </row>
    <row r="45" customFormat="false" ht="13.5" hidden="false" customHeight="true" outlineLevel="0" collapsed="false">
      <c r="A45" s="23" t="s">
        <v>119</v>
      </c>
      <c r="B45" s="24" t="n">
        <v>0</v>
      </c>
      <c r="C45" s="24" t="n">
        <v>0</v>
      </c>
      <c r="D45" s="24" t="n">
        <v>0</v>
      </c>
      <c r="E45" s="24" t="n">
        <v>0</v>
      </c>
      <c r="F45" s="24" t="n">
        <v>0</v>
      </c>
      <c r="G45" s="24" t="n">
        <v>0</v>
      </c>
      <c r="H45" s="24" t="n">
        <v>0</v>
      </c>
      <c r="I45" s="24" t="n">
        <v>0</v>
      </c>
      <c r="J45" s="21" t="n">
        <f aca="false">SUM(B45:I45)</f>
        <v>0</v>
      </c>
      <c r="K45" s="24" t="n">
        <v>0</v>
      </c>
      <c r="L45" s="24" t="n">
        <v>0</v>
      </c>
      <c r="M45" s="24" t="n">
        <v>0</v>
      </c>
      <c r="N45" s="24" t="n">
        <v>0</v>
      </c>
      <c r="O45" s="24" t="n">
        <v>0</v>
      </c>
      <c r="P45" s="24" t="n">
        <v>0</v>
      </c>
      <c r="Q45" s="24" t="n">
        <v>0</v>
      </c>
      <c r="R45" s="24" t="n">
        <v>0</v>
      </c>
      <c r="S45" s="24" t="n">
        <v>0</v>
      </c>
      <c r="T45" s="24" t="n">
        <v>0</v>
      </c>
      <c r="U45" s="24" t="n">
        <v>0</v>
      </c>
      <c r="V45" s="24" t="n">
        <v>0</v>
      </c>
      <c r="W45" s="24" t="n">
        <v>0</v>
      </c>
      <c r="X45" s="24" t="n">
        <v>0</v>
      </c>
      <c r="Y45" s="24" t="n">
        <v>0</v>
      </c>
      <c r="Z45" s="24" t="n">
        <v>0</v>
      </c>
      <c r="AA45" s="24" t="n">
        <v>0</v>
      </c>
      <c r="AB45" s="24" t="n">
        <v>0</v>
      </c>
      <c r="AC45" s="21" t="n">
        <f aca="false">SUM(K45:AB45)</f>
        <v>0</v>
      </c>
      <c r="AD45" s="24" t="n">
        <v>0</v>
      </c>
      <c r="AE45" s="24" t="n">
        <v>0</v>
      </c>
      <c r="AF45" s="24" t="n">
        <v>0</v>
      </c>
      <c r="AG45" s="24" t="n">
        <v>0</v>
      </c>
      <c r="AH45" s="21" t="n">
        <f aca="false">SUM(AD45:AG45)</f>
        <v>0</v>
      </c>
      <c r="AI45" s="24" t="n">
        <v>0</v>
      </c>
      <c r="AJ45" s="24" t="n">
        <v>0</v>
      </c>
      <c r="AK45" s="24" t="n">
        <v>0</v>
      </c>
      <c r="AL45" s="21" t="n">
        <f aca="false">SUM(AI45:AK45)</f>
        <v>0</v>
      </c>
      <c r="AM45" s="21" t="n">
        <f aca="false">+AH45-AL45</f>
        <v>0</v>
      </c>
      <c r="AN45" s="24" t="n">
        <v>0</v>
      </c>
      <c r="AO45" s="24" t="n">
        <v>0</v>
      </c>
      <c r="AP45" s="21" t="n">
        <f aca="false">+AN45-AO45</f>
        <v>0</v>
      </c>
      <c r="AQ45" s="24" t="n">
        <v>0</v>
      </c>
      <c r="AR45" s="24" t="n">
        <v>0</v>
      </c>
      <c r="AS45" s="24" t="n">
        <v>0</v>
      </c>
      <c r="AT45" s="21" t="n">
        <f aca="false">+AM45+SUM(AP45:AS45)</f>
        <v>0</v>
      </c>
      <c r="AU45" s="24" t="n">
        <v>0</v>
      </c>
      <c r="AV45" s="24" t="n">
        <v>0</v>
      </c>
      <c r="AW45" s="21" t="n">
        <f aca="false">+AT45-AU45-AV45</f>
        <v>0</v>
      </c>
      <c r="AX45" s="24" t="n">
        <v>0</v>
      </c>
      <c r="AY45" s="24" t="n">
        <v>0</v>
      </c>
      <c r="AZ45" s="24" t="n">
        <v>0</v>
      </c>
      <c r="BA45" s="24" t="n">
        <v>0</v>
      </c>
      <c r="BB45" s="24" t="n">
        <v>0</v>
      </c>
      <c r="BC45" s="24" t="n">
        <v>0</v>
      </c>
      <c r="BD45" s="24" t="n">
        <v>0</v>
      </c>
      <c r="BE45" s="24" t="n">
        <v>0</v>
      </c>
      <c r="BF45" s="24" t="n">
        <v>0</v>
      </c>
      <c r="BG45" s="24" t="n">
        <v>0</v>
      </c>
      <c r="BH45" s="24" t="n">
        <v>0</v>
      </c>
      <c r="BI45" s="24" t="n">
        <v>0</v>
      </c>
      <c r="BJ45" s="24" t="n">
        <v>0</v>
      </c>
      <c r="BK45" s="24" t="n">
        <v>0</v>
      </c>
      <c r="BL45" s="24" t="n">
        <v>0</v>
      </c>
      <c r="BM45" s="21" t="n">
        <f aca="false">SUM(BJ45:BL45)</f>
        <v>0</v>
      </c>
      <c r="BN45" s="24" t="n">
        <v>0</v>
      </c>
      <c r="BO45" s="24" t="n">
        <v>0</v>
      </c>
      <c r="BP45" s="24" t="n">
        <v>0</v>
      </c>
      <c r="BQ45" s="21" t="n">
        <f aca="false">SUM(BN45:BP45)</f>
        <v>0</v>
      </c>
      <c r="BR45" s="21" t="n">
        <f aca="false">BM45-BQ45</f>
        <v>0</v>
      </c>
    </row>
    <row r="46" customFormat="false" ht="13.5" hidden="false" customHeight="true" outlineLevel="0" collapsed="false">
      <c r="A46" s="18" t="s">
        <v>120</v>
      </c>
      <c r="B46" s="24" t="n">
        <v>0</v>
      </c>
      <c r="C46" s="24" t="n">
        <v>0</v>
      </c>
      <c r="D46" s="24" t="n">
        <v>0</v>
      </c>
      <c r="E46" s="24" t="n">
        <v>0</v>
      </c>
      <c r="F46" s="24" t="n">
        <v>0</v>
      </c>
      <c r="G46" s="24" t="n">
        <v>0</v>
      </c>
      <c r="H46" s="24" t="n">
        <v>0</v>
      </c>
      <c r="I46" s="24" t="n">
        <v>0</v>
      </c>
      <c r="J46" s="21" t="n">
        <f aca="false">SUM(B46:I46)</f>
        <v>0</v>
      </c>
      <c r="K46" s="24" t="n">
        <v>0</v>
      </c>
      <c r="L46" s="24" t="n">
        <v>0</v>
      </c>
      <c r="M46" s="24" t="n">
        <v>0</v>
      </c>
      <c r="N46" s="24" t="n">
        <v>0</v>
      </c>
      <c r="O46" s="24" t="n">
        <v>0</v>
      </c>
      <c r="P46" s="24" t="n">
        <v>0</v>
      </c>
      <c r="Q46" s="24" t="n">
        <v>0</v>
      </c>
      <c r="R46" s="24" t="n">
        <v>0</v>
      </c>
      <c r="S46" s="24" t="n">
        <v>0</v>
      </c>
      <c r="T46" s="24" t="n">
        <v>0</v>
      </c>
      <c r="U46" s="24" t="n">
        <v>0</v>
      </c>
      <c r="V46" s="24" t="n">
        <v>0</v>
      </c>
      <c r="W46" s="24" t="n">
        <v>0</v>
      </c>
      <c r="X46" s="24" t="n">
        <v>0</v>
      </c>
      <c r="Y46" s="24" t="n">
        <v>0</v>
      </c>
      <c r="Z46" s="24" t="n">
        <v>0</v>
      </c>
      <c r="AA46" s="24" t="n">
        <v>0</v>
      </c>
      <c r="AB46" s="24" t="n">
        <v>0</v>
      </c>
      <c r="AC46" s="21" t="n">
        <f aca="false">SUM(K46:AB46)</f>
        <v>0</v>
      </c>
      <c r="AD46" s="24" t="n">
        <v>0</v>
      </c>
      <c r="AE46" s="24" t="n">
        <v>0</v>
      </c>
      <c r="AF46" s="24" t="n">
        <v>0</v>
      </c>
      <c r="AG46" s="24" t="n">
        <v>0</v>
      </c>
      <c r="AH46" s="21" t="n">
        <f aca="false">SUM(AD46:AG46)</f>
        <v>0</v>
      </c>
      <c r="AI46" s="24" t="n">
        <v>0</v>
      </c>
      <c r="AJ46" s="24" t="n">
        <v>0</v>
      </c>
      <c r="AK46" s="24" t="n">
        <v>0</v>
      </c>
      <c r="AL46" s="21" t="n">
        <f aca="false">SUM(AI46:AK46)</f>
        <v>0</v>
      </c>
      <c r="AM46" s="21" t="n">
        <f aca="false">+AH46-AL46</f>
        <v>0</v>
      </c>
      <c r="AN46" s="24" t="n">
        <v>0</v>
      </c>
      <c r="AO46" s="24" t="n">
        <v>0</v>
      </c>
      <c r="AP46" s="21" t="n">
        <f aca="false">+AN46-AO46</f>
        <v>0</v>
      </c>
      <c r="AQ46" s="24" t="n">
        <v>0</v>
      </c>
      <c r="AR46" s="24" t="n">
        <v>0</v>
      </c>
      <c r="AS46" s="24" t="n">
        <v>0</v>
      </c>
      <c r="AT46" s="21" t="n">
        <f aca="false">+AM46+SUM(AP46:AS46)</f>
        <v>0</v>
      </c>
      <c r="AU46" s="24" t="n">
        <v>0</v>
      </c>
      <c r="AV46" s="24" t="n">
        <v>0</v>
      </c>
      <c r="AW46" s="21" t="n">
        <f aca="false">+AT46-AU46-AV46</f>
        <v>0</v>
      </c>
      <c r="AX46" s="24" t="n">
        <v>0</v>
      </c>
      <c r="AY46" s="24" t="n">
        <v>0</v>
      </c>
      <c r="AZ46" s="24" t="n">
        <v>0</v>
      </c>
      <c r="BA46" s="24" t="n">
        <v>0</v>
      </c>
      <c r="BB46" s="24" t="n">
        <v>0</v>
      </c>
      <c r="BC46" s="24" t="n">
        <v>0</v>
      </c>
      <c r="BD46" s="24" t="n">
        <v>0</v>
      </c>
      <c r="BE46" s="24" t="n">
        <v>0</v>
      </c>
      <c r="BF46" s="24" t="n">
        <v>0</v>
      </c>
      <c r="BG46" s="24" t="n">
        <v>0</v>
      </c>
      <c r="BH46" s="24" t="n">
        <v>0</v>
      </c>
      <c r="BI46" s="24" t="n">
        <v>0</v>
      </c>
      <c r="BJ46" s="24" t="n">
        <v>0</v>
      </c>
      <c r="BK46" s="24" t="n">
        <v>0</v>
      </c>
      <c r="BL46" s="24" t="n">
        <v>0</v>
      </c>
      <c r="BM46" s="21" t="n">
        <f aca="false">SUM(BJ46:BL46)</f>
        <v>0</v>
      </c>
      <c r="BN46" s="24" t="n">
        <v>0</v>
      </c>
      <c r="BO46" s="24" t="n">
        <v>0</v>
      </c>
      <c r="BP46" s="24" t="n">
        <v>0</v>
      </c>
      <c r="BQ46" s="21" t="n">
        <f aca="false">SUM(BN46:BP46)</f>
        <v>0</v>
      </c>
      <c r="BR46" s="21" t="n">
        <f aca="false">BM46-BQ46</f>
        <v>0</v>
      </c>
    </row>
    <row r="47" customFormat="false" ht="13.5" hidden="false" customHeight="true" outlineLevel="0" collapsed="false">
      <c r="A47" s="25" t="s">
        <v>121</v>
      </c>
      <c r="B47" s="21" t="n">
        <f aca="false">SUM(B48:B60)</f>
        <v>8155</v>
      </c>
      <c r="C47" s="21" t="n">
        <f aca="false">SUM(C48:C60)</f>
        <v>3040</v>
      </c>
      <c r="D47" s="21" t="n">
        <f aca="false">SUM(D48:D60)</f>
        <v>2874</v>
      </c>
      <c r="E47" s="21" t="n">
        <f aca="false">SUM(E48:E60)</f>
        <v>25955</v>
      </c>
      <c r="F47" s="21" t="n">
        <f aca="false">SUM(F48:F60)</f>
        <v>181</v>
      </c>
      <c r="G47" s="21" t="n">
        <f aca="false">SUM(G48:G60)</f>
        <v>5261</v>
      </c>
      <c r="H47" s="21" t="n">
        <f aca="false">SUM(H48:H60)</f>
        <v>0</v>
      </c>
      <c r="I47" s="21" t="n">
        <f aca="false">SUM(I48:I60)</f>
        <v>2550</v>
      </c>
      <c r="J47" s="21" t="n">
        <f aca="false">SUM(B47:I47)</f>
        <v>48016</v>
      </c>
      <c r="K47" s="21" t="n">
        <f aca="false">SUM(K48:K60)</f>
        <v>100596</v>
      </c>
      <c r="L47" s="21" t="n">
        <f aca="false">SUM(L48:L60)</f>
        <v>635</v>
      </c>
      <c r="M47" s="21" t="n">
        <f aca="false">SUM(M48:M60)</f>
        <v>0</v>
      </c>
      <c r="N47" s="21" t="n">
        <f aca="false">SUM(N48:N60)</f>
        <v>0</v>
      </c>
      <c r="O47" s="21" t="n">
        <f aca="false">SUM(O48:O60)</f>
        <v>3934</v>
      </c>
      <c r="P47" s="21" t="n">
        <f aca="false">SUM(P48:P60)</f>
        <v>0</v>
      </c>
      <c r="Q47" s="21" t="n">
        <f aca="false">SUM(Q48:Q60)</f>
        <v>0</v>
      </c>
      <c r="R47" s="21" t="n">
        <f aca="false">SUM(R48:R60)</f>
        <v>2542</v>
      </c>
      <c r="S47" s="21" t="n">
        <f aca="false">SUM(S48:S60)</f>
        <v>0</v>
      </c>
      <c r="T47" s="21" t="n">
        <f aca="false">SUM(T48:T60)</f>
        <v>14</v>
      </c>
      <c r="U47" s="21" t="n">
        <f aca="false">SUM(U48:U60)</f>
        <v>612</v>
      </c>
      <c r="V47" s="21" t="n">
        <f aca="false">SUM(V48:V60)</f>
        <v>0</v>
      </c>
      <c r="W47" s="21" t="n">
        <f aca="false">SUM(W48:W60)</f>
        <v>5893</v>
      </c>
      <c r="X47" s="21" t="n">
        <f aca="false">SUM(X48:X60)</f>
        <v>2121</v>
      </c>
      <c r="Y47" s="21" t="n">
        <f aca="false">SUM(Y48:Y60)</f>
        <v>2769</v>
      </c>
      <c r="Z47" s="21" t="n">
        <f aca="false">SUM(Z48:Z60)</f>
        <v>34611</v>
      </c>
      <c r="AA47" s="21" t="n">
        <f aca="false">SUM(AA48:AA60)</f>
        <v>20</v>
      </c>
      <c r="AB47" s="21" t="n">
        <f aca="false">SUM(AB48:AB60)</f>
        <v>16690</v>
      </c>
      <c r="AC47" s="21" t="n">
        <f aca="false">SUM(K47:AB47)</f>
        <v>170437</v>
      </c>
      <c r="AD47" s="21" t="n">
        <f aca="false">SUM(AD48:AD60)</f>
        <v>381429</v>
      </c>
      <c r="AE47" s="21" t="n">
        <f aca="false">SUM(AE48:AE60)</f>
        <v>19078</v>
      </c>
      <c r="AF47" s="21" t="n">
        <f aca="false">SUM(AF48:AF60)</f>
        <v>218350</v>
      </c>
      <c r="AG47" s="21" t="n">
        <f aca="false">SUM(AG48:AG60)</f>
        <v>18318</v>
      </c>
      <c r="AH47" s="21" t="n">
        <f aca="false">SUM(AD47:AG47)</f>
        <v>637175</v>
      </c>
      <c r="AI47" s="21" t="n">
        <f aca="false">SUM(AI48:AI60)</f>
        <v>1389</v>
      </c>
      <c r="AJ47" s="21" t="n">
        <f aca="false">SUM(AJ48:AJ60)</f>
        <v>97470</v>
      </c>
      <c r="AK47" s="21" t="n">
        <f aca="false">SUM(AK48:AK60)</f>
        <v>108934</v>
      </c>
      <c r="AL47" s="21" t="n">
        <f aca="false">SUM(AI47:AK47)</f>
        <v>207793</v>
      </c>
      <c r="AM47" s="21" t="n">
        <f aca="false">+AH47-AL47</f>
        <v>429382</v>
      </c>
      <c r="AN47" s="21" t="n">
        <f aca="false">SUM(AN48:AN60)</f>
        <v>47035</v>
      </c>
      <c r="AO47" s="21" t="n">
        <f aca="false">SUM(AO48:AO60)</f>
        <v>6656</v>
      </c>
      <c r="AP47" s="21" t="n">
        <f aca="false">+AN47-AO47</f>
        <v>40379</v>
      </c>
      <c r="AQ47" s="21" t="n">
        <f aca="false">SUM(AQ48:AQ60)</f>
        <v>13494</v>
      </c>
      <c r="AR47" s="21" t="n">
        <f aca="false">SUM(AR48:AR60)</f>
        <v>-19817</v>
      </c>
      <c r="AS47" s="21" t="n">
        <f aca="false">SUM(AS48:AS60)</f>
        <v>71730</v>
      </c>
      <c r="AT47" s="21" t="n">
        <f aca="false">+AM47+SUM(AP47:AS47)</f>
        <v>535168</v>
      </c>
      <c r="AU47" s="21" t="n">
        <f aca="false">SUM(AU48:AU60)</f>
        <v>48016</v>
      </c>
      <c r="AV47" s="21" t="n">
        <f aca="false">SUM(AV48:AV60)</f>
        <v>170437</v>
      </c>
      <c r="AW47" s="21" t="n">
        <f aca="false">+AT47-AU47-AV47</f>
        <v>316715</v>
      </c>
      <c r="AX47" s="21" t="n">
        <f aca="false">SUM(AX48:AX60)</f>
        <v>0</v>
      </c>
      <c r="AY47" s="21" t="n">
        <f aca="false">SUM(AY48:AY60)</f>
        <v>33682</v>
      </c>
      <c r="AZ47" s="21" t="n">
        <f aca="false">SUM(AZ48:AZ60)</f>
        <v>0</v>
      </c>
      <c r="BA47" s="21" t="n">
        <f aca="false">SUM(BA48:BA60)</f>
        <v>350397</v>
      </c>
      <c r="BB47" s="21" t="n">
        <f aca="false">SUM(BB48:BB60)</f>
        <v>-65303</v>
      </c>
      <c r="BC47" s="21" t="n">
        <f aca="false">SUM(BC48:BC60)</f>
        <v>285094</v>
      </c>
      <c r="BD47" s="21" t="n">
        <f aca="false">SUM(BD48:BD60)</f>
        <v>0</v>
      </c>
      <c r="BE47" s="21" t="n">
        <f aca="false">SUM(BE48:BE60)</f>
        <v>0</v>
      </c>
      <c r="BF47" s="21" t="n">
        <f aca="false">SUM(BF48:BF60)</f>
        <v>0</v>
      </c>
      <c r="BG47" s="21" t="n">
        <f aca="false">SUM(BG48:BG60)</f>
        <v>0</v>
      </c>
      <c r="BH47" s="21" t="n">
        <f aca="false">SUM(BH48:BH60)</f>
        <v>0</v>
      </c>
      <c r="BI47" s="21" t="n">
        <f aca="false">SUM(BI48:BI60)</f>
        <v>285094</v>
      </c>
      <c r="BJ47" s="21" t="n">
        <f aca="false">SUM(BJ48:BJ60)</f>
        <v>51121</v>
      </c>
      <c r="BK47" s="21" t="n">
        <f aca="false">SUM(BK48:BK60)</f>
        <v>281312</v>
      </c>
      <c r="BL47" s="21" t="n">
        <f aca="false">SUM(BL48:BL60)</f>
        <v>537989</v>
      </c>
      <c r="BM47" s="21" t="n">
        <f aca="false">SUM(BJ47:BL47)</f>
        <v>870422</v>
      </c>
      <c r="BN47" s="21" t="n">
        <f aca="false">SUM(BN48:BN60)</f>
        <v>42166</v>
      </c>
      <c r="BO47" s="21" t="n">
        <f aca="false">SUM(BO48:BO60)</f>
        <v>316256</v>
      </c>
      <c r="BP47" s="21" t="n">
        <f aca="false">SUM(BP48:BP60)</f>
        <v>531817</v>
      </c>
      <c r="BQ47" s="21" t="n">
        <f aca="false">SUM(BN47:BP47)</f>
        <v>890239</v>
      </c>
      <c r="BR47" s="21" t="n">
        <f aca="false">BM47-BQ47</f>
        <v>-19817</v>
      </c>
      <c r="BS47" s="22"/>
      <c r="BT47" s="22"/>
    </row>
    <row r="48" customFormat="false" ht="13.5" hidden="false" customHeight="true" outlineLevel="0" collapsed="false">
      <c r="A48" s="18" t="s">
        <v>122</v>
      </c>
      <c r="B48" s="24" t="n">
        <v>0</v>
      </c>
      <c r="C48" s="24" t="n">
        <v>0</v>
      </c>
      <c r="D48" s="24" t="n">
        <v>0</v>
      </c>
      <c r="E48" s="24" t="n">
        <v>0</v>
      </c>
      <c r="F48" s="24" t="n">
        <v>0</v>
      </c>
      <c r="G48" s="24" t="n">
        <v>0</v>
      </c>
      <c r="H48" s="24" t="n">
        <v>0</v>
      </c>
      <c r="I48" s="24" t="n">
        <v>0</v>
      </c>
      <c r="J48" s="21" t="n">
        <f aca="false">SUM(B48:I48)</f>
        <v>0</v>
      </c>
      <c r="K48" s="24" t="n">
        <v>0</v>
      </c>
      <c r="L48" s="24" t="n">
        <v>0</v>
      </c>
      <c r="M48" s="24" t="n">
        <v>0</v>
      </c>
      <c r="N48" s="24" t="n">
        <v>0</v>
      </c>
      <c r="O48" s="24" t="n">
        <v>0</v>
      </c>
      <c r="P48" s="24" t="n">
        <v>0</v>
      </c>
      <c r="Q48" s="24" t="n">
        <v>0</v>
      </c>
      <c r="R48" s="24" t="n">
        <v>0</v>
      </c>
      <c r="S48" s="24" t="n">
        <v>0</v>
      </c>
      <c r="T48" s="24" t="n">
        <v>0</v>
      </c>
      <c r="U48" s="24" t="n">
        <v>0</v>
      </c>
      <c r="V48" s="24" t="n">
        <v>0</v>
      </c>
      <c r="W48" s="24" t="n">
        <v>0</v>
      </c>
      <c r="X48" s="24" t="n">
        <v>0</v>
      </c>
      <c r="Y48" s="24" t="n">
        <v>0</v>
      </c>
      <c r="Z48" s="24" t="n">
        <v>0</v>
      </c>
      <c r="AA48" s="24" t="n">
        <v>0</v>
      </c>
      <c r="AB48" s="24" t="n">
        <v>0</v>
      </c>
      <c r="AC48" s="21" t="n">
        <f aca="false">SUM(K48:AB48)</f>
        <v>0</v>
      </c>
      <c r="AD48" s="24" t="n">
        <v>0</v>
      </c>
      <c r="AE48" s="24" t="n">
        <v>0</v>
      </c>
      <c r="AF48" s="24" t="n">
        <v>0</v>
      </c>
      <c r="AG48" s="24" t="n">
        <v>0</v>
      </c>
      <c r="AH48" s="21" t="n">
        <f aca="false">SUM(AD48:AG48)</f>
        <v>0</v>
      </c>
      <c r="AI48" s="24" t="n">
        <v>0</v>
      </c>
      <c r="AJ48" s="24" t="n">
        <v>0</v>
      </c>
      <c r="AK48" s="24" t="n">
        <v>0</v>
      </c>
      <c r="AL48" s="21" t="n">
        <f aca="false">SUM(AI48:AK48)</f>
        <v>0</v>
      </c>
      <c r="AM48" s="21" t="n">
        <f aca="false">+AH48-AL48</f>
        <v>0</v>
      </c>
      <c r="AN48" s="24" t="n">
        <v>0</v>
      </c>
      <c r="AO48" s="24" t="n">
        <v>0</v>
      </c>
      <c r="AP48" s="21" t="n">
        <f aca="false">+AN48-AO48</f>
        <v>0</v>
      </c>
      <c r="AQ48" s="24" t="n">
        <v>0</v>
      </c>
      <c r="AR48" s="24" t="n">
        <v>0</v>
      </c>
      <c r="AS48" s="24" t="n">
        <v>0</v>
      </c>
      <c r="AT48" s="21" t="n">
        <f aca="false">+AM48+SUM(AP48:AS48)</f>
        <v>0</v>
      </c>
      <c r="AU48" s="24" t="n">
        <v>0</v>
      </c>
      <c r="AV48" s="24" t="n">
        <v>0</v>
      </c>
      <c r="AW48" s="21" t="n">
        <f aca="false">+AT48-AU48-AV48</f>
        <v>0</v>
      </c>
      <c r="AX48" s="24" t="n">
        <v>0</v>
      </c>
      <c r="AY48" s="24" t="n">
        <v>0</v>
      </c>
      <c r="AZ48" s="24" t="n">
        <v>0</v>
      </c>
      <c r="BA48" s="24" t="n">
        <v>0</v>
      </c>
      <c r="BB48" s="24" t="n">
        <v>0</v>
      </c>
      <c r="BC48" s="24" t="n">
        <v>0</v>
      </c>
      <c r="BD48" s="24" t="n">
        <v>0</v>
      </c>
      <c r="BE48" s="24" t="n">
        <v>0</v>
      </c>
      <c r="BF48" s="24" t="n">
        <v>0</v>
      </c>
      <c r="BG48" s="24" t="n">
        <v>0</v>
      </c>
      <c r="BH48" s="24" t="n">
        <v>0</v>
      </c>
      <c r="BI48" s="24" t="n">
        <v>0</v>
      </c>
      <c r="BJ48" s="24" t="n">
        <v>0</v>
      </c>
      <c r="BK48" s="24" t="n">
        <v>0</v>
      </c>
      <c r="BL48" s="24" t="n">
        <v>0</v>
      </c>
      <c r="BM48" s="21" t="n">
        <f aca="false">SUM(BJ48:BL48)</f>
        <v>0</v>
      </c>
      <c r="BN48" s="24" t="n">
        <v>0</v>
      </c>
      <c r="BO48" s="24" t="n">
        <v>0</v>
      </c>
      <c r="BP48" s="24" t="n">
        <v>0</v>
      </c>
      <c r="BQ48" s="21" t="n">
        <f aca="false">SUM(BN48:BP48)</f>
        <v>0</v>
      </c>
      <c r="BR48" s="21" t="n">
        <f aca="false">BM48-BQ48</f>
        <v>0</v>
      </c>
    </row>
    <row r="49" customFormat="false" ht="13.5" hidden="false" customHeight="true" outlineLevel="0" collapsed="false">
      <c r="A49" s="18" t="s">
        <v>123</v>
      </c>
      <c r="B49" s="24" t="n">
        <v>1750</v>
      </c>
      <c r="C49" s="24" t="n">
        <v>2998</v>
      </c>
      <c r="D49" s="24" t="n">
        <v>2668</v>
      </c>
      <c r="E49" s="24" t="n">
        <v>5066</v>
      </c>
      <c r="F49" s="24" t="n">
        <v>181</v>
      </c>
      <c r="G49" s="24" t="n">
        <v>0</v>
      </c>
      <c r="H49" s="24" t="n">
        <v>0</v>
      </c>
      <c r="I49" s="24" t="n">
        <v>27</v>
      </c>
      <c r="J49" s="21" t="n">
        <f aca="false">SUM(B49:I49)</f>
        <v>12690</v>
      </c>
      <c r="K49" s="24" t="n">
        <v>22063</v>
      </c>
      <c r="L49" s="24" t="n">
        <v>0</v>
      </c>
      <c r="M49" s="24" t="n">
        <v>0</v>
      </c>
      <c r="N49" s="24" t="n">
        <v>0</v>
      </c>
      <c r="O49" s="24" t="n">
        <v>1682</v>
      </c>
      <c r="P49" s="24" t="n">
        <v>0</v>
      </c>
      <c r="Q49" s="24" t="n">
        <v>0</v>
      </c>
      <c r="R49" s="24" t="n">
        <v>1970</v>
      </c>
      <c r="S49" s="24" t="n">
        <v>0</v>
      </c>
      <c r="T49" s="24" t="n">
        <v>0</v>
      </c>
      <c r="U49" s="24" t="n">
        <v>607</v>
      </c>
      <c r="V49" s="24" t="n">
        <v>0</v>
      </c>
      <c r="W49" s="24" t="n">
        <v>2484</v>
      </c>
      <c r="X49" s="24" t="n">
        <v>563</v>
      </c>
      <c r="Y49" s="24" t="n">
        <v>1555</v>
      </c>
      <c r="Z49" s="24" t="n">
        <v>9617</v>
      </c>
      <c r="AA49" s="24" t="n">
        <v>0</v>
      </c>
      <c r="AB49" s="24" t="n">
        <v>7154</v>
      </c>
      <c r="AC49" s="21" t="n">
        <f aca="false">SUM(K49:AB49)</f>
        <v>47695</v>
      </c>
      <c r="AD49" s="24" t="n">
        <v>97476</v>
      </c>
      <c r="AE49" s="24" t="n">
        <v>939</v>
      </c>
      <c r="AF49" s="24" t="n">
        <v>10904</v>
      </c>
      <c r="AG49" s="24" t="n">
        <v>5369</v>
      </c>
      <c r="AH49" s="21" t="n">
        <f aca="false">SUM(AD49:AG49)</f>
        <v>114688</v>
      </c>
      <c r="AI49" s="24" t="n">
        <v>1389</v>
      </c>
      <c r="AJ49" s="24" t="n">
        <v>28489</v>
      </c>
      <c r="AK49" s="24" t="n">
        <v>35120</v>
      </c>
      <c r="AL49" s="21" t="n">
        <f aca="false">SUM(AI49:AK49)</f>
        <v>64998</v>
      </c>
      <c r="AM49" s="21" t="n">
        <f aca="false">+AH49-AL49</f>
        <v>49690</v>
      </c>
      <c r="AN49" s="24" t="n">
        <v>9487</v>
      </c>
      <c r="AO49" s="24" t="n">
        <v>1443</v>
      </c>
      <c r="AP49" s="21" t="n">
        <f aca="false">+AN49-AO49</f>
        <v>8044</v>
      </c>
      <c r="AQ49" s="24" t="n">
        <v>0</v>
      </c>
      <c r="AR49" s="24" t="n">
        <v>7817</v>
      </c>
      <c r="AS49" s="24" t="n">
        <v>20253</v>
      </c>
      <c r="AT49" s="21" t="n">
        <f aca="false">+AM49+SUM(AP49:AS49)</f>
        <v>85804</v>
      </c>
      <c r="AU49" s="24" t="n">
        <v>12690</v>
      </c>
      <c r="AV49" s="24" t="n">
        <v>47695</v>
      </c>
      <c r="AW49" s="21" t="n">
        <f aca="false">+AT49-AU49-AV49</f>
        <v>25419</v>
      </c>
      <c r="AX49" s="24" t="n">
        <v>0</v>
      </c>
      <c r="AY49" s="24" t="n">
        <v>0</v>
      </c>
      <c r="AZ49" s="24" t="n">
        <v>0</v>
      </c>
      <c r="BA49" s="24" t="n">
        <v>25419</v>
      </c>
      <c r="BB49" s="24" t="n">
        <v>-4871</v>
      </c>
      <c r="BC49" s="24" t="n">
        <v>20548</v>
      </c>
      <c r="BD49" s="24" t="n">
        <v>0</v>
      </c>
      <c r="BE49" s="24" t="n">
        <v>0</v>
      </c>
      <c r="BF49" s="24" t="n">
        <v>0</v>
      </c>
      <c r="BG49" s="24" t="n">
        <v>0</v>
      </c>
      <c r="BH49" s="24" t="n">
        <v>0</v>
      </c>
      <c r="BI49" s="24" t="n">
        <v>20548</v>
      </c>
      <c r="BJ49" s="24" t="n">
        <v>2149</v>
      </c>
      <c r="BK49" s="24" t="n">
        <v>76031</v>
      </c>
      <c r="BL49" s="24" t="n">
        <v>151682</v>
      </c>
      <c r="BM49" s="21" t="n">
        <f aca="false">SUM(BJ49:BL49)</f>
        <v>229862</v>
      </c>
      <c r="BN49" s="24" t="n">
        <v>91</v>
      </c>
      <c r="BO49" s="24" t="n">
        <v>102444</v>
      </c>
      <c r="BP49" s="24" t="n">
        <v>119510</v>
      </c>
      <c r="BQ49" s="21" t="n">
        <f aca="false">SUM(BN49:BP49)</f>
        <v>222045</v>
      </c>
      <c r="BR49" s="21" t="n">
        <f aca="false">BM49-BQ49</f>
        <v>7817</v>
      </c>
    </row>
    <row r="50" customFormat="false" ht="13.5" hidden="false" customHeight="true" outlineLevel="0" collapsed="false">
      <c r="A50" s="23" t="s">
        <v>124</v>
      </c>
      <c r="B50" s="24" t="n">
        <v>0</v>
      </c>
      <c r="C50" s="24" t="n">
        <v>0</v>
      </c>
      <c r="D50" s="24" t="n">
        <v>0</v>
      </c>
      <c r="E50" s="24" t="n">
        <v>0</v>
      </c>
      <c r="F50" s="24" t="n">
        <v>0</v>
      </c>
      <c r="G50" s="24" t="n">
        <v>0</v>
      </c>
      <c r="H50" s="24" t="n">
        <v>0</v>
      </c>
      <c r="I50" s="24" t="n">
        <v>0</v>
      </c>
      <c r="J50" s="21" t="n">
        <f aca="false">SUM(B50:I50)</f>
        <v>0</v>
      </c>
      <c r="K50" s="24" t="n">
        <v>0</v>
      </c>
      <c r="L50" s="24" t="n">
        <v>0</v>
      </c>
      <c r="M50" s="24" t="n">
        <v>0</v>
      </c>
      <c r="N50" s="24" t="n">
        <v>0</v>
      </c>
      <c r="O50" s="24" t="n">
        <v>0</v>
      </c>
      <c r="P50" s="24" t="n">
        <v>0</v>
      </c>
      <c r="Q50" s="24" t="n">
        <v>0</v>
      </c>
      <c r="R50" s="24" t="n">
        <v>0</v>
      </c>
      <c r="S50" s="24" t="n">
        <v>0</v>
      </c>
      <c r="T50" s="24" t="n">
        <v>0</v>
      </c>
      <c r="U50" s="24" t="n">
        <v>0</v>
      </c>
      <c r="V50" s="24" t="n">
        <v>0</v>
      </c>
      <c r="W50" s="24" t="n">
        <v>0</v>
      </c>
      <c r="X50" s="24" t="n">
        <v>0</v>
      </c>
      <c r="Y50" s="24" t="n">
        <v>0</v>
      </c>
      <c r="Z50" s="24" t="n">
        <v>0</v>
      </c>
      <c r="AA50" s="24" t="n">
        <v>0</v>
      </c>
      <c r="AB50" s="24" t="n">
        <v>0</v>
      </c>
      <c r="AC50" s="21" t="n">
        <f aca="false">SUM(K50:AB50)</f>
        <v>0</v>
      </c>
      <c r="AD50" s="24" t="n">
        <v>0</v>
      </c>
      <c r="AE50" s="24" t="n">
        <v>0</v>
      </c>
      <c r="AF50" s="24" t="n">
        <v>0</v>
      </c>
      <c r="AG50" s="24" t="n">
        <v>0</v>
      </c>
      <c r="AH50" s="21" t="n">
        <f aca="false">SUM(AD50:AG50)</f>
        <v>0</v>
      </c>
      <c r="AI50" s="24" t="n">
        <v>0</v>
      </c>
      <c r="AJ50" s="24" t="n">
        <v>0</v>
      </c>
      <c r="AK50" s="24" t="n">
        <v>0</v>
      </c>
      <c r="AL50" s="21" t="n">
        <f aca="false">SUM(AI50:AK50)</f>
        <v>0</v>
      </c>
      <c r="AM50" s="21" t="n">
        <f aca="false">+AH50-AL50</f>
        <v>0</v>
      </c>
      <c r="AN50" s="24" t="n">
        <v>0</v>
      </c>
      <c r="AO50" s="24" t="n">
        <v>0</v>
      </c>
      <c r="AP50" s="21" t="n">
        <f aca="false">+AN50-AO50</f>
        <v>0</v>
      </c>
      <c r="AQ50" s="24" t="n">
        <v>0</v>
      </c>
      <c r="AR50" s="24" t="n">
        <v>0</v>
      </c>
      <c r="AS50" s="24" t="n">
        <v>0</v>
      </c>
      <c r="AT50" s="21" t="n">
        <f aca="false">+AM50+SUM(AP50:AS50)</f>
        <v>0</v>
      </c>
      <c r="AU50" s="24" t="n">
        <v>0</v>
      </c>
      <c r="AV50" s="24" t="n">
        <v>0</v>
      </c>
      <c r="AW50" s="21" t="n">
        <f aca="false">+AT50-AU50-AV50</f>
        <v>0</v>
      </c>
      <c r="AX50" s="24" t="n">
        <v>0</v>
      </c>
      <c r="AY50" s="24" t="n">
        <v>0</v>
      </c>
      <c r="AZ50" s="24" t="n">
        <v>0</v>
      </c>
      <c r="BA50" s="24" t="n">
        <v>0</v>
      </c>
      <c r="BB50" s="24" t="n">
        <v>0</v>
      </c>
      <c r="BC50" s="24" t="n">
        <v>0</v>
      </c>
      <c r="BD50" s="24" t="n">
        <v>0</v>
      </c>
      <c r="BE50" s="24" t="n">
        <v>0</v>
      </c>
      <c r="BF50" s="24" t="n">
        <v>0</v>
      </c>
      <c r="BG50" s="24" t="n">
        <v>0</v>
      </c>
      <c r="BH50" s="24" t="n">
        <v>0</v>
      </c>
      <c r="BI50" s="24" t="n">
        <v>0</v>
      </c>
      <c r="BJ50" s="24" t="n">
        <v>0</v>
      </c>
      <c r="BK50" s="24" t="n">
        <v>0</v>
      </c>
      <c r="BL50" s="24" t="n">
        <v>0</v>
      </c>
      <c r="BM50" s="21" t="n">
        <f aca="false">SUM(BJ50:BL50)</f>
        <v>0</v>
      </c>
      <c r="BN50" s="24" t="n">
        <v>0</v>
      </c>
      <c r="BO50" s="24" t="n">
        <v>0</v>
      </c>
      <c r="BP50" s="24" t="n">
        <v>0</v>
      </c>
      <c r="BQ50" s="21" t="n">
        <f aca="false">SUM(BN50:BP50)</f>
        <v>0</v>
      </c>
      <c r="BR50" s="21" t="n">
        <f aca="false">BM50-BQ50</f>
        <v>0</v>
      </c>
    </row>
    <row r="51" customFormat="false" ht="13.5" hidden="false" customHeight="true" outlineLevel="0" collapsed="false">
      <c r="A51" s="23" t="s">
        <v>125</v>
      </c>
      <c r="B51" s="24" t="n">
        <v>0</v>
      </c>
      <c r="C51" s="24" t="n">
        <v>0</v>
      </c>
      <c r="D51" s="24" t="n">
        <v>0</v>
      </c>
      <c r="E51" s="24" t="n">
        <v>0</v>
      </c>
      <c r="F51" s="24" t="n">
        <v>0</v>
      </c>
      <c r="G51" s="24" t="n">
        <v>0</v>
      </c>
      <c r="H51" s="24" t="n">
        <v>0</v>
      </c>
      <c r="I51" s="24" t="n">
        <v>0</v>
      </c>
      <c r="J51" s="21" t="n">
        <f aca="false">SUM(B51:I51)</f>
        <v>0</v>
      </c>
      <c r="K51" s="24" t="n">
        <v>0</v>
      </c>
      <c r="L51" s="24" t="n">
        <v>0</v>
      </c>
      <c r="M51" s="24" t="n">
        <v>0</v>
      </c>
      <c r="N51" s="24" t="n">
        <v>0</v>
      </c>
      <c r="O51" s="24" t="n">
        <v>0</v>
      </c>
      <c r="P51" s="24" t="n">
        <v>0</v>
      </c>
      <c r="Q51" s="24" t="n">
        <v>0</v>
      </c>
      <c r="R51" s="24" t="n">
        <v>0</v>
      </c>
      <c r="S51" s="24" t="n">
        <v>0</v>
      </c>
      <c r="T51" s="24" t="n">
        <v>0</v>
      </c>
      <c r="U51" s="24" t="n">
        <v>0</v>
      </c>
      <c r="V51" s="24" t="n">
        <v>0</v>
      </c>
      <c r="W51" s="24" t="n">
        <v>0</v>
      </c>
      <c r="X51" s="24" t="n">
        <v>0</v>
      </c>
      <c r="Y51" s="24" t="n">
        <v>0</v>
      </c>
      <c r="Z51" s="24" t="n">
        <v>0</v>
      </c>
      <c r="AA51" s="24" t="n">
        <v>0</v>
      </c>
      <c r="AB51" s="24" t="n">
        <v>0</v>
      </c>
      <c r="AC51" s="21" t="n">
        <f aca="false">SUM(K51:AB51)</f>
        <v>0</v>
      </c>
      <c r="AD51" s="24" t="n">
        <v>0</v>
      </c>
      <c r="AE51" s="24" t="n">
        <v>0</v>
      </c>
      <c r="AF51" s="24" t="n">
        <v>0</v>
      </c>
      <c r="AG51" s="24" t="n">
        <v>0</v>
      </c>
      <c r="AH51" s="21" t="n">
        <f aca="false">SUM(AD51:AG51)</f>
        <v>0</v>
      </c>
      <c r="AI51" s="24" t="n">
        <v>0</v>
      </c>
      <c r="AJ51" s="24" t="n">
        <v>0</v>
      </c>
      <c r="AK51" s="24" t="n">
        <v>0</v>
      </c>
      <c r="AL51" s="21" t="n">
        <f aca="false">SUM(AI51:AK51)</f>
        <v>0</v>
      </c>
      <c r="AM51" s="21" t="n">
        <f aca="false">+AH51-AL51</f>
        <v>0</v>
      </c>
      <c r="AN51" s="24" t="n">
        <v>0</v>
      </c>
      <c r="AO51" s="24" t="n">
        <v>0</v>
      </c>
      <c r="AP51" s="21" t="n">
        <f aca="false">+AN51-AO51</f>
        <v>0</v>
      </c>
      <c r="AQ51" s="24" t="n">
        <v>0</v>
      </c>
      <c r="AR51" s="24" t="n">
        <v>0</v>
      </c>
      <c r="AS51" s="24" t="n">
        <v>0</v>
      </c>
      <c r="AT51" s="21" t="n">
        <f aca="false">+AM51+SUM(AP51:AS51)</f>
        <v>0</v>
      </c>
      <c r="AU51" s="24" t="n">
        <v>0</v>
      </c>
      <c r="AV51" s="24" t="n">
        <v>0</v>
      </c>
      <c r="AW51" s="21" t="n">
        <f aca="false">+AT51-AU51-AV51</f>
        <v>0</v>
      </c>
      <c r="AX51" s="24" t="n">
        <v>0</v>
      </c>
      <c r="AY51" s="24" t="n">
        <v>0</v>
      </c>
      <c r="AZ51" s="24" t="n">
        <v>0</v>
      </c>
      <c r="BA51" s="24" t="n">
        <v>0</v>
      </c>
      <c r="BB51" s="24" t="n">
        <v>0</v>
      </c>
      <c r="BC51" s="24" t="n">
        <v>0</v>
      </c>
      <c r="BD51" s="24" t="n">
        <v>0</v>
      </c>
      <c r="BE51" s="24" t="n">
        <v>0</v>
      </c>
      <c r="BF51" s="24" t="n">
        <v>0</v>
      </c>
      <c r="BG51" s="24" t="n">
        <v>0</v>
      </c>
      <c r="BH51" s="24" t="n">
        <v>0</v>
      </c>
      <c r="BI51" s="24" t="n">
        <v>0</v>
      </c>
      <c r="BJ51" s="24" t="n">
        <v>0</v>
      </c>
      <c r="BK51" s="24" t="n">
        <v>0</v>
      </c>
      <c r="BL51" s="24" t="n">
        <v>0</v>
      </c>
      <c r="BM51" s="21" t="n">
        <f aca="false">SUM(BJ51:BL51)</f>
        <v>0</v>
      </c>
      <c r="BN51" s="24" t="n">
        <v>0</v>
      </c>
      <c r="BO51" s="24" t="n">
        <v>0</v>
      </c>
      <c r="BP51" s="24" t="n">
        <v>0</v>
      </c>
      <c r="BQ51" s="21" t="n">
        <f aca="false">SUM(BN51:BP51)</f>
        <v>0</v>
      </c>
      <c r="BR51" s="21" t="n">
        <f aca="false">BM51-BQ51</f>
        <v>0</v>
      </c>
    </row>
    <row r="52" customFormat="false" ht="13.5" hidden="false" customHeight="true" outlineLevel="0" collapsed="false">
      <c r="A52" s="23" t="s">
        <v>126</v>
      </c>
      <c r="B52" s="24" t="n">
        <v>0</v>
      </c>
      <c r="C52" s="24" t="n">
        <v>0</v>
      </c>
      <c r="D52" s="24" t="n">
        <v>0</v>
      </c>
      <c r="E52" s="24" t="n">
        <v>0</v>
      </c>
      <c r="F52" s="24" t="n">
        <v>0</v>
      </c>
      <c r="G52" s="24" t="n">
        <v>0</v>
      </c>
      <c r="H52" s="24" t="n">
        <v>0</v>
      </c>
      <c r="I52" s="24" t="n">
        <v>0</v>
      </c>
      <c r="J52" s="21" t="n">
        <f aca="false">SUM(B52:I52)</f>
        <v>0</v>
      </c>
      <c r="K52" s="24" t="n">
        <v>0</v>
      </c>
      <c r="L52" s="24" t="n">
        <v>0</v>
      </c>
      <c r="M52" s="24" t="n">
        <v>0</v>
      </c>
      <c r="N52" s="24" t="n">
        <v>0</v>
      </c>
      <c r="O52" s="24" t="n">
        <v>0</v>
      </c>
      <c r="P52" s="24" t="n">
        <v>0</v>
      </c>
      <c r="Q52" s="24" t="n">
        <v>0</v>
      </c>
      <c r="R52" s="24" t="n">
        <v>0</v>
      </c>
      <c r="S52" s="24" t="n">
        <v>0</v>
      </c>
      <c r="T52" s="24" t="n">
        <v>0</v>
      </c>
      <c r="U52" s="24" t="n">
        <v>0</v>
      </c>
      <c r="V52" s="24" t="n">
        <v>0</v>
      </c>
      <c r="W52" s="24" t="n">
        <v>0</v>
      </c>
      <c r="X52" s="24" t="n">
        <v>0</v>
      </c>
      <c r="Y52" s="24" t="n">
        <v>0</v>
      </c>
      <c r="Z52" s="24" t="n">
        <v>0</v>
      </c>
      <c r="AA52" s="24" t="n">
        <v>0</v>
      </c>
      <c r="AB52" s="24" t="n">
        <v>0</v>
      </c>
      <c r="AC52" s="21" t="n">
        <f aca="false">SUM(K52:AB52)</f>
        <v>0</v>
      </c>
      <c r="AD52" s="24" t="n">
        <v>0</v>
      </c>
      <c r="AE52" s="24" t="n">
        <v>0</v>
      </c>
      <c r="AF52" s="24" t="n">
        <v>0</v>
      </c>
      <c r="AG52" s="24" t="n">
        <v>0</v>
      </c>
      <c r="AH52" s="21" t="n">
        <f aca="false">SUM(AD52:AG52)</f>
        <v>0</v>
      </c>
      <c r="AI52" s="24" t="n">
        <v>0</v>
      </c>
      <c r="AJ52" s="24" t="n">
        <v>0</v>
      </c>
      <c r="AK52" s="24" t="n">
        <v>0</v>
      </c>
      <c r="AL52" s="21" t="n">
        <f aca="false">SUM(AI52:AK52)</f>
        <v>0</v>
      </c>
      <c r="AM52" s="21" t="n">
        <f aca="false">+AH52-AL52</f>
        <v>0</v>
      </c>
      <c r="AN52" s="24" t="n">
        <v>0</v>
      </c>
      <c r="AO52" s="24" t="n">
        <v>0</v>
      </c>
      <c r="AP52" s="21" t="n">
        <f aca="false">+AN52-AO52</f>
        <v>0</v>
      </c>
      <c r="AQ52" s="24" t="n">
        <v>0</v>
      </c>
      <c r="AR52" s="24" t="n">
        <v>0</v>
      </c>
      <c r="AS52" s="24" t="n">
        <v>0</v>
      </c>
      <c r="AT52" s="21" t="n">
        <f aca="false">+AM52+SUM(AP52:AS52)</f>
        <v>0</v>
      </c>
      <c r="AU52" s="24" t="n">
        <v>0</v>
      </c>
      <c r="AV52" s="24" t="n">
        <v>0</v>
      </c>
      <c r="AW52" s="21" t="n">
        <f aca="false">+AT52-AU52-AV52</f>
        <v>0</v>
      </c>
      <c r="AX52" s="24" t="n">
        <v>0</v>
      </c>
      <c r="AY52" s="24" t="n">
        <v>0</v>
      </c>
      <c r="AZ52" s="24" t="n">
        <v>0</v>
      </c>
      <c r="BA52" s="24" t="n">
        <v>0</v>
      </c>
      <c r="BB52" s="24" t="n">
        <v>0</v>
      </c>
      <c r="BC52" s="24" t="n">
        <v>0</v>
      </c>
      <c r="BD52" s="24" t="n">
        <v>0</v>
      </c>
      <c r="BE52" s="24" t="n">
        <v>0</v>
      </c>
      <c r="BF52" s="24" t="n">
        <v>0</v>
      </c>
      <c r="BG52" s="24" t="n">
        <v>0</v>
      </c>
      <c r="BH52" s="24" t="n">
        <v>0</v>
      </c>
      <c r="BI52" s="24" t="n">
        <v>0</v>
      </c>
      <c r="BJ52" s="24" t="n">
        <v>0</v>
      </c>
      <c r="BK52" s="24" t="n">
        <v>0</v>
      </c>
      <c r="BL52" s="24" t="n">
        <v>0</v>
      </c>
      <c r="BM52" s="21" t="n">
        <f aca="false">SUM(BJ52:BL52)</f>
        <v>0</v>
      </c>
      <c r="BN52" s="24" t="n">
        <v>0</v>
      </c>
      <c r="BO52" s="24" t="n">
        <v>0</v>
      </c>
      <c r="BP52" s="24" t="n">
        <v>0</v>
      </c>
      <c r="BQ52" s="21" t="n">
        <f aca="false">SUM(BN52:BP52)</f>
        <v>0</v>
      </c>
      <c r="BR52" s="21" t="n">
        <f aca="false">BM52-BQ52</f>
        <v>0</v>
      </c>
    </row>
    <row r="53" customFormat="false" ht="13.5" hidden="false" customHeight="true" outlineLevel="0" collapsed="false">
      <c r="A53" s="23" t="s">
        <v>127</v>
      </c>
      <c r="B53" s="24" t="n">
        <v>0</v>
      </c>
      <c r="C53" s="24" t="n">
        <v>0</v>
      </c>
      <c r="D53" s="24" t="n">
        <v>0</v>
      </c>
      <c r="E53" s="24" t="n">
        <v>0</v>
      </c>
      <c r="F53" s="24" t="n">
        <v>0</v>
      </c>
      <c r="G53" s="24" t="n">
        <v>0</v>
      </c>
      <c r="H53" s="24" t="n">
        <v>0</v>
      </c>
      <c r="I53" s="24" t="n">
        <v>0</v>
      </c>
      <c r="J53" s="21" t="n">
        <f aca="false">SUM(B53:I53)</f>
        <v>0</v>
      </c>
      <c r="K53" s="24" t="n">
        <v>0</v>
      </c>
      <c r="L53" s="24" t="n">
        <v>0</v>
      </c>
      <c r="M53" s="24" t="n">
        <v>0</v>
      </c>
      <c r="N53" s="24" t="n">
        <v>0</v>
      </c>
      <c r="O53" s="24" t="n">
        <v>0</v>
      </c>
      <c r="P53" s="24" t="n">
        <v>0</v>
      </c>
      <c r="Q53" s="24" t="n">
        <v>0</v>
      </c>
      <c r="R53" s="24" t="n">
        <v>0</v>
      </c>
      <c r="S53" s="24" t="n">
        <v>0</v>
      </c>
      <c r="T53" s="24" t="n">
        <v>0</v>
      </c>
      <c r="U53" s="24" t="n">
        <v>0</v>
      </c>
      <c r="V53" s="24" t="n">
        <v>0</v>
      </c>
      <c r="W53" s="24" t="n">
        <v>0</v>
      </c>
      <c r="X53" s="24" t="n">
        <v>0</v>
      </c>
      <c r="Y53" s="24" t="n">
        <v>0</v>
      </c>
      <c r="Z53" s="24" t="n">
        <v>0</v>
      </c>
      <c r="AA53" s="24" t="n">
        <v>0</v>
      </c>
      <c r="AB53" s="24" t="n">
        <v>0</v>
      </c>
      <c r="AC53" s="21" t="n">
        <f aca="false">SUM(K53:AB53)</f>
        <v>0</v>
      </c>
      <c r="AD53" s="24" t="n">
        <v>0</v>
      </c>
      <c r="AE53" s="24" t="n">
        <v>0</v>
      </c>
      <c r="AF53" s="24" t="n">
        <v>0</v>
      </c>
      <c r="AG53" s="24" t="n">
        <v>0</v>
      </c>
      <c r="AH53" s="21" t="n">
        <f aca="false">SUM(AD53:AG53)</f>
        <v>0</v>
      </c>
      <c r="AI53" s="24" t="n">
        <v>0</v>
      </c>
      <c r="AJ53" s="24" t="n">
        <v>0</v>
      </c>
      <c r="AK53" s="24" t="n">
        <v>0</v>
      </c>
      <c r="AL53" s="21" t="n">
        <f aca="false">SUM(AI53:AK53)</f>
        <v>0</v>
      </c>
      <c r="AM53" s="21" t="n">
        <f aca="false">+AH53-AL53</f>
        <v>0</v>
      </c>
      <c r="AN53" s="24" t="n">
        <v>0</v>
      </c>
      <c r="AO53" s="24" t="n">
        <v>0</v>
      </c>
      <c r="AP53" s="21" t="n">
        <f aca="false">+AN53-AO53</f>
        <v>0</v>
      </c>
      <c r="AQ53" s="24" t="n">
        <v>0</v>
      </c>
      <c r="AR53" s="24" t="n">
        <v>0</v>
      </c>
      <c r="AS53" s="24" t="n">
        <v>0</v>
      </c>
      <c r="AT53" s="21" t="n">
        <f aca="false">+AM53+SUM(AP53:AS53)</f>
        <v>0</v>
      </c>
      <c r="AU53" s="24" t="n">
        <v>0</v>
      </c>
      <c r="AV53" s="24" t="n">
        <v>0</v>
      </c>
      <c r="AW53" s="21" t="n">
        <f aca="false">+AT53-AU53-AV53</f>
        <v>0</v>
      </c>
      <c r="AX53" s="24" t="n">
        <v>0</v>
      </c>
      <c r="AY53" s="24" t="n">
        <v>0</v>
      </c>
      <c r="AZ53" s="24" t="n">
        <v>0</v>
      </c>
      <c r="BA53" s="24" t="n">
        <v>0</v>
      </c>
      <c r="BB53" s="24" t="n">
        <v>0</v>
      </c>
      <c r="BC53" s="24" t="n">
        <v>0</v>
      </c>
      <c r="BD53" s="24" t="n">
        <v>0</v>
      </c>
      <c r="BE53" s="24" t="n">
        <v>0</v>
      </c>
      <c r="BF53" s="24" t="n">
        <v>0</v>
      </c>
      <c r="BG53" s="24" t="n">
        <v>0</v>
      </c>
      <c r="BH53" s="24" t="n">
        <v>0</v>
      </c>
      <c r="BI53" s="24" t="n">
        <v>0</v>
      </c>
      <c r="BJ53" s="24" t="n">
        <v>0</v>
      </c>
      <c r="BK53" s="24" t="n">
        <v>0</v>
      </c>
      <c r="BL53" s="24" t="n">
        <v>0</v>
      </c>
      <c r="BM53" s="21" t="n">
        <f aca="false">SUM(BJ53:BL53)</f>
        <v>0</v>
      </c>
      <c r="BN53" s="24" t="n">
        <v>0</v>
      </c>
      <c r="BO53" s="24" t="n">
        <v>0</v>
      </c>
      <c r="BP53" s="24" t="n">
        <v>0</v>
      </c>
      <c r="BQ53" s="21" t="n">
        <f aca="false">SUM(BN53:BP53)</f>
        <v>0</v>
      </c>
      <c r="BR53" s="21" t="n">
        <f aca="false">BM53-BQ53</f>
        <v>0</v>
      </c>
    </row>
    <row r="54" customFormat="false" ht="13.5" hidden="false" customHeight="true" outlineLevel="0" collapsed="false">
      <c r="A54" s="23" t="s">
        <v>128</v>
      </c>
      <c r="B54" s="24" t="n">
        <v>0</v>
      </c>
      <c r="C54" s="24" t="n">
        <v>0</v>
      </c>
      <c r="D54" s="24" t="n">
        <v>0</v>
      </c>
      <c r="E54" s="24" t="n">
        <v>0</v>
      </c>
      <c r="F54" s="24" t="n">
        <v>0</v>
      </c>
      <c r="G54" s="24" t="n">
        <v>0</v>
      </c>
      <c r="H54" s="24" t="n">
        <v>0</v>
      </c>
      <c r="I54" s="24" t="n">
        <v>0</v>
      </c>
      <c r="J54" s="21" t="n">
        <f aca="false">SUM(B54:I54)</f>
        <v>0</v>
      </c>
      <c r="K54" s="24" t="n">
        <v>27195</v>
      </c>
      <c r="L54" s="24" t="n">
        <v>25</v>
      </c>
      <c r="M54" s="24" t="n">
        <v>0</v>
      </c>
      <c r="N54" s="24" t="n">
        <v>0</v>
      </c>
      <c r="O54" s="24" t="n">
        <v>308</v>
      </c>
      <c r="P54" s="24" t="n">
        <v>0</v>
      </c>
      <c r="Q54" s="24" t="n">
        <v>0</v>
      </c>
      <c r="R54" s="24" t="n">
        <v>279</v>
      </c>
      <c r="S54" s="24" t="n">
        <v>0</v>
      </c>
      <c r="T54" s="24" t="n">
        <v>0</v>
      </c>
      <c r="U54" s="24" t="n">
        <v>0</v>
      </c>
      <c r="V54" s="24" t="n">
        <v>0</v>
      </c>
      <c r="W54" s="24" t="n">
        <v>1599</v>
      </c>
      <c r="X54" s="24" t="n">
        <v>618</v>
      </c>
      <c r="Y54" s="24" t="n">
        <v>109</v>
      </c>
      <c r="Z54" s="24" t="n">
        <v>10925</v>
      </c>
      <c r="AA54" s="24" t="n">
        <v>0</v>
      </c>
      <c r="AB54" s="24" t="n">
        <v>925</v>
      </c>
      <c r="AC54" s="21" t="n">
        <f aca="false">SUM(K54:AB54)</f>
        <v>41983</v>
      </c>
      <c r="AD54" s="24" t="n">
        <v>647</v>
      </c>
      <c r="AE54" s="24" t="n">
        <v>1718</v>
      </c>
      <c r="AF54" s="24" t="n">
        <v>44403</v>
      </c>
      <c r="AG54" s="24" t="n">
        <v>1516</v>
      </c>
      <c r="AH54" s="21" t="n">
        <f aca="false">SUM(AD54:AG54)</f>
        <v>48284</v>
      </c>
      <c r="AI54" s="24" t="n">
        <v>0</v>
      </c>
      <c r="AJ54" s="24" t="n">
        <v>1692</v>
      </c>
      <c r="AK54" s="24" t="n">
        <v>17997</v>
      </c>
      <c r="AL54" s="21" t="n">
        <f aca="false">SUM(AI54:AK54)</f>
        <v>19689</v>
      </c>
      <c r="AM54" s="21" t="n">
        <f aca="false">+AH54-AL54</f>
        <v>28595</v>
      </c>
      <c r="AN54" s="24" t="n">
        <v>14150</v>
      </c>
      <c r="AO54" s="24" t="n">
        <v>1665</v>
      </c>
      <c r="AP54" s="21" t="n">
        <f aca="false">+AN54-AO54</f>
        <v>12485</v>
      </c>
      <c r="AQ54" s="24" t="n">
        <v>0</v>
      </c>
      <c r="AR54" s="24" t="n">
        <v>-13052</v>
      </c>
      <c r="AS54" s="24" t="n">
        <v>29634</v>
      </c>
      <c r="AT54" s="21" t="n">
        <f aca="false">+AM54+SUM(AP54:AS54)</f>
        <v>57662</v>
      </c>
      <c r="AU54" s="24" t="n">
        <v>0</v>
      </c>
      <c r="AV54" s="24" t="n">
        <v>41983</v>
      </c>
      <c r="AW54" s="21" t="n">
        <f aca="false">+AT54-AU54-AV54</f>
        <v>15679</v>
      </c>
      <c r="AX54" s="24" t="n">
        <v>0</v>
      </c>
      <c r="AY54" s="24" t="n">
        <v>0</v>
      </c>
      <c r="AZ54" s="24" t="n">
        <v>0</v>
      </c>
      <c r="BA54" s="24" t="n">
        <v>15679</v>
      </c>
      <c r="BB54" s="24" t="n">
        <v>-3076</v>
      </c>
      <c r="BC54" s="24" t="n">
        <v>12603</v>
      </c>
      <c r="BD54" s="24" t="n">
        <v>0</v>
      </c>
      <c r="BE54" s="24" t="n">
        <v>0</v>
      </c>
      <c r="BF54" s="24" t="n">
        <v>0</v>
      </c>
      <c r="BG54" s="24" t="n">
        <v>0</v>
      </c>
      <c r="BH54" s="24" t="n">
        <v>0</v>
      </c>
      <c r="BI54" s="24" t="n">
        <v>12603</v>
      </c>
      <c r="BJ54" s="24" t="n">
        <v>41518</v>
      </c>
      <c r="BK54" s="24" t="n">
        <v>112103</v>
      </c>
      <c r="BL54" s="24" t="n">
        <v>91476</v>
      </c>
      <c r="BM54" s="21" t="n">
        <f aca="false">SUM(BJ54:BL54)</f>
        <v>245097</v>
      </c>
      <c r="BN54" s="24" t="n">
        <v>39650</v>
      </c>
      <c r="BO54" s="24" t="n">
        <v>107809</v>
      </c>
      <c r="BP54" s="24" t="n">
        <v>110690</v>
      </c>
      <c r="BQ54" s="21" t="n">
        <f aca="false">SUM(BN54:BP54)</f>
        <v>258149</v>
      </c>
      <c r="BR54" s="21" t="n">
        <f aca="false">BM54-BQ54</f>
        <v>-13052</v>
      </c>
    </row>
    <row r="55" customFormat="false" ht="13.5" hidden="false" customHeight="true" outlineLevel="0" collapsed="false">
      <c r="A55" s="23" t="s">
        <v>129</v>
      </c>
      <c r="B55" s="24" t="n">
        <v>0</v>
      </c>
      <c r="C55" s="24" t="n">
        <v>0</v>
      </c>
      <c r="D55" s="24" t="n">
        <v>0</v>
      </c>
      <c r="E55" s="24" t="n">
        <v>0</v>
      </c>
      <c r="F55" s="24" t="n">
        <v>0</v>
      </c>
      <c r="G55" s="24" t="n">
        <v>0</v>
      </c>
      <c r="H55" s="24" t="n">
        <v>0</v>
      </c>
      <c r="I55" s="24" t="n">
        <v>0</v>
      </c>
      <c r="J55" s="21" t="n">
        <f aca="false">SUM(B55:I55)</f>
        <v>0</v>
      </c>
      <c r="K55" s="24" t="n">
        <v>0</v>
      </c>
      <c r="L55" s="24" t="n">
        <v>0</v>
      </c>
      <c r="M55" s="24" t="n">
        <v>0</v>
      </c>
      <c r="N55" s="24" t="n">
        <v>0</v>
      </c>
      <c r="O55" s="24" t="n">
        <v>0</v>
      </c>
      <c r="P55" s="24" t="n">
        <v>0</v>
      </c>
      <c r="Q55" s="24" t="n">
        <v>0</v>
      </c>
      <c r="R55" s="24" t="n">
        <v>0</v>
      </c>
      <c r="S55" s="24" t="n">
        <v>0</v>
      </c>
      <c r="T55" s="24" t="n">
        <v>0</v>
      </c>
      <c r="U55" s="24" t="n">
        <v>0</v>
      </c>
      <c r="V55" s="24" t="n">
        <v>0</v>
      </c>
      <c r="W55" s="24" t="n">
        <v>0</v>
      </c>
      <c r="X55" s="24" t="n">
        <v>0</v>
      </c>
      <c r="Y55" s="24" t="n">
        <v>0</v>
      </c>
      <c r="Z55" s="24" t="n">
        <v>0</v>
      </c>
      <c r="AA55" s="24" t="n">
        <v>0</v>
      </c>
      <c r="AB55" s="24" t="n">
        <v>0</v>
      </c>
      <c r="AC55" s="21" t="n">
        <f aca="false">SUM(K55:AB55)</f>
        <v>0</v>
      </c>
      <c r="AD55" s="24" t="n">
        <v>0</v>
      </c>
      <c r="AE55" s="24" t="n">
        <v>0</v>
      </c>
      <c r="AF55" s="24" t="n">
        <v>0</v>
      </c>
      <c r="AG55" s="24" t="n">
        <v>0</v>
      </c>
      <c r="AH55" s="21" t="n">
        <f aca="false">SUM(AD55:AG55)</f>
        <v>0</v>
      </c>
      <c r="AI55" s="24" t="n">
        <v>0</v>
      </c>
      <c r="AJ55" s="24" t="n">
        <v>0</v>
      </c>
      <c r="AK55" s="24" t="n">
        <v>0</v>
      </c>
      <c r="AL55" s="21" t="n">
        <f aca="false">SUM(AI55:AK55)</f>
        <v>0</v>
      </c>
      <c r="AM55" s="21" t="n">
        <f aca="false">+AH55-AL55</f>
        <v>0</v>
      </c>
      <c r="AN55" s="24" t="n">
        <v>0</v>
      </c>
      <c r="AO55" s="24" t="n">
        <v>0</v>
      </c>
      <c r="AP55" s="21" t="n">
        <f aca="false">+AN55-AO55</f>
        <v>0</v>
      </c>
      <c r="AQ55" s="24" t="n">
        <v>0</v>
      </c>
      <c r="AR55" s="24" t="n">
        <v>0</v>
      </c>
      <c r="AS55" s="24" t="n">
        <v>0</v>
      </c>
      <c r="AT55" s="21" t="n">
        <f aca="false">+AM55+SUM(AP55:AS55)</f>
        <v>0</v>
      </c>
      <c r="AU55" s="24" t="n">
        <v>0</v>
      </c>
      <c r="AV55" s="24" t="n">
        <v>0</v>
      </c>
      <c r="AW55" s="21" t="n">
        <f aca="false">+AT55-AU55-AV55</f>
        <v>0</v>
      </c>
      <c r="AX55" s="24" t="n">
        <v>0</v>
      </c>
      <c r="AY55" s="24" t="n">
        <v>0</v>
      </c>
      <c r="AZ55" s="24" t="n">
        <v>0</v>
      </c>
      <c r="BA55" s="24" t="n">
        <v>0</v>
      </c>
      <c r="BB55" s="24" t="n">
        <v>0</v>
      </c>
      <c r="BC55" s="24" t="n">
        <v>0</v>
      </c>
      <c r="BD55" s="24" t="n">
        <v>0</v>
      </c>
      <c r="BE55" s="24" t="n">
        <v>0</v>
      </c>
      <c r="BF55" s="24" t="n">
        <v>0</v>
      </c>
      <c r="BG55" s="24" t="n">
        <v>0</v>
      </c>
      <c r="BH55" s="24" t="n">
        <v>0</v>
      </c>
      <c r="BI55" s="24" t="n">
        <v>0</v>
      </c>
      <c r="BJ55" s="24" t="n">
        <v>0</v>
      </c>
      <c r="BK55" s="24" t="n">
        <v>0</v>
      </c>
      <c r="BL55" s="24" t="n">
        <v>0</v>
      </c>
      <c r="BM55" s="21" t="n">
        <f aca="false">SUM(BJ55:BL55)</f>
        <v>0</v>
      </c>
      <c r="BN55" s="24" t="n">
        <v>0</v>
      </c>
      <c r="BO55" s="24" t="n">
        <v>0</v>
      </c>
      <c r="BP55" s="24" t="n">
        <v>0</v>
      </c>
      <c r="BQ55" s="21" t="n">
        <f aca="false">SUM(BN55:BP55)</f>
        <v>0</v>
      </c>
      <c r="BR55" s="21" t="n">
        <f aca="false">BM55-BQ55</f>
        <v>0</v>
      </c>
    </row>
    <row r="56" customFormat="false" ht="13.5" hidden="false" customHeight="true" outlineLevel="0" collapsed="false">
      <c r="A56" s="26" t="s">
        <v>130</v>
      </c>
      <c r="B56" s="24" t="n">
        <v>0</v>
      </c>
      <c r="C56" s="24" t="n">
        <v>0</v>
      </c>
      <c r="D56" s="24" t="n">
        <v>0</v>
      </c>
      <c r="E56" s="24" t="n">
        <v>0</v>
      </c>
      <c r="F56" s="24" t="n">
        <v>0</v>
      </c>
      <c r="G56" s="24" t="n">
        <v>0</v>
      </c>
      <c r="H56" s="24" t="n">
        <v>0</v>
      </c>
      <c r="I56" s="24" t="n">
        <v>0</v>
      </c>
      <c r="J56" s="21" t="n">
        <f aca="false">SUM(B56:I56)</f>
        <v>0</v>
      </c>
      <c r="K56" s="24" t="n">
        <v>0</v>
      </c>
      <c r="L56" s="24" t="n">
        <v>0</v>
      </c>
      <c r="M56" s="24" t="n">
        <v>0</v>
      </c>
      <c r="N56" s="24" t="n">
        <v>0</v>
      </c>
      <c r="O56" s="24" t="n">
        <v>0</v>
      </c>
      <c r="P56" s="24" t="n">
        <v>0</v>
      </c>
      <c r="Q56" s="24" t="n">
        <v>0</v>
      </c>
      <c r="R56" s="24" t="n">
        <v>0</v>
      </c>
      <c r="S56" s="24" t="n">
        <v>0</v>
      </c>
      <c r="T56" s="24" t="n">
        <v>0</v>
      </c>
      <c r="U56" s="24" t="n">
        <v>0</v>
      </c>
      <c r="V56" s="24" t="n">
        <v>0</v>
      </c>
      <c r="W56" s="24" t="n">
        <v>0</v>
      </c>
      <c r="X56" s="24" t="n">
        <v>0</v>
      </c>
      <c r="Y56" s="24" t="n">
        <v>0</v>
      </c>
      <c r="Z56" s="24" t="n">
        <v>0</v>
      </c>
      <c r="AA56" s="24" t="n">
        <v>0</v>
      </c>
      <c r="AB56" s="24" t="n">
        <v>0</v>
      </c>
      <c r="AC56" s="21" t="n">
        <f aca="false">SUM(K56:AB56)</f>
        <v>0</v>
      </c>
      <c r="AD56" s="24" t="n">
        <v>0</v>
      </c>
      <c r="AE56" s="24" t="n">
        <v>0</v>
      </c>
      <c r="AF56" s="24" t="n">
        <v>0</v>
      </c>
      <c r="AG56" s="24" t="n">
        <v>0</v>
      </c>
      <c r="AH56" s="21" t="n">
        <f aca="false">SUM(AD56:AG56)</f>
        <v>0</v>
      </c>
      <c r="AI56" s="24" t="n">
        <v>0</v>
      </c>
      <c r="AJ56" s="24" t="n">
        <v>0</v>
      </c>
      <c r="AK56" s="24" t="n">
        <v>0</v>
      </c>
      <c r="AL56" s="21" t="n">
        <f aca="false">SUM(AI56:AK56)</f>
        <v>0</v>
      </c>
      <c r="AM56" s="21" t="n">
        <f aca="false">+AH56-AL56</f>
        <v>0</v>
      </c>
      <c r="AN56" s="24" t="n">
        <v>0</v>
      </c>
      <c r="AO56" s="24" t="n">
        <v>0</v>
      </c>
      <c r="AP56" s="21" t="n">
        <f aca="false">+AN56-AO56</f>
        <v>0</v>
      </c>
      <c r="AQ56" s="24" t="n">
        <v>0</v>
      </c>
      <c r="AR56" s="24" t="n">
        <v>0</v>
      </c>
      <c r="AS56" s="24" t="n">
        <v>0</v>
      </c>
      <c r="AT56" s="21" t="n">
        <f aca="false">+AM56+SUM(AP56:AS56)</f>
        <v>0</v>
      </c>
      <c r="AU56" s="24" t="n">
        <v>0</v>
      </c>
      <c r="AV56" s="24" t="n">
        <v>0</v>
      </c>
      <c r="AW56" s="21" t="n">
        <f aca="false">+AT56-AU56-AV56</f>
        <v>0</v>
      </c>
      <c r="AX56" s="24" t="n">
        <v>0</v>
      </c>
      <c r="AY56" s="24" t="n">
        <v>0</v>
      </c>
      <c r="AZ56" s="24" t="n">
        <v>0</v>
      </c>
      <c r="BA56" s="24" t="n">
        <v>0</v>
      </c>
      <c r="BB56" s="24" t="n">
        <v>0</v>
      </c>
      <c r="BC56" s="24" t="n">
        <v>0</v>
      </c>
      <c r="BD56" s="24" t="n">
        <v>0</v>
      </c>
      <c r="BE56" s="24" t="n">
        <v>0</v>
      </c>
      <c r="BF56" s="24" t="n">
        <v>0</v>
      </c>
      <c r="BG56" s="24" t="n">
        <v>0</v>
      </c>
      <c r="BH56" s="24" t="n">
        <v>0</v>
      </c>
      <c r="BI56" s="24" t="n">
        <v>0</v>
      </c>
      <c r="BJ56" s="24" t="n">
        <v>0</v>
      </c>
      <c r="BK56" s="24" t="n">
        <v>0</v>
      </c>
      <c r="BL56" s="24" t="n">
        <v>0</v>
      </c>
      <c r="BM56" s="21" t="n">
        <f aca="false">SUM(BJ56:BL56)</f>
        <v>0</v>
      </c>
      <c r="BN56" s="24" t="n">
        <v>0</v>
      </c>
      <c r="BO56" s="24" t="n">
        <v>0</v>
      </c>
      <c r="BP56" s="24" t="n">
        <v>0</v>
      </c>
      <c r="BQ56" s="21" t="n">
        <f aca="false">SUM(BN56:BP56)</f>
        <v>0</v>
      </c>
      <c r="BR56" s="21" t="n">
        <f aca="false">BM56-BQ56</f>
        <v>0</v>
      </c>
    </row>
    <row r="57" customFormat="false" ht="13.5" hidden="false" customHeight="true" outlineLevel="0" collapsed="false">
      <c r="A57" s="23" t="s">
        <v>131</v>
      </c>
      <c r="B57" s="24" t="n">
        <v>0</v>
      </c>
      <c r="C57" s="24" t="n">
        <v>0</v>
      </c>
      <c r="D57" s="24" t="n">
        <v>0</v>
      </c>
      <c r="E57" s="24" t="n">
        <v>0</v>
      </c>
      <c r="F57" s="24" t="n">
        <v>0</v>
      </c>
      <c r="G57" s="24" t="n">
        <v>0</v>
      </c>
      <c r="H57" s="24" t="n">
        <v>0</v>
      </c>
      <c r="I57" s="24" t="n">
        <v>23</v>
      </c>
      <c r="J57" s="21" t="n">
        <f aca="false">SUM(B57:I57)</f>
        <v>23</v>
      </c>
      <c r="K57" s="24" t="n">
        <v>1740</v>
      </c>
      <c r="L57" s="24" t="n">
        <v>16</v>
      </c>
      <c r="M57" s="24" t="n">
        <v>0</v>
      </c>
      <c r="N57" s="24" t="n">
        <v>0</v>
      </c>
      <c r="O57" s="24" t="n">
        <v>46</v>
      </c>
      <c r="P57" s="24" t="n">
        <v>0</v>
      </c>
      <c r="Q57" s="24" t="n">
        <v>0</v>
      </c>
      <c r="R57" s="24" t="n">
        <v>4</v>
      </c>
      <c r="S57" s="24" t="n">
        <v>0</v>
      </c>
      <c r="T57" s="24" t="n">
        <v>0</v>
      </c>
      <c r="U57" s="24" t="n">
        <v>0</v>
      </c>
      <c r="V57" s="24" t="n">
        <v>0</v>
      </c>
      <c r="W57" s="24" t="n">
        <v>200</v>
      </c>
      <c r="X57" s="24" t="n">
        <v>30</v>
      </c>
      <c r="Y57" s="24" t="n">
        <v>23</v>
      </c>
      <c r="Z57" s="24" t="n">
        <v>698</v>
      </c>
      <c r="AA57" s="24" t="n">
        <v>0</v>
      </c>
      <c r="AB57" s="24" t="n">
        <v>837</v>
      </c>
      <c r="AC57" s="21" t="n">
        <f aca="false">SUM(K57:AB57)</f>
        <v>3594</v>
      </c>
      <c r="AD57" s="24" t="n">
        <v>0</v>
      </c>
      <c r="AE57" s="24" t="n">
        <v>0</v>
      </c>
      <c r="AF57" s="24" t="n">
        <v>132</v>
      </c>
      <c r="AG57" s="24" t="n">
        <v>220</v>
      </c>
      <c r="AH57" s="21" t="n">
        <f aca="false">SUM(AD57:AG57)</f>
        <v>352</v>
      </c>
      <c r="AI57" s="24" t="n">
        <v>0</v>
      </c>
      <c r="AJ57" s="24" t="n">
        <v>87</v>
      </c>
      <c r="AK57" s="24" t="n">
        <v>1</v>
      </c>
      <c r="AL57" s="21" t="n">
        <f aca="false">SUM(AI57:AK57)</f>
        <v>88</v>
      </c>
      <c r="AM57" s="21" t="n">
        <f aca="false">+AH57-AL57</f>
        <v>264</v>
      </c>
      <c r="AN57" s="24" t="n">
        <v>3</v>
      </c>
      <c r="AO57" s="24" t="n">
        <v>33</v>
      </c>
      <c r="AP57" s="21" t="n">
        <f aca="false">+AN57-AO57</f>
        <v>-30</v>
      </c>
      <c r="AQ57" s="24" t="n">
        <v>0</v>
      </c>
      <c r="AR57" s="24" t="n">
        <v>3</v>
      </c>
      <c r="AS57" s="24" t="n">
        <v>462</v>
      </c>
      <c r="AT57" s="21" t="n">
        <f aca="false">+AM57+SUM(AP57:AS57)</f>
        <v>699</v>
      </c>
      <c r="AU57" s="24" t="n">
        <v>23</v>
      </c>
      <c r="AV57" s="24" t="n">
        <v>3594</v>
      </c>
      <c r="AW57" s="21" t="n">
        <f aca="false">+AT57-AU57-AV57</f>
        <v>-2918</v>
      </c>
      <c r="AX57" s="24" t="n">
        <v>0</v>
      </c>
      <c r="AY57" s="24" t="n">
        <v>0</v>
      </c>
      <c r="AZ57" s="24" t="n">
        <v>0</v>
      </c>
      <c r="BA57" s="24" t="n">
        <v>-2918</v>
      </c>
      <c r="BB57" s="24" t="n">
        <v>-2</v>
      </c>
      <c r="BC57" s="24" t="n">
        <v>-2920</v>
      </c>
      <c r="BD57" s="24" t="n">
        <v>0</v>
      </c>
      <c r="BE57" s="24" t="n">
        <v>0</v>
      </c>
      <c r="BF57" s="24" t="n">
        <v>0</v>
      </c>
      <c r="BG57" s="24" t="n">
        <v>0</v>
      </c>
      <c r="BH57" s="24" t="n">
        <v>0</v>
      </c>
      <c r="BI57" s="24" t="n">
        <v>-2920</v>
      </c>
      <c r="BJ57" s="24" t="n">
        <v>18</v>
      </c>
      <c r="BK57" s="24" t="n">
        <v>0</v>
      </c>
      <c r="BL57" s="24" t="n">
        <v>92</v>
      </c>
      <c r="BM57" s="21" t="n">
        <f aca="false">SUM(BJ57:BL57)</f>
        <v>110</v>
      </c>
      <c r="BN57" s="24" t="n">
        <v>10</v>
      </c>
      <c r="BO57" s="24" t="n">
        <v>0</v>
      </c>
      <c r="BP57" s="24" t="n">
        <v>97</v>
      </c>
      <c r="BQ57" s="21" t="n">
        <f aca="false">SUM(BN57:BP57)</f>
        <v>107</v>
      </c>
      <c r="BR57" s="21" t="n">
        <f aca="false">BM57-BQ57</f>
        <v>3</v>
      </c>
    </row>
    <row r="58" customFormat="false" ht="13.5" hidden="false" customHeight="true" outlineLevel="0" collapsed="false">
      <c r="A58" s="23" t="s">
        <v>132</v>
      </c>
      <c r="B58" s="24" t="n">
        <v>0</v>
      </c>
      <c r="C58" s="24" t="n">
        <v>0</v>
      </c>
      <c r="D58" s="24" t="n">
        <v>0</v>
      </c>
      <c r="E58" s="24" t="n">
        <v>0</v>
      </c>
      <c r="F58" s="24" t="n">
        <v>0</v>
      </c>
      <c r="G58" s="24" t="n">
        <v>0</v>
      </c>
      <c r="H58" s="24" t="n">
        <v>0</v>
      </c>
      <c r="I58" s="24" t="n">
        <v>0</v>
      </c>
      <c r="J58" s="21" t="n">
        <f aca="false">SUM(B58:I58)</f>
        <v>0</v>
      </c>
      <c r="K58" s="24" t="n">
        <v>0</v>
      </c>
      <c r="L58" s="24" t="n">
        <v>0</v>
      </c>
      <c r="M58" s="24" t="n">
        <v>0</v>
      </c>
      <c r="N58" s="24" t="n">
        <v>0</v>
      </c>
      <c r="O58" s="24" t="n">
        <v>0</v>
      </c>
      <c r="P58" s="24" t="n">
        <v>0</v>
      </c>
      <c r="Q58" s="24" t="n">
        <v>0</v>
      </c>
      <c r="R58" s="24" t="n">
        <v>0</v>
      </c>
      <c r="S58" s="24" t="n">
        <v>0</v>
      </c>
      <c r="T58" s="24" t="n">
        <v>0</v>
      </c>
      <c r="U58" s="24" t="n">
        <v>0</v>
      </c>
      <c r="V58" s="24" t="n">
        <v>0</v>
      </c>
      <c r="W58" s="24" t="n">
        <v>0</v>
      </c>
      <c r="X58" s="24" t="n">
        <v>0</v>
      </c>
      <c r="Y58" s="24" t="n">
        <v>0</v>
      </c>
      <c r="Z58" s="24" t="n">
        <v>0</v>
      </c>
      <c r="AA58" s="24" t="n">
        <v>0</v>
      </c>
      <c r="AB58" s="24" t="n">
        <v>0</v>
      </c>
      <c r="AC58" s="21" t="n">
        <f aca="false">SUM(K58:AB58)</f>
        <v>0</v>
      </c>
      <c r="AD58" s="24" t="n">
        <v>0</v>
      </c>
      <c r="AE58" s="24" t="n">
        <v>0</v>
      </c>
      <c r="AF58" s="24" t="n">
        <v>0</v>
      </c>
      <c r="AG58" s="24" t="n">
        <v>0</v>
      </c>
      <c r="AH58" s="21" t="n">
        <f aca="false">SUM(AD58:AG58)</f>
        <v>0</v>
      </c>
      <c r="AI58" s="24" t="n">
        <v>0</v>
      </c>
      <c r="AJ58" s="24" t="n">
        <v>0</v>
      </c>
      <c r="AK58" s="24" t="n">
        <v>0</v>
      </c>
      <c r="AL58" s="21" t="n">
        <f aca="false">SUM(AI58:AK58)</f>
        <v>0</v>
      </c>
      <c r="AM58" s="21" t="n">
        <f aca="false">+AH58-AL58</f>
        <v>0</v>
      </c>
      <c r="AN58" s="24" t="n">
        <v>0</v>
      </c>
      <c r="AO58" s="24" t="n">
        <v>0</v>
      </c>
      <c r="AP58" s="21" t="n">
        <f aca="false">+AN58-AO58</f>
        <v>0</v>
      </c>
      <c r="AQ58" s="24" t="n">
        <v>0</v>
      </c>
      <c r="AR58" s="24" t="n">
        <v>0</v>
      </c>
      <c r="AS58" s="24" t="n">
        <v>0</v>
      </c>
      <c r="AT58" s="21" t="n">
        <f aca="false">+AM58+SUM(AP58:AS58)</f>
        <v>0</v>
      </c>
      <c r="AU58" s="24" t="n">
        <v>0</v>
      </c>
      <c r="AV58" s="24" t="n">
        <v>0</v>
      </c>
      <c r="AW58" s="21" t="n">
        <f aca="false">+AT58-AU58-AV58</f>
        <v>0</v>
      </c>
      <c r="AX58" s="24" t="n">
        <v>0</v>
      </c>
      <c r="AY58" s="24" t="n">
        <v>0</v>
      </c>
      <c r="AZ58" s="24" t="n">
        <v>0</v>
      </c>
      <c r="BA58" s="24" t="n">
        <v>0</v>
      </c>
      <c r="BB58" s="24" t="n">
        <v>0</v>
      </c>
      <c r="BC58" s="24" t="n">
        <v>0</v>
      </c>
      <c r="BD58" s="24" t="n">
        <v>0</v>
      </c>
      <c r="BE58" s="24" t="n">
        <v>0</v>
      </c>
      <c r="BF58" s="24" t="n">
        <v>0</v>
      </c>
      <c r="BG58" s="24" t="n">
        <v>0</v>
      </c>
      <c r="BH58" s="24" t="n">
        <v>0</v>
      </c>
      <c r="BI58" s="24" t="n">
        <v>0</v>
      </c>
      <c r="BJ58" s="24" t="n">
        <v>0</v>
      </c>
      <c r="BK58" s="24" t="n">
        <v>0</v>
      </c>
      <c r="BL58" s="24" t="n">
        <v>0</v>
      </c>
      <c r="BM58" s="21" t="n">
        <f aca="false">SUM(BJ58:BL58)</f>
        <v>0</v>
      </c>
      <c r="BN58" s="24" t="n">
        <v>0</v>
      </c>
      <c r="BO58" s="24" t="n">
        <v>0</v>
      </c>
      <c r="BP58" s="24" t="n">
        <v>0</v>
      </c>
      <c r="BQ58" s="21" t="n">
        <f aca="false">SUM(BN58:BP58)</f>
        <v>0</v>
      </c>
      <c r="BR58" s="21" t="n">
        <f aca="false">BM58-BQ58</f>
        <v>0</v>
      </c>
    </row>
    <row r="59" customFormat="false" ht="13.5" hidden="false" customHeight="true" outlineLevel="0" collapsed="false">
      <c r="A59" s="23" t="s">
        <v>133</v>
      </c>
      <c r="B59" s="24" t="n">
        <v>0</v>
      </c>
      <c r="C59" s="24" t="n">
        <v>0</v>
      </c>
      <c r="D59" s="24" t="n">
        <v>0</v>
      </c>
      <c r="E59" s="24" t="n">
        <v>0</v>
      </c>
      <c r="F59" s="24" t="n">
        <v>0</v>
      </c>
      <c r="G59" s="24" t="n">
        <v>0</v>
      </c>
      <c r="H59" s="24" t="n">
        <v>0</v>
      </c>
      <c r="I59" s="24" t="n">
        <v>0</v>
      </c>
      <c r="J59" s="21" t="n">
        <f aca="false">SUM(B59:I59)</f>
        <v>0</v>
      </c>
      <c r="K59" s="24" t="n">
        <v>0</v>
      </c>
      <c r="L59" s="24" t="n">
        <v>0</v>
      </c>
      <c r="M59" s="24" t="n">
        <v>0</v>
      </c>
      <c r="N59" s="24" t="n">
        <v>0</v>
      </c>
      <c r="O59" s="24" t="n">
        <v>0</v>
      </c>
      <c r="P59" s="24" t="n">
        <v>0</v>
      </c>
      <c r="Q59" s="24" t="n">
        <v>0</v>
      </c>
      <c r="R59" s="24" t="n">
        <v>0</v>
      </c>
      <c r="S59" s="24" t="n">
        <v>0</v>
      </c>
      <c r="T59" s="24" t="n">
        <v>0</v>
      </c>
      <c r="U59" s="24" t="n">
        <v>0</v>
      </c>
      <c r="V59" s="24" t="n">
        <v>0</v>
      </c>
      <c r="W59" s="24" t="n">
        <v>0</v>
      </c>
      <c r="X59" s="24" t="n">
        <v>0</v>
      </c>
      <c r="Y59" s="24" t="n">
        <v>0</v>
      </c>
      <c r="Z59" s="24" t="n">
        <v>0</v>
      </c>
      <c r="AA59" s="24" t="n">
        <v>0</v>
      </c>
      <c r="AB59" s="24" t="n">
        <v>0</v>
      </c>
      <c r="AC59" s="21" t="n">
        <f aca="false">SUM(K59:AB59)</f>
        <v>0</v>
      </c>
      <c r="AD59" s="24" t="n">
        <v>0</v>
      </c>
      <c r="AE59" s="24" t="n">
        <v>0</v>
      </c>
      <c r="AF59" s="24" t="n">
        <v>0</v>
      </c>
      <c r="AG59" s="24" t="n">
        <v>0</v>
      </c>
      <c r="AH59" s="21" t="n">
        <f aca="false">SUM(AD59:AG59)</f>
        <v>0</v>
      </c>
      <c r="AI59" s="24" t="n">
        <v>0</v>
      </c>
      <c r="AJ59" s="24" t="n">
        <v>0</v>
      </c>
      <c r="AK59" s="24" t="n">
        <v>0</v>
      </c>
      <c r="AL59" s="21" t="n">
        <f aca="false">SUM(AI59:AK59)</f>
        <v>0</v>
      </c>
      <c r="AM59" s="21" t="n">
        <f aca="false">+AH59-AL59</f>
        <v>0</v>
      </c>
      <c r="AN59" s="24" t="n">
        <v>0</v>
      </c>
      <c r="AO59" s="24" t="n">
        <v>0</v>
      </c>
      <c r="AP59" s="21" t="n">
        <f aca="false">+AN59-AO59</f>
        <v>0</v>
      </c>
      <c r="AQ59" s="24" t="n">
        <v>0</v>
      </c>
      <c r="AR59" s="24" t="n">
        <v>0</v>
      </c>
      <c r="AS59" s="24" t="n">
        <v>0</v>
      </c>
      <c r="AT59" s="21" t="n">
        <f aca="false">+AM59+SUM(AP59:AS59)</f>
        <v>0</v>
      </c>
      <c r="AU59" s="24" t="n">
        <v>0</v>
      </c>
      <c r="AV59" s="24" t="n">
        <v>0</v>
      </c>
      <c r="AW59" s="21" t="n">
        <f aca="false">+AT59-AU59-AV59</f>
        <v>0</v>
      </c>
      <c r="AX59" s="24" t="n">
        <v>0</v>
      </c>
      <c r="AY59" s="24" t="n">
        <v>0</v>
      </c>
      <c r="AZ59" s="24" t="n">
        <v>0</v>
      </c>
      <c r="BA59" s="24" t="n">
        <v>0</v>
      </c>
      <c r="BB59" s="24" t="n">
        <v>0</v>
      </c>
      <c r="BC59" s="24" t="n">
        <v>0</v>
      </c>
      <c r="BD59" s="24" t="n">
        <v>0</v>
      </c>
      <c r="BE59" s="24" t="n">
        <v>0</v>
      </c>
      <c r="BF59" s="24" t="n">
        <v>0</v>
      </c>
      <c r="BG59" s="24" t="n">
        <v>0</v>
      </c>
      <c r="BH59" s="24" t="n">
        <v>0</v>
      </c>
      <c r="BI59" s="24" t="n">
        <v>0</v>
      </c>
      <c r="BJ59" s="24" t="n">
        <v>0</v>
      </c>
      <c r="BK59" s="24" t="n">
        <v>0</v>
      </c>
      <c r="BL59" s="24" t="n">
        <v>0</v>
      </c>
      <c r="BM59" s="21" t="n">
        <f aca="false">SUM(BJ59:BL59)</f>
        <v>0</v>
      </c>
      <c r="BN59" s="24" t="n">
        <v>0</v>
      </c>
      <c r="BO59" s="24" t="n">
        <v>0</v>
      </c>
      <c r="BP59" s="24" t="n">
        <v>0</v>
      </c>
      <c r="BQ59" s="21" t="n">
        <f aca="false">SUM(BN59:BP59)</f>
        <v>0</v>
      </c>
      <c r="BR59" s="21" t="n">
        <f aca="false">BM59-BQ59</f>
        <v>0</v>
      </c>
    </row>
    <row r="60" customFormat="false" ht="13.5" hidden="false" customHeight="true" outlineLevel="0" collapsed="false">
      <c r="A60" s="23" t="s">
        <v>134</v>
      </c>
      <c r="B60" s="24" t="n">
        <v>6405</v>
      </c>
      <c r="C60" s="24" t="n">
        <v>42</v>
      </c>
      <c r="D60" s="24" t="n">
        <v>206</v>
      </c>
      <c r="E60" s="24" t="n">
        <v>20889</v>
      </c>
      <c r="F60" s="24" t="n">
        <v>0</v>
      </c>
      <c r="G60" s="24" t="n">
        <v>5261</v>
      </c>
      <c r="H60" s="24" t="n">
        <v>0</v>
      </c>
      <c r="I60" s="24" t="n">
        <v>2500</v>
      </c>
      <c r="J60" s="21" t="n">
        <f aca="false">SUM(B60:I60)</f>
        <v>35303</v>
      </c>
      <c r="K60" s="24" t="n">
        <v>49598</v>
      </c>
      <c r="L60" s="24" t="n">
        <v>594</v>
      </c>
      <c r="M60" s="24" t="n">
        <v>0</v>
      </c>
      <c r="N60" s="24" t="n">
        <v>0</v>
      </c>
      <c r="O60" s="24" t="n">
        <v>1898</v>
      </c>
      <c r="P60" s="24" t="n">
        <v>0</v>
      </c>
      <c r="Q60" s="24" t="n">
        <v>0</v>
      </c>
      <c r="R60" s="24" t="n">
        <v>289</v>
      </c>
      <c r="S60" s="24" t="n">
        <v>0</v>
      </c>
      <c r="T60" s="24" t="n">
        <v>14</v>
      </c>
      <c r="U60" s="24" t="n">
        <v>5</v>
      </c>
      <c r="V60" s="24" t="n">
        <v>0</v>
      </c>
      <c r="W60" s="24" t="n">
        <v>1610</v>
      </c>
      <c r="X60" s="24" t="n">
        <v>910</v>
      </c>
      <c r="Y60" s="24" t="n">
        <v>1082</v>
      </c>
      <c r="Z60" s="24" t="n">
        <v>13371</v>
      </c>
      <c r="AA60" s="24" t="n">
        <v>20</v>
      </c>
      <c r="AB60" s="24" t="n">
        <v>7774</v>
      </c>
      <c r="AC60" s="21" t="n">
        <f aca="false">SUM(K60:AB60)</f>
        <v>77165</v>
      </c>
      <c r="AD60" s="24" t="n">
        <v>283306</v>
      </c>
      <c r="AE60" s="24" t="n">
        <v>16421</v>
      </c>
      <c r="AF60" s="24" t="n">
        <v>162911</v>
      </c>
      <c r="AG60" s="24" t="n">
        <v>11213</v>
      </c>
      <c r="AH60" s="21" t="n">
        <f aca="false">SUM(AD60:AG60)</f>
        <v>473851</v>
      </c>
      <c r="AI60" s="24" t="n">
        <v>0</v>
      </c>
      <c r="AJ60" s="24" t="n">
        <v>67202</v>
      </c>
      <c r="AK60" s="24" t="n">
        <v>55816</v>
      </c>
      <c r="AL60" s="21" t="n">
        <f aca="false">SUM(AI60:AK60)</f>
        <v>123018</v>
      </c>
      <c r="AM60" s="21" t="n">
        <f aca="false">+AH60-AL60</f>
        <v>350833</v>
      </c>
      <c r="AN60" s="24" t="n">
        <v>23395</v>
      </c>
      <c r="AO60" s="24" t="n">
        <v>3515</v>
      </c>
      <c r="AP60" s="21" t="n">
        <f aca="false">+AN60-AO60</f>
        <v>19880</v>
      </c>
      <c r="AQ60" s="24" t="n">
        <v>13494</v>
      </c>
      <c r="AR60" s="24" t="n">
        <v>-14585</v>
      </c>
      <c r="AS60" s="24" t="n">
        <v>21381</v>
      </c>
      <c r="AT60" s="21" t="n">
        <f aca="false">+AM60+SUM(AP60:AS60)</f>
        <v>391003</v>
      </c>
      <c r="AU60" s="24" t="n">
        <v>35303</v>
      </c>
      <c r="AV60" s="24" t="n">
        <v>77165</v>
      </c>
      <c r="AW60" s="21" t="n">
        <f aca="false">+AT60-AU60-AV60</f>
        <v>278535</v>
      </c>
      <c r="AX60" s="24" t="n">
        <v>0</v>
      </c>
      <c r="AY60" s="24" t="n">
        <v>33682</v>
      </c>
      <c r="AZ60" s="24" t="n">
        <v>0</v>
      </c>
      <c r="BA60" s="24" t="n">
        <v>312217</v>
      </c>
      <c r="BB60" s="24" t="n">
        <v>-57354</v>
      </c>
      <c r="BC60" s="24" t="n">
        <v>254863</v>
      </c>
      <c r="BD60" s="24" t="n">
        <v>0</v>
      </c>
      <c r="BE60" s="24" t="n">
        <v>0</v>
      </c>
      <c r="BF60" s="24" t="n">
        <v>0</v>
      </c>
      <c r="BG60" s="24" t="n">
        <v>0</v>
      </c>
      <c r="BH60" s="24" t="n">
        <v>0</v>
      </c>
      <c r="BI60" s="24" t="n">
        <v>254863</v>
      </c>
      <c r="BJ60" s="24" t="n">
        <v>7436</v>
      </c>
      <c r="BK60" s="24" t="n">
        <v>93178</v>
      </c>
      <c r="BL60" s="24" t="n">
        <v>294739</v>
      </c>
      <c r="BM60" s="21" t="n">
        <f aca="false">SUM(BJ60:BL60)</f>
        <v>395353</v>
      </c>
      <c r="BN60" s="24" t="n">
        <v>2415</v>
      </c>
      <c r="BO60" s="24" t="n">
        <v>106003</v>
      </c>
      <c r="BP60" s="24" t="n">
        <v>301520</v>
      </c>
      <c r="BQ60" s="21" t="n">
        <f aca="false">SUM(BN60:BP60)</f>
        <v>409938</v>
      </c>
      <c r="BR60" s="21" t="n">
        <f aca="false">BM60-BQ60</f>
        <v>-14585</v>
      </c>
    </row>
    <row r="61" customFormat="false" ht="12.75" hidden="false" customHeight="true" outlineLevel="0" collapsed="false">
      <c r="A61" s="31" t="s">
        <v>1</v>
      </c>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2"/>
      <c r="AS61" s="32"/>
      <c r="AT61" s="32"/>
      <c r="AU61" s="32"/>
      <c r="AV61" s="32"/>
      <c r="AW61" s="32"/>
      <c r="AX61" s="32"/>
      <c r="AY61" s="32"/>
      <c r="AZ61" s="32"/>
      <c r="BA61" s="32"/>
      <c r="BB61" s="32"/>
      <c r="BC61" s="32"/>
      <c r="BD61" s="32"/>
      <c r="BE61" s="32"/>
      <c r="BF61" s="32"/>
      <c r="BG61" s="32"/>
      <c r="BH61" s="32"/>
      <c r="BI61" s="32"/>
      <c r="BJ61" s="32"/>
      <c r="BK61" s="32"/>
      <c r="BL61" s="32"/>
      <c r="BM61" s="32"/>
      <c r="BN61" s="32"/>
      <c r="BO61" s="32"/>
      <c r="BP61" s="32"/>
      <c r="BQ61" s="32"/>
      <c r="BR61" s="32"/>
    </row>
    <row r="62" customFormat="false" ht="12.75" hidden="false" customHeight="true" outlineLevel="0" collapsed="false">
      <c r="A62" s="33"/>
      <c r="B62" s="34"/>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row>
    <row r="63" customFormat="false" ht="12.75" hidden="false" customHeight="true" outlineLevel="0" collapsed="false">
      <c r="A63" s="33"/>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row>
    <row r="64" customFormat="false" ht="12.75" hidden="false" customHeight="true" outlineLevel="0" collapsed="false">
      <c r="A64" s="33"/>
      <c r="B64" s="34"/>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row>
    <row r="65" customFormat="false" ht="12.75" hidden="false" customHeight="true" outlineLevel="0" collapsed="false">
      <c r="A65" s="33"/>
      <c r="B65" s="34"/>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row>
    <row r="66" customFormat="false" ht="12.75" hidden="false" customHeight="true" outlineLevel="0" collapsed="false">
      <c r="A66" s="33"/>
    </row>
    <row r="67" customFormat="false" ht="12.75" hidden="false" customHeight="true" outlineLevel="0" collapsed="false">
      <c r="A67" s="33"/>
    </row>
    <row r="68" customFormat="false" ht="12.75" hidden="false" customHeight="true" outlineLevel="0" collapsed="false">
      <c r="A68" s="33"/>
    </row>
    <row r="69" customFormat="false" ht="12.75" hidden="false" customHeight="true" outlineLevel="0" collapsed="false">
      <c r="A69" s="33"/>
    </row>
    <row r="70" customFormat="false" ht="12.75" hidden="false" customHeight="true" outlineLevel="0" collapsed="false">
      <c r="A70" s="33"/>
    </row>
    <row r="71" customFormat="false" ht="12.75" hidden="false" customHeight="true" outlineLevel="0" collapsed="false">
      <c r="A71" s="33"/>
    </row>
    <row r="72" customFormat="false" ht="12.75" hidden="false" customHeight="true" outlineLevel="0" collapsed="false">
      <c r="A72" s="33"/>
    </row>
    <row r="73" customFormat="false" ht="12.75" hidden="false" customHeight="true" outlineLevel="0" collapsed="false">
      <c r="A73" s="33"/>
    </row>
    <row r="74" customFormat="false" ht="12.75" hidden="false" customHeight="true" outlineLevel="0" collapsed="false">
      <c r="A74" s="33"/>
    </row>
    <row r="75" customFormat="false" ht="12.75" hidden="false" customHeight="true" outlineLevel="0" collapsed="false">
      <c r="A75" s="33"/>
    </row>
    <row r="76" customFormat="false" ht="12.75" hidden="false" customHeight="true" outlineLevel="0" collapsed="false">
      <c r="A76" s="33"/>
    </row>
    <row r="77" customFormat="false" ht="12.75" hidden="false" customHeight="true" outlineLevel="0" collapsed="false">
      <c r="A77" s="33"/>
    </row>
    <row r="78" customFormat="false" ht="12.75" hidden="false" customHeight="true" outlineLevel="0" collapsed="false">
      <c r="A78" s="33"/>
    </row>
    <row r="79" customFormat="false" ht="12.75" hidden="false" customHeight="true" outlineLevel="0" collapsed="false">
      <c r="A79" s="33"/>
    </row>
    <row r="80" customFormat="false" ht="12.75" hidden="false" customHeight="true" outlineLevel="0" collapsed="false">
      <c r="A80" s="33"/>
    </row>
    <row r="81" customFormat="false" ht="12.75" hidden="false" customHeight="true" outlineLevel="0" collapsed="false">
      <c r="A81" s="33"/>
    </row>
    <row r="82" customFormat="false" ht="12.75" hidden="false" customHeight="true" outlineLevel="0" collapsed="false">
      <c r="A82" s="35"/>
    </row>
    <row r="83" customFormat="false" ht="12.75" hidden="false" customHeight="true" outlineLevel="0" collapsed="false">
      <c r="A83" s="33"/>
    </row>
    <row r="1001" customFormat="false" ht="12.75" hidden="false" customHeight="true" outlineLevel="0" collapsed="false">
      <c r="A1001" s="1" t="s">
        <v>135</v>
      </c>
    </row>
  </sheetData>
  <mergeCells count="56">
    <mergeCell ref="A4:A6"/>
    <mergeCell ref="B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W4:Z4"/>
    <mergeCell ref="AA4:AA6"/>
    <mergeCell ref="AB4:AB6"/>
    <mergeCell ref="AC4:AC6"/>
    <mergeCell ref="AD4:AT4"/>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M4"/>
    <mergeCell ref="BN4:BQ4"/>
    <mergeCell ref="BR4:BR6"/>
    <mergeCell ref="B5:B6"/>
    <mergeCell ref="C5:C6"/>
    <mergeCell ref="D5:D6"/>
    <mergeCell ref="X5:X6"/>
    <mergeCell ref="Y5:Y6"/>
    <mergeCell ref="Z5:Z6"/>
    <mergeCell ref="AD5:AH5"/>
    <mergeCell ref="AI5:AL5"/>
    <mergeCell ref="AM5:AM6"/>
    <mergeCell ref="AN5:AP5"/>
    <mergeCell ref="AQ5:AQ6"/>
    <mergeCell ref="AR5:AR6"/>
    <mergeCell ref="AS5:AS6"/>
    <mergeCell ref="AT5:AT6"/>
  </mergeCells>
  <printOptions headings="false" gridLines="false" gridLinesSet="true" horizontalCentered="true" verticalCentered="false"/>
  <pageMargins left="0.2" right="0.179861111111111" top="0.740277777777778" bottom="0.420138888888889"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18" man="true" max="65535" min="0"/>
    <brk id="29" man="true" max="65535" min="0"/>
    <brk id="49" man="true" max="65535" min="0"/>
    <brk id="6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2" min="2" style="1" width="13.41"/>
    <col collapsed="false" customWidth="true" hidden="false" outlineLevel="0" max="4" min="3" style="1" width="13.99"/>
    <col collapsed="false" customWidth="true" hidden="false" outlineLevel="0" max="18" min="5" style="1" width="11.7"/>
    <col collapsed="false" customWidth="true" hidden="false" outlineLevel="0" max="25" min="19" style="1" width="14.14"/>
    <col collapsed="false" customWidth="true" hidden="false" outlineLevel="0" max="27" min="26" style="1" width="12.99"/>
    <col collapsed="false" customWidth="true" hidden="false" outlineLevel="0" max="29" min="28" style="1" width="15.7"/>
    <col collapsed="false" customWidth="true" hidden="false" outlineLevel="0" max="32" min="30" style="1" width="12.99"/>
    <col collapsed="false" customWidth="true" hidden="false" outlineLevel="0" max="33" min="33" style="1" width="14.14"/>
    <col collapsed="false" customWidth="false" hidden="false" outlineLevel="0" max="257" min="34" style="1" width="9.14"/>
  </cols>
  <sheetData>
    <row r="1" customFormat="false" ht="9.75" hidden="false" customHeight="true" outlineLevel="0" collapsed="false"/>
    <row r="2" customFormat="false" ht="24" hidden="false" customHeight="true" outlineLevel="0" collapsed="false">
      <c r="A2" s="4" t="s">
        <v>136</v>
      </c>
    </row>
    <row r="3" customFormat="false" ht="14.25" hidden="false" customHeight="true" outlineLevel="0" collapsed="false">
      <c r="A3" s="36" t="str">
        <f aca="false">+türkçetarih</f>
        <v>(Eylül 2013)</v>
      </c>
    </row>
    <row r="4" customFormat="false" ht="18" hidden="false" customHeight="true" outlineLevel="0" collapsed="false">
      <c r="A4" s="37" t="s">
        <v>137</v>
      </c>
    </row>
    <row r="5" customFormat="false" ht="14.25" hidden="false" customHeight="true" outlineLevel="0" collapsed="false">
      <c r="A5" s="6" t="s">
        <v>8</v>
      </c>
      <c r="B5" s="7" t="s">
        <v>29</v>
      </c>
      <c r="C5" s="7"/>
      <c r="D5" s="7"/>
      <c r="E5" s="7"/>
      <c r="F5" s="7"/>
      <c r="G5" s="7"/>
      <c r="H5" s="7"/>
      <c r="I5" s="7"/>
      <c r="J5" s="7"/>
      <c r="K5" s="7"/>
      <c r="L5" s="7"/>
      <c r="M5" s="7"/>
      <c r="N5" s="7"/>
      <c r="O5" s="7"/>
      <c r="P5" s="7"/>
      <c r="Q5" s="7"/>
      <c r="R5" s="7"/>
      <c r="S5" s="7" t="s">
        <v>138</v>
      </c>
      <c r="T5" s="7" t="s">
        <v>139</v>
      </c>
      <c r="U5" s="7" t="s">
        <v>32</v>
      </c>
      <c r="V5" s="7" t="s">
        <v>140</v>
      </c>
      <c r="W5" s="7" t="s">
        <v>141</v>
      </c>
      <c r="X5" s="7" t="s">
        <v>142</v>
      </c>
      <c r="Y5" s="7" t="s">
        <v>143</v>
      </c>
      <c r="Z5" s="7" t="s">
        <v>144</v>
      </c>
      <c r="AA5" s="7" t="s">
        <v>145</v>
      </c>
      <c r="AB5" s="7" t="s">
        <v>39</v>
      </c>
      <c r="AC5" s="7" t="s">
        <v>40</v>
      </c>
      <c r="AD5" s="7" t="s">
        <v>41</v>
      </c>
      <c r="AE5" s="7" t="s">
        <v>146</v>
      </c>
      <c r="AF5" s="7" t="s">
        <v>147</v>
      </c>
      <c r="AG5" s="7" t="s">
        <v>148</v>
      </c>
    </row>
    <row r="6" customFormat="false" ht="15" hidden="false" customHeight="true" outlineLevel="0" collapsed="false">
      <c r="A6" s="6"/>
      <c r="B6" s="14" t="s">
        <v>54</v>
      </c>
      <c r="C6" s="14"/>
      <c r="D6" s="14"/>
      <c r="E6" s="14"/>
      <c r="F6" s="14"/>
      <c r="G6" s="14" t="s">
        <v>55</v>
      </c>
      <c r="H6" s="14"/>
      <c r="I6" s="14"/>
      <c r="J6" s="14"/>
      <c r="K6" s="14" t="s">
        <v>56</v>
      </c>
      <c r="L6" s="14" t="s">
        <v>149</v>
      </c>
      <c r="M6" s="14"/>
      <c r="N6" s="14"/>
      <c r="O6" s="14" t="s">
        <v>58</v>
      </c>
      <c r="P6" s="14" t="s">
        <v>150</v>
      </c>
      <c r="Q6" s="14" t="s">
        <v>60</v>
      </c>
      <c r="R6" s="14" t="s">
        <v>151</v>
      </c>
      <c r="S6" s="7"/>
      <c r="T6" s="7"/>
      <c r="U6" s="7"/>
      <c r="V6" s="7"/>
      <c r="W6" s="7"/>
      <c r="X6" s="7"/>
      <c r="Y6" s="7"/>
      <c r="Z6" s="7"/>
      <c r="AA6" s="7"/>
      <c r="AB6" s="7"/>
      <c r="AC6" s="7"/>
      <c r="AD6" s="7"/>
      <c r="AE6" s="7"/>
      <c r="AF6" s="7"/>
      <c r="AG6" s="7"/>
    </row>
    <row r="7" customFormat="false" ht="60.75" hidden="false" customHeight="true" outlineLevel="0" collapsed="false">
      <c r="A7" s="6"/>
      <c r="B7" s="7" t="s">
        <v>152</v>
      </c>
      <c r="C7" s="7" t="s">
        <v>153</v>
      </c>
      <c r="D7" s="7" t="s">
        <v>154</v>
      </c>
      <c r="E7" s="7" t="s">
        <v>155</v>
      </c>
      <c r="F7" s="7" t="s">
        <v>15</v>
      </c>
      <c r="G7" s="14" t="s">
        <v>156</v>
      </c>
      <c r="H7" s="14" t="s">
        <v>157</v>
      </c>
      <c r="I7" s="14" t="s">
        <v>158</v>
      </c>
      <c r="J7" s="14" t="s">
        <v>15</v>
      </c>
      <c r="K7" s="14"/>
      <c r="L7" s="14" t="s">
        <v>71</v>
      </c>
      <c r="M7" s="14" t="s">
        <v>72</v>
      </c>
      <c r="N7" s="14" t="s">
        <v>73</v>
      </c>
      <c r="O7" s="14"/>
      <c r="P7" s="14"/>
      <c r="Q7" s="14"/>
      <c r="R7" s="14"/>
      <c r="S7" s="14"/>
      <c r="T7" s="14"/>
      <c r="U7" s="14"/>
      <c r="V7" s="14"/>
      <c r="W7" s="14"/>
      <c r="X7" s="14"/>
      <c r="Y7" s="14"/>
      <c r="Z7" s="14"/>
      <c r="AA7" s="7" t="s">
        <v>145</v>
      </c>
      <c r="AB7" s="7"/>
      <c r="AC7" s="7"/>
      <c r="AD7" s="7"/>
      <c r="AE7" s="7"/>
      <c r="AF7" s="7" t="s">
        <v>145</v>
      </c>
      <c r="AG7" s="7"/>
    </row>
    <row r="8" customFormat="false" ht="6.75" hidden="false" customHeight="true" outlineLevel="0" collapsed="false">
      <c r="A8" s="16"/>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s="22" customFormat="true" ht="15.75" hidden="false" customHeight="true" outlineLevel="0" collapsed="false">
      <c r="A9" s="20" t="str">
        <f aca="false">+DATA!A8</f>
        <v>Sektör Toplamı</v>
      </c>
      <c r="B9" s="38" t="n">
        <f aca="false">+DATA!AD8/1000</f>
        <v>60436.189</v>
      </c>
      <c r="C9" s="38" t="n">
        <f aca="false">+DATA!AE8/1000</f>
        <v>621.782</v>
      </c>
      <c r="D9" s="38" t="n">
        <f aca="false">+DATA!AF8/1000</f>
        <v>16960.523</v>
      </c>
      <c r="E9" s="38" t="n">
        <f aca="false">+DATA!AG8/1000</f>
        <v>1983.486</v>
      </c>
      <c r="F9" s="38" t="n">
        <f aca="false">+DATA!AH8/1000</f>
        <v>80001.98</v>
      </c>
      <c r="G9" s="38" t="n">
        <f aca="false">+DATA!AI8/1000</f>
        <v>27456.196</v>
      </c>
      <c r="H9" s="38" t="n">
        <f aca="false">+DATA!AJ8/1000</f>
        <v>3484.435</v>
      </c>
      <c r="I9" s="38" t="n">
        <f aca="false">+DATA!AK8/1000</f>
        <v>5504.979</v>
      </c>
      <c r="J9" s="38" t="n">
        <f aca="false">+DATA!AL8/1000</f>
        <v>36445.61</v>
      </c>
      <c r="K9" s="38" t="n">
        <f aca="false">+DATA!AM8/1000</f>
        <v>43556.37</v>
      </c>
      <c r="L9" s="38" t="n">
        <f aca="false">+DATA!AN8/1000</f>
        <v>13716.992</v>
      </c>
      <c r="M9" s="38" t="n">
        <f aca="false">+DATA!AO8/1000</f>
        <v>2815.845</v>
      </c>
      <c r="N9" s="38" t="n">
        <f aca="false">+DATA!AP8/1000</f>
        <v>10901.147</v>
      </c>
      <c r="O9" s="38" t="n">
        <f aca="false">+DATA!AQ8/1000</f>
        <v>381.6482711</v>
      </c>
      <c r="P9" s="38" t="n">
        <f aca="false">+DATA!AR8/1000</f>
        <v>2213.926</v>
      </c>
      <c r="Q9" s="38" t="n">
        <f aca="false">+DATA!AS8/1000</f>
        <v>9479.226</v>
      </c>
      <c r="R9" s="38" t="n">
        <f aca="false">+DATA!AT8/1000</f>
        <v>66532.3172711</v>
      </c>
      <c r="S9" s="38" t="n">
        <f aca="false">+DATA!AU8/1000</f>
        <v>12138.143</v>
      </c>
      <c r="T9" s="38" t="n">
        <f aca="false">+DATA!AV8/1000</f>
        <v>30548.77</v>
      </c>
      <c r="U9" s="38" t="n">
        <f aca="false">+DATA!AW8/1000</f>
        <v>23845.4042711</v>
      </c>
      <c r="V9" s="38" t="n">
        <f aca="false">+DATA!AX8/1000</f>
        <v>0</v>
      </c>
      <c r="W9" s="38" t="n">
        <f aca="false">+DATA!AY8/1000</f>
        <v>91.151</v>
      </c>
      <c r="X9" s="38" t="n">
        <f aca="false">+DATA!AZ8/1000</f>
        <v>0</v>
      </c>
      <c r="Y9" s="38" t="n">
        <f aca="false">+DATA!BA8/1000</f>
        <v>23936.5552711</v>
      </c>
      <c r="Z9" s="38" t="n">
        <f aca="false">+DATA!BB8/1000</f>
        <v>-5399.329</v>
      </c>
      <c r="AA9" s="38" t="n">
        <f aca="false">+DATA!BC8/1000</f>
        <v>18537.2262711</v>
      </c>
      <c r="AB9" s="38" t="n">
        <f aca="false">+DATA!BD8/1000</f>
        <v>1595.275</v>
      </c>
      <c r="AC9" s="38" t="n">
        <f aca="false">+DATA!BE8/1000</f>
        <v>174.034</v>
      </c>
      <c r="AD9" s="38" t="n">
        <f aca="false">+DATA!BF8/1000</f>
        <v>1421.241</v>
      </c>
      <c r="AE9" s="38" t="n">
        <f aca="false">+DATA!BG8/1000</f>
        <v>-85.408</v>
      </c>
      <c r="AF9" s="38" t="n">
        <f aca="false">+DATA!BH8/1000</f>
        <v>1335.833</v>
      </c>
      <c r="AG9" s="38" t="n">
        <f aca="false">+DATA!BI8/1000</f>
        <v>19873.0592711</v>
      </c>
    </row>
    <row r="10" s="22" customFormat="true" ht="15.75" hidden="false" customHeight="true" outlineLevel="0" collapsed="false">
      <c r="A10" s="20" t="str">
        <f aca="false">+DATA!A9</f>
        <v>  Mevduat Bankaları</v>
      </c>
      <c r="B10" s="38" t="n">
        <f aca="false">+DATA!AD9/1000</f>
        <v>60054.76</v>
      </c>
      <c r="C10" s="38" t="n">
        <f aca="false">+DATA!AE9/1000</f>
        <v>602.704</v>
      </c>
      <c r="D10" s="38" t="n">
        <f aca="false">+DATA!AF9/1000</f>
        <v>16742.173</v>
      </c>
      <c r="E10" s="38" t="n">
        <f aca="false">+DATA!AG9/1000</f>
        <v>1965.168</v>
      </c>
      <c r="F10" s="38" t="n">
        <f aca="false">+DATA!AH9/1000</f>
        <v>79364.805</v>
      </c>
      <c r="G10" s="38" t="n">
        <f aca="false">+DATA!AI9/1000</f>
        <v>27454.807</v>
      </c>
      <c r="H10" s="38" t="n">
        <f aca="false">+DATA!AJ9/1000</f>
        <v>3386.965</v>
      </c>
      <c r="I10" s="38" t="n">
        <f aca="false">+DATA!AK9/1000</f>
        <v>5396.045</v>
      </c>
      <c r="J10" s="38" t="n">
        <f aca="false">+DATA!AL9/1000</f>
        <v>36237.817</v>
      </c>
      <c r="K10" s="38" t="n">
        <f aca="false">+DATA!AM9/1000</f>
        <v>43126.988</v>
      </c>
      <c r="L10" s="38" t="n">
        <f aca="false">+DATA!AN9/1000</f>
        <v>13669.957</v>
      </c>
      <c r="M10" s="38" t="n">
        <f aca="false">+DATA!AO9/1000</f>
        <v>2809.189</v>
      </c>
      <c r="N10" s="38" t="n">
        <f aca="false">+DATA!AP9/1000</f>
        <v>10860.768</v>
      </c>
      <c r="O10" s="38" t="n">
        <f aca="false">+DATA!AQ9/1000</f>
        <v>368.1542711</v>
      </c>
      <c r="P10" s="38" t="n">
        <f aca="false">+DATA!AR9/1000</f>
        <v>2233.743</v>
      </c>
      <c r="Q10" s="38" t="n">
        <f aca="false">+DATA!AS9/1000</f>
        <v>9407.496</v>
      </c>
      <c r="R10" s="38" t="n">
        <f aca="false">+DATA!AT9/1000</f>
        <v>65997.1492711</v>
      </c>
      <c r="S10" s="38" t="n">
        <f aca="false">+DATA!AU9/1000</f>
        <v>12090.127</v>
      </c>
      <c r="T10" s="38" t="n">
        <f aca="false">+DATA!AV9/1000</f>
        <v>30378.333</v>
      </c>
      <c r="U10" s="38" t="n">
        <f aca="false">+DATA!AW9/1000</f>
        <v>23528.6892711</v>
      </c>
      <c r="V10" s="38" t="n">
        <f aca="false">+DATA!AX9/1000</f>
        <v>0</v>
      </c>
      <c r="W10" s="38" t="n">
        <f aca="false">+DATA!AY9/1000</f>
        <v>57.469</v>
      </c>
      <c r="X10" s="38" t="n">
        <f aca="false">+DATA!AZ9/1000</f>
        <v>0</v>
      </c>
      <c r="Y10" s="38" t="n">
        <f aca="false">+DATA!BA9/1000</f>
        <v>23586.1582711</v>
      </c>
      <c r="Z10" s="38" t="n">
        <f aca="false">+DATA!BB9/1000</f>
        <v>-5334.026</v>
      </c>
      <c r="AA10" s="38" t="n">
        <f aca="false">+DATA!BC9/1000</f>
        <v>18252.1322711</v>
      </c>
      <c r="AB10" s="38" t="n">
        <f aca="false">+DATA!BD9/1000</f>
        <v>1595.275</v>
      </c>
      <c r="AC10" s="38" t="n">
        <f aca="false">+DATA!BE9/1000</f>
        <v>174.034</v>
      </c>
      <c r="AD10" s="38" t="n">
        <f aca="false">+DATA!BF9/1000</f>
        <v>1421.241</v>
      </c>
      <c r="AE10" s="38" t="n">
        <f aca="false">+DATA!BG9/1000</f>
        <v>-85.408</v>
      </c>
      <c r="AF10" s="38" t="n">
        <f aca="false">+DATA!BH9/1000</f>
        <v>1335.833</v>
      </c>
      <c r="AG10" s="38" t="n">
        <f aca="false">+DATA!BI9/1000</f>
        <v>19587.9652711</v>
      </c>
    </row>
    <row r="11" s="22" customFormat="true" ht="15.75" hidden="false" customHeight="true" outlineLevel="0" collapsed="false">
      <c r="A11" s="20" t="str">
        <f aca="false">+DATA!A10</f>
        <v>    Kamu Sermayeli Bankalar</v>
      </c>
      <c r="B11" s="38" t="n">
        <f aca="false">+DATA!AD10/1000</f>
        <v>17793.096</v>
      </c>
      <c r="C11" s="38" t="n">
        <f aca="false">+DATA!AE10/1000</f>
        <v>136.456</v>
      </c>
      <c r="D11" s="38" t="n">
        <f aca="false">+DATA!AF10/1000</f>
        <v>6034.647</v>
      </c>
      <c r="E11" s="38" t="n">
        <f aca="false">+DATA!AG10/1000</f>
        <v>267.897</v>
      </c>
      <c r="F11" s="38" t="n">
        <f aca="false">+DATA!AH10/1000</f>
        <v>24232.096</v>
      </c>
      <c r="G11" s="38" t="n">
        <f aca="false">+DATA!AI10/1000</f>
        <v>9185.262</v>
      </c>
      <c r="H11" s="38" t="n">
        <f aca="false">+DATA!AJ10/1000</f>
        <v>421.305</v>
      </c>
      <c r="I11" s="38" t="n">
        <f aca="false">+DATA!AK10/1000</f>
        <v>1383.335</v>
      </c>
      <c r="J11" s="38" t="n">
        <f aca="false">+DATA!AL10/1000</f>
        <v>10989.902</v>
      </c>
      <c r="K11" s="38" t="n">
        <f aca="false">+DATA!AM10/1000</f>
        <v>13242.194</v>
      </c>
      <c r="L11" s="38" t="n">
        <f aca="false">+DATA!AN10/1000</f>
        <v>2339.522</v>
      </c>
      <c r="M11" s="38" t="n">
        <f aca="false">+DATA!AO10/1000</f>
        <v>584.041</v>
      </c>
      <c r="N11" s="38" t="n">
        <f aca="false">+DATA!AP10/1000</f>
        <v>1755.481</v>
      </c>
      <c r="O11" s="38" t="n">
        <f aca="false">+DATA!AQ10/1000</f>
        <v>92.38</v>
      </c>
      <c r="P11" s="38" t="n">
        <f aca="false">+DATA!AR10/1000</f>
        <v>497.955</v>
      </c>
      <c r="Q11" s="38" t="n">
        <f aca="false">+DATA!AS10/1000</f>
        <v>3621.853</v>
      </c>
      <c r="R11" s="38" t="n">
        <f aca="false">+DATA!AT10/1000</f>
        <v>19209.863</v>
      </c>
      <c r="S11" s="38" t="n">
        <f aca="false">+DATA!AU10/1000</f>
        <v>3649.768</v>
      </c>
      <c r="T11" s="38" t="n">
        <f aca="false">+DATA!AV10/1000</f>
        <v>8143.071</v>
      </c>
      <c r="U11" s="38" t="n">
        <f aca="false">+DATA!AW10/1000</f>
        <v>7417.024</v>
      </c>
      <c r="V11" s="38" t="n">
        <f aca="false">+DATA!AX10/1000</f>
        <v>0</v>
      </c>
      <c r="W11" s="38" t="n">
        <f aca="false">+DATA!AY10/1000</f>
        <v>43.919</v>
      </c>
      <c r="X11" s="38" t="n">
        <f aca="false">+DATA!AZ10/1000</f>
        <v>0</v>
      </c>
      <c r="Y11" s="38" t="n">
        <f aca="false">+DATA!BA10/1000</f>
        <v>7460.943</v>
      </c>
      <c r="Z11" s="38" t="n">
        <f aca="false">+DATA!BB10/1000</f>
        <v>-1690.499</v>
      </c>
      <c r="AA11" s="38" t="n">
        <f aca="false">+DATA!BC10/1000</f>
        <v>5770.444</v>
      </c>
      <c r="AB11" s="38" t="n">
        <f aca="false">+DATA!BD10/1000</f>
        <v>0</v>
      </c>
      <c r="AC11" s="38" t="n">
        <f aca="false">+DATA!BE10/1000</f>
        <v>0</v>
      </c>
      <c r="AD11" s="38" t="n">
        <f aca="false">+DATA!BF10/1000</f>
        <v>0</v>
      </c>
      <c r="AE11" s="38" t="n">
        <f aca="false">+DATA!BG10/1000</f>
        <v>0</v>
      </c>
      <c r="AF11" s="38" t="n">
        <f aca="false">+DATA!BH10/1000</f>
        <v>0</v>
      </c>
      <c r="AG11" s="38" t="n">
        <f aca="false">+DATA!BI10/1000</f>
        <v>5770.444</v>
      </c>
    </row>
    <row r="12" customFormat="false" ht="15.75" hidden="false" customHeight="true" outlineLevel="0" collapsed="false">
      <c r="A12" s="23" t="str">
        <f aca="false">+DATA!A11</f>
        <v>Türkiye Cumhuriyeti Ziraat Bankası A.Ş.</v>
      </c>
      <c r="B12" s="18" t="n">
        <f aca="false">+DATA!AD11/1000</f>
        <v>6927.154</v>
      </c>
      <c r="C12" s="18" t="n">
        <f aca="false">+DATA!AE11/1000</f>
        <v>76.929</v>
      </c>
      <c r="D12" s="18" t="n">
        <f aca="false">+DATA!AF11/1000</f>
        <v>3473.923</v>
      </c>
      <c r="E12" s="18" t="n">
        <f aca="false">+DATA!AG11/1000</f>
        <v>65.87</v>
      </c>
      <c r="F12" s="18" t="n">
        <f aca="false">+DATA!AH11/1000</f>
        <v>10543.876</v>
      </c>
      <c r="G12" s="18" t="n">
        <f aca="false">+DATA!AI11/1000</f>
        <v>4064.281</v>
      </c>
      <c r="H12" s="18" t="n">
        <f aca="false">+DATA!AJ11/1000</f>
        <v>113.49</v>
      </c>
      <c r="I12" s="18" t="n">
        <f aca="false">+DATA!AK11/1000</f>
        <v>577.514</v>
      </c>
      <c r="J12" s="18" t="n">
        <f aca="false">+DATA!AL11/1000</f>
        <v>4755.285</v>
      </c>
      <c r="K12" s="18" t="n">
        <f aca="false">+DATA!AM11/1000</f>
        <v>5788.591</v>
      </c>
      <c r="L12" s="18" t="n">
        <f aca="false">+DATA!AN11/1000</f>
        <v>757.543</v>
      </c>
      <c r="M12" s="18" t="n">
        <f aca="false">+DATA!AO11/1000</f>
        <v>127.923</v>
      </c>
      <c r="N12" s="18" t="n">
        <f aca="false">+DATA!AP11/1000</f>
        <v>629.62</v>
      </c>
      <c r="O12" s="18" t="n">
        <f aca="false">+DATA!AQ11/1000</f>
        <v>64.344</v>
      </c>
      <c r="P12" s="18" t="n">
        <f aca="false">+DATA!AR11/1000</f>
        <v>-53.82</v>
      </c>
      <c r="Q12" s="18" t="n">
        <f aca="false">+DATA!AS11/1000</f>
        <v>1645.41</v>
      </c>
      <c r="R12" s="18" t="n">
        <f aca="false">+DATA!AT11/1000</f>
        <v>8074.145</v>
      </c>
      <c r="S12" s="18" t="n">
        <f aca="false">+DATA!AU11/1000</f>
        <v>1410.042</v>
      </c>
      <c r="T12" s="18" t="n">
        <f aca="false">+DATA!AV11/1000</f>
        <v>3333.784</v>
      </c>
      <c r="U12" s="18" t="n">
        <f aca="false">+DATA!AW11/1000</f>
        <v>3330.319</v>
      </c>
      <c r="V12" s="18" t="n">
        <f aca="false">+DATA!AX11/1000</f>
        <v>0</v>
      </c>
      <c r="W12" s="18" t="n">
        <f aca="false">+DATA!AY11/1000</f>
        <v>11.209</v>
      </c>
      <c r="X12" s="18" t="n">
        <f aca="false">+DATA!AZ11/1000</f>
        <v>0</v>
      </c>
      <c r="Y12" s="18" t="n">
        <f aca="false">+DATA!BA11/1000</f>
        <v>3341.528</v>
      </c>
      <c r="Z12" s="18" t="n">
        <f aca="false">+DATA!BB11/1000</f>
        <v>-834.259</v>
      </c>
      <c r="AA12" s="18" t="n">
        <f aca="false">+DATA!BC11/1000</f>
        <v>2507.269</v>
      </c>
      <c r="AB12" s="18" t="n">
        <f aca="false">+DATA!BD11/1000</f>
        <v>0</v>
      </c>
      <c r="AC12" s="18" t="n">
        <f aca="false">+DATA!BE11/1000</f>
        <v>0</v>
      </c>
      <c r="AD12" s="18" t="n">
        <f aca="false">+DATA!BF11/1000</f>
        <v>0</v>
      </c>
      <c r="AE12" s="18" t="n">
        <f aca="false">+DATA!BG11/1000</f>
        <v>0</v>
      </c>
      <c r="AF12" s="18" t="n">
        <f aca="false">+DATA!BH11/1000</f>
        <v>0</v>
      </c>
      <c r="AG12" s="18" t="n">
        <f aca="false">+DATA!BI11/1000</f>
        <v>2507.269</v>
      </c>
    </row>
    <row r="13" customFormat="false" ht="15.75" hidden="false" customHeight="true" outlineLevel="0" collapsed="false">
      <c r="A13" s="23" t="str">
        <f aca="false">+DATA!A12</f>
        <v>Türkiye Halk Bankası A.Ş.</v>
      </c>
      <c r="B13" s="18" t="n">
        <f aca="false">+DATA!AD12/1000</f>
        <v>5239.566</v>
      </c>
      <c r="C13" s="18" t="n">
        <f aca="false">+DATA!AE12/1000</f>
        <v>14.395</v>
      </c>
      <c r="D13" s="18" t="n">
        <f aca="false">+DATA!AF12/1000</f>
        <v>1437.694</v>
      </c>
      <c r="E13" s="18" t="n">
        <f aca="false">+DATA!AG12/1000</f>
        <v>92.376</v>
      </c>
      <c r="F13" s="18" t="n">
        <f aca="false">+DATA!AH12/1000</f>
        <v>6784.031</v>
      </c>
      <c r="G13" s="18" t="n">
        <f aca="false">+DATA!AI12/1000</f>
        <v>2637.294</v>
      </c>
      <c r="H13" s="18" t="n">
        <f aca="false">+DATA!AJ12/1000</f>
        <v>181.521</v>
      </c>
      <c r="I13" s="18" t="n">
        <f aca="false">+DATA!AK12/1000</f>
        <v>247.916</v>
      </c>
      <c r="J13" s="18" t="n">
        <f aca="false">+DATA!AL12/1000</f>
        <v>3066.731</v>
      </c>
      <c r="K13" s="18" t="n">
        <f aca="false">+DATA!AM12/1000</f>
        <v>3717.3</v>
      </c>
      <c r="L13" s="18" t="n">
        <f aca="false">+DATA!AN12/1000</f>
        <v>852.8</v>
      </c>
      <c r="M13" s="18" t="n">
        <f aca="false">+DATA!AO12/1000</f>
        <v>226.215</v>
      </c>
      <c r="N13" s="18" t="n">
        <f aca="false">+DATA!AP12/1000</f>
        <v>626.585</v>
      </c>
      <c r="O13" s="18" t="n">
        <f aca="false">+DATA!AQ12/1000</f>
        <v>11.743</v>
      </c>
      <c r="P13" s="18" t="n">
        <f aca="false">+DATA!AR12/1000</f>
        <v>323.554</v>
      </c>
      <c r="Q13" s="18" t="n">
        <f aca="false">+DATA!AS12/1000</f>
        <v>883.185</v>
      </c>
      <c r="R13" s="18" t="n">
        <f aca="false">+DATA!AT12/1000</f>
        <v>5562.367</v>
      </c>
      <c r="S13" s="18" t="n">
        <f aca="false">+DATA!AU12/1000</f>
        <v>684.973</v>
      </c>
      <c r="T13" s="18" t="n">
        <f aca="false">+DATA!AV12/1000</f>
        <v>2311.424</v>
      </c>
      <c r="U13" s="18" t="n">
        <f aca="false">+DATA!AW12/1000</f>
        <v>2565.97</v>
      </c>
      <c r="V13" s="18" t="n">
        <f aca="false">+DATA!AX12/1000</f>
        <v>0</v>
      </c>
      <c r="W13" s="18" t="n">
        <f aca="false">+DATA!AY12/1000</f>
        <v>10.722</v>
      </c>
      <c r="X13" s="18" t="n">
        <f aca="false">+DATA!AZ12/1000</f>
        <v>0</v>
      </c>
      <c r="Y13" s="18" t="n">
        <f aca="false">+DATA!BA12/1000</f>
        <v>2576.692</v>
      </c>
      <c r="Z13" s="18" t="n">
        <f aca="false">+DATA!BB12/1000</f>
        <v>-508.796</v>
      </c>
      <c r="AA13" s="18" t="n">
        <f aca="false">+DATA!BC12/1000</f>
        <v>2067.896</v>
      </c>
      <c r="AB13" s="18" t="n">
        <f aca="false">+DATA!BD12/1000</f>
        <v>0</v>
      </c>
      <c r="AC13" s="18" t="n">
        <f aca="false">+DATA!BE12/1000</f>
        <v>0</v>
      </c>
      <c r="AD13" s="18" t="n">
        <f aca="false">+DATA!BF12/1000</f>
        <v>0</v>
      </c>
      <c r="AE13" s="18" t="n">
        <f aca="false">+DATA!BG12/1000</f>
        <v>0</v>
      </c>
      <c r="AF13" s="18" t="n">
        <f aca="false">+DATA!BH12/1000</f>
        <v>0</v>
      </c>
      <c r="AG13" s="18" t="n">
        <f aca="false">+DATA!BI12/1000</f>
        <v>2067.896</v>
      </c>
    </row>
    <row r="14" customFormat="false" ht="15.75" hidden="false" customHeight="true" outlineLevel="0" collapsed="false">
      <c r="A14" s="23" t="str">
        <f aca="false">+DATA!A13</f>
        <v>Türkiye Vakıflar Bankası T.A.O.           </v>
      </c>
      <c r="B14" s="18" t="n">
        <f aca="false">+DATA!AD13/1000</f>
        <v>5626.376</v>
      </c>
      <c r="C14" s="18" t="n">
        <f aca="false">+DATA!AE13/1000</f>
        <v>45.132</v>
      </c>
      <c r="D14" s="18" t="n">
        <f aca="false">+DATA!AF13/1000</f>
        <v>1123.03</v>
      </c>
      <c r="E14" s="18" t="n">
        <f aca="false">+DATA!AG13/1000</f>
        <v>109.651</v>
      </c>
      <c r="F14" s="18" t="n">
        <f aca="false">+DATA!AH13/1000</f>
        <v>6904.189</v>
      </c>
      <c r="G14" s="18" t="n">
        <f aca="false">+DATA!AI13/1000</f>
        <v>2483.687</v>
      </c>
      <c r="H14" s="18" t="n">
        <f aca="false">+DATA!AJ13/1000</f>
        <v>126.294</v>
      </c>
      <c r="I14" s="18" t="n">
        <f aca="false">+DATA!AK13/1000</f>
        <v>557.905</v>
      </c>
      <c r="J14" s="18" t="n">
        <f aca="false">+DATA!AL13/1000</f>
        <v>3167.886</v>
      </c>
      <c r="K14" s="18" t="n">
        <f aca="false">+DATA!AM13/1000</f>
        <v>3736.303</v>
      </c>
      <c r="L14" s="18" t="n">
        <f aca="false">+DATA!AN13/1000</f>
        <v>729.179</v>
      </c>
      <c r="M14" s="18" t="n">
        <f aca="false">+DATA!AO13/1000</f>
        <v>229.903</v>
      </c>
      <c r="N14" s="18" t="n">
        <f aca="false">+DATA!AP13/1000</f>
        <v>499.276</v>
      </c>
      <c r="O14" s="18" t="n">
        <f aca="false">+DATA!AQ13/1000</f>
        <v>16.293</v>
      </c>
      <c r="P14" s="18" t="n">
        <f aca="false">+DATA!AR13/1000</f>
        <v>228.221</v>
      </c>
      <c r="Q14" s="18" t="n">
        <f aca="false">+DATA!AS13/1000</f>
        <v>1093.258</v>
      </c>
      <c r="R14" s="18" t="n">
        <f aca="false">+DATA!AT13/1000</f>
        <v>5573.351</v>
      </c>
      <c r="S14" s="18" t="n">
        <f aca="false">+DATA!AU13/1000</f>
        <v>1554.753</v>
      </c>
      <c r="T14" s="18" t="n">
        <f aca="false">+DATA!AV13/1000</f>
        <v>2497.863</v>
      </c>
      <c r="U14" s="18" t="n">
        <f aca="false">+DATA!AW13/1000</f>
        <v>1520.735</v>
      </c>
      <c r="V14" s="18" t="n">
        <f aca="false">+DATA!AX13/1000</f>
        <v>0</v>
      </c>
      <c r="W14" s="18" t="n">
        <f aca="false">+DATA!AY13/1000</f>
        <v>21.988</v>
      </c>
      <c r="X14" s="18" t="n">
        <f aca="false">+DATA!AZ13/1000</f>
        <v>0</v>
      </c>
      <c r="Y14" s="18" t="n">
        <f aca="false">+DATA!BA13/1000</f>
        <v>1542.723</v>
      </c>
      <c r="Z14" s="18" t="n">
        <f aca="false">+DATA!BB13/1000</f>
        <v>-347.444</v>
      </c>
      <c r="AA14" s="18" t="n">
        <f aca="false">+DATA!BC13/1000</f>
        <v>1195.279</v>
      </c>
      <c r="AB14" s="18" t="n">
        <f aca="false">+DATA!BD13/1000</f>
        <v>0</v>
      </c>
      <c r="AC14" s="18" t="n">
        <f aca="false">+DATA!BE13/1000</f>
        <v>0</v>
      </c>
      <c r="AD14" s="18" t="n">
        <f aca="false">+DATA!BF13/1000</f>
        <v>0</v>
      </c>
      <c r="AE14" s="18" t="n">
        <f aca="false">+DATA!BG13/1000</f>
        <v>0</v>
      </c>
      <c r="AF14" s="18" t="n">
        <f aca="false">+DATA!BH13/1000</f>
        <v>0</v>
      </c>
      <c r="AG14" s="18" t="n">
        <f aca="false">+DATA!BI13/1000</f>
        <v>1195.279</v>
      </c>
    </row>
    <row r="15" s="22" customFormat="true" ht="15.75" hidden="false" customHeight="true" outlineLevel="0" collapsed="false">
      <c r="A15" s="25" t="str">
        <f aca="false">+DATA!A14</f>
        <v>   Özel Sermayeli Bankalar</v>
      </c>
      <c r="B15" s="38" t="n">
        <f aca="false">+DATA!AD14/1000</f>
        <v>31380.021</v>
      </c>
      <c r="C15" s="38" t="n">
        <f aca="false">+DATA!AE14/1000</f>
        <v>392.042</v>
      </c>
      <c r="D15" s="38" t="n">
        <f aca="false">+DATA!AF14/1000</f>
        <v>9272.49</v>
      </c>
      <c r="E15" s="38" t="n">
        <f aca="false">+DATA!AG14/1000</f>
        <v>1235.62</v>
      </c>
      <c r="F15" s="38" t="n">
        <f aca="false">+DATA!AH14/1000</f>
        <v>42280.173</v>
      </c>
      <c r="G15" s="38" t="n">
        <f aca="false">+DATA!AI14/1000</f>
        <v>14217.327</v>
      </c>
      <c r="H15" s="38" t="n">
        <f aca="false">+DATA!AJ14/1000</f>
        <v>2157.863</v>
      </c>
      <c r="I15" s="38" t="n">
        <f aca="false">+DATA!AK14/1000</f>
        <v>3472.951</v>
      </c>
      <c r="J15" s="38" t="n">
        <f aca="false">+DATA!AL14/1000</f>
        <v>19848.141</v>
      </c>
      <c r="K15" s="38" t="n">
        <f aca="false">+DATA!AM14/1000</f>
        <v>22432.032</v>
      </c>
      <c r="L15" s="38" t="n">
        <f aca="false">+DATA!AN14/1000</f>
        <v>8990.172</v>
      </c>
      <c r="M15" s="38" t="n">
        <f aca="false">+DATA!AO14/1000</f>
        <v>1858.179</v>
      </c>
      <c r="N15" s="38" t="n">
        <f aca="false">+DATA!AP14/1000</f>
        <v>7131.993</v>
      </c>
      <c r="O15" s="38" t="n">
        <f aca="false">+DATA!AQ14/1000</f>
        <v>271.574</v>
      </c>
      <c r="P15" s="38" t="n">
        <f aca="false">+DATA!AR14/1000</f>
        <v>1858.419</v>
      </c>
      <c r="Q15" s="38" t="n">
        <f aca="false">+DATA!AS14/1000</f>
        <v>4920.645</v>
      </c>
      <c r="R15" s="38" t="n">
        <f aca="false">+DATA!AT14/1000</f>
        <v>36614.663</v>
      </c>
      <c r="S15" s="38" t="n">
        <f aca="false">+DATA!AU14/1000</f>
        <v>6000.152</v>
      </c>
      <c r="T15" s="38" t="n">
        <f aca="false">+DATA!AV14/1000</f>
        <v>16891.677</v>
      </c>
      <c r="U15" s="38" t="n">
        <f aca="false">+DATA!AW14/1000</f>
        <v>13722.834</v>
      </c>
      <c r="V15" s="38" t="n">
        <f aca="false">+DATA!AX14/1000</f>
        <v>0</v>
      </c>
      <c r="W15" s="38" t="n">
        <f aca="false">+DATA!AY14/1000</f>
        <v>8.56</v>
      </c>
      <c r="X15" s="38" t="n">
        <f aca="false">+DATA!AZ14/1000</f>
        <v>0</v>
      </c>
      <c r="Y15" s="38" t="n">
        <f aca="false">+DATA!BA14/1000</f>
        <v>13731.394</v>
      </c>
      <c r="Z15" s="38" t="n">
        <f aca="false">+DATA!BB14/1000</f>
        <v>-3060.172</v>
      </c>
      <c r="AA15" s="38" t="n">
        <f aca="false">+DATA!BC14/1000</f>
        <v>10671.222</v>
      </c>
      <c r="AB15" s="38" t="n">
        <f aca="false">+DATA!BD14/1000</f>
        <v>1595.275</v>
      </c>
      <c r="AC15" s="38" t="n">
        <f aca="false">+DATA!BE14/1000</f>
        <v>174.034</v>
      </c>
      <c r="AD15" s="38" t="n">
        <f aca="false">+DATA!BF14/1000</f>
        <v>1421.241</v>
      </c>
      <c r="AE15" s="38" t="n">
        <f aca="false">+DATA!BG14/1000</f>
        <v>-85.408</v>
      </c>
      <c r="AF15" s="38" t="n">
        <f aca="false">+DATA!BH14/1000</f>
        <v>1335.833</v>
      </c>
      <c r="AG15" s="38" t="n">
        <f aca="false">+DATA!BI14/1000</f>
        <v>12007.055</v>
      </c>
    </row>
    <row r="16" customFormat="false" ht="15.75" hidden="false" customHeight="true" outlineLevel="0" collapsed="false">
      <c r="A16" s="26" t="str">
        <f aca="false">+DATA!A15</f>
        <v>Adabank A.Ş.</v>
      </c>
      <c r="B16" s="18" t="n">
        <f aca="false">+DATA!AD15/1000</f>
        <v>0</v>
      </c>
      <c r="C16" s="18" t="n">
        <f aca="false">+DATA!AE15/1000</f>
        <v>0</v>
      </c>
      <c r="D16" s="18" t="n">
        <f aca="false">+DATA!AF15/1000</f>
        <v>0</v>
      </c>
      <c r="E16" s="18" t="n">
        <f aca="false">+DATA!AG15/1000</f>
        <v>0</v>
      </c>
      <c r="F16" s="18" t="n">
        <f aca="false">+DATA!AH15/1000</f>
        <v>0</v>
      </c>
      <c r="G16" s="18" t="n">
        <f aca="false">+DATA!AI15/1000</f>
        <v>0</v>
      </c>
      <c r="H16" s="18" t="n">
        <f aca="false">+DATA!AJ15/1000</f>
        <v>0</v>
      </c>
      <c r="I16" s="18" t="n">
        <f aca="false">+DATA!AK15/1000</f>
        <v>0</v>
      </c>
      <c r="J16" s="18" t="n">
        <f aca="false">+DATA!AL15/1000</f>
        <v>0</v>
      </c>
      <c r="K16" s="18" t="n">
        <f aca="false">+DATA!AM15/1000</f>
        <v>0</v>
      </c>
      <c r="L16" s="18" t="n">
        <f aca="false">+DATA!AN15/1000</f>
        <v>0</v>
      </c>
      <c r="M16" s="18" t="n">
        <f aca="false">+DATA!AO15/1000</f>
        <v>0</v>
      </c>
      <c r="N16" s="18" t="n">
        <f aca="false">+DATA!AP15/1000</f>
        <v>0</v>
      </c>
      <c r="O16" s="18" t="n">
        <f aca="false">+DATA!AQ15/1000</f>
        <v>0</v>
      </c>
      <c r="P16" s="18" t="n">
        <f aca="false">+DATA!AR15/1000</f>
        <v>0</v>
      </c>
      <c r="Q16" s="18" t="n">
        <f aca="false">+DATA!AS15/1000</f>
        <v>0</v>
      </c>
      <c r="R16" s="18" t="n">
        <f aca="false">+DATA!AT15/1000</f>
        <v>0</v>
      </c>
      <c r="S16" s="18" t="n">
        <f aca="false">+DATA!AU15/1000</f>
        <v>0</v>
      </c>
      <c r="T16" s="18" t="n">
        <f aca="false">+DATA!AV15/1000</f>
        <v>0</v>
      </c>
      <c r="U16" s="18" t="n">
        <f aca="false">+DATA!AW15/1000</f>
        <v>0</v>
      </c>
      <c r="V16" s="18" t="n">
        <f aca="false">+DATA!AX15/1000</f>
        <v>0</v>
      </c>
      <c r="W16" s="18" t="n">
        <f aca="false">+DATA!AY15/1000</f>
        <v>0</v>
      </c>
      <c r="X16" s="18" t="n">
        <f aca="false">+DATA!AZ15/1000</f>
        <v>0</v>
      </c>
      <c r="Y16" s="18" t="n">
        <f aca="false">+DATA!BA15/1000</f>
        <v>0</v>
      </c>
      <c r="Z16" s="18" t="n">
        <f aca="false">+DATA!BB15/1000</f>
        <v>0</v>
      </c>
      <c r="AA16" s="18" t="n">
        <f aca="false">+DATA!BC15/1000</f>
        <v>0</v>
      </c>
      <c r="AB16" s="18" t="n">
        <f aca="false">+DATA!BD15/1000</f>
        <v>0</v>
      </c>
      <c r="AC16" s="18" t="n">
        <f aca="false">+DATA!BE15/1000</f>
        <v>0</v>
      </c>
      <c r="AD16" s="18" t="n">
        <f aca="false">+DATA!BF15/1000</f>
        <v>0</v>
      </c>
      <c r="AE16" s="18" t="n">
        <f aca="false">+DATA!BG15/1000</f>
        <v>0</v>
      </c>
      <c r="AF16" s="18" t="n">
        <f aca="false">+DATA!BH15/1000</f>
        <v>0</v>
      </c>
      <c r="AG16" s="18" t="n">
        <f aca="false">+DATA!BI15/1000</f>
        <v>0</v>
      </c>
    </row>
    <row r="17" customFormat="false" ht="15.75" hidden="false" customHeight="true" outlineLevel="0" collapsed="false">
      <c r="A17" s="23" t="str">
        <f aca="false">+DATA!A16</f>
        <v>Akbank T.A.Ş.</v>
      </c>
      <c r="B17" s="18" t="n">
        <f aca="false">+DATA!AD16/1000</f>
        <v>6084.79</v>
      </c>
      <c r="C17" s="18" t="n">
        <f aca="false">+DATA!AE16/1000</f>
        <v>26.138</v>
      </c>
      <c r="D17" s="18" t="n">
        <f aca="false">+DATA!AF16/1000</f>
        <v>2395.785</v>
      </c>
      <c r="E17" s="18" t="n">
        <f aca="false">+DATA!AG16/1000</f>
        <v>159.033</v>
      </c>
      <c r="F17" s="18" t="n">
        <f aca="false">+DATA!AH16/1000</f>
        <v>8665.746</v>
      </c>
      <c r="G17" s="18" t="n">
        <f aca="false">+DATA!AI16/1000</f>
        <v>2907.053</v>
      </c>
      <c r="H17" s="18" t="n">
        <f aca="false">+DATA!AJ16/1000</f>
        <v>242.613</v>
      </c>
      <c r="I17" s="18" t="n">
        <f aca="false">+DATA!AK16/1000</f>
        <v>807.005</v>
      </c>
      <c r="J17" s="18" t="n">
        <f aca="false">+DATA!AL16/1000</f>
        <v>3956.671</v>
      </c>
      <c r="K17" s="18" t="n">
        <f aca="false">+DATA!AM16/1000</f>
        <v>4709.075</v>
      </c>
      <c r="L17" s="18" t="n">
        <f aca="false">+DATA!AN16/1000</f>
        <v>1897.342</v>
      </c>
      <c r="M17" s="18" t="n">
        <f aca="false">+DATA!AO16/1000</f>
        <v>213.002</v>
      </c>
      <c r="N17" s="18" t="n">
        <f aca="false">+DATA!AP16/1000</f>
        <v>1684.34</v>
      </c>
      <c r="O17" s="18" t="n">
        <f aca="false">+DATA!AQ16/1000</f>
        <v>4.97</v>
      </c>
      <c r="P17" s="18" t="n">
        <f aca="false">+DATA!AR16/1000</f>
        <v>641.676</v>
      </c>
      <c r="Q17" s="18" t="n">
        <f aca="false">+DATA!AS16/1000</f>
        <v>318.2</v>
      </c>
      <c r="R17" s="18" t="n">
        <f aca="false">+DATA!AT16/1000</f>
        <v>7358.261</v>
      </c>
      <c r="S17" s="18" t="n">
        <f aca="false">+DATA!AU16/1000</f>
        <v>1470.016</v>
      </c>
      <c r="T17" s="18" t="n">
        <f aca="false">+DATA!AV16/1000</f>
        <v>2660.77</v>
      </c>
      <c r="U17" s="18" t="n">
        <f aca="false">+DATA!AW16/1000</f>
        <v>3227.475</v>
      </c>
      <c r="V17" s="18" t="n">
        <f aca="false">+DATA!AX16/1000</f>
        <v>0</v>
      </c>
      <c r="W17" s="18" t="n">
        <f aca="false">+DATA!AY16/1000</f>
        <v>0</v>
      </c>
      <c r="X17" s="18" t="n">
        <f aca="false">+DATA!AZ16/1000</f>
        <v>0</v>
      </c>
      <c r="Y17" s="18" t="n">
        <f aca="false">+DATA!BA16/1000</f>
        <v>3227.475</v>
      </c>
      <c r="Z17" s="18" t="n">
        <f aca="false">+DATA!BB16/1000</f>
        <v>-799.76</v>
      </c>
      <c r="AA17" s="18" t="n">
        <f aca="false">+DATA!BC16/1000</f>
        <v>2427.715</v>
      </c>
      <c r="AB17" s="18" t="n">
        <f aca="false">+DATA!BD16/1000</f>
        <v>0</v>
      </c>
      <c r="AC17" s="18" t="n">
        <f aca="false">+DATA!BE16/1000</f>
        <v>0</v>
      </c>
      <c r="AD17" s="18" t="n">
        <f aca="false">+DATA!BF16/1000</f>
        <v>0</v>
      </c>
      <c r="AE17" s="18" t="n">
        <f aca="false">+DATA!BG16/1000</f>
        <v>0</v>
      </c>
      <c r="AF17" s="18" t="n">
        <f aca="false">+DATA!BH16/1000</f>
        <v>0</v>
      </c>
      <c r="AG17" s="18" t="n">
        <f aca="false">+DATA!BI16/1000</f>
        <v>2427.715</v>
      </c>
    </row>
    <row r="18" customFormat="false" ht="15.75" hidden="false" customHeight="true" outlineLevel="0" collapsed="false">
      <c r="A18" s="23" t="str">
        <f aca="false">+DATA!A17</f>
        <v>Anadolubank A.Ş.</v>
      </c>
      <c r="B18" s="18" t="n">
        <f aca="false">+DATA!AD17/1000</f>
        <v>436.096</v>
      </c>
      <c r="C18" s="18" t="n">
        <f aca="false">+DATA!AE17/1000</f>
        <v>0.703</v>
      </c>
      <c r="D18" s="18" t="n">
        <f aca="false">+DATA!AF17/1000</f>
        <v>52.649</v>
      </c>
      <c r="E18" s="18" t="n">
        <f aca="false">+DATA!AG17/1000</f>
        <v>21.314</v>
      </c>
      <c r="F18" s="18" t="n">
        <f aca="false">+DATA!AH17/1000</f>
        <v>510.762</v>
      </c>
      <c r="G18" s="18" t="n">
        <f aca="false">+DATA!AI17/1000</f>
        <v>187.258</v>
      </c>
      <c r="H18" s="18" t="n">
        <f aca="false">+DATA!AJ17/1000</f>
        <v>9.575</v>
      </c>
      <c r="I18" s="18" t="n">
        <f aca="false">+DATA!AK17/1000</f>
        <v>10.913</v>
      </c>
      <c r="J18" s="18" t="n">
        <f aca="false">+DATA!AL17/1000</f>
        <v>207.746</v>
      </c>
      <c r="K18" s="18" t="n">
        <f aca="false">+DATA!AM17/1000</f>
        <v>303.016</v>
      </c>
      <c r="L18" s="18" t="n">
        <f aca="false">+DATA!AN17/1000</f>
        <v>51.809</v>
      </c>
      <c r="M18" s="18" t="n">
        <f aca="false">+DATA!AO17/1000</f>
        <v>9.973</v>
      </c>
      <c r="N18" s="18" t="n">
        <f aca="false">+DATA!AP17/1000</f>
        <v>41.836</v>
      </c>
      <c r="O18" s="18" t="n">
        <f aca="false">+DATA!AQ17/1000</f>
        <v>0.043</v>
      </c>
      <c r="P18" s="18" t="n">
        <f aca="false">+DATA!AR17/1000</f>
        <v>12.289</v>
      </c>
      <c r="Q18" s="18" t="n">
        <f aca="false">+DATA!AS17/1000</f>
        <v>18.879</v>
      </c>
      <c r="R18" s="18" t="n">
        <f aca="false">+DATA!AT17/1000</f>
        <v>376.063</v>
      </c>
      <c r="S18" s="18" t="n">
        <f aca="false">+DATA!AU17/1000</f>
        <v>37.21</v>
      </c>
      <c r="T18" s="18" t="n">
        <f aca="false">+DATA!AV17/1000</f>
        <v>203.699</v>
      </c>
      <c r="U18" s="18" t="n">
        <f aca="false">+DATA!AW17/1000</f>
        <v>135.154</v>
      </c>
      <c r="V18" s="18" t="n">
        <f aca="false">+DATA!AX17/1000</f>
        <v>0</v>
      </c>
      <c r="W18" s="18" t="n">
        <f aca="false">+DATA!AY17/1000</f>
        <v>0</v>
      </c>
      <c r="X18" s="18" t="n">
        <f aca="false">+DATA!AZ17/1000</f>
        <v>0</v>
      </c>
      <c r="Y18" s="18" t="n">
        <f aca="false">+DATA!BA17/1000</f>
        <v>135.154</v>
      </c>
      <c r="Z18" s="18" t="n">
        <f aca="false">+DATA!BB17/1000</f>
        <v>-28.478</v>
      </c>
      <c r="AA18" s="18" t="n">
        <f aca="false">+DATA!BC17/1000</f>
        <v>106.676</v>
      </c>
      <c r="AB18" s="18" t="n">
        <f aca="false">+DATA!BD17/1000</f>
        <v>0</v>
      </c>
      <c r="AC18" s="18" t="n">
        <f aca="false">+DATA!BE17/1000</f>
        <v>0</v>
      </c>
      <c r="AD18" s="18" t="n">
        <f aca="false">+DATA!BF17/1000</f>
        <v>0</v>
      </c>
      <c r="AE18" s="18" t="n">
        <f aca="false">+DATA!BG17/1000</f>
        <v>0</v>
      </c>
      <c r="AF18" s="18" t="n">
        <f aca="false">+DATA!BH17/1000</f>
        <v>0</v>
      </c>
      <c r="AG18" s="18" t="n">
        <f aca="false">+DATA!BI17/1000</f>
        <v>106.676</v>
      </c>
    </row>
    <row r="19" customFormat="false" ht="15.75" hidden="false" customHeight="true" outlineLevel="0" collapsed="false">
      <c r="A19" s="23" t="str">
        <f aca="false">+DATA!A18</f>
        <v>Fibabanka A.Ş.</v>
      </c>
      <c r="B19" s="18" t="n">
        <f aca="false">+DATA!AD18/1000</f>
        <v>0</v>
      </c>
      <c r="C19" s="18" t="n">
        <f aca="false">+DATA!AE18/1000</f>
        <v>0</v>
      </c>
      <c r="D19" s="18" t="n">
        <f aca="false">+DATA!AF18/1000</f>
        <v>0</v>
      </c>
      <c r="E19" s="18" t="n">
        <f aca="false">+DATA!AG18/1000</f>
        <v>0</v>
      </c>
      <c r="F19" s="18" t="n">
        <f aca="false">+DATA!AH18/1000</f>
        <v>0</v>
      </c>
      <c r="G19" s="18" t="n">
        <f aca="false">+DATA!AI18/1000</f>
        <v>0</v>
      </c>
      <c r="H19" s="18" t="n">
        <f aca="false">+DATA!AJ18/1000</f>
        <v>0</v>
      </c>
      <c r="I19" s="18" t="n">
        <f aca="false">+DATA!AK18/1000</f>
        <v>0</v>
      </c>
      <c r="J19" s="18" t="n">
        <f aca="false">+DATA!AL18/1000</f>
        <v>0</v>
      </c>
      <c r="K19" s="18" t="n">
        <f aca="false">+DATA!AM18/1000</f>
        <v>0</v>
      </c>
      <c r="L19" s="18" t="n">
        <f aca="false">+DATA!AN18/1000</f>
        <v>0</v>
      </c>
      <c r="M19" s="18" t="n">
        <f aca="false">+DATA!AO18/1000</f>
        <v>0</v>
      </c>
      <c r="N19" s="18" t="n">
        <f aca="false">+DATA!AP18/1000</f>
        <v>0</v>
      </c>
      <c r="O19" s="18" t="n">
        <f aca="false">+DATA!AQ18/1000</f>
        <v>0</v>
      </c>
      <c r="P19" s="18" t="n">
        <f aca="false">+DATA!AR18/1000</f>
        <v>0</v>
      </c>
      <c r="Q19" s="18" t="n">
        <f aca="false">+DATA!AS18/1000</f>
        <v>0</v>
      </c>
      <c r="R19" s="18" t="n">
        <f aca="false">+DATA!AT18/1000</f>
        <v>0</v>
      </c>
      <c r="S19" s="18" t="n">
        <f aca="false">+DATA!AU18/1000</f>
        <v>0</v>
      </c>
      <c r="T19" s="18" t="n">
        <f aca="false">+DATA!AV18/1000</f>
        <v>0</v>
      </c>
      <c r="U19" s="18" t="n">
        <f aca="false">+DATA!AW18/1000</f>
        <v>0</v>
      </c>
      <c r="V19" s="18" t="n">
        <f aca="false">+DATA!AX18/1000</f>
        <v>0</v>
      </c>
      <c r="W19" s="18" t="n">
        <f aca="false">+DATA!AY18/1000</f>
        <v>0</v>
      </c>
      <c r="X19" s="18" t="n">
        <f aca="false">+DATA!AZ18/1000</f>
        <v>0</v>
      </c>
      <c r="Y19" s="18" t="n">
        <f aca="false">+DATA!BA18/1000</f>
        <v>0</v>
      </c>
      <c r="Z19" s="18" t="n">
        <f aca="false">+DATA!BB18/1000</f>
        <v>0</v>
      </c>
      <c r="AA19" s="18" t="n">
        <f aca="false">+DATA!BC18/1000</f>
        <v>0</v>
      </c>
      <c r="AB19" s="18" t="n">
        <f aca="false">+DATA!BD18/1000</f>
        <v>0</v>
      </c>
      <c r="AC19" s="18" t="n">
        <f aca="false">+DATA!BE18/1000</f>
        <v>0</v>
      </c>
      <c r="AD19" s="18" t="n">
        <f aca="false">+DATA!BF18/1000</f>
        <v>0</v>
      </c>
      <c r="AE19" s="18" t="n">
        <f aca="false">+DATA!BG18/1000</f>
        <v>0</v>
      </c>
      <c r="AF19" s="18" t="n">
        <f aca="false">+DATA!BH18/1000</f>
        <v>0</v>
      </c>
      <c r="AG19" s="18" t="n">
        <f aca="false">+DATA!BI18/1000</f>
        <v>0</v>
      </c>
    </row>
    <row r="20" customFormat="false" ht="15.75" hidden="false" customHeight="true" outlineLevel="0" collapsed="false">
      <c r="A20" s="23" t="str">
        <f aca="false">+DATA!A19</f>
        <v>Şekerbank T.A.Ş.</v>
      </c>
      <c r="B20" s="18" t="n">
        <f aca="false">+DATA!AD19/1000</f>
        <v>1070.239</v>
      </c>
      <c r="C20" s="18" t="n">
        <f aca="false">+DATA!AE19/1000</f>
        <v>1.73</v>
      </c>
      <c r="D20" s="18" t="n">
        <f aca="false">+DATA!AF19/1000</f>
        <v>107.694</v>
      </c>
      <c r="E20" s="18" t="n">
        <f aca="false">+DATA!AG19/1000</f>
        <v>23.403</v>
      </c>
      <c r="F20" s="18" t="n">
        <f aca="false">+DATA!AH19/1000</f>
        <v>1203.066</v>
      </c>
      <c r="G20" s="18" t="n">
        <f aca="false">+DATA!AI19/1000</f>
        <v>412.089</v>
      </c>
      <c r="H20" s="18" t="n">
        <f aca="false">+DATA!AJ19/1000</f>
        <v>32.5</v>
      </c>
      <c r="I20" s="18" t="n">
        <f aca="false">+DATA!AK19/1000</f>
        <v>107.105</v>
      </c>
      <c r="J20" s="18" t="n">
        <f aca="false">+DATA!AL19/1000</f>
        <v>551.694</v>
      </c>
      <c r="K20" s="18" t="n">
        <f aca="false">+DATA!AM19/1000</f>
        <v>651.372</v>
      </c>
      <c r="L20" s="18" t="n">
        <f aca="false">+DATA!AN19/1000</f>
        <v>196.072</v>
      </c>
      <c r="M20" s="18" t="n">
        <f aca="false">+DATA!AO19/1000</f>
        <v>22.337</v>
      </c>
      <c r="N20" s="18" t="n">
        <f aca="false">+DATA!AP19/1000</f>
        <v>173.735</v>
      </c>
      <c r="O20" s="18" t="n">
        <f aca="false">+DATA!AQ19/1000</f>
        <v>1.546</v>
      </c>
      <c r="P20" s="18" t="n">
        <f aca="false">+DATA!AR19/1000</f>
        <v>10.565</v>
      </c>
      <c r="Q20" s="18" t="n">
        <f aca="false">+DATA!AS19/1000</f>
        <v>88.651</v>
      </c>
      <c r="R20" s="18" t="n">
        <f aca="false">+DATA!AT19/1000</f>
        <v>925.869</v>
      </c>
      <c r="S20" s="18" t="n">
        <f aca="false">+DATA!AU19/1000</f>
        <v>205.829</v>
      </c>
      <c r="T20" s="18" t="n">
        <f aca="false">+DATA!AV19/1000</f>
        <v>540.204</v>
      </c>
      <c r="U20" s="18" t="n">
        <f aca="false">+DATA!AW19/1000</f>
        <v>179.836</v>
      </c>
      <c r="V20" s="18" t="n">
        <f aca="false">+DATA!AX19/1000</f>
        <v>0</v>
      </c>
      <c r="W20" s="18" t="n">
        <f aca="false">+DATA!AY19/1000</f>
        <v>0</v>
      </c>
      <c r="X20" s="18" t="n">
        <f aca="false">+DATA!AZ19/1000</f>
        <v>0</v>
      </c>
      <c r="Y20" s="18" t="n">
        <f aca="false">+DATA!BA19/1000</f>
        <v>179.836</v>
      </c>
      <c r="Z20" s="18" t="n">
        <f aca="false">+DATA!BB19/1000</f>
        <v>-41.965</v>
      </c>
      <c r="AA20" s="18" t="n">
        <f aca="false">+DATA!BC19/1000</f>
        <v>137.871</v>
      </c>
      <c r="AB20" s="18" t="n">
        <f aca="false">+DATA!BD19/1000</f>
        <v>0</v>
      </c>
      <c r="AC20" s="18" t="n">
        <f aca="false">+DATA!BE19/1000</f>
        <v>0</v>
      </c>
      <c r="AD20" s="18" t="n">
        <f aca="false">+DATA!BF19/1000</f>
        <v>0</v>
      </c>
      <c r="AE20" s="18" t="n">
        <f aca="false">+DATA!BG19/1000</f>
        <v>0</v>
      </c>
      <c r="AF20" s="18" t="n">
        <f aca="false">+DATA!BH19/1000</f>
        <v>0</v>
      </c>
      <c r="AG20" s="18" t="n">
        <f aca="false">+DATA!BI19/1000</f>
        <v>137.871</v>
      </c>
    </row>
    <row r="21" customFormat="false" ht="15.75" hidden="false" customHeight="true" outlineLevel="0" collapsed="false">
      <c r="A21" s="26" t="str">
        <f aca="false">+DATA!A20</f>
        <v>Tekstil Bankası A.Ş.</v>
      </c>
      <c r="B21" s="18" t="n">
        <f aca="false">+DATA!AD20/1000</f>
        <v>195.452</v>
      </c>
      <c r="C21" s="18" t="n">
        <f aca="false">+DATA!AE20/1000</f>
        <v>1.043</v>
      </c>
      <c r="D21" s="18" t="n">
        <f aca="false">+DATA!AF20/1000</f>
        <v>22.581</v>
      </c>
      <c r="E21" s="18" t="n">
        <f aca="false">+DATA!AG20/1000</f>
        <v>0.544</v>
      </c>
      <c r="F21" s="18" t="n">
        <f aca="false">+DATA!AH20/1000</f>
        <v>219.62</v>
      </c>
      <c r="G21" s="18" t="n">
        <f aca="false">+DATA!AI20/1000</f>
        <v>95.949</v>
      </c>
      <c r="H21" s="18" t="n">
        <f aca="false">+DATA!AJ20/1000</f>
        <v>7.912</v>
      </c>
      <c r="I21" s="18" t="n">
        <f aca="false">+DATA!AK20/1000</f>
        <v>7.995</v>
      </c>
      <c r="J21" s="18" t="n">
        <f aca="false">+DATA!AL20/1000</f>
        <v>111.856</v>
      </c>
      <c r="K21" s="18" t="n">
        <f aca="false">+DATA!AM20/1000</f>
        <v>107.764</v>
      </c>
      <c r="L21" s="18" t="n">
        <f aca="false">+DATA!AN20/1000</f>
        <v>15.627</v>
      </c>
      <c r="M21" s="18" t="n">
        <f aca="false">+DATA!AO20/1000</f>
        <v>3.068</v>
      </c>
      <c r="N21" s="18" t="n">
        <f aca="false">+DATA!AP20/1000</f>
        <v>12.559</v>
      </c>
      <c r="O21" s="18" t="n">
        <f aca="false">+DATA!AQ20/1000</f>
        <v>0</v>
      </c>
      <c r="P21" s="18" t="n">
        <f aca="false">+DATA!AR20/1000</f>
        <v>-1.646</v>
      </c>
      <c r="Q21" s="18" t="n">
        <f aca="false">+DATA!AS20/1000</f>
        <v>66.799</v>
      </c>
      <c r="R21" s="18" t="n">
        <f aca="false">+DATA!AT20/1000</f>
        <v>185.476</v>
      </c>
      <c r="S21" s="18" t="n">
        <f aca="false">+DATA!AU20/1000</f>
        <v>40.138</v>
      </c>
      <c r="T21" s="18" t="n">
        <f aca="false">+DATA!AV20/1000</f>
        <v>89.199</v>
      </c>
      <c r="U21" s="18" t="n">
        <f aca="false">+DATA!AW20/1000</f>
        <v>56.139</v>
      </c>
      <c r="V21" s="18" t="n">
        <f aca="false">+DATA!AX20/1000</f>
        <v>0</v>
      </c>
      <c r="W21" s="18" t="n">
        <f aca="false">+DATA!AY20/1000</f>
        <v>0</v>
      </c>
      <c r="X21" s="18" t="n">
        <f aca="false">+DATA!AZ20/1000</f>
        <v>0</v>
      </c>
      <c r="Y21" s="18" t="n">
        <f aca="false">+DATA!BA20/1000</f>
        <v>56.139</v>
      </c>
      <c r="Z21" s="18" t="n">
        <f aca="false">+DATA!BB20/1000</f>
        <v>-4.743</v>
      </c>
      <c r="AA21" s="18" t="n">
        <f aca="false">+DATA!BC20/1000</f>
        <v>51.396</v>
      </c>
      <c r="AB21" s="18" t="n">
        <f aca="false">+DATA!BD20/1000</f>
        <v>0</v>
      </c>
      <c r="AC21" s="18" t="n">
        <f aca="false">+DATA!BE20/1000</f>
        <v>0</v>
      </c>
      <c r="AD21" s="18" t="n">
        <f aca="false">+DATA!BF20/1000</f>
        <v>0</v>
      </c>
      <c r="AE21" s="18" t="n">
        <f aca="false">+DATA!BG20/1000</f>
        <v>0</v>
      </c>
      <c r="AF21" s="18" t="n">
        <f aca="false">+DATA!BH20/1000</f>
        <v>0</v>
      </c>
      <c r="AG21" s="18" t="n">
        <f aca="false">+DATA!BI20/1000</f>
        <v>51.396</v>
      </c>
    </row>
    <row r="22" customFormat="false" ht="15.75" hidden="false" customHeight="true" outlineLevel="0" collapsed="false">
      <c r="A22" s="18" t="str">
        <f aca="false">+DATA!A21</f>
        <v>Turkish Bank A.Ş.</v>
      </c>
      <c r="B22" s="18" t="n">
        <f aca="false">+DATA!AD21/1000</f>
        <v>28.925</v>
      </c>
      <c r="C22" s="18" t="n">
        <f aca="false">+DATA!AE21/1000</f>
        <v>5.597</v>
      </c>
      <c r="D22" s="18" t="n">
        <f aca="false">+DATA!AF21/1000</f>
        <v>3.861</v>
      </c>
      <c r="E22" s="18" t="n">
        <f aca="false">+DATA!AG21/1000</f>
        <v>3.541</v>
      </c>
      <c r="F22" s="18" t="n">
        <f aca="false">+DATA!AH21/1000</f>
        <v>41.924</v>
      </c>
      <c r="G22" s="18" t="n">
        <f aca="false">+DATA!AI21/1000</f>
        <v>15.238</v>
      </c>
      <c r="H22" s="18" t="n">
        <f aca="false">+DATA!AJ21/1000</f>
        <v>1.907</v>
      </c>
      <c r="I22" s="18" t="n">
        <f aca="false">+DATA!AK21/1000</f>
        <v>1.689</v>
      </c>
      <c r="J22" s="18" t="n">
        <f aca="false">+DATA!AL21/1000</f>
        <v>18.834</v>
      </c>
      <c r="K22" s="18" t="n">
        <f aca="false">+DATA!AM21/1000</f>
        <v>23.09</v>
      </c>
      <c r="L22" s="18" t="n">
        <f aca="false">+DATA!AN21/1000</f>
        <v>9.74</v>
      </c>
      <c r="M22" s="18" t="n">
        <f aca="false">+DATA!AO21/1000</f>
        <v>1.781</v>
      </c>
      <c r="N22" s="18" t="n">
        <f aca="false">+DATA!AP21/1000</f>
        <v>7.959</v>
      </c>
      <c r="O22" s="18" t="n">
        <f aca="false">+DATA!AQ21/1000</f>
        <v>0</v>
      </c>
      <c r="P22" s="18" t="n">
        <f aca="false">+DATA!AR21/1000</f>
        <v>0.015</v>
      </c>
      <c r="Q22" s="18" t="n">
        <f aca="false">+DATA!AS21/1000</f>
        <v>5.831</v>
      </c>
      <c r="R22" s="18" t="n">
        <f aca="false">+DATA!AT21/1000</f>
        <v>36.895</v>
      </c>
      <c r="S22" s="18" t="n">
        <f aca="false">+DATA!AU21/1000</f>
        <v>3.58</v>
      </c>
      <c r="T22" s="18" t="n">
        <f aca="false">+DATA!AV21/1000</f>
        <v>37.056</v>
      </c>
      <c r="U22" s="18" t="n">
        <f aca="false">+DATA!AW21/1000</f>
        <v>-3.741</v>
      </c>
      <c r="V22" s="18" t="n">
        <f aca="false">+DATA!AX21/1000</f>
        <v>0</v>
      </c>
      <c r="W22" s="18" t="n">
        <f aca="false">+DATA!AY21/1000</f>
        <v>0</v>
      </c>
      <c r="X22" s="18" t="n">
        <f aca="false">+DATA!AZ21/1000</f>
        <v>0</v>
      </c>
      <c r="Y22" s="18" t="n">
        <f aca="false">+DATA!BA21/1000</f>
        <v>-3.741</v>
      </c>
      <c r="Z22" s="18" t="n">
        <f aca="false">+DATA!BB21/1000</f>
        <v>0.634</v>
      </c>
      <c r="AA22" s="18" t="n">
        <f aca="false">+DATA!BC21/1000</f>
        <v>-3.107</v>
      </c>
      <c r="AB22" s="18" t="n">
        <f aca="false">+DATA!BD21/1000</f>
        <v>0</v>
      </c>
      <c r="AC22" s="18" t="n">
        <f aca="false">+DATA!BE21/1000</f>
        <v>0</v>
      </c>
      <c r="AD22" s="18" t="n">
        <f aca="false">+DATA!BF21/1000</f>
        <v>0</v>
      </c>
      <c r="AE22" s="18" t="n">
        <f aca="false">+DATA!BG21/1000</f>
        <v>0</v>
      </c>
      <c r="AF22" s="18" t="n">
        <f aca="false">+DATA!BH21/1000</f>
        <v>0</v>
      </c>
      <c r="AG22" s="18" t="n">
        <f aca="false">+DATA!BI21/1000</f>
        <v>-3.107</v>
      </c>
    </row>
    <row r="23" customFormat="false" ht="15.75" hidden="false" customHeight="true" outlineLevel="0" collapsed="false">
      <c r="A23" s="23" t="str">
        <f aca="false">+DATA!A22</f>
        <v>Türk Ekonomi Bankası A.Ş.</v>
      </c>
      <c r="B23" s="18" t="n">
        <f aca="false">+DATA!AD22/1000</f>
        <v>2733.032</v>
      </c>
      <c r="C23" s="18" t="n">
        <f aca="false">+DATA!AE22/1000</f>
        <v>6.287</v>
      </c>
      <c r="D23" s="18" t="n">
        <f aca="false">+DATA!AF22/1000</f>
        <v>256.169</v>
      </c>
      <c r="E23" s="18" t="n">
        <f aca="false">+DATA!AG22/1000</f>
        <v>72.118</v>
      </c>
      <c r="F23" s="18" t="n">
        <f aca="false">+DATA!AH22/1000</f>
        <v>3067.606</v>
      </c>
      <c r="G23" s="18" t="n">
        <f aca="false">+DATA!AI22/1000</f>
        <v>1266.653</v>
      </c>
      <c r="H23" s="18" t="n">
        <f aca="false">+DATA!AJ22/1000</f>
        <v>169.4</v>
      </c>
      <c r="I23" s="18" t="n">
        <f aca="false">+DATA!AK22/1000</f>
        <v>79.761</v>
      </c>
      <c r="J23" s="18" t="n">
        <f aca="false">+DATA!AL22/1000</f>
        <v>1515.814</v>
      </c>
      <c r="K23" s="18" t="n">
        <f aca="false">+DATA!AM22/1000</f>
        <v>1551.792</v>
      </c>
      <c r="L23" s="18" t="n">
        <f aca="false">+DATA!AN22/1000</f>
        <v>751.09</v>
      </c>
      <c r="M23" s="18" t="n">
        <f aca="false">+DATA!AO22/1000</f>
        <v>231.034</v>
      </c>
      <c r="N23" s="18" t="n">
        <f aca="false">+DATA!AP22/1000</f>
        <v>520.056</v>
      </c>
      <c r="O23" s="18" t="n">
        <f aca="false">+DATA!AQ22/1000</f>
        <v>1.761</v>
      </c>
      <c r="P23" s="18" t="n">
        <f aca="false">+DATA!AR22/1000</f>
        <v>87.65</v>
      </c>
      <c r="Q23" s="18" t="n">
        <f aca="false">+DATA!AS22/1000</f>
        <v>61.918</v>
      </c>
      <c r="R23" s="18" t="n">
        <f aca="false">+DATA!AT22/1000</f>
        <v>2223.177</v>
      </c>
      <c r="S23" s="18" t="n">
        <f aca="false">+DATA!AU22/1000</f>
        <v>333.962</v>
      </c>
      <c r="T23" s="18" t="n">
        <f aca="false">+DATA!AV22/1000</f>
        <v>1287.605</v>
      </c>
      <c r="U23" s="18" t="n">
        <f aca="false">+DATA!AW22/1000</f>
        <v>601.61</v>
      </c>
      <c r="V23" s="18" t="n">
        <f aca="false">+DATA!AX22/1000</f>
        <v>0</v>
      </c>
      <c r="W23" s="18" t="n">
        <f aca="false">+DATA!AY22/1000</f>
        <v>0</v>
      </c>
      <c r="X23" s="18" t="n">
        <f aca="false">+DATA!AZ22/1000</f>
        <v>0</v>
      </c>
      <c r="Y23" s="18" t="n">
        <f aca="false">+DATA!BA22/1000</f>
        <v>601.61</v>
      </c>
      <c r="Z23" s="18" t="n">
        <f aca="false">+DATA!BB22/1000</f>
        <v>-146.248</v>
      </c>
      <c r="AA23" s="18" t="n">
        <f aca="false">+DATA!BC22/1000</f>
        <v>455.362</v>
      </c>
      <c r="AB23" s="18" t="n">
        <f aca="false">+DATA!BD22/1000</f>
        <v>0</v>
      </c>
      <c r="AC23" s="18" t="n">
        <f aca="false">+DATA!BE22/1000</f>
        <v>0</v>
      </c>
      <c r="AD23" s="18" t="n">
        <f aca="false">+DATA!BF22/1000</f>
        <v>0</v>
      </c>
      <c r="AE23" s="18" t="n">
        <f aca="false">+DATA!BG22/1000</f>
        <v>0</v>
      </c>
      <c r="AF23" s="18" t="n">
        <f aca="false">+DATA!BH22/1000</f>
        <v>0</v>
      </c>
      <c r="AG23" s="18" t="n">
        <f aca="false">+DATA!BI22/1000</f>
        <v>455.362</v>
      </c>
    </row>
    <row r="24" customFormat="false" ht="15.75" hidden="false" customHeight="true" outlineLevel="0" collapsed="false">
      <c r="A24" s="23" t="str">
        <f aca="false">+DATA!A23</f>
        <v>Türkiye Garanti Bankası A.Ş.</v>
      </c>
      <c r="B24" s="18" t="n">
        <f aca="false">+DATA!AD23/1000</f>
        <v>7113.684</v>
      </c>
      <c r="C24" s="18" t="n">
        <f aca="false">+DATA!AE23/1000</f>
        <v>144.031</v>
      </c>
      <c r="D24" s="18" t="n">
        <f aca="false">+DATA!AF23/1000</f>
        <v>2611.834</v>
      </c>
      <c r="E24" s="18" t="n">
        <f aca="false">+DATA!AG23/1000</f>
        <v>397.176</v>
      </c>
      <c r="F24" s="18" t="n">
        <f aca="false">+DATA!AH23/1000</f>
        <v>10266.725</v>
      </c>
      <c r="G24" s="18" t="n">
        <f aca="false">+DATA!AI23/1000</f>
        <v>3341.649</v>
      </c>
      <c r="H24" s="18" t="n">
        <f aca="false">+DATA!AJ23/1000</f>
        <v>744.454</v>
      </c>
      <c r="I24" s="18" t="n">
        <f aca="false">+DATA!AK23/1000</f>
        <v>765.206</v>
      </c>
      <c r="J24" s="18" t="n">
        <f aca="false">+DATA!AL23/1000</f>
        <v>4851.309</v>
      </c>
      <c r="K24" s="18" t="n">
        <f aca="false">+DATA!AM23/1000</f>
        <v>5415.416</v>
      </c>
      <c r="L24" s="18" t="n">
        <f aca="false">+DATA!AN23/1000</f>
        <v>2415.053</v>
      </c>
      <c r="M24" s="18" t="n">
        <f aca="false">+DATA!AO23/1000</f>
        <v>392.489</v>
      </c>
      <c r="N24" s="18" t="n">
        <f aca="false">+DATA!AP23/1000</f>
        <v>2022.564</v>
      </c>
      <c r="O24" s="18" t="n">
        <f aca="false">+DATA!AQ23/1000</f>
        <v>10.328</v>
      </c>
      <c r="P24" s="18" t="n">
        <f aca="false">+DATA!AR23/1000</f>
        <v>422.274</v>
      </c>
      <c r="Q24" s="18" t="n">
        <f aca="false">+DATA!AS23/1000</f>
        <v>641.938</v>
      </c>
      <c r="R24" s="18" t="n">
        <f aca="false">+DATA!AT23/1000</f>
        <v>8512.52</v>
      </c>
      <c r="S24" s="18" t="n">
        <f aca="false">+DATA!AU23/1000</f>
        <v>1223.861</v>
      </c>
      <c r="T24" s="18" t="n">
        <f aca="false">+DATA!AV23/1000</f>
        <v>3513.475</v>
      </c>
      <c r="U24" s="18" t="n">
        <f aca="false">+DATA!AW23/1000</f>
        <v>3775.184</v>
      </c>
      <c r="V24" s="18" t="n">
        <f aca="false">+DATA!AX23/1000</f>
        <v>0</v>
      </c>
      <c r="W24" s="18" t="n">
        <f aca="false">+DATA!AY23/1000</f>
        <v>0</v>
      </c>
      <c r="X24" s="18" t="n">
        <f aca="false">+DATA!AZ23/1000</f>
        <v>0</v>
      </c>
      <c r="Y24" s="18" t="n">
        <f aca="false">+DATA!BA23/1000</f>
        <v>3775.184</v>
      </c>
      <c r="Z24" s="18" t="n">
        <f aca="false">+DATA!BB23/1000</f>
        <v>-879.971</v>
      </c>
      <c r="AA24" s="18" t="n">
        <f aca="false">+DATA!BC23/1000</f>
        <v>2895.213</v>
      </c>
      <c r="AB24" s="18" t="n">
        <f aca="false">+DATA!BD23/1000</f>
        <v>0</v>
      </c>
      <c r="AC24" s="18" t="n">
        <f aca="false">+DATA!BE23/1000</f>
        <v>0</v>
      </c>
      <c r="AD24" s="18" t="n">
        <f aca="false">+DATA!BF23/1000</f>
        <v>0</v>
      </c>
      <c r="AE24" s="18" t="n">
        <f aca="false">+DATA!BG23/1000</f>
        <v>0</v>
      </c>
      <c r="AF24" s="18" t="n">
        <f aca="false">+DATA!BH23/1000</f>
        <v>0</v>
      </c>
      <c r="AG24" s="18" t="n">
        <f aca="false">+DATA!BI23/1000</f>
        <v>2895.213</v>
      </c>
    </row>
    <row r="25" customFormat="false" ht="15.75" hidden="false" customHeight="true" outlineLevel="0" collapsed="false">
      <c r="A25" s="23" t="str">
        <f aca="false">+DATA!A24</f>
        <v>Türkiye İş Bankası A.Ş.</v>
      </c>
      <c r="B25" s="18" t="n">
        <f aca="false">+DATA!AD24/1000</f>
        <v>7954.042</v>
      </c>
      <c r="C25" s="18" t="n">
        <f aca="false">+DATA!AE24/1000</f>
        <v>123.383</v>
      </c>
      <c r="D25" s="18" t="n">
        <f aca="false">+DATA!AF24/1000</f>
        <v>2707.716</v>
      </c>
      <c r="E25" s="18" t="n">
        <f aca="false">+DATA!AG24/1000</f>
        <v>173.351</v>
      </c>
      <c r="F25" s="18" t="n">
        <f aca="false">+DATA!AH24/1000</f>
        <v>10958.492</v>
      </c>
      <c r="G25" s="18" t="n">
        <f aca="false">+DATA!AI24/1000</f>
        <v>3437.099</v>
      </c>
      <c r="H25" s="18" t="n">
        <f aca="false">+DATA!AJ24/1000</f>
        <v>371.29</v>
      </c>
      <c r="I25" s="18" t="n">
        <f aca="false">+DATA!AK24/1000</f>
        <v>1298.469</v>
      </c>
      <c r="J25" s="18" t="n">
        <f aca="false">+DATA!AL24/1000</f>
        <v>5106.858</v>
      </c>
      <c r="K25" s="18" t="n">
        <f aca="false">+DATA!AM24/1000</f>
        <v>5851.634</v>
      </c>
      <c r="L25" s="18" t="n">
        <f aca="false">+DATA!AN24/1000</f>
        <v>1798.989</v>
      </c>
      <c r="M25" s="18" t="n">
        <f aca="false">+DATA!AO24/1000</f>
        <v>690.547</v>
      </c>
      <c r="N25" s="18" t="n">
        <f aca="false">+DATA!AP24/1000</f>
        <v>1108.442</v>
      </c>
      <c r="O25" s="18" t="n">
        <f aca="false">+DATA!AQ24/1000</f>
        <v>237.351</v>
      </c>
      <c r="P25" s="18" t="n">
        <f aca="false">+DATA!AR24/1000</f>
        <v>425.587</v>
      </c>
      <c r="Q25" s="18" t="n">
        <f aca="false">+DATA!AS24/1000</f>
        <v>3444.752</v>
      </c>
      <c r="R25" s="18" t="n">
        <f aca="false">+DATA!AT24/1000</f>
        <v>11067.766</v>
      </c>
      <c r="S25" s="18" t="n">
        <f aca="false">+DATA!AU24/1000</f>
        <v>1572.268</v>
      </c>
      <c r="T25" s="18" t="n">
        <f aca="false">+DATA!AV24/1000</f>
        <v>6012.638</v>
      </c>
      <c r="U25" s="18" t="n">
        <f aca="false">+DATA!AW24/1000</f>
        <v>3482.86</v>
      </c>
      <c r="V25" s="18" t="n">
        <f aca="false">+DATA!AX24/1000</f>
        <v>0</v>
      </c>
      <c r="W25" s="18" t="n">
        <f aca="false">+DATA!AY24/1000</f>
        <v>6.301</v>
      </c>
      <c r="X25" s="18" t="n">
        <f aca="false">+DATA!AZ24/1000</f>
        <v>0</v>
      </c>
      <c r="Y25" s="18" t="n">
        <f aca="false">+DATA!BA24/1000</f>
        <v>3489.161</v>
      </c>
      <c r="Z25" s="18" t="n">
        <f aca="false">+DATA!BB24/1000</f>
        <v>-671.113</v>
      </c>
      <c r="AA25" s="18" t="n">
        <f aca="false">+DATA!BC24/1000</f>
        <v>2818.048</v>
      </c>
      <c r="AB25" s="18" t="n">
        <f aca="false">+DATA!BD24/1000</f>
        <v>0</v>
      </c>
      <c r="AC25" s="18" t="n">
        <f aca="false">+DATA!BE24/1000</f>
        <v>0</v>
      </c>
      <c r="AD25" s="18" t="n">
        <f aca="false">+DATA!BF24/1000</f>
        <v>0</v>
      </c>
      <c r="AE25" s="18" t="n">
        <f aca="false">+DATA!BG24/1000</f>
        <v>0</v>
      </c>
      <c r="AF25" s="18" t="n">
        <f aca="false">+DATA!BH24/1000</f>
        <v>0</v>
      </c>
      <c r="AG25" s="18" t="n">
        <f aca="false">+DATA!BI24/1000</f>
        <v>2818.048</v>
      </c>
    </row>
    <row r="26" customFormat="false" ht="15.75" hidden="false" customHeight="true" outlineLevel="0" collapsed="false">
      <c r="A26" s="23" t="str">
        <f aca="false">+DATA!A25</f>
        <v>Yapı ve Kredi Bankası A.Ş.</v>
      </c>
      <c r="B26" s="18" t="n">
        <f aca="false">+DATA!AD25/1000</f>
        <v>5763.761</v>
      </c>
      <c r="C26" s="18" t="n">
        <f aca="false">+DATA!AE25/1000</f>
        <v>83.13</v>
      </c>
      <c r="D26" s="18" t="n">
        <f aca="false">+DATA!AF25/1000</f>
        <v>1114.201</v>
      </c>
      <c r="E26" s="18" t="n">
        <f aca="false">+DATA!AG25/1000</f>
        <v>385.14</v>
      </c>
      <c r="F26" s="18" t="n">
        <f aca="false">+DATA!AH25/1000</f>
        <v>7346.232</v>
      </c>
      <c r="G26" s="18" t="n">
        <f aca="false">+DATA!AI25/1000</f>
        <v>2554.339</v>
      </c>
      <c r="H26" s="18" t="n">
        <f aca="false">+DATA!AJ25/1000</f>
        <v>578.212</v>
      </c>
      <c r="I26" s="18" t="n">
        <f aca="false">+DATA!AK25/1000</f>
        <v>394.808</v>
      </c>
      <c r="J26" s="18" t="n">
        <f aca="false">+DATA!AL25/1000</f>
        <v>3527.359</v>
      </c>
      <c r="K26" s="18" t="n">
        <f aca="false">+DATA!AM25/1000</f>
        <v>3818.873</v>
      </c>
      <c r="L26" s="18" t="n">
        <f aca="false">+DATA!AN25/1000</f>
        <v>1854.45</v>
      </c>
      <c r="M26" s="18" t="n">
        <f aca="false">+DATA!AO25/1000</f>
        <v>293.948</v>
      </c>
      <c r="N26" s="18" t="n">
        <f aca="false">+DATA!AP25/1000</f>
        <v>1560.502</v>
      </c>
      <c r="O26" s="18" t="n">
        <f aca="false">+DATA!AQ25/1000</f>
        <v>15.575</v>
      </c>
      <c r="P26" s="18" t="n">
        <f aca="false">+DATA!AR25/1000</f>
        <v>260.009</v>
      </c>
      <c r="Q26" s="18" t="n">
        <f aca="false">+DATA!AS25/1000</f>
        <v>273.677</v>
      </c>
      <c r="R26" s="18" t="n">
        <f aca="false">+DATA!AT25/1000</f>
        <v>5928.636</v>
      </c>
      <c r="S26" s="18" t="n">
        <f aca="false">+DATA!AU25/1000</f>
        <v>1113.288</v>
      </c>
      <c r="T26" s="18" t="n">
        <f aca="false">+DATA!AV25/1000</f>
        <v>2547.031</v>
      </c>
      <c r="U26" s="18" t="n">
        <f aca="false">+DATA!AW25/1000</f>
        <v>2268.317</v>
      </c>
      <c r="V26" s="18" t="n">
        <f aca="false">+DATA!AX25/1000</f>
        <v>0</v>
      </c>
      <c r="W26" s="18" t="n">
        <f aca="false">+DATA!AY25/1000</f>
        <v>2.259</v>
      </c>
      <c r="X26" s="18" t="n">
        <f aca="false">+DATA!AZ25/1000</f>
        <v>0</v>
      </c>
      <c r="Y26" s="18" t="n">
        <f aca="false">+DATA!BA25/1000</f>
        <v>2270.576</v>
      </c>
      <c r="Z26" s="18" t="n">
        <f aca="false">+DATA!BB25/1000</f>
        <v>-488.528</v>
      </c>
      <c r="AA26" s="18" t="n">
        <f aca="false">+DATA!BC25/1000</f>
        <v>1782.048</v>
      </c>
      <c r="AB26" s="18" t="n">
        <f aca="false">+DATA!BD25/1000</f>
        <v>1595.275</v>
      </c>
      <c r="AC26" s="18" t="n">
        <f aca="false">+DATA!BE25/1000</f>
        <v>174.034</v>
      </c>
      <c r="AD26" s="18" t="n">
        <f aca="false">+DATA!BF25/1000</f>
        <v>1421.241</v>
      </c>
      <c r="AE26" s="18" t="n">
        <f aca="false">+DATA!BG25/1000</f>
        <v>-85.408</v>
      </c>
      <c r="AF26" s="18" t="n">
        <f aca="false">+DATA!BH25/1000</f>
        <v>1335.833</v>
      </c>
      <c r="AG26" s="18" t="n">
        <f aca="false">+DATA!BI25/1000</f>
        <v>3117.881</v>
      </c>
    </row>
    <row r="27" s="22" customFormat="true" ht="15.75" hidden="false" customHeight="true" outlineLevel="0" collapsed="false">
      <c r="A27" s="25" t="str">
        <f aca="false">+DATA!A26</f>
        <v>   Tas. Mevd. Sig. Fonuna Devr. Bankalar </v>
      </c>
      <c r="B27" s="38" t="n">
        <f aca="false">+DATA!AD26/1000</f>
        <v>0</v>
      </c>
      <c r="C27" s="38" t="n">
        <f aca="false">+DATA!AE26/1000</f>
        <v>0</v>
      </c>
      <c r="D27" s="38" t="n">
        <f aca="false">+DATA!AF26/1000</f>
        <v>0</v>
      </c>
      <c r="E27" s="38" t="n">
        <f aca="false">+DATA!AG26/1000</f>
        <v>0</v>
      </c>
      <c r="F27" s="38" t="n">
        <f aca="false">+DATA!AH26/1000</f>
        <v>0</v>
      </c>
      <c r="G27" s="38" t="n">
        <f aca="false">+DATA!AI26/1000</f>
        <v>0</v>
      </c>
      <c r="H27" s="38" t="n">
        <f aca="false">+DATA!AJ26/1000</f>
        <v>0</v>
      </c>
      <c r="I27" s="38" t="n">
        <f aca="false">+DATA!AK26/1000</f>
        <v>0</v>
      </c>
      <c r="J27" s="38" t="n">
        <f aca="false">+DATA!AL26/1000</f>
        <v>0</v>
      </c>
      <c r="K27" s="38" t="n">
        <f aca="false">+DATA!AM26/1000</f>
        <v>0</v>
      </c>
      <c r="L27" s="38" t="n">
        <f aca="false">+DATA!AN26/1000</f>
        <v>0</v>
      </c>
      <c r="M27" s="38" t="n">
        <f aca="false">+DATA!AO26/1000</f>
        <v>0</v>
      </c>
      <c r="N27" s="38" t="n">
        <f aca="false">+DATA!AP26/1000</f>
        <v>0</v>
      </c>
      <c r="O27" s="38" t="n">
        <f aca="false">+DATA!AQ26/1000</f>
        <v>0</v>
      </c>
      <c r="P27" s="38" t="n">
        <f aca="false">+DATA!AR26/1000</f>
        <v>0</v>
      </c>
      <c r="Q27" s="38" t="n">
        <f aca="false">+DATA!AS26/1000</f>
        <v>0</v>
      </c>
      <c r="R27" s="38" t="n">
        <f aca="false">+DATA!AT26/1000</f>
        <v>0</v>
      </c>
      <c r="S27" s="38" t="n">
        <f aca="false">+DATA!AU26/1000</f>
        <v>0</v>
      </c>
      <c r="T27" s="38" t="n">
        <f aca="false">+DATA!AV26/1000</f>
        <v>0</v>
      </c>
      <c r="U27" s="38" t="n">
        <f aca="false">+DATA!AW26/1000</f>
        <v>0</v>
      </c>
      <c r="V27" s="38" t="n">
        <f aca="false">+DATA!AX26/1000</f>
        <v>0</v>
      </c>
      <c r="W27" s="38" t="n">
        <f aca="false">+DATA!AY26/1000</f>
        <v>0</v>
      </c>
      <c r="X27" s="38" t="n">
        <f aca="false">+DATA!AZ26/1000</f>
        <v>0</v>
      </c>
      <c r="Y27" s="38" t="n">
        <f aca="false">+DATA!BA26/1000</f>
        <v>0</v>
      </c>
      <c r="Z27" s="38" t="n">
        <f aca="false">+DATA!BB26/1000</f>
        <v>0</v>
      </c>
      <c r="AA27" s="38" t="n">
        <f aca="false">+DATA!BC26/1000</f>
        <v>0</v>
      </c>
      <c r="AB27" s="38" t="n">
        <f aca="false">+DATA!BD26/1000</f>
        <v>0</v>
      </c>
      <c r="AC27" s="38" t="n">
        <f aca="false">+DATA!BE26/1000</f>
        <v>0</v>
      </c>
      <c r="AD27" s="38" t="n">
        <f aca="false">+DATA!BF26/1000</f>
        <v>0</v>
      </c>
      <c r="AE27" s="38" t="n">
        <f aca="false">+DATA!BG26/1000</f>
        <v>0</v>
      </c>
      <c r="AF27" s="38" t="n">
        <f aca="false">+DATA!BH26/1000</f>
        <v>0</v>
      </c>
      <c r="AG27" s="38" t="n">
        <f aca="false">+DATA!BI26/1000</f>
        <v>0</v>
      </c>
    </row>
    <row r="28" customFormat="false" ht="15.75" hidden="false" customHeight="true" outlineLevel="0" collapsed="false">
      <c r="A28" s="23" t="str">
        <f aca="false">+DATA!A27</f>
        <v>Birleşik Fon Bankası A.Ş.</v>
      </c>
      <c r="B28" s="18" t="n">
        <f aca="false">+DATA!AD27/1000</f>
        <v>0</v>
      </c>
      <c r="C28" s="18" t="n">
        <f aca="false">+DATA!AE27/1000</f>
        <v>0</v>
      </c>
      <c r="D28" s="18" t="n">
        <f aca="false">+DATA!AF27/1000</f>
        <v>0</v>
      </c>
      <c r="E28" s="18" t="n">
        <f aca="false">+DATA!AG27/1000</f>
        <v>0</v>
      </c>
      <c r="F28" s="18" t="n">
        <f aca="false">+DATA!AH27/1000</f>
        <v>0</v>
      </c>
      <c r="G28" s="18" t="n">
        <f aca="false">+DATA!AI27/1000</f>
        <v>0</v>
      </c>
      <c r="H28" s="18" t="n">
        <f aca="false">+DATA!AJ27/1000</f>
        <v>0</v>
      </c>
      <c r="I28" s="18" t="n">
        <f aca="false">+DATA!AK27/1000</f>
        <v>0</v>
      </c>
      <c r="J28" s="18" t="n">
        <f aca="false">+DATA!AL27/1000</f>
        <v>0</v>
      </c>
      <c r="K28" s="18" t="n">
        <f aca="false">+DATA!AM27/1000</f>
        <v>0</v>
      </c>
      <c r="L28" s="18" t="n">
        <f aca="false">+DATA!AN27/1000</f>
        <v>0</v>
      </c>
      <c r="M28" s="18" t="n">
        <f aca="false">+DATA!AO27/1000</f>
        <v>0</v>
      </c>
      <c r="N28" s="18" t="n">
        <f aca="false">+DATA!AP27/1000</f>
        <v>0</v>
      </c>
      <c r="O28" s="18" t="n">
        <f aca="false">+DATA!AQ27/1000</f>
        <v>0</v>
      </c>
      <c r="P28" s="18" t="n">
        <f aca="false">+DATA!AR27/1000</f>
        <v>0</v>
      </c>
      <c r="Q28" s="18" t="n">
        <f aca="false">+DATA!AS27/1000</f>
        <v>0</v>
      </c>
      <c r="R28" s="18" t="n">
        <f aca="false">+DATA!AT27/1000</f>
        <v>0</v>
      </c>
      <c r="S28" s="18" t="n">
        <f aca="false">+DATA!AU27/1000</f>
        <v>0</v>
      </c>
      <c r="T28" s="18" t="n">
        <f aca="false">+DATA!AV27/1000</f>
        <v>0</v>
      </c>
      <c r="U28" s="18" t="n">
        <f aca="false">+DATA!AW27/1000</f>
        <v>0</v>
      </c>
      <c r="V28" s="18" t="n">
        <f aca="false">+DATA!AX27/1000</f>
        <v>0</v>
      </c>
      <c r="W28" s="18" t="n">
        <f aca="false">+DATA!AY27/1000</f>
        <v>0</v>
      </c>
      <c r="X28" s="18" t="n">
        <f aca="false">+DATA!AZ27/1000</f>
        <v>0</v>
      </c>
      <c r="Y28" s="18" t="n">
        <f aca="false">+DATA!BA27/1000</f>
        <v>0</v>
      </c>
      <c r="Z28" s="18" t="n">
        <f aca="false">+DATA!BB27/1000</f>
        <v>0</v>
      </c>
      <c r="AA28" s="18" t="n">
        <f aca="false">+DATA!BC27/1000</f>
        <v>0</v>
      </c>
      <c r="AB28" s="18" t="n">
        <f aca="false">+DATA!BD27/1000</f>
        <v>0</v>
      </c>
      <c r="AC28" s="18" t="n">
        <f aca="false">+DATA!BE27/1000</f>
        <v>0</v>
      </c>
      <c r="AD28" s="18" t="n">
        <f aca="false">+DATA!BF27/1000</f>
        <v>0</v>
      </c>
      <c r="AE28" s="18" t="n">
        <f aca="false">+DATA!BG27/1000</f>
        <v>0</v>
      </c>
      <c r="AF28" s="18" t="n">
        <f aca="false">+DATA!BH27/1000</f>
        <v>0</v>
      </c>
      <c r="AG28" s="18" t="n">
        <f aca="false">+DATA!BI27/1000</f>
        <v>0</v>
      </c>
    </row>
    <row r="29" s="22" customFormat="true" ht="15.75" hidden="false" customHeight="true" outlineLevel="0" collapsed="false">
      <c r="A29" s="25" t="str">
        <f aca="false">+DATA!A28</f>
        <v>   Yabancı Sermayeli Bankalar</v>
      </c>
      <c r="B29" s="38" t="n">
        <f aca="false">+DATA!AD28/1000</f>
        <v>10881.643</v>
      </c>
      <c r="C29" s="38" t="n">
        <f aca="false">+DATA!AE28/1000</f>
        <v>74.206</v>
      </c>
      <c r="D29" s="38" t="n">
        <f aca="false">+DATA!AF28/1000</f>
        <v>1435.036</v>
      </c>
      <c r="E29" s="38" t="n">
        <f aca="false">+DATA!AG28/1000</f>
        <v>461.651</v>
      </c>
      <c r="F29" s="38" t="n">
        <f aca="false">+DATA!AH28/1000</f>
        <v>12852.536</v>
      </c>
      <c r="G29" s="38" t="n">
        <f aca="false">+DATA!AI28/1000</f>
        <v>4052.218</v>
      </c>
      <c r="H29" s="38" t="n">
        <f aca="false">+DATA!AJ28/1000</f>
        <v>807.797</v>
      </c>
      <c r="I29" s="38" t="n">
        <f aca="false">+DATA!AK28/1000</f>
        <v>539.759</v>
      </c>
      <c r="J29" s="38" t="n">
        <f aca="false">+DATA!AL28/1000</f>
        <v>5399.774</v>
      </c>
      <c r="K29" s="38" t="n">
        <f aca="false">+DATA!AM28/1000</f>
        <v>7452.762</v>
      </c>
      <c r="L29" s="38" t="n">
        <f aca="false">+DATA!AN28/1000</f>
        <v>2340.263</v>
      </c>
      <c r="M29" s="38" t="n">
        <f aca="false">+DATA!AO28/1000</f>
        <v>366.969</v>
      </c>
      <c r="N29" s="38" t="n">
        <f aca="false">+DATA!AP28/1000</f>
        <v>1973.294</v>
      </c>
      <c r="O29" s="38" t="n">
        <f aca="false">+DATA!AQ28/1000</f>
        <v>4.2002711</v>
      </c>
      <c r="P29" s="38" t="n">
        <f aca="false">+DATA!AR28/1000</f>
        <v>-122.631</v>
      </c>
      <c r="Q29" s="38" t="n">
        <f aca="false">+DATA!AS28/1000</f>
        <v>864.998</v>
      </c>
      <c r="R29" s="38" t="n">
        <f aca="false">+DATA!AT28/1000</f>
        <v>10172.6232711</v>
      </c>
      <c r="S29" s="38" t="n">
        <f aca="false">+DATA!AU28/1000</f>
        <v>2440.207</v>
      </c>
      <c r="T29" s="38" t="n">
        <f aca="false">+DATA!AV28/1000</f>
        <v>5343.585</v>
      </c>
      <c r="U29" s="38" t="n">
        <f aca="false">+DATA!AW28/1000</f>
        <v>2388.8312711</v>
      </c>
      <c r="V29" s="38" t="n">
        <f aca="false">+DATA!AX28/1000</f>
        <v>0</v>
      </c>
      <c r="W29" s="38" t="n">
        <f aca="false">+DATA!AY28/1000</f>
        <v>4.99</v>
      </c>
      <c r="X29" s="38" t="n">
        <f aca="false">+DATA!AZ28/1000</f>
        <v>0</v>
      </c>
      <c r="Y29" s="38" t="n">
        <f aca="false">+DATA!BA28/1000</f>
        <v>2393.8212711</v>
      </c>
      <c r="Z29" s="38" t="n">
        <f aca="false">+DATA!BB28/1000</f>
        <v>-583.355</v>
      </c>
      <c r="AA29" s="38" t="n">
        <f aca="false">+DATA!BC28/1000</f>
        <v>1810.4662711</v>
      </c>
      <c r="AB29" s="38" t="n">
        <f aca="false">+DATA!BD28/1000</f>
        <v>0</v>
      </c>
      <c r="AC29" s="38" t="n">
        <f aca="false">+DATA!BE28/1000</f>
        <v>0</v>
      </c>
      <c r="AD29" s="38" t="n">
        <f aca="false">+DATA!BF28/1000</f>
        <v>0</v>
      </c>
      <c r="AE29" s="38" t="n">
        <f aca="false">+DATA!BG28/1000</f>
        <v>0</v>
      </c>
      <c r="AF29" s="38" t="n">
        <f aca="false">+DATA!BH28/1000</f>
        <v>0</v>
      </c>
      <c r="AG29" s="38" t="n">
        <f aca="false">+DATA!BI28/1000</f>
        <v>1810.4662711</v>
      </c>
    </row>
    <row r="30" customFormat="false" ht="15.75" hidden="false" customHeight="true" outlineLevel="0" collapsed="false">
      <c r="A30" s="23" t="str">
        <f aca="false">+DATA!A29</f>
        <v>Alternatifbank A.Ş.</v>
      </c>
      <c r="B30" s="18" t="n">
        <f aca="false">+DATA!AD29/1000</f>
        <v>446.768</v>
      </c>
      <c r="C30" s="18" t="n">
        <f aca="false">+DATA!AE29/1000</f>
        <v>0.998</v>
      </c>
      <c r="D30" s="18" t="n">
        <f aca="false">+DATA!AF29/1000</f>
        <v>144.973</v>
      </c>
      <c r="E30" s="18" t="n">
        <f aca="false">+DATA!AG29/1000</f>
        <v>5.152</v>
      </c>
      <c r="F30" s="18" t="n">
        <f aca="false">+DATA!AH29/1000</f>
        <v>597.891</v>
      </c>
      <c r="G30" s="18" t="n">
        <f aca="false">+DATA!AI29/1000</f>
        <v>169.049</v>
      </c>
      <c r="H30" s="18" t="n">
        <f aca="false">+DATA!AJ29/1000</f>
        <v>34.978</v>
      </c>
      <c r="I30" s="18" t="n">
        <f aca="false">+DATA!AK29/1000</f>
        <v>61.39</v>
      </c>
      <c r="J30" s="18" t="n">
        <f aca="false">+DATA!AL29/1000</f>
        <v>265.417</v>
      </c>
      <c r="K30" s="18" t="n">
        <f aca="false">+DATA!AM29/1000</f>
        <v>332.474</v>
      </c>
      <c r="L30" s="18" t="n">
        <f aca="false">+DATA!AN29/1000</f>
        <v>36.483</v>
      </c>
      <c r="M30" s="18" t="n">
        <f aca="false">+DATA!AO29/1000</f>
        <v>3.847</v>
      </c>
      <c r="N30" s="18" t="n">
        <f aca="false">+DATA!AP29/1000</f>
        <v>32.636</v>
      </c>
      <c r="O30" s="18" t="n">
        <f aca="false">+DATA!AQ29/1000</f>
        <v>0.3092711</v>
      </c>
      <c r="P30" s="18" t="n">
        <f aca="false">+DATA!AR29/1000</f>
        <v>-13.496</v>
      </c>
      <c r="Q30" s="18" t="n">
        <f aca="false">+DATA!AS29/1000</f>
        <v>56.225</v>
      </c>
      <c r="R30" s="18" t="n">
        <f aca="false">+DATA!AT29/1000</f>
        <v>408.1482711</v>
      </c>
      <c r="S30" s="18" t="n">
        <f aca="false">+DATA!AU29/1000</f>
        <v>159.896</v>
      </c>
      <c r="T30" s="18" t="n">
        <f aca="false">+DATA!AV29/1000</f>
        <v>186.633</v>
      </c>
      <c r="U30" s="18" t="n">
        <f aca="false">+DATA!AW29/1000</f>
        <v>61.6192711</v>
      </c>
      <c r="V30" s="18" t="n">
        <f aca="false">+DATA!AX29/1000</f>
        <v>0</v>
      </c>
      <c r="W30" s="18" t="n">
        <f aca="false">+DATA!AY29/1000</f>
        <v>0</v>
      </c>
      <c r="X30" s="18" t="n">
        <f aca="false">+DATA!AZ29/1000</f>
        <v>0</v>
      </c>
      <c r="Y30" s="18" t="n">
        <f aca="false">+DATA!BA29/1000</f>
        <v>61.6192711</v>
      </c>
      <c r="Z30" s="18" t="n">
        <f aca="false">+DATA!BB29/1000</f>
        <v>-15.747</v>
      </c>
      <c r="AA30" s="18" t="n">
        <f aca="false">+DATA!BC29/1000</f>
        <v>45.8722711</v>
      </c>
      <c r="AB30" s="18" t="n">
        <f aca="false">+DATA!BD29/1000</f>
        <v>0</v>
      </c>
      <c r="AC30" s="18" t="n">
        <f aca="false">+DATA!BE29/1000</f>
        <v>0</v>
      </c>
      <c r="AD30" s="18" t="n">
        <f aca="false">+DATA!BF29/1000</f>
        <v>0</v>
      </c>
      <c r="AE30" s="18" t="n">
        <f aca="false">+DATA!BG29/1000</f>
        <v>0</v>
      </c>
      <c r="AF30" s="18" t="n">
        <f aca="false">+DATA!BH29/1000</f>
        <v>0</v>
      </c>
      <c r="AG30" s="18" t="n">
        <f aca="false">+DATA!BI29/1000</f>
        <v>45.8722711</v>
      </c>
    </row>
    <row r="31" customFormat="false" ht="15.75" hidden="false" customHeight="true" outlineLevel="0" collapsed="false">
      <c r="A31" s="23" t="str">
        <f aca="false">+DATA!A30</f>
        <v>Arap Türk Bankası A.Ş.</v>
      </c>
      <c r="B31" s="18" t="n">
        <f aca="false">+DATA!AD30/1000</f>
        <v>39.215</v>
      </c>
      <c r="C31" s="18" t="n">
        <f aca="false">+DATA!AE30/1000</f>
        <v>19.996</v>
      </c>
      <c r="D31" s="18" t="n">
        <f aca="false">+DATA!AF30/1000</f>
        <v>10.89</v>
      </c>
      <c r="E31" s="18" t="n">
        <f aca="false">+DATA!AG30/1000</f>
        <v>11.645</v>
      </c>
      <c r="F31" s="18" t="n">
        <f aca="false">+DATA!AH30/1000</f>
        <v>81.746</v>
      </c>
      <c r="G31" s="18" t="n">
        <f aca="false">+DATA!AI30/1000</f>
        <v>3.877</v>
      </c>
      <c r="H31" s="18" t="n">
        <f aca="false">+DATA!AJ30/1000</f>
        <v>14.085</v>
      </c>
      <c r="I31" s="18" t="n">
        <f aca="false">+DATA!AK30/1000</f>
        <v>0.443</v>
      </c>
      <c r="J31" s="18" t="n">
        <f aca="false">+DATA!AL30/1000</f>
        <v>18.405</v>
      </c>
      <c r="K31" s="18" t="n">
        <f aca="false">+DATA!AM30/1000</f>
        <v>63.341</v>
      </c>
      <c r="L31" s="18" t="n">
        <f aca="false">+DATA!AN30/1000</f>
        <v>26.617</v>
      </c>
      <c r="M31" s="18" t="n">
        <f aca="false">+DATA!AO30/1000</f>
        <v>0.444</v>
      </c>
      <c r="N31" s="18" t="n">
        <f aca="false">+DATA!AP30/1000</f>
        <v>26.173</v>
      </c>
      <c r="O31" s="18" t="n">
        <f aca="false">+DATA!AQ30/1000</f>
        <v>0.066</v>
      </c>
      <c r="P31" s="18" t="n">
        <f aca="false">+DATA!AR30/1000</f>
        <v>-1.456</v>
      </c>
      <c r="Q31" s="18" t="n">
        <f aca="false">+DATA!AS30/1000</f>
        <v>6.487</v>
      </c>
      <c r="R31" s="18" t="n">
        <f aca="false">+DATA!AT30/1000</f>
        <v>94.611</v>
      </c>
      <c r="S31" s="18" t="n">
        <f aca="false">+DATA!AU30/1000</f>
        <v>11.501</v>
      </c>
      <c r="T31" s="18" t="n">
        <f aca="false">+DATA!AV30/1000</f>
        <v>43.02</v>
      </c>
      <c r="U31" s="18" t="n">
        <f aca="false">+DATA!AW30/1000</f>
        <v>40.09</v>
      </c>
      <c r="V31" s="18" t="n">
        <f aca="false">+DATA!AX30/1000</f>
        <v>0</v>
      </c>
      <c r="W31" s="18" t="n">
        <f aca="false">+DATA!AY30/1000</f>
        <v>0</v>
      </c>
      <c r="X31" s="18" t="n">
        <f aca="false">+DATA!AZ30/1000</f>
        <v>0</v>
      </c>
      <c r="Y31" s="18" t="n">
        <f aca="false">+DATA!BA30/1000</f>
        <v>40.09</v>
      </c>
      <c r="Z31" s="18" t="n">
        <f aca="false">+DATA!BB30/1000</f>
        <v>-9.018</v>
      </c>
      <c r="AA31" s="18" t="n">
        <f aca="false">+DATA!BC30/1000</f>
        <v>31.072</v>
      </c>
      <c r="AB31" s="18" t="n">
        <f aca="false">+DATA!BD30/1000</f>
        <v>0</v>
      </c>
      <c r="AC31" s="18" t="n">
        <f aca="false">+DATA!BE30/1000</f>
        <v>0</v>
      </c>
      <c r="AD31" s="18" t="n">
        <f aca="false">+DATA!BF30/1000</f>
        <v>0</v>
      </c>
      <c r="AE31" s="18" t="n">
        <f aca="false">+DATA!BG30/1000</f>
        <v>0</v>
      </c>
      <c r="AF31" s="18" t="n">
        <f aca="false">+DATA!BH30/1000</f>
        <v>0</v>
      </c>
      <c r="AG31" s="18" t="n">
        <f aca="false">+DATA!BI30/1000</f>
        <v>31.072</v>
      </c>
    </row>
    <row r="32" customFormat="false" ht="15.75" hidden="false" customHeight="true" outlineLevel="0" collapsed="false">
      <c r="A32" s="23" t="str">
        <f aca="false">+DATA!A31</f>
        <v>Bank Mellat</v>
      </c>
      <c r="B32" s="18" t="n">
        <f aca="false">+DATA!AD31/1000</f>
        <v>0</v>
      </c>
      <c r="C32" s="18" t="n">
        <f aca="false">+DATA!AE31/1000</f>
        <v>0</v>
      </c>
      <c r="D32" s="18" t="n">
        <f aca="false">+DATA!AF31/1000</f>
        <v>0</v>
      </c>
      <c r="E32" s="18" t="n">
        <f aca="false">+DATA!AG31/1000</f>
        <v>0</v>
      </c>
      <c r="F32" s="18" t="n">
        <f aca="false">+DATA!AH31/1000</f>
        <v>0</v>
      </c>
      <c r="G32" s="18" t="n">
        <f aca="false">+DATA!AI31/1000</f>
        <v>0</v>
      </c>
      <c r="H32" s="18" t="n">
        <f aca="false">+DATA!AJ31/1000</f>
        <v>0</v>
      </c>
      <c r="I32" s="18" t="n">
        <f aca="false">+DATA!AK31/1000</f>
        <v>0</v>
      </c>
      <c r="J32" s="18" t="n">
        <f aca="false">+DATA!AL31/1000</f>
        <v>0</v>
      </c>
      <c r="K32" s="18" t="n">
        <f aca="false">+DATA!AM31/1000</f>
        <v>0</v>
      </c>
      <c r="L32" s="18" t="n">
        <f aca="false">+DATA!AN31/1000</f>
        <v>0</v>
      </c>
      <c r="M32" s="18" t="n">
        <f aca="false">+DATA!AO31/1000</f>
        <v>0</v>
      </c>
      <c r="N32" s="18" t="n">
        <f aca="false">+DATA!AP31/1000</f>
        <v>0</v>
      </c>
      <c r="O32" s="18" t="n">
        <f aca="false">+DATA!AQ31/1000</f>
        <v>0</v>
      </c>
      <c r="P32" s="18" t="n">
        <f aca="false">+DATA!AR31/1000</f>
        <v>0</v>
      </c>
      <c r="Q32" s="18" t="n">
        <f aca="false">+DATA!AS31/1000</f>
        <v>0</v>
      </c>
      <c r="R32" s="18" t="n">
        <f aca="false">+DATA!AT31/1000</f>
        <v>0</v>
      </c>
      <c r="S32" s="18" t="n">
        <f aca="false">+DATA!AU31/1000</f>
        <v>0</v>
      </c>
      <c r="T32" s="18" t="n">
        <f aca="false">+DATA!AV31/1000</f>
        <v>0</v>
      </c>
      <c r="U32" s="18" t="n">
        <f aca="false">+DATA!AW31/1000</f>
        <v>0</v>
      </c>
      <c r="V32" s="18" t="n">
        <f aca="false">+DATA!AX31/1000</f>
        <v>0</v>
      </c>
      <c r="W32" s="18" t="n">
        <f aca="false">+DATA!AY31/1000</f>
        <v>0</v>
      </c>
      <c r="X32" s="18" t="n">
        <f aca="false">+DATA!AZ31/1000</f>
        <v>0</v>
      </c>
      <c r="Y32" s="18" t="n">
        <f aca="false">+DATA!BA31/1000</f>
        <v>0</v>
      </c>
      <c r="Z32" s="18" t="n">
        <f aca="false">+DATA!BB31/1000</f>
        <v>0</v>
      </c>
      <c r="AA32" s="18" t="n">
        <f aca="false">+DATA!BC31/1000</f>
        <v>0</v>
      </c>
      <c r="AB32" s="18" t="n">
        <f aca="false">+DATA!BD31/1000</f>
        <v>0</v>
      </c>
      <c r="AC32" s="18" t="n">
        <f aca="false">+DATA!BE31/1000</f>
        <v>0</v>
      </c>
      <c r="AD32" s="18" t="n">
        <f aca="false">+DATA!BF31/1000</f>
        <v>0</v>
      </c>
      <c r="AE32" s="18" t="n">
        <f aca="false">+DATA!BG31/1000</f>
        <v>0</v>
      </c>
      <c r="AF32" s="18" t="n">
        <f aca="false">+DATA!BH31/1000</f>
        <v>0</v>
      </c>
      <c r="AG32" s="18" t="n">
        <f aca="false">+DATA!BI31/1000</f>
        <v>0</v>
      </c>
    </row>
    <row r="33" customFormat="false" ht="15.75" hidden="false" customHeight="true" outlineLevel="0" collapsed="false">
      <c r="A33" s="23" t="str">
        <f aca="false">+DATA!A33</f>
        <v>Burgan Bank A.Ş.</v>
      </c>
      <c r="B33" s="18" t="n">
        <f aca="false">+DATA!AD33/1000</f>
        <v>230.807</v>
      </c>
      <c r="C33" s="18" t="n">
        <f aca="false">+DATA!AE33/1000</f>
        <v>0.245</v>
      </c>
      <c r="D33" s="18" t="n">
        <f aca="false">+DATA!AF33/1000</f>
        <v>43.392</v>
      </c>
      <c r="E33" s="18" t="n">
        <f aca="false">+DATA!AG33/1000</f>
        <v>41.263</v>
      </c>
      <c r="F33" s="18" t="n">
        <f aca="false">+DATA!AH33/1000</f>
        <v>315.707</v>
      </c>
      <c r="G33" s="18" t="n">
        <f aca="false">+DATA!AI33/1000</f>
        <v>123.548</v>
      </c>
      <c r="H33" s="18" t="n">
        <f aca="false">+DATA!AJ33/1000</f>
        <v>19.439</v>
      </c>
      <c r="I33" s="18" t="n">
        <f aca="false">+DATA!AK33/1000</f>
        <v>34.867</v>
      </c>
      <c r="J33" s="18" t="n">
        <f aca="false">+DATA!AL33/1000</f>
        <v>177.854</v>
      </c>
      <c r="K33" s="18" t="n">
        <f aca="false">+DATA!AM33/1000</f>
        <v>137.853</v>
      </c>
      <c r="L33" s="18" t="n">
        <f aca="false">+DATA!AN33/1000</f>
        <v>27.547</v>
      </c>
      <c r="M33" s="18" t="n">
        <f aca="false">+DATA!AO33/1000</f>
        <v>4.933</v>
      </c>
      <c r="N33" s="18" t="n">
        <f aca="false">+DATA!AP33/1000</f>
        <v>22.614</v>
      </c>
      <c r="O33" s="18" t="n">
        <f aca="false">+DATA!AQ33/1000</f>
        <v>0.484</v>
      </c>
      <c r="P33" s="18" t="n">
        <f aca="false">+DATA!AR33/1000</f>
        <v>21.41</v>
      </c>
      <c r="Q33" s="18" t="n">
        <f aca="false">+DATA!AS33/1000</f>
        <v>8.043</v>
      </c>
      <c r="R33" s="18" t="n">
        <f aca="false">+DATA!AT33/1000</f>
        <v>190.404</v>
      </c>
      <c r="S33" s="18" t="n">
        <f aca="false">+DATA!AU33/1000</f>
        <v>57.227</v>
      </c>
      <c r="T33" s="18" t="n">
        <f aca="false">+DATA!AV33/1000</f>
        <v>163.65</v>
      </c>
      <c r="U33" s="18" t="n">
        <f aca="false">+DATA!AW33/1000</f>
        <v>-30.473</v>
      </c>
      <c r="V33" s="18" t="n">
        <f aca="false">+DATA!AX33/1000</f>
        <v>0</v>
      </c>
      <c r="W33" s="18" t="n">
        <f aca="false">+DATA!AY33/1000</f>
        <v>0</v>
      </c>
      <c r="X33" s="18" t="n">
        <f aca="false">+DATA!AZ33/1000</f>
        <v>0</v>
      </c>
      <c r="Y33" s="18" t="n">
        <f aca="false">+DATA!BA33/1000</f>
        <v>-30.473</v>
      </c>
      <c r="Z33" s="18" t="n">
        <f aca="false">+DATA!BB33/1000</f>
        <v>2.149</v>
      </c>
      <c r="AA33" s="18" t="n">
        <f aca="false">+DATA!BC33/1000</f>
        <v>-28.324</v>
      </c>
      <c r="AB33" s="18" t="n">
        <f aca="false">+DATA!BD33/1000</f>
        <v>0</v>
      </c>
      <c r="AC33" s="18" t="n">
        <f aca="false">+DATA!BE33/1000</f>
        <v>0</v>
      </c>
      <c r="AD33" s="18" t="n">
        <f aca="false">+DATA!BF33/1000</f>
        <v>0</v>
      </c>
      <c r="AE33" s="18" t="n">
        <f aca="false">+DATA!BG33/1000</f>
        <v>0</v>
      </c>
      <c r="AF33" s="18" t="n">
        <f aca="false">+DATA!BH33/1000</f>
        <v>0</v>
      </c>
      <c r="AG33" s="18" t="n">
        <f aca="false">+DATA!BI33/1000</f>
        <v>-28.324</v>
      </c>
    </row>
    <row r="34" customFormat="false" ht="15.75" hidden="false" customHeight="true" outlineLevel="0" collapsed="false">
      <c r="A34" s="23" t="str">
        <f aca="false">+DATA!A34</f>
        <v>Citibank A.Ş.</v>
      </c>
      <c r="B34" s="18" t="n">
        <f aca="false">+DATA!AD34/1000</f>
        <v>0</v>
      </c>
      <c r="C34" s="18" t="n">
        <f aca="false">+DATA!AE34/1000</f>
        <v>0</v>
      </c>
      <c r="D34" s="18" t="n">
        <f aca="false">+DATA!AF34/1000</f>
        <v>0</v>
      </c>
      <c r="E34" s="18" t="n">
        <f aca="false">+DATA!AG34/1000</f>
        <v>0</v>
      </c>
      <c r="F34" s="18" t="n">
        <f aca="false">+DATA!AH34/1000</f>
        <v>0</v>
      </c>
      <c r="G34" s="18" t="n">
        <f aca="false">+DATA!AI34/1000</f>
        <v>0</v>
      </c>
      <c r="H34" s="18" t="n">
        <f aca="false">+DATA!AJ34/1000</f>
        <v>0</v>
      </c>
      <c r="I34" s="18" t="n">
        <f aca="false">+DATA!AK34/1000</f>
        <v>0</v>
      </c>
      <c r="J34" s="18" t="n">
        <f aca="false">+DATA!AL34/1000</f>
        <v>0</v>
      </c>
      <c r="K34" s="18" t="n">
        <f aca="false">+DATA!AM34/1000</f>
        <v>0</v>
      </c>
      <c r="L34" s="18" t="n">
        <f aca="false">+DATA!AN34/1000</f>
        <v>0</v>
      </c>
      <c r="M34" s="18" t="n">
        <f aca="false">+DATA!AO34/1000</f>
        <v>0</v>
      </c>
      <c r="N34" s="18" t="n">
        <f aca="false">+DATA!AP34/1000</f>
        <v>0</v>
      </c>
      <c r="O34" s="18" t="n">
        <f aca="false">+DATA!AQ34/1000</f>
        <v>0</v>
      </c>
      <c r="P34" s="18" t="n">
        <f aca="false">+DATA!AR34/1000</f>
        <v>0</v>
      </c>
      <c r="Q34" s="18" t="n">
        <f aca="false">+DATA!AS34/1000</f>
        <v>0</v>
      </c>
      <c r="R34" s="18" t="n">
        <f aca="false">+DATA!AT34/1000</f>
        <v>0</v>
      </c>
      <c r="S34" s="18" t="n">
        <f aca="false">+DATA!AU34/1000</f>
        <v>0</v>
      </c>
      <c r="T34" s="18" t="n">
        <f aca="false">+DATA!AV34/1000</f>
        <v>0</v>
      </c>
      <c r="U34" s="18" t="n">
        <f aca="false">+DATA!AW34/1000</f>
        <v>0</v>
      </c>
      <c r="V34" s="18" t="n">
        <f aca="false">+DATA!AX34/1000</f>
        <v>0</v>
      </c>
      <c r="W34" s="18" t="n">
        <f aca="false">+DATA!AY34/1000</f>
        <v>0</v>
      </c>
      <c r="X34" s="18" t="n">
        <f aca="false">+DATA!AZ34/1000</f>
        <v>0</v>
      </c>
      <c r="Y34" s="18" t="n">
        <f aca="false">+DATA!BA34/1000</f>
        <v>0</v>
      </c>
      <c r="Z34" s="18" t="n">
        <f aca="false">+DATA!BB34/1000</f>
        <v>0</v>
      </c>
      <c r="AA34" s="18" t="n">
        <f aca="false">+DATA!BC34/1000</f>
        <v>0</v>
      </c>
      <c r="AB34" s="18" t="n">
        <f aca="false">+DATA!BD34/1000</f>
        <v>0</v>
      </c>
      <c r="AC34" s="18" t="n">
        <f aca="false">+DATA!BE34/1000</f>
        <v>0</v>
      </c>
      <c r="AD34" s="18" t="n">
        <f aca="false">+DATA!BF34/1000</f>
        <v>0</v>
      </c>
      <c r="AE34" s="18" t="n">
        <f aca="false">+DATA!BG34/1000</f>
        <v>0</v>
      </c>
      <c r="AF34" s="18" t="n">
        <f aca="false">+DATA!BH34/1000</f>
        <v>0</v>
      </c>
      <c r="AG34" s="18" t="n">
        <f aca="false">+DATA!BI34/1000</f>
        <v>0</v>
      </c>
    </row>
    <row r="35" customFormat="false" ht="15.75" hidden="false" customHeight="true" outlineLevel="0" collapsed="false">
      <c r="A35" s="23" t="str">
        <f aca="false">+DATA!A35</f>
        <v>Denizbank A.Ş.</v>
      </c>
      <c r="B35" s="18" t="n">
        <f aca="false">+DATA!AD35/1000</f>
        <v>3324.587</v>
      </c>
      <c r="C35" s="18" t="n">
        <f aca="false">+DATA!AE35/1000</f>
        <v>7.485</v>
      </c>
      <c r="D35" s="18" t="n">
        <f aca="false">+DATA!AF35/1000</f>
        <v>552.626</v>
      </c>
      <c r="E35" s="18" t="n">
        <f aca="false">+DATA!AG35/1000</f>
        <v>134.511</v>
      </c>
      <c r="F35" s="18" t="n">
        <f aca="false">+DATA!AH35/1000</f>
        <v>4019.209</v>
      </c>
      <c r="G35" s="18" t="n">
        <f aca="false">+DATA!AI35/1000</f>
        <v>1351.405</v>
      </c>
      <c r="H35" s="18" t="n">
        <f aca="false">+DATA!AJ35/1000</f>
        <v>237.982</v>
      </c>
      <c r="I35" s="18" t="n">
        <f aca="false">+DATA!AK35/1000</f>
        <v>125.263</v>
      </c>
      <c r="J35" s="18" t="n">
        <f aca="false">+DATA!AL35/1000</f>
        <v>1714.65</v>
      </c>
      <c r="K35" s="18" t="n">
        <f aca="false">+DATA!AM35/1000</f>
        <v>2304.559</v>
      </c>
      <c r="L35" s="18" t="n">
        <f aca="false">+DATA!AN35/1000</f>
        <v>634.399</v>
      </c>
      <c r="M35" s="18" t="n">
        <f aca="false">+DATA!AO35/1000</f>
        <v>182.127</v>
      </c>
      <c r="N35" s="18" t="n">
        <f aca="false">+DATA!AP35/1000</f>
        <v>452.272</v>
      </c>
      <c r="O35" s="18" t="n">
        <f aca="false">+DATA!AQ35/1000</f>
        <v>3.011</v>
      </c>
      <c r="P35" s="18" t="n">
        <f aca="false">+DATA!AR35/1000</f>
        <v>201.617</v>
      </c>
      <c r="Q35" s="18" t="n">
        <f aca="false">+DATA!AS35/1000</f>
        <v>385.627</v>
      </c>
      <c r="R35" s="18" t="n">
        <f aca="false">+DATA!AT35/1000</f>
        <v>3347.086</v>
      </c>
      <c r="S35" s="18" t="n">
        <f aca="false">+DATA!AU35/1000</f>
        <v>818.579</v>
      </c>
      <c r="T35" s="18" t="n">
        <f aca="false">+DATA!AV35/1000</f>
        <v>1414.651</v>
      </c>
      <c r="U35" s="18" t="n">
        <f aca="false">+DATA!AW35/1000</f>
        <v>1113.856</v>
      </c>
      <c r="V35" s="18" t="n">
        <f aca="false">+DATA!AX35/1000</f>
        <v>0</v>
      </c>
      <c r="W35" s="18" t="n">
        <f aca="false">+DATA!AY35/1000</f>
        <v>0</v>
      </c>
      <c r="X35" s="18" t="n">
        <f aca="false">+DATA!AZ35/1000</f>
        <v>0</v>
      </c>
      <c r="Y35" s="18" t="n">
        <f aca="false">+DATA!BA35/1000</f>
        <v>1113.856</v>
      </c>
      <c r="Z35" s="18" t="n">
        <f aca="false">+DATA!BB35/1000</f>
        <v>-239.864</v>
      </c>
      <c r="AA35" s="18" t="n">
        <f aca="false">+DATA!BC35/1000</f>
        <v>873.992</v>
      </c>
      <c r="AB35" s="18" t="n">
        <f aca="false">+DATA!BD35/1000</f>
        <v>0</v>
      </c>
      <c r="AC35" s="18" t="n">
        <f aca="false">+DATA!BE35/1000</f>
        <v>0</v>
      </c>
      <c r="AD35" s="18" t="n">
        <f aca="false">+DATA!BF35/1000</f>
        <v>0</v>
      </c>
      <c r="AE35" s="18" t="n">
        <f aca="false">+DATA!BG35/1000</f>
        <v>0</v>
      </c>
      <c r="AF35" s="18" t="n">
        <f aca="false">+DATA!BH35/1000</f>
        <v>0</v>
      </c>
      <c r="AG35" s="18" t="n">
        <f aca="false">+DATA!BI35/1000</f>
        <v>873.992</v>
      </c>
    </row>
    <row r="36" customFormat="false" ht="15.75" hidden="false" customHeight="true" outlineLevel="0" collapsed="false">
      <c r="A36" s="23" t="str">
        <f aca="false">+DATA!A36</f>
        <v>Deutsche Bank A.Ş.</v>
      </c>
      <c r="B36" s="18" t="n">
        <f aca="false">+DATA!AD36/1000</f>
        <v>0</v>
      </c>
      <c r="C36" s="18" t="n">
        <f aca="false">+DATA!AE36/1000</f>
        <v>0</v>
      </c>
      <c r="D36" s="18" t="n">
        <f aca="false">+DATA!AF36/1000</f>
        <v>0</v>
      </c>
      <c r="E36" s="18" t="n">
        <f aca="false">+DATA!AG36/1000</f>
        <v>0</v>
      </c>
      <c r="F36" s="18" t="n">
        <f aca="false">+DATA!AH36/1000</f>
        <v>0</v>
      </c>
      <c r="G36" s="18" t="n">
        <f aca="false">+DATA!AI36/1000</f>
        <v>0</v>
      </c>
      <c r="H36" s="18" t="n">
        <f aca="false">+DATA!AJ36/1000</f>
        <v>0</v>
      </c>
      <c r="I36" s="18" t="n">
        <f aca="false">+DATA!AK36/1000</f>
        <v>0</v>
      </c>
      <c r="J36" s="18" t="n">
        <f aca="false">+DATA!AL36/1000</f>
        <v>0</v>
      </c>
      <c r="K36" s="18" t="n">
        <f aca="false">+DATA!AM36/1000</f>
        <v>0</v>
      </c>
      <c r="L36" s="18" t="n">
        <f aca="false">+DATA!AN36/1000</f>
        <v>0</v>
      </c>
      <c r="M36" s="18" t="n">
        <f aca="false">+DATA!AO36/1000</f>
        <v>0</v>
      </c>
      <c r="N36" s="18" t="n">
        <f aca="false">+DATA!AP36/1000</f>
        <v>0</v>
      </c>
      <c r="O36" s="18" t="n">
        <f aca="false">+DATA!AQ36/1000</f>
        <v>0</v>
      </c>
      <c r="P36" s="18" t="n">
        <f aca="false">+DATA!AR36/1000</f>
        <v>0</v>
      </c>
      <c r="Q36" s="18" t="n">
        <f aca="false">+DATA!AS36/1000</f>
        <v>0</v>
      </c>
      <c r="R36" s="18" t="n">
        <f aca="false">+DATA!AT36/1000</f>
        <v>0</v>
      </c>
      <c r="S36" s="18" t="n">
        <f aca="false">+DATA!AU36/1000</f>
        <v>0</v>
      </c>
      <c r="T36" s="18" t="n">
        <f aca="false">+DATA!AV36/1000</f>
        <v>0</v>
      </c>
      <c r="U36" s="18" t="n">
        <f aca="false">+DATA!AW36/1000</f>
        <v>0</v>
      </c>
      <c r="V36" s="18" t="n">
        <f aca="false">+DATA!AX36/1000</f>
        <v>0</v>
      </c>
      <c r="W36" s="18" t="n">
        <f aca="false">+DATA!AY36/1000</f>
        <v>0</v>
      </c>
      <c r="X36" s="18" t="n">
        <f aca="false">+DATA!AZ36/1000</f>
        <v>0</v>
      </c>
      <c r="Y36" s="18" t="n">
        <f aca="false">+DATA!BA36/1000</f>
        <v>0</v>
      </c>
      <c r="Z36" s="18" t="n">
        <f aca="false">+DATA!BB36/1000</f>
        <v>0</v>
      </c>
      <c r="AA36" s="18" t="n">
        <f aca="false">+DATA!BC36/1000</f>
        <v>0</v>
      </c>
      <c r="AB36" s="18" t="n">
        <f aca="false">+DATA!BD36/1000</f>
        <v>0</v>
      </c>
      <c r="AC36" s="18" t="n">
        <f aca="false">+DATA!BE36/1000</f>
        <v>0</v>
      </c>
      <c r="AD36" s="18" t="n">
        <f aca="false">+DATA!BF36/1000</f>
        <v>0</v>
      </c>
      <c r="AE36" s="18" t="n">
        <f aca="false">+DATA!BG36/1000</f>
        <v>0</v>
      </c>
      <c r="AF36" s="18" t="n">
        <f aca="false">+DATA!BH36/1000</f>
        <v>0</v>
      </c>
      <c r="AG36" s="18" t="n">
        <f aca="false">+DATA!BI36/1000</f>
        <v>0</v>
      </c>
    </row>
    <row r="37" customFormat="false" ht="15.75" hidden="false" customHeight="true" outlineLevel="0" collapsed="false">
      <c r="A37" s="23" t="str">
        <f aca="false">+DATA!A37</f>
        <v>Finans Bank A.Ş.</v>
      </c>
      <c r="B37" s="18" t="n">
        <f aca="false">+DATA!AD37/1000</f>
        <v>3862.046</v>
      </c>
      <c r="C37" s="18" t="n">
        <f aca="false">+DATA!AE37/1000</f>
        <v>3.055</v>
      </c>
      <c r="D37" s="18" t="n">
        <f aca="false">+DATA!AF37/1000</f>
        <v>349.998</v>
      </c>
      <c r="E37" s="18" t="n">
        <f aca="false">+DATA!AG37/1000</f>
        <v>110.913</v>
      </c>
      <c r="F37" s="18" t="n">
        <f aca="false">+DATA!AH37/1000</f>
        <v>4326.012</v>
      </c>
      <c r="G37" s="18" t="n">
        <f aca="false">+DATA!AI37/1000</f>
        <v>1400.88</v>
      </c>
      <c r="H37" s="18" t="n">
        <f aca="false">+DATA!AJ37/1000</f>
        <v>150.562</v>
      </c>
      <c r="I37" s="18" t="n">
        <f aca="false">+DATA!AK37/1000</f>
        <v>261.037</v>
      </c>
      <c r="J37" s="18" t="n">
        <f aca="false">+DATA!AL37/1000</f>
        <v>1812.479</v>
      </c>
      <c r="K37" s="18" t="n">
        <f aca="false">+DATA!AM37/1000</f>
        <v>2513.533</v>
      </c>
      <c r="L37" s="18" t="n">
        <f aca="false">+DATA!AN37/1000</f>
        <v>918.129</v>
      </c>
      <c r="M37" s="18" t="n">
        <f aca="false">+DATA!AO37/1000</f>
        <v>107.322</v>
      </c>
      <c r="N37" s="18" t="n">
        <f aca="false">+DATA!AP37/1000</f>
        <v>810.807</v>
      </c>
      <c r="O37" s="18" t="n">
        <f aca="false">+DATA!AQ37/1000</f>
        <v>0.147</v>
      </c>
      <c r="P37" s="18" t="n">
        <f aca="false">+DATA!AR37/1000</f>
        <v>-154.843</v>
      </c>
      <c r="Q37" s="18" t="n">
        <f aca="false">+DATA!AS37/1000</f>
        <v>265.152</v>
      </c>
      <c r="R37" s="18" t="n">
        <f aca="false">+DATA!AT37/1000</f>
        <v>3434.796</v>
      </c>
      <c r="S37" s="18" t="n">
        <f aca="false">+DATA!AU37/1000</f>
        <v>801.551</v>
      </c>
      <c r="T37" s="18" t="n">
        <f aca="false">+DATA!AV37/1000</f>
        <v>1762.384</v>
      </c>
      <c r="U37" s="18" t="n">
        <f aca="false">+DATA!AW37/1000</f>
        <v>870.861</v>
      </c>
      <c r="V37" s="18" t="n">
        <f aca="false">+DATA!AX37/1000</f>
        <v>0</v>
      </c>
      <c r="W37" s="18" t="n">
        <f aca="false">+DATA!AY37/1000</f>
        <v>4.99</v>
      </c>
      <c r="X37" s="18" t="n">
        <f aca="false">+DATA!AZ37/1000</f>
        <v>0</v>
      </c>
      <c r="Y37" s="18" t="n">
        <f aca="false">+DATA!BA37/1000</f>
        <v>875.851</v>
      </c>
      <c r="Z37" s="18" t="n">
        <f aca="false">+DATA!BB37/1000</f>
        <v>-215.223</v>
      </c>
      <c r="AA37" s="18" t="n">
        <f aca="false">+DATA!BC37/1000</f>
        <v>660.628</v>
      </c>
      <c r="AB37" s="18" t="n">
        <f aca="false">+DATA!BD37/1000</f>
        <v>0</v>
      </c>
      <c r="AC37" s="18" t="n">
        <f aca="false">+DATA!BE37/1000</f>
        <v>0</v>
      </c>
      <c r="AD37" s="18" t="n">
        <f aca="false">+DATA!BF37/1000</f>
        <v>0</v>
      </c>
      <c r="AE37" s="18" t="n">
        <f aca="false">+DATA!BG37/1000</f>
        <v>0</v>
      </c>
      <c r="AF37" s="18" t="n">
        <f aca="false">+DATA!BH37/1000</f>
        <v>0</v>
      </c>
      <c r="AG37" s="18" t="n">
        <f aca="false">+DATA!BI37/1000</f>
        <v>660.628</v>
      </c>
    </row>
    <row r="38" customFormat="false" ht="15.75" hidden="false" customHeight="true" outlineLevel="0" collapsed="false">
      <c r="A38" s="23" t="str">
        <f aca="false">+DATA!A38</f>
        <v>Habib Bank Limited</v>
      </c>
      <c r="B38" s="18" t="n">
        <f aca="false">+DATA!AD38/1000</f>
        <v>0</v>
      </c>
      <c r="C38" s="18" t="n">
        <f aca="false">+DATA!AE38/1000</f>
        <v>0</v>
      </c>
      <c r="D38" s="18" t="n">
        <f aca="false">+DATA!AF38/1000</f>
        <v>0</v>
      </c>
      <c r="E38" s="18" t="n">
        <f aca="false">+DATA!AG38/1000</f>
        <v>0</v>
      </c>
      <c r="F38" s="18" t="n">
        <f aca="false">+DATA!AH38/1000</f>
        <v>0</v>
      </c>
      <c r="G38" s="18" t="n">
        <f aca="false">+DATA!AI38/1000</f>
        <v>0</v>
      </c>
      <c r="H38" s="18" t="n">
        <f aca="false">+DATA!AJ38/1000</f>
        <v>0</v>
      </c>
      <c r="I38" s="18" t="n">
        <f aca="false">+DATA!AK38/1000</f>
        <v>0</v>
      </c>
      <c r="J38" s="18" t="n">
        <f aca="false">+DATA!AL38/1000</f>
        <v>0</v>
      </c>
      <c r="K38" s="18" t="n">
        <f aca="false">+DATA!AM38/1000</f>
        <v>0</v>
      </c>
      <c r="L38" s="18" t="n">
        <f aca="false">+DATA!AN38/1000</f>
        <v>0</v>
      </c>
      <c r="M38" s="18" t="n">
        <f aca="false">+DATA!AO38/1000</f>
        <v>0</v>
      </c>
      <c r="N38" s="18" t="n">
        <f aca="false">+DATA!AP38/1000</f>
        <v>0</v>
      </c>
      <c r="O38" s="18" t="n">
        <f aca="false">+DATA!AQ38/1000</f>
        <v>0</v>
      </c>
      <c r="P38" s="18" t="n">
        <f aca="false">+DATA!AR38/1000</f>
        <v>0</v>
      </c>
      <c r="Q38" s="18" t="n">
        <f aca="false">+DATA!AS38/1000</f>
        <v>0</v>
      </c>
      <c r="R38" s="18" t="n">
        <f aca="false">+DATA!AT38/1000</f>
        <v>0</v>
      </c>
      <c r="S38" s="18" t="n">
        <f aca="false">+DATA!AU38/1000</f>
        <v>0</v>
      </c>
      <c r="T38" s="18" t="n">
        <f aca="false">+DATA!AV38/1000</f>
        <v>0</v>
      </c>
      <c r="U38" s="18" t="n">
        <f aca="false">+DATA!AW38/1000</f>
        <v>0</v>
      </c>
      <c r="V38" s="18" t="n">
        <f aca="false">+DATA!AX38/1000</f>
        <v>0</v>
      </c>
      <c r="W38" s="18" t="n">
        <f aca="false">+DATA!AY38/1000</f>
        <v>0</v>
      </c>
      <c r="X38" s="18" t="n">
        <f aca="false">+DATA!AZ38/1000</f>
        <v>0</v>
      </c>
      <c r="Y38" s="18" t="n">
        <f aca="false">+DATA!BA38/1000</f>
        <v>0</v>
      </c>
      <c r="Z38" s="18" t="n">
        <f aca="false">+DATA!BB38/1000</f>
        <v>0</v>
      </c>
      <c r="AA38" s="18" t="n">
        <f aca="false">+DATA!BC38/1000</f>
        <v>0</v>
      </c>
      <c r="AB38" s="18" t="n">
        <f aca="false">+DATA!BD38/1000</f>
        <v>0</v>
      </c>
      <c r="AC38" s="18" t="n">
        <f aca="false">+DATA!BE38/1000</f>
        <v>0</v>
      </c>
      <c r="AD38" s="18" t="n">
        <f aca="false">+DATA!BF38/1000</f>
        <v>0</v>
      </c>
      <c r="AE38" s="18" t="n">
        <f aca="false">+DATA!BG38/1000</f>
        <v>0</v>
      </c>
      <c r="AF38" s="18" t="n">
        <f aca="false">+DATA!BH38/1000</f>
        <v>0</v>
      </c>
      <c r="AG38" s="18" t="n">
        <f aca="false">+DATA!BI38/1000</f>
        <v>0</v>
      </c>
    </row>
    <row r="39" customFormat="false" ht="15.75" hidden="false" customHeight="true" outlineLevel="0" collapsed="false">
      <c r="A39" s="23" t="str">
        <f aca="false">+DATA!A39</f>
        <v>HSBC Bank A.Ş.</v>
      </c>
      <c r="B39" s="18" t="n">
        <f aca="false">+DATA!AD39/1000</f>
        <v>1332.487</v>
      </c>
      <c r="C39" s="18" t="n">
        <f aca="false">+DATA!AE39/1000</f>
        <v>37.213</v>
      </c>
      <c r="D39" s="18" t="n">
        <f aca="false">+DATA!AF39/1000</f>
        <v>198.369</v>
      </c>
      <c r="E39" s="18" t="n">
        <f aca="false">+DATA!AG39/1000</f>
        <v>112.432</v>
      </c>
      <c r="F39" s="18" t="n">
        <f aca="false">+DATA!AH39/1000</f>
        <v>1680.501</v>
      </c>
      <c r="G39" s="18" t="n">
        <f aca="false">+DATA!AI39/1000</f>
        <v>439.089</v>
      </c>
      <c r="H39" s="18" t="n">
        <f aca="false">+DATA!AJ39/1000</f>
        <v>214.719</v>
      </c>
      <c r="I39" s="18" t="n">
        <f aca="false">+DATA!AK39/1000</f>
        <v>24.151</v>
      </c>
      <c r="J39" s="18" t="n">
        <f aca="false">+DATA!AL39/1000</f>
        <v>677.959</v>
      </c>
      <c r="K39" s="18" t="n">
        <f aca="false">+DATA!AM39/1000</f>
        <v>1002.542</v>
      </c>
      <c r="L39" s="18" t="n">
        <f aca="false">+DATA!AN39/1000</f>
        <v>497.355</v>
      </c>
      <c r="M39" s="18" t="n">
        <f aca="false">+DATA!AO39/1000</f>
        <v>35.923</v>
      </c>
      <c r="N39" s="18" t="n">
        <f aca="false">+DATA!AP39/1000</f>
        <v>461.432</v>
      </c>
      <c r="O39" s="18" t="n">
        <f aca="false">+DATA!AQ39/1000</f>
        <v>0.015</v>
      </c>
      <c r="P39" s="18" t="n">
        <f aca="false">+DATA!AR39/1000</f>
        <v>-49.789</v>
      </c>
      <c r="Q39" s="18" t="n">
        <f aca="false">+DATA!AS39/1000</f>
        <v>24.81</v>
      </c>
      <c r="R39" s="18" t="n">
        <f aca="false">+DATA!AT39/1000</f>
        <v>1439.01</v>
      </c>
      <c r="S39" s="18" t="n">
        <f aca="false">+DATA!AU39/1000</f>
        <v>356.215</v>
      </c>
      <c r="T39" s="18" t="n">
        <f aca="false">+DATA!AV39/1000</f>
        <v>949.413</v>
      </c>
      <c r="U39" s="18" t="n">
        <f aca="false">+DATA!AW39/1000</f>
        <v>133.382</v>
      </c>
      <c r="V39" s="18" t="n">
        <f aca="false">+DATA!AX39/1000</f>
        <v>0</v>
      </c>
      <c r="W39" s="18" t="n">
        <f aca="false">+DATA!AY39/1000</f>
        <v>0</v>
      </c>
      <c r="X39" s="18" t="n">
        <f aca="false">+DATA!AZ39/1000</f>
        <v>0</v>
      </c>
      <c r="Y39" s="18" t="n">
        <f aca="false">+DATA!BA39/1000</f>
        <v>133.382</v>
      </c>
      <c r="Z39" s="18" t="n">
        <f aca="false">+DATA!BB39/1000</f>
        <v>-50.818</v>
      </c>
      <c r="AA39" s="18" t="n">
        <f aca="false">+DATA!BC39/1000</f>
        <v>82.564</v>
      </c>
      <c r="AB39" s="18" t="n">
        <f aca="false">+DATA!BD39/1000</f>
        <v>0</v>
      </c>
      <c r="AC39" s="18" t="n">
        <f aca="false">+DATA!BE39/1000</f>
        <v>0</v>
      </c>
      <c r="AD39" s="18" t="n">
        <f aca="false">+DATA!BF39/1000</f>
        <v>0</v>
      </c>
      <c r="AE39" s="18" t="n">
        <f aca="false">+DATA!BG39/1000</f>
        <v>0</v>
      </c>
      <c r="AF39" s="18" t="n">
        <f aca="false">+DATA!BH39/1000</f>
        <v>0</v>
      </c>
      <c r="AG39" s="18" t="n">
        <f aca="false">+DATA!BI39/1000</f>
        <v>82.564</v>
      </c>
    </row>
    <row r="40" customFormat="false" ht="15.75" hidden="false" customHeight="true" outlineLevel="0" collapsed="false">
      <c r="A40" s="23" t="str">
        <f aca="false">+DATA!A40</f>
        <v>ING Bank A.Ş.</v>
      </c>
      <c r="B40" s="18" t="n">
        <f aca="false">+DATA!AD40/1000</f>
        <v>1645.733</v>
      </c>
      <c r="C40" s="18" t="n">
        <f aca="false">+DATA!AE40/1000</f>
        <v>5.214</v>
      </c>
      <c r="D40" s="18" t="n">
        <f aca="false">+DATA!AF40/1000</f>
        <v>134.788</v>
      </c>
      <c r="E40" s="18" t="n">
        <f aca="false">+DATA!AG40/1000</f>
        <v>45.735</v>
      </c>
      <c r="F40" s="18" t="n">
        <f aca="false">+DATA!AH40/1000</f>
        <v>1831.47</v>
      </c>
      <c r="G40" s="18" t="n">
        <f aca="false">+DATA!AI40/1000</f>
        <v>564.37</v>
      </c>
      <c r="H40" s="18" t="n">
        <f aca="false">+DATA!AJ40/1000</f>
        <v>136.032</v>
      </c>
      <c r="I40" s="18" t="n">
        <f aca="false">+DATA!AK40/1000</f>
        <v>32.608</v>
      </c>
      <c r="J40" s="18" t="n">
        <f aca="false">+DATA!AL40/1000</f>
        <v>733.01</v>
      </c>
      <c r="K40" s="18" t="n">
        <f aca="false">+DATA!AM40/1000</f>
        <v>1098.46</v>
      </c>
      <c r="L40" s="18" t="n">
        <f aca="false">+DATA!AN40/1000</f>
        <v>199.733</v>
      </c>
      <c r="M40" s="18" t="n">
        <f aca="false">+DATA!AO40/1000</f>
        <v>32.373</v>
      </c>
      <c r="N40" s="18" t="n">
        <f aca="false">+DATA!AP40/1000</f>
        <v>167.36</v>
      </c>
      <c r="O40" s="18" t="n">
        <f aca="false">+DATA!AQ40/1000</f>
        <v>0.168</v>
      </c>
      <c r="P40" s="18" t="n">
        <f aca="false">+DATA!AR40/1000</f>
        <v>-126.074</v>
      </c>
      <c r="Q40" s="18" t="n">
        <f aca="false">+DATA!AS40/1000</f>
        <v>118.654</v>
      </c>
      <c r="R40" s="18" t="n">
        <f aca="false">+DATA!AT40/1000</f>
        <v>1258.568</v>
      </c>
      <c r="S40" s="18" t="n">
        <f aca="false">+DATA!AU40/1000</f>
        <v>235.238</v>
      </c>
      <c r="T40" s="18" t="n">
        <f aca="false">+DATA!AV40/1000</f>
        <v>823.834</v>
      </c>
      <c r="U40" s="18" t="n">
        <f aca="false">+DATA!AW40/1000</f>
        <v>199.496</v>
      </c>
      <c r="V40" s="18" t="n">
        <f aca="false">+DATA!AX40/1000</f>
        <v>0</v>
      </c>
      <c r="W40" s="18" t="n">
        <f aca="false">+DATA!AY40/1000</f>
        <v>0</v>
      </c>
      <c r="X40" s="18" t="n">
        <f aca="false">+DATA!AZ40/1000</f>
        <v>0</v>
      </c>
      <c r="Y40" s="18" t="n">
        <f aca="false">+DATA!BA40/1000</f>
        <v>199.496</v>
      </c>
      <c r="Z40" s="18" t="n">
        <f aca="false">+DATA!BB40/1000</f>
        <v>-54.834</v>
      </c>
      <c r="AA40" s="18" t="n">
        <f aca="false">+DATA!BC40/1000</f>
        <v>144.662</v>
      </c>
      <c r="AB40" s="18" t="n">
        <f aca="false">+DATA!BD40/1000</f>
        <v>0</v>
      </c>
      <c r="AC40" s="18" t="n">
        <f aca="false">+DATA!BE40/1000</f>
        <v>0</v>
      </c>
      <c r="AD40" s="18" t="n">
        <f aca="false">+DATA!BF40/1000</f>
        <v>0</v>
      </c>
      <c r="AE40" s="18" t="n">
        <f aca="false">+DATA!BG40/1000</f>
        <v>0</v>
      </c>
      <c r="AF40" s="18" t="n">
        <f aca="false">+DATA!BH40/1000</f>
        <v>0</v>
      </c>
      <c r="AG40" s="18" t="n">
        <f aca="false">+DATA!BI40/1000</f>
        <v>144.662</v>
      </c>
    </row>
    <row r="41" customFormat="false" ht="15.75" hidden="false" customHeight="true" outlineLevel="0" collapsed="false">
      <c r="A41" s="23" t="str">
        <f aca="false">+DATA!A41</f>
        <v>JPMorgan Chase Bank N.A.</v>
      </c>
      <c r="B41" s="18" t="n">
        <f aca="false">+DATA!AD41/1000</f>
        <v>0</v>
      </c>
      <c r="C41" s="18" t="n">
        <f aca="false">+DATA!AE41/1000</f>
        <v>0</v>
      </c>
      <c r="D41" s="18" t="n">
        <f aca="false">+DATA!AF41/1000</f>
        <v>0</v>
      </c>
      <c r="E41" s="18" t="n">
        <f aca="false">+DATA!AG41/1000</f>
        <v>0</v>
      </c>
      <c r="F41" s="18" t="n">
        <f aca="false">+DATA!AH41/1000</f>
        <v>0</v>
      </c>
      <c r="G41" s="18" t="n">
        <f aca="false">+DATA!AI41/1000</f>
        <v>0</v>
      </c>
      <c r="H41" s="18" t="n">
        <f aca="false">+DATA!AJ41/1000</f>
        <v>0</v>
      </c>
      <c r="I41" s="18" t="n">
        <f aca="false">+DATA!AK41/1000</f>
        <v>0</v>
      </c>
      <c r="J41" s="18" t="n">
        <f aca="false">+DATA!AL41/1000</f>
        <v>0</v>
      </c>
      <c r="K41" s="18" t="n">
        <f aca="false">+DATA!AM41/1000</f>
        <v>0</v>
      </c>
      <c r="L41" s="18" t="n">
        <f aca="false">+DATA!AN41/1000</f>
        <v>0</v>
      </c>
      <c r="M41" s="18" t="n">
        <f aca="false">+DATA!AO41/1000</f>
        <v>0</v>
      </c>
      <c r="N41" s="18" t="n">
        <f aca="false">+DATA!AP41/1000</f>
        <v>0</v>
      </c>
      <c r="O41" s="18" t="n">
        <f aca="false">+DATA!AQ41/1000</f>
        <v>0</v>
      </c>
      <c r="P41" s="18" t="n">
        <f aca="false">+DATA!AR41/1000</f>
        <v>0</v>
      </c>
      <c r="Q41" s="18" t="n">
        <f aca="false">+DATA!AS41/1000</f>
        <v>0</v>
      </c>
      <c r="R41" s="18" t="n">
        <f aca="false">+DATA!AT41/1000</f>
        <v>0</v>
      </c>
      <c r="S41" s="18" t="n">
        <f aca="false">+DATA!AU41/1000</f>
        <v>0</v>
      </c>
      <c r="T41" s="18" t="n">
        <f aca="false">+DATA!AV41/1000</f>
        <v>0</v>
      </c>
      <c r="U41" s="18" t="n">
        <f aca="false">+DATA!AW41/1000</f>
        <v>0</v>
      </c>
      <c r="V41" s="18" t="n">
        <f aca="false">+DATA!AX41/1000</f>
        <v>0</v>
      </c>
      <c r="W41" s="18" t="n">
        <f aca="false">+DATA!AY41/1000</f>
        <v>0</v>
      </c>
      <c r="X41" s="18" t="n">
        <f aca="false">+DATA!AZ41/1000</f>
        <v>0</v>
      </c>
      <c r="Y41" s="18" t="n">
        <f aca="false">+DATA!BA41/1000</f>
        <v>0</v>
      </c>
      <c r="Z41" s="18" t="n">
        <f aca="false">+DATA!BB41/1000</f>
        <v>0</v>
      </c>
      <c r="AA41" s="18" t="n">
        <f aca="false">+DATA!BC41/1000</f>
        <v>0</v>
      </c>
      <c r="AB41" s="18" t="n">
        <f aca="false">+DATA!BD41/1000</f>
        <v>0</v>
      </c>
      <c r="AC41" s="18" t="n">
        <f aca="false">+DATA!BE41/1000</f>
        <v>0</v>
      </c>
      <c r="AD41" s="18" t="n">
        <f aca="false">+DATA!BF41/1000</f>
        <v>0</v>
      </c>
      <c r="AE41" s="18" t="n">
        <f aca="false">+DATA!BG41/1000</f>
        <v>0</v>
      </c>
      <c r="AF41" s="18" t="n">
        <f aca="false">+DATA!BH41/1000</f>
        <v>0</v>
      </c>
      <c r="AG41" s="18" t="n">
        <f aca="false">+DATA!BI41/1000</f>
        <v>0</v>
      </c>
    </row>
    <row r="42" customFormat="false" ht="15.75" hidden="false" customHeight="true" outlineLevel="0" collapsed="false">
      <c r="A42" s="18" t="str">
        <f aca="false">+DATA!A42</f>
        <v>Odea Bank A.Ş.</v>
      </c>
      <c r="B42" s="18" t="n">
        <f aca="false">+DATA!AD42/1000</f>
        <v>0</v>
      </c>
      <c r="C42" s="18" t="n">
        <f aca="false">+DATA!AE42/1000</f>
        <v>0</v>
      </c>
      <c r="D42" s="18" t="n">
        <f aca="false">+DATA!AF42/1000</f>
        <v>0</v>
      </c>
      <c r="E42" s="18" t="n">
        <f aca="false">+DATA!AG42/1000</f>
        <v>0</v>
      </c>
      <c r="F42" s="18" t="n">
        <f aca="false">+DATA!AH42/1000</f>
        <v>0</v>
      </c>
      <c r="G42" s="18" t="n">
        <f aca="false">+DATA!AI42/1000</f>
        <v>0</v>
      </c>
      <c r="H42" s="18" t="n">
        <f aca="false">+DATA!AJ42/1000</f>
        <v>0</v>
      </c>
      <c r="I42" s="18" t="n">
        <f aca="false">+DATA!AK42/1000</f>
        <v>0</v>
      </c>
      <c r="J42" s="18" t="n">
        <f aca="false">+DATA!AL42/1000</f>
        <v>0</v>
      </c>
      <c r="K42" s="18" t="n">
        <f aca="false">+DATA!AM42/1000</f>
        <v>0</v>
      </c>
      <c r="L42" s="18" t="n">
        <f aca="false">+DATA!AN42/1000</f>
        <v>0</v>
      </c>
      <c r="M42" s="18" t="n">
        <f aca="false">+DATA!AO42/1000</f>
        <v>0</v>
      </c>
      <c r="N42" s="18" t="n">
        <f aca="false">+DATA!AP42/1000</f>
        <v>0</v>
      </c>
      <c r="O42" s="18" t="n">
        <f aca="false">+DATA!AQ42/1000</f>
        <v>0</v>
      </c>
      <c r="P42" s="18" t="n">
        <f aca="false">+DATA!AR42/1000</f>
        <v>0</v>
      </c>
      <c r="Q42" s="18" t="n">
        <f aca="false">+DATA!AS42/1000</f>
        <v>0</v>
      </c>
      <c r="R42" s="18" t="n">
        <f aca="false">+DATA!AT42/1000</f>
        <v>0</v>
      </c>
      <c r="S42" s="18" t="n">
        <f aca="false">+DATA!AU42/1000</f>
        <v>0</v>
      </c>
      <c r="T42" s="18" t="n">
        <f aca="false">+DATA!AV42/1000</f>
        <v>0</v>
      </c>
      <c r="U42" s="18" t="n">
        <f aca="false">+DATA!AW42/1000</f>
        <v>0</v>
      </c>
      <c r="V42" s="18" t="n">
        <f aca="false">+DATA!AX42/1000</f>
        <v>0</v>
      </c>
      <c r="W42" s="18" t="n">
        <f aca="false">+DATA!AY42/1000</f>
        <v>0</v>
      </c>
      <c r="X42" s="18" t="n">
        <f aca="false">+DATA!AZ42/1000</f>
        <v>0</v>
      </c>
      <c r="Y42" s="18" t="n">
        <f aca="false">+DATA!BA42/1000</f>
        <v>0</v>
      </c>
      <c r="Z42" s="18" t="n">
        <f aca="false">+DATA!BB42/1000</f>
        <v>0</v>
      </c>
      <c r="AA42" s="18" t="n">
        <f aca="false">+DATA!BC42/1000</f>
        <v>0</v>
      </c>
      <c r="AB42" s="18" t="n">
        <f aca="false">+DATA!BD42/1000</f>
        <v>0</v>
      </c>
      <c r="AC42" s="18" t="n">
        <f aca="false">+DATA!BE42/1000</f>
        <v>0</v>
      </c>
      <c r="AD42" s="18" t="n">
        <f aca="false">+DATA!BF42/1000</f>
        <v>0</v>
      </c>
      <c r="AE42" s="18" t="n">
        <f aca="false">+DATA!BG42/1000</f>
        <v>0</v>
      </c>
      <c r="AF42" s="18" t="n">
        <f aca="false">+DATA!BH42/1000</f>
        <v>0</v>
      </c>
      <c r="AG42" s="18" t="n">
        <f aca="false">+DATA!BI42/1000</f>
        <v>0</v>
      </c>
    </row>
    <row r="43" s="22" customFormat="true" ht="15.75" hidden="false" customHeight="true" outlineLevel="0" collapsed="false">
      <c r="A43" s="23" t="str">
        <f aca="false">+DATA!A43</f>
        <v>Portigon AG</v>
      </c>
      <c r="B43" s="18" t="n">
        <f aca="false">+DATA!AD43/1000</f>
        <v>0</v>
      </c>
      <c r="C43" s="18" t="n">
        <f aca="false">+DATA!AE43/1000</f>
        <v>0</v>
      </c>
      <c r="D43" s="18" t="n">
        <f aca="false">+DATA!AF43/1000</f>
        <v>0</v>
      </c>
      <c r="E43" s="18" t="n">
        <f aca="false">+DATA!AG43/1000</f>
        <v>0</v>
      </c>
      <c r="F43" s="18" t="n">
        <f aca="false">+DATA!AH43/1000</f>
        <v>0</v>
      </c>
      <c r="G43" s="18" t="n">
        <f aca="false">+DATA!AI43/1000</f>
        <v>0</v>
      </c>
      <c r="H43" s="18" t="n">
        <f aca="false">+DATA!AJ43/1000</f>
        <v>0</v>
      </c>
      <c r="I43" s="18" t="n">
        <f aca="false">+DATA!AK43/1000</f>
        <v>0</v>
      </c>
      <c r="J43" s="18" t="n">
        <f aca="false">+DATA!AL43/1000</f>
        <v>0</v>
      </c>
      <c r="K43" s="18" t="n">
        <f aca="false">+DATA!AM43/1000</f>
        <v>0</v>
      </c>
      <c r="L43" s="18" t="n">
        <f aca="false">+DATA!AN43/1000</f>
        <v>0</v>
      </c>
      <c r="M43" s="18" t="n">
        <f aca="false">+DATA!AO43/1000</f>
        <v>0</v>
      </c>
      <c r="N43" s="18" t="n">
        <f aca="false">+DATA!AP43/1000</f>
        <v>0</v>
      </c>
      <c r="O43" s="18" t="n">
        <f aca="false">+DATA!AQ43/1000</f>
        <v>0</v>
      </c>
      <c r="P43" s="18" t="n">
        <f aca="false">+DATA!AR43/1000</f>
        <v>0</v>
      </c>
      <c r="Q43" s="18" t="n">
        <f aca="false">+DATA!AS43/1000</f>
        <v>0</v>
      </c>
      <c r="R43" s="18" t="n">
        <f aca="false">+DATA!AT43/1000</f>
        <v>0</v>
      </c>
      <c r="S43" s="18" t="n">
        <f aca="false">+DATA!AU43/1000</f>
        <v>0</v>
      </c>
      <c r="T43" s="18" t="n">
        <f aca="false">+DATA!AV43/1000</f>
        <v>0</v>
      </c>
      <c r="U43" s="18" t="n">
        <f aca="false">+DATA!AW43/1000</f>
        <v>0</v>
      </c>
      <c r="V43" s="18" t="n">
        <f aca="false">+DATA!AX43/1000</f>
        <v>0</v>
      </c>
      <c r="W43" s="18" t="n">
        <f aca="false">+DATA!AY43/1000</f>
        <v>0</v>
      </c>
      <c r="X43" s="18" t="n">
        <f aca="false">+DATA!AZ43/1000</f>
        <v>0</v>
      </c>
      <c r="Y43" s="18" t="n">
        <f aca="false">+DATA!BA43/1000</f>
        <v>0</v>
      </c>
      <c r="Z43" s="18" t="n">
        <f aca="false">+DATA!BB43/1000</f>
        <v>0</v>
      </c>
      <c r="AA43" s="18" t="n">
        <f aca="false">+DATA!BC43/1000</f>
        <v>0</v>
      </c>
      <c r="AB43" s="18" t="n">
        <f aca="false">+DATA!BD43/1000</f>
        <v>0</v>
      </c>
      <c r="AC43" s="18" t="n">
        <f aca="false">+DATA!BE43/1000</f>
        <v>0</v>
      </c>
      <c r="AD43" s="18" t="n">
        <f aca="false">+DATA!BF43/1000</f>
        <v>0</v>
      </c>
      <c r="AE43" s="18" t="n">
        <f aca="false">+DATA!BG43/1000</f>
        <v>0</v>
      </c>
      <c r="AF43" s="18" t="n">
        <f aca="false">+DATA!BH43/1000</f>
        <v>0</v>
      </c>
      <c r="AG43" s="18" t="n">
        <f aca="false">+DATA!BI43/1000</f>
        <v>0</v>
      </c>
      <c r="AH43" s="1"/>
      <c r="AI43" s="1"/>
      <c r="AJ43" s="1"/>
      <c r="AK43" s="1"/>
      <c r="AL43" s="1"/>
      <c r="AM43" s="1"/>
      <c r="AN43" s="1"/>
      <c r="AO43" s="1"/>
      <c r="AP43" s="1"/>
      <c r="AQ43" s="1"/>
      <c r="AR43" s="1"/>
      <c r="AS43" s="1"/>
      <c r="AT43" s="1"/>
    </row>
    <row r="44" customFormat="false" ht="15.75" hidden="false" customHeight="true" outlineLevel="0" collapsed="false">
      <c r="A44" s="23" t="str">
        <f aca="false">+DATA!A44</f>
        <v>Société Générale (SA)</v>
      </c>
      <c r="B44" s="18" t="n">
        <f aca="false">+DATA!AD44/1000</f>
        <v>0</v>
      </c>
      <c r="C44" s="18" t="n">
        <f aca="false">+DATA!AE44/1000</f>
        <v>0</v>
      </c>
      <c r="D44" s="18" t="n">
        <f aca="false">+DATA!AF44/1000</f>
        <v>0</v>
      </c>
      <c r="E44" s="18" t="n">
        <f aca="false">+DATA!AG44/1000</f>
        <v>0</v>
      </c>
      <c r="F44" s="18" t="n">
        <f aca="false">+DATA!AH44/1000</f>
        <v>0</v>
      </c>
      <c r="G44" s="18" t="n">
        <f aca="false">+DATA!AI44/1000</f>
        <v>0</v>
      </c>
      <c r="H44" s="18" t="n">
        <f aca="false">+DATA!AJ44/1000</f>
        <v>0</v>
      </c>
      <c r="I44" s="18" t="n">
        <f aca="false">+DATA!AK44/1000</f>
        <v>0</v>
      </c>
      <c r="J44" s="18" t="n">
        <f aca="false">+DATA!AL44/1000</f>
        <v>0</v>
      </c>
      <c r="K44" s="18" t="n">
        <f aca="false">+DATA!AM44/1000</f>
        <v>0</v>
      </c>
      <c r="L44" s="18" t="n">
        <f aca="false">+DATA!AN44/1000</f>
        <v>0</v>
      </c>
      <c r="M44" s="18" t="n">
        <f aca="false">+DATA!AO44/1000</f>
        <v>0</v>
      </c>
      <c r="N44" s="18" t="n">
        <f aca="false">+DATA!AP44/1000</f>
        <v>0</v>
      </c>
      <c r="O44" s="18" t="n">
        <f aca="false">+DATA!AQ44/1000</f>
        <v>0</v>
      </c>
      <c r="P44" s="18" t="n">
        <f aca="false">+DATA!AR44/1000</f>
        <v>0</v>
      </c>
      <c r="Q44" s="18" t="n">
        <f aca="false">+DATA!AS44/1000</f>
        <v>0</v>
      </c>
      <c r="R44" s="18" t="n">
        <f aca="false">+DATA!AT44/1000</f>
        <v>0</v>
      </c>
      <c r="S44" s="18" t="n">
        <f aca="false">+DATA!AU44/1000</f>
        <v>0</v>
      </c>
      <c r="T44" s="18" t="n">
        <f aca="false">+DATA!AV44/1000</f>
        <v>0</v>
      </c>
      <c r="U44" s="18" t="n">
        <f aca="false">+DATA!AW44/1000</f>
        <v>0</v>
      </c>
      <c r="V44" s="18" t="n">
        <f aca="false">+DATA!AX44/1000</f>
        <v>0</v>
      </c>
      <c r="W44" s="18" t="n">
        <f aca="false">+DATA!AY44/1000</f>
        <v>0</v>
      </c>
      <c r="X44" s="18" t="n">
        <f aca="false">+DATA!AZ44/1000</f>
        <v>0</v>
      </c>
      <c r="Y44" s="18" t="n">
        <f aca="false">+DATA!BA44/1000</f>
        <v>0</v>
      </c>
      <c r="Z44" s="18" t="n">
        <f aca="false">+DATA!BB44/1000</f>
        <v>0</v>
      </c>
      <c r="AA44" s="18" t="n">
        <f aca="false">+DATA!BC44/1000</f>
        <v>0</v>
      </c>
      <c r="AB44" s="18" t="n">
        <f aca="false">+DATA!BD44/1000</f>
        <v>0</v>
      </c>
      <c r="AC44" s="18" t="n">
        <f aca="false">+DATA!BE44/1000</f>
        <v>0</v>
      </c>
      <c r="AD44" s="18" t="n">
        <f aca="false">+DATA!BF44/1000</f>
        <v>0</v>
      </c>
      <c r="AE44" s="18" t="n">
        <f aca="false">+DATA!BG44/1000</f>
        <v>0</v>
      </c>
      <c r="AF44" s="18" t="n">
        <f aca="false">+DATA!BH44/1000</f>
        <v>0</v>
      </c>
      <c r="AG44" s="18" t="n">
        <f aca="false">+DATA!BI44/1000</f>
        <v>0</v>
      </c>
    </row>
    <row r="45" customFormat="false" ht="15.75" hidden="false" customHeight="true" outlineLevel="0" collapsed="false">
      <c r="A45" s="23" t="str">
        <f aca="false">+DATA!A45</f>
        <v>The Royal Bank of Scotland Plc.</v>
      </c>
      <c r="B45" s="18" t="n">
        <f aca="false">+DATA!AD45/1000</f>
        <v>0</v>
      </c>
      <c r="C45" s="18" t="n">
        <f aca="false">+DATA!AE45/1000</f>
        <v>0</v>
      </c>
      <c r="D45" s="18" t="n">
        <f aca="false">+DATA!AF45/1000</f>
        <v>0</v>
      </c>
      <c r="E45" s="18" t="n">
        <f aca="false">+DATA!AG45/1000</f>
        <v>0</v>
      </c>
      <c r="F45" s="18" t="n">
        <f aca="false">+DATA!AH45/1000</f>
        <v>0</v>
      </c>
      <c r="G45" s="18" t="n">
        <f aca="false">+DATA!AI45/1000</f>
        <v>0</v>
      </c>
      <c r="H45" s="18" t="n">
        <f aca="false">+DATA!AJ45/1000</f>
        <v>0</v>
      </c>
      <c r="I45" s="18" t="n">
        <f aca="false">+DATA!AK45/1000</f>
        <v>0</v>
      </c>
      <c r="J45" s="18" t="n">
        <f aca="false">+DATA!AL45/1000</f>
        <v>0</v>
      </c>
      <c r="K45" s="18" t="n">
        <f aca="false">+DATA!AM45/1000</f>
        <v>0</v>
      </c>
      <c r="L45" s="18" t="n">
        <f aca="false">+DATA!AN45/1000</f>
        <v>0</v>
      </c>
      <c r="M45" s="18" t="n">
        <f aca="false">+DATA!AO45/1000</f>
        <v>0</v>
      </c>
      <c r="N45" s="18" t="n">
        <f aca="false">+DATA!AP45/1000</f>
        <v>0</v>
      </c>
      <c r="O45" s="18" t="n">
        <f aca="false">+DATA!AQ45/1000</f>
        <v>0</v>
      </c>
      <c r="P45" s="18" t="n">
        <f aca="false">+DATA!AR45/1000</f>
        <v>0</v>
      </c>
      <c r="Q45" s="18" t="n">
        <f aca="false">+DATA!AS45/1000</f>
        <v>0</v>
      </c>
      <c r="R45" s="18" t="n">
        <f aca="false">+DATA!AT45/1000</f>
        <v>0</v>
      </c>
      <c r="S45" s="18" t="n">
        <f aca="false">+DATA!AU45/1000</f>
        <v>0</v>
      </c>
      <c r="T45" s="18" t="n">
        <f aca="false">+DATA!AV45/1000</f>
        <v>0</v>
      </c>
      <c r="U45" s="18" t="n">
        <f aca="false">+DATA!AW45/1000</f>
        <v>0</v>
      </c>
      <c r="V45" s="18" t="n">
        <f aca="false">+DATA!AX45/1000</f>
        <v>0</v>
      </c>
      <c r="W45" s="18" t="n">
        <f aca="false">+DATA!AY45/1000</f>
        <v>0</v>
      </c>
      <c r="X45" s="18" t="n">
        <f aca="false">+DATA!AZ45/1000</f>
        <v>0</v>
      </c>
      <c r="Y45" s="18" t="n">
        <f aca="false">+DATA!BA45/1000</f>
        <v>0</v>
      </c>
      <c r="Z45" s="18" t="n">
        <f aca="false">+DATA!BB45/1000</f>
        <v>0</v>
      </c>
      <c r="AA45" s="18" t="n">
        <f aca="false">+DATA!BC45/1000</f>
        <v>0</v>
      </c>
      <c r="AB45" s="18" t="n">
        <f aca="false">+DATA!BD45/1000</f>
        <v>0</v>
      </c>
      <c r="AC45" s="18" t="n">
        <f aca="false">+DATA!BE45/1000</f>
        <v>0</v>
      </c>
      <c r="AD45" s="18" t="n">
        <f aca="false">+DATA!BF45/1000</f>
        <v>0</v>
      </c>
      <c r="AE45" s="18" t="n">
        <f aca="false">+DATA!BG45/1000</f>
        <v>0</v>
      </c>
      <c r="AF45" s="18" t="n">
        <f aca="false">+DATA!BH45/1000</f>
        <v>0</v>
      </c>
      <c r="AG45" s="18" t="n">
        <f aca="false">+DATA!BI45/1000</f>
        <v>0</v>
      </c>
    </row>
    <row r="46" customFormat="false" ht="15.75" hidden="false" customHeight="true" outlineLevel="0" collapsed="false">
      <c r="A46" s="23" t="str">
        <f aca="false">+DATA!A46</f>
        <v>Turkland Bank A.Ş.</v>
      </c>
      <c r="B46" s="18" t="n">
        <f aca="false">+DATA!AD46/1000</f>
        <v>0</v>
      </c>
      <c r="C46" s="18" t="n">
        <f aca="false">+DATA!AE46/1000</f>
        <v>0</v>
      </c>
      <c r="D46" s="18" t="n">
        <f aca="false">+DATA!AF46/1000</f>
        <v>0</v>
      </c>
      <c r="E46" s="18" t="n">
        <f aca="false">+DATA!AG46/1000</f>
        <v>0</v>
      </c>
      <c r="F46" s="18" t="n">
        <f aca="false">+DATA!AH46/1000</f>
        <v>0</v>
      </c>
      <c r="G46" s="18" t="n">
        <f aca="false">+DATA!AI46/1000</f>
        <v>0</v>
      </c>
      <c r="H46" s="18" t="n">
        <f aca="false">+DATA!AJ46/1000</f>
        <v>0</v>
      </c>
      <c r="I46" s="18" t="n">
        <f aca="false">+DATA!AK46/1000</f>
        <v>0</v>
      </c>
      <c r="J46" s="18" t="n">
        <f aca="false">+DATA!AL46/1000</f>
        <v>0</v>
      </c>
      <c r="K46" s="18" t="n">
        <f aca="false">+DATA!AM46/1000</f>
        <v>0</v>
      </c>
      <c r="L46" s="18" t="n">
        <f aca="false">+DATA!AN46/1000</f>
        <v>0</v>
      </c>
      <c r="M46" s="18" t="n">
        <f aca="false">+DATA!AO46/1000</f>
        <v>0</v>
      </c>
      <c r="N46" s="18" t="n">
        <f aca="false">+DATA!AP46/1000</f>
        <v>0</v>
      </c>
      <c r="O46" s="18" t="n">
        <f aca="false">+DATA!AQ46/1000</f>
        <v>0</v>
      </c>
      <c r="P46" s="18" t="n">
        <f aca="false">+DATA!AR46/1000</f>
        <v>0</v>
      </c>
      <c r="Q46" s="18" t="n">
        <f aca="false">+DATA!AS46/1000</f>
        <v>0</v>
      </c>
      <c r="R46" s="18" t="n">
        <f aca="false">+DATA!AT46/1000</f>
        <v>0</v>
      </c>
      <c r="S46" s="18" t="n">
        <f aca="false">+DATA!AU46/1000</f>
        <v>0</v>
      </c>
      <c r="T46" s="18" t="n">
        <f aca="false">+DATA!AV46/1000</f>
        <v>0</v>
      </c>
      <c r="U46" s="18" t="n">
        <f aca="false">+DATA!AW46/1000</f>
        <v>0</v>
      </c>
      <c r="V46" s="18" t="n">
        <f aca="false">+DATA!AX46/1000</f>
        <v>0</v>
      </c>
      <c r="W46" s="18" t="n">
        <f aca="false">+DATA!AY46/1000</f>
        <v>0</v>
      </c>
      <c r="X46" s="18" t="n">
        <f aca="false">+DATA!AZ46/1000</f>
        <v>0</v>
      </c>
      <c r="Y46" s="18" t="n">
        <f aca="false">+DATA!BA46/1000</f>
        <v>0</v>
      </c>
      <c r="Z46" s="18" t="n">
        <f aca="false">+DATA!BB46/1000</f>
        <v>0</v>
      </c>
      <c r="AA46" s="18" t="n">
        <f aca="false">+DATA!BC46/1000</f>
        <v>0</v>
      </c>
      <c r="AB46" s="18" t="n">
        <f aca="false">+DATA!BD46/1000</f>
        <v>0</v>
      </c>
      <c r="AC46" s="18" t="n">
        <f aca="false">+DATA!BE46/1000</f>
        <v>0</v>
      </c>
      <c r="AD46" s="18" t="n">
        <f aca="false">+DATA!BF46/1000</f>
        <v>0</v>
      </c>
      <c r="AE46" s="18" t="n">
        <f aca="false">+DATA!BG46/1000</f>
        <v>0</v>
      </c>
      <c r="AF46" s="18" t="n">
        <f aca="false">+DATA!BH46/1000</f>
        <v>0</v>
      </c>
      <c r="AG46" s="18" t="n">
        <f aca="false">+DATA!BI46/1000</f>
        <v>0</v>
      </c>
    </row>
    <row r="47" customFormat="false" ht="15.75" hidden="false" customHeight="true" outlineLevel="0" collapsed="false">
      <c r="A47" s="25" t="str">
        <f aca="false">+DATA!A47</f>
        <v>  Kalkınma ve Yatırım Bankaları</v>
      </c>
      <c r="B47" s="38" t="n">
        <f aca="false">+DATA!AD47/1000</f>
        <v>381.429</v>
      </c>
      <c r="C47" s="38" t="n">
        <f aca="false">+DATA!AE47/1000</f>
        <v>19.078</v>
      </c>
      <c r="D47" s="38" t="n">
        <f aca="false">+DATA!AF47/1000</f>
        <v>218.35</v>
      </c>
      <c r="E47" s="38" t="n">
        <f aca="false">+DATA!AG47/1000</f>
        <v>18.318</v>
      </c>
      <c r="F47" s="38" t="n">
        <f aca="false">+DATA!AH47/1000</f>
        <v>637.175</v>
      </c>
      <c r="G47" s="38" t="n">
        <f aca="false">+DATA!AI47/1000</f>
        <v>1.389</v>
      </c>
      <c r="H47" s="38" t="n">
        <f aca="false">+DATA!AJ47/1000</f>
        <v>97.47</v>
      </c>
      <c r="I47" s="38" t="n">
        <f aca="false">+DATA!AK47/1000</f>
        <v>108.934</v>
      </c>
      <c r="J47" s="38" t="n">
        <f aca="false">+DATA!AL47/1000</f>
        <v>207.793</v>
      </c>
      <c r="K47" s="38" t="n">
        <f aca="false">+DATA!AM47/1000</f>
        <v>429.382</v>
      </c>
      <c r="L47" s="38" t="n">
        <f aca="false">+DATA!AN47/1000</f>
        <v>47.035</v>
      </c>
      <c r="M47" s="38" t="n">
        <f aca="false">+DATA!AO47/1000</f>
        <v>6.656</v>
      </c>
      <c r="N47" s="38" t="n">
        <f aca="false">+DATA!AP47/1000</f>
        <v>40.379</v>
      </c>
      <c r="O47" s="38" t="n">
        <f aca="false">+DATA!AQ47/1000</f>
        <v>13.494</v>
      </c>
      <c r="P47" s="38" t="n">
        <f aca="false">+DATA!AR47/1000</f>
        <v>-19.817</v>
      </c>
      <c r="Q47" s="38" t="n">
        <f aca="false">+DATA!AS47/1000</f>
        <v>71.73</v>
      </c>
      <c r="R47" s="38" t="n">
        <f aca="false">+DATA!AT47/1000</f>
        <v>535.168</v>
      </c>
      <c r="S47" s="38" t="n">
        <f aca="false">+DATA!AU47/1000</f>
        <v>48.016</v>
      </c>
      <c r="T47" s="38" t="n">
        <f aca="false">+DATA!AV47/1000</f>
        <v>170.437</v>
      </c>
      <c r="U47" s="38" t="n">
        <f aca="false">+DATA!AW47/1000</f>
        <v>316.715</v>
      </c>
      <c r="V47" s="38" t="n">
        <f aca="false">+DATA!AX47/1000</f>
        <v>0</v>
      </c>
      <c r="W47" s="38" t="n">
        <f aca="false">+DATA!AY47/1000</f>
        <v>33.682</v>
      </c>
      <c r="X47" s="38" t="n">
        <f aca="false">+DATA!AZ47/1000</f>
        <v>0</v>
      </c>
      <c r="Y47" s="38" t="n">
        <f aca="false">+DATA!BA47/1000</f>
        <v>350.397</v>
      </c>
      <c r="Z47" s="38" t="n">
        <f aca="false">+DATA!BB47/1000</f>
        <v>-65.303</v>
      </c>
      <c r="AA47" s="38" t="n">
        <f aca="false">+DATA!BC47/1000</f>
        <v>285.094</v>
      </c>
      <c r="AB47" s="38" t="n">
        <f aca="false">+DATA!BD47/1000</f>
        <v>0</v>
      </c>
      <c r="AC47" s="38" t="n">
        <f aca="false">+DATA!BE47/1000</f>
        <v>0</v>
      </c>
      <c r="AD47" s="38" t="n">
        <f aca="false">+DATA!BF47/1000</f>
        <v>0</v>
      </c>
      <c r="AE47" s="38" t="n">
        <f aca="false">+DATA!BG47/1000</f>
        <v>0</v>
      </c>
      <c r="AF47" s="38" t="n">
        <f aca="false">+DATA!BH47/1000</f>
        <v>0</v>
      </c>
      <c r="AG47" s="38" t="n">
        <f aca="false">+DATA!BI47/1000</f>
        <v>285.094</v>
      </c>
      <c r="AH47" s="22"/>
      <c r="AI47" s="22"/>
      <c r="AJ47" s="22"/>
      <c r="AK47" s="22"/>
      <c r="AL47" s="22"/>
      <c r="AM47" s="22"/>
      <c r="AN47" s="22"/>
      <c r="AO47" s="22"/>
      <c r="AP47" s="22"/>
      <c r="AQ47" s="22"/>
      <c r="AR47" s="22"/>
      <c r="AS47" s="22"/>
      <c r="AT47" s="22"/>
    </row>
    <row r="48" customFormat="false" ht="15.75" hidden="false" customHeight="true" outlineLevel="0" collapsed="false">
      <c r="A48" s="18" t="str">
        <f aca="false">+DATA!A48</f>
        <v>Aktif Yatırım Bankası A.Ş. </v>
      </c>
      <c r="B48" s="18" t="n">
        <f aca="false">+DATA!AD48/1000</f>
        <v>0</v>
      </c>
      <c r="C48" s="18" t="n">
        <f aca="false">+DATA!AE48/1000</f>
        <v>0</v>
      </c>
      <c r="D48" s="18" t="n">
        <f aca="false">+DATA!AF48/1000</f>
        <v>0</v>
      </c>
      <c r="E48" s="18" t="n">
        <f aca="false">+DATA!AG48/1000</f>
        <v>0</v>
      </c>
      <c r="F48" s="18" t="n">
        <f aca="false">+DATA!AH48/1000</f>
        <v>0</v>
      </c>
      <c r="G48" s="18" t="n">
        <f aca="false">+DATA!AI48/1000</f>
        <v>0</v>
      </c>
      <c r="H48" s="18" t="n">
        <f aca="false">+DATA!AJ48/1000</f>
        <v>0</v>
      </c>
      <c r="I48" s="18" t="n">
        <f aca="false">+DATA!AK48/1000</f>
        <v>0</v>
      </c>
      <c r="J48" s="18" t="n">
        <f aca="false">+DATA!AL48/1000</f>
        <v>0</v>
      </c>
      <c r="K48" s="18" t="n">
        <f aca="false">+DATA!AM48/1000</f>
        <v>0</v>
      </c>
      <c r="L48" s="18" t="n">
        <f aca="false">+DATA!AN48/1000</f>
        <v>0</v>
      </c>
      <c r="M48" s="18" t="n">
        <f aca="false">+DATA!AO48/1000</f>
        <v>0</v>
      </c>
      <c r="N48" s="18" t="n">
        <f aca="false">+DATA!AP48/1000</f>
        <v>0</v>
      </c>
      <c r="O48" s="18" t="n">
        <f aca="false">+DATA!AQ48/1000</f>
        <v>0</v>
      </c>
      <c r="P48" s="18" t="n">
        <f aca="false">+DATA!AR48/1000</f>
        <v>0</v>
      </c>
      <c r="Q48" s="18" t="n">
        <f aca="false">+DATA!AS48/1000</f>
        <v>0</v>
      </c>
      <c r="R48" s="18" t="n">
        <f aca="false">+DATA!AT48/1000</f>
        <v>0</v>
      </c>
      <c r="S48" s="18" t="n">
        <f aca="false">+DATA!AU48/1000</f>
        <v>0</v>
      </c>
      <c r="T48" s="18" t="n">
        <f aca="false">+DATA!AV48/1000</f>
        <v>0</v>
      </c>
      <c r="U48" s="18" t="n">
        <f aca="false">+DATA!AW48/1000</f>
        <v>0</v>
      </c>
      <c r="V48" s="18" t="n">
        <f aca="false">+DATA!AX48/1000</f>
        <v>0</v>
      </c>
      <c r="W48" s="18" t="n">
        <f aca="false">+DATA!AY48/1000</f>
        <v>0</v>
      </c>
      <c r="X48" s="18" t="n">
        <f aca="false">+DATA!AZ48/1000</f>
        <v>0</v>
      </c>
      <c r="Y48" s="18" t="n">
        <f aca="false">+DATA!BA48/1000</f>
        <v>0</v>
      </c>
      <c r="Z48" s="18" t="n">
        <f aca="false">+DATA!BB48/1000</f>
        <v>0</v>
      </c>
      <c r="AA48" s="18" t="n">
        <f aca="false">+DATA!BC48/1000</f>
        <v>0</v>
      </c>
      <c r="AB48" s="18" t="n">
        <f aca="false">+DATA!BD48/1000</f>
        <v>0</v>
      </c>
      <c r="AC48" s="18" t="n">
        <f aca="false">+DATA!BE48/1000</f>
        <v>0</v>
      </c>
      <c r="AD48" s="18" t="n">
        <f aca="false">+DATA!BF48/1000</f>
        <v>0</v>
      </c>
      <c r="AE48" s="18" t="n">
        <f aca="false">+DATA!BG48/1000</f>
        <v>0</v>
      </c>
      <c r="AF48" s="18" t="n">
        <f aca="false">+DATA!BH48/1000</f>
        <v>0</v>
      </c>
      <c r="AG48" s="18" t="n">
        <f aca="false">+DATA!BI48/1000</f>
        <v>0</v>
      </c>
    </row>
    <row r="49" customFormat="false" ht="15.75" hidden="false" customHeight="true" outlineLevel="0" collapsed="false">
      <c r="A49" s="18" t="str">
        <f aca="false">+DATA!A49</f>
        <v>BankPozitif Kredi ve Kalkınma Bankası A.Ş.</v>
      </c>
      <c r="B49" s="18" t="n">
        <f aca="false">+DATA!AD49/1000</f>
        <v>97.476</v>
      </c>
      <c r="C49" s="18" t="n">
        <f aca="false">+DATA!AE49/1000</f>
        <v>0.939</v>
      </c>
      <c r="D49" s="18" t="n">
        <f aca="false">+DATA!AF49/1000</f>
        <v>10.904</v>
      </c>
      <c r="E49" s="18" t="n">
        <f aca="false">+DATA!AG49/1000</f>
        <v>5.369</v>
      </c>
      <c r="F49" s="18" t="n">
        <f aca="false">+DATA!AH49/1000</f>
        <v>114.688</v>
      </c>
      <c r="G49" s="18" t="n">
        <f aca="false">+DATA!AI49/1000</f>
        <v>1.389</v>
      </c>
      <c r="H49" s="18" t="n">
        <f aca="false">+DATA!AJ49/1000</f>
        <v>28.489</v>
      </c>
      <c r="I49" s="18" t="n">
        <f aca="false">+DATA!AK49/1000</f>
        <v>35.12</v>
      </c>
      <c r="J49" s="18" t="n">
        <f aca="false">+DATA!AL49/1000</f>
        <v>64.998</v>
      </c>
      <c r="K49" s="18" t="n">
        <f aca="false">+DATA!AM49/1000</f>
        <v>49.69</v>
      </c>
      <c r="L49" s="18" t="n">
        <f aca="false">+DATA!AN49/1000</f>
        <v>9.487</v>
      </c>
      <c r="M49" s="18" t="n">
        <f aca="false">+DATA!AO49/1000</f>
        <v>1.443</v>
      </c>
      <c r="N49" s="18" t="n">
        <f aca="false">+DATA!AP49/1000</f>
        <v>8.044</v>
      </c>
      <c r="O49" s="18" t="n">
        <f aca="false">+DATA!AQ49/1000</f>
        <v>0</v>
      </c>
      <c r="P49" s="18" t="n">
        <f aca="false">+DATA!AR49/1000</f>
        <v>7.817</v>
      </c>
      <c r="Q49" s="18" t="n">
        <f aca="false">+DATA!AS49/1000</f>
        <v>20.253</v>
      </c>
      <c r="R49" s="18" t="n">
        <f aca="false">+DATA!AT49/1000</f>
        <v>85.804</v>
      </c>
      <c r="S49" s="18" t="n">
        <f aca="false">+DATA!AU49/1000</f>
        <v>12.69</v>
      </c>
      <c r="T49" s="18" t="n">
        <f aca="false">+DATA!AV49/1000</f>
        <v>47.695</v>
      </c>
      <c r="U49" s="18" t="n">
        <f aca="false">+DATA!AW49/1000</f>
        <v>25.419</v>
      </c>
      <c r="V49" s="18" t="n">
        <f aca="false">+DATA!AX49/1000</f>
        <v>0</v>
      </c>
      <c r="W49" s="18" t="n">
        <f aca="false">+DATA!AY49/1000</f>
        <v>0</v>
      </c>
      <c r="X49" s="18" t="n">
        <f aca="false">+DATA!AZ49/1000</f>
        <v>0</v>
      </c>
      <c r="Y49" s="18" t="n">
        <f aca="false">+DATA!BA49/1000</f>
        <v>25.419</v>
      </c>
      <c r="Z49" s="18" t="n">
        <f aca="false">+DATA!BB49/1000</f>
        <v>-4.871</v>
      </c>
      <c r="AA49" s="18" t="n">
        <f aca="false">+DATA!BC49/1000</f>
        <v>20.548</v>
      </c>
      <c r="AB49" s="18" t="n">
        <f aca="false">+DATA!BD49/1000</f>
        <v>0</v>
      </c>
      <c r="AC49" s="18" t="n">
        <f aca="false">+DATA!BE49/1000</f>
        <v>0</v>
      </c>
      <c r="AD49" s="18" t="n">
        <f aca="false">+DATA!BF49/1000</f>
        <v>0</v>
      </c>
      <c r="AE49" s="18" t="n">
        <f aca="false">+DATA!BG49/1000</f>
        <v>0</v>
      </c>
      <c r="AF49" s="18" t="n">
        <f aca="false">+DATA!BH49/1000</f>
        <v>0</v>
      </c>
      <c r="AG49" s="18" t="n">
        <f aca="false">+DATA!BI49/1000</f>
        <v>20.548</v>
      </c>
    </row>
    <row r="50" customFormat="false" ht="15.75" hidden="false" customHeight="true" outlineLevel="0" collapsed="false">
      <c r="A50" s="23" t="str">
        <f aca="false">+DATA!A50</f>
        <v>Diler Yatırım Bankası A.Ş.</v>
      </c>
      <c r="B50" s="18" t="n">
        <f aca="false">+DATA!AD50/1000</f>
        <v>0</v>
      </c>
      <c r="C50" s="18" t="n">
        <f aca="false">+DATA!AE50/1000</f>
        <v>0</v>
      </c>
      <c r="D50" s="18" t="n">
        <f aca="false">+DATA!AF50/1000</f>
        <v>0</v>
      </c>
      <c r="E50" s="18" t="n">
        <f aca="false">+DATA!AG50/1000</f>
        <v>0</v>
      </c>
      <c r="F50" s="18" t="n">
        <f aca="false">+DATA!AH50/1000</f>
        <v>0</v>
      </c>
      <c r="G50" s="18" t="n">
        <f aca="false">+DATA!AI50/1000</f>
        <v>0</v>
      </c>
      <c r="H50" s="18" t="n">
        <f aca="false">+DATA!AJ50/1000</f>
        <v>0</v>
      </c>
      <c r="I50" s="18" t="n">
        <f aca="false">+DATA!AK50/1000</f>
        <v>0</v>
      </c>
      <c r="J50" s="18" t="n">
        <f aca="false">+DATA!AL50/1000</f>
        <v>0</v>
      </c>
      <c r="K50" s="18" t="n">
        <f aca="false">+DATA!AM50/1000</f>
        <v>0</v>
      </c>
      <c r="L50" s="18" t="n">
        <f aca="false">+DATA!AN50/1000</f>
        <v>0</v>
      </c>
      <c r="M50" s="18" t="n">
        <f aca="false">+DATA!AO50/1000</f>
        <v>0</v>
      </c>
      <c r="N50" s="18" t="n">
        <f aca="false">+DATA!AP50/1000</f>
        <v>0</v>
      </c>
      <c r="O50" s="18" t="n">
        <f aca="false">+DATA!AQ50/1000</f>
        <v>0</v>
      </c>
      <c r="P50" s="18" t="n">
        <f aca="false">+DATA!AR50/1000</f>
        <v>0</v>
      </c>
      <c r="Q50" s="18" t="n">
        <f aca="false">+DATA!AS50/1000</f>
        <v>0</v>
      </c>
      <c r="R50" s="18" t="n">
        <f aca="false">+DATA!AT50/1000</f>
        <v>0</v>
      </c>
      <c r="S50" s="18" t="n">
        <f aca="false">+DATA!AU50/1000</f>
        <v>0</v>
      </c>
      <c r="T50" s="18" t="n">
        <f aca="false">+DATA!AV50/1000</f>
        <v>0</v>
      </c>
      <c r="U50" s="18" t="n">
        <f aca="false">+DATA!AW50/1000</f>
        <v>0</v>
      </c>
      <c r="V50" s="18" t="n">
        <f aca="false">+DATA!AX50/1000</f>
        <v>0</v>
      </c>
      <c r="W50" s="18" t="n">
        <f aca="false">+DATA!AY50/1000</f>
        <v>0</v>
      </c>
      <c r="X50" s="18" t="n">
        <f aca="false">+DATA!AZ50/1000</f>
        <v>0</v>
      </c>
      <c r="Y50" s="18" t="n">
        <f aca="false">+DATA!BA50/1000</f>
        <v>0</v>
      </c>
      <c r="Z50" s="18" t="n">
        <f aca="false">+DATA!BB50/1000</f>
        <v>0</v>
      </c>
      <c r="AA50" s="18" t="n">
        <f aca="false">+DATA!BC50/1000</f>
        <v>0</v>
      </c>
      <c r="AB50" s="18" t="n">
        <f aca="false">+DATA!BD50/1000</f>
        <v>0</v>
      </c>
      <c r="AC50" s="18" t="n">
        <f aca="false">+DATA!BE50/1000</f>
        <v>0</v>
      </c>
      <c r="AD50" s="18" t="n">
        <f aca="false">+DATA!BF50/1000</f>
        <v>0</v>
      </c>
      <c r="AE50" s="18" t="n">
        <f aca="false">+DATA!BG50/1000</f>
        <v>0</v>
      </c>
      <c r="AF50" s="18" t="n">
        <f aca="false">+DATA!BH50/1000</f>
        <v>0</v>
      </c>
      <c r="AG50" s="18" t="n">
        <f aca="false">+DATA!BI50/1000</f>
        <v>0</v>
      </c>
    </row>
    <row r="51" customFormat="false" ht="15.75" hidden="false" customHeight="true" outlineLevel="0" collapsed="false">
      <c r="A51" s="23" t="str">
        <f aca="false">+DATA!A51</f>
        <v>GSD Yatırım Bankası A.Ş.</v>
      </c>
      <c r="B51" s="18" t="n">
        <f aca="false">+DATA!AD51/1000</f>
        <v>0</v>
      </c>
      <c r="C51" s="18" t="n">
        <f aca="false">+DATA!AE51/1000</f>
        <v>0</v>
      </c>
      <c r="D51" s="18" t="n">
        <f aca="false">+DATA!AF51/1000</f>
        <v>0</v>
      </c>
      <c r="E51" s="18" t="n">
        <f aca="false">+DATA!AG51/1000</f>
        <v>0</v>
      </c>
      <c r="F51" s="18" t="n">
        <f aca="false">+DATA!AH51/1000</f>
        <v>0</v>
      </c>
      <c r="G51" s="18" t="n">
        <f aca="false">+DATA!AI51/1000</f>
        <v>0</v>
      </c>
      <c r="H51" s="18" t="n">
        <f aca="false">+DATA!AJ51/1000</f>
        <v>0</v>
      </c>
      <c r="I51" s="18" t="n">
        <f aca="false">+DATA!AK51/1000</f>
        <v>0</v>
      </c>
      <c r="J51" s="18" t="n">
        <f aca="false">+DATA!AL51/1000</f>
        <v>0</v>
      </c>
      <c r="K51" s="18" t="n">
        <f aca="false">+DATA!AM51/1000</f>
        <v>0</v>
      </c>
      <c r="L51" s="18" t="n">
        <f aca="false">+DATA!AN51/1000</f>
        <v>0</v>
      </c>
      <c r="M51" s="18" t="n">
        <f aca="false">+DATA!AO51/1000</f>
        <v>0</v>
      </c>
      <c r="N51" s="18" t="n">
        <f aca="false">+DATA!AP51/1000</f>
        <v>0</v>
      </c>
      <c r="O51" s="18" t="n">
        <f aca="false">+DATA!AQ51/1000</f>
        <v>0</v>
      </c>
      <c r="P51" s="18" t="n">
        <f aca="false">+DATA!AR51/1000</f>
        <v>0</v>
      </c>
      <c r="Q51" s="18" t="n">
        <f aca="false">+DATA!AS51/1000</f>
        <v>0</v>
      </c>
      <c r="R51" s="18" t="n">
        <f aca="false">+DATA!AT51/1000</f>
        <v>0</v>
      </c>
      <c r="S51" s="18" t="n">
        <f aca="false">+DATA!AU51/1000</f>
        <v>0</v>
      </c>
      <c r="T51" s="18" t="n">
        <f aca="false">+DATA!AV51/1000</f>
        <v>0</v>
      </c>
      <c r="U51" s="18" t="n">
        <f aca="false">+DATA!AW51/1000</f>
        <v>0</v>
      </c>
      <c r="V51" s="18" t="n">
        <f aca="false">+DATA!AX51/1000</f>
        <v>0</v>
      </c>
      <c r="W51" s="18" t="n">
        <f aca="false">+DATA!AY51/1000</f>
        <v>0</v>
      </c>
      <c r="X51" s="18" t="n">
        <f aca="false">+DATA!AZ51/1000</f>
        <v>0</v>
      </c>
      <c r="Y51" s="18" t="n">
        <f aca="false">+DATA!BA51/1000</f>
        <v>0</v>
      </c>
      <c r="Z51" s="18" t="n">
        <f aca="false">+DATA!BB51/1000</f>
        <v>0</v>
      </c>
      <c r="AA51" s="18" t="n">
        <f aca="false">+DATA!BC51/1000</f>
        <v>0</v>
      </c>
      <c r="AB51" s="18" t="n">
        <f aca="false">+DATA!BD51/1000</f>
        <v>0</v>
      </c>
      <c r="AC51" s="18" t="n">
        <f aca="false">+DATA!BE51/1000</f>
        <v>0</v>
      </c>
      <c r="AD51" s="18" t="n">
        <f aca="false">+DATA!BF51/1000</f>
        <v>0</v>
      </c>
      <c r="AE51" s="18" t="n">
        <f aca="false">+DATA!BG51/1000</f>
        <v>0</v>
      </c>
      <c r="AF51" s="18" t="n">
        <f aca="false">+DATA!BH51/1000</f>
        <v>0</v>
      </c>
      <c r="AG51" s="18" t="n">
        <f aca="false">+DATA!BI51/1000</f>
        <v>0</v>
      </c>
    </row>
    <row r="52" customFormat="false" ht="15.75" hidden="false" customHeight="true" outlineLevel="0" collapsed="false">
      <c r="A52" s="23" t="str">
        <f aca="false">+DATA!A52</f>
        <v>İller Bankası A.Ş.</v>
      </c>
      <c r="B52" s="18" t="n">
        <f aca="false">+DATA!AD52/1000</f>
        <v>0</v>
      </c>
      <c r="C52" s="18" t="n">
        <f aca="false">+DATA!AE52/1000</f>
        <v>0</v>
      </c>
      <c r="D52" s="18" t="n">
        <f aca="false">+DATA!AF52/1000</f>
        <v>0</v>
      </c>
      <c r="E52" s="18" t="n">
        <f aca="false">+DATA!AG52/1000</f>
        <v>0</v>
      </c>
      <c r="F52" s="18" t="n">
        <f aca="false">+DATA!AH52/1000</f>
        <v>0</v>
      </c>
      <c r="G52" s="18" t="n">
        <f aca="false">+DATA!AI52/1000</f>
        <v>0</v>
      </c>
      <c r="H52" s="18" t="n">
        <f aca="false">+DATA!AJ52/1000</f>
        <v>0</v>
      </c>
      <c r="I52" s="18" t="n">
        <f aca="false">+DATA!AK52/1000</f>
        <v>0</v>
      </c>
      <c r="J52" s="18" t="n">
        <f aca="false">+DATA!AL52/1000</f>
        <v>0</v>
      </c>
      <c r="K52" s="18" t="n">
        <f aca="false">+DATA!AM52/1000</f>
        <v>0</v>
      </c>
      <c r="L52" s="18" t="n">
        <f aca="false">+DATA!AN52/1000</f>
        <v>0</v>
      </c>
      <c r="M52" s="18" t="n">
        <f aca="false">+DATA!AO52/1000</f>
        <v>0</v>
      </c>
      <c r="N52" s="18" t="n">
        <f aca="false">+DATA!AP52/1000</f>
        <v>0</v>
      </c>
      <c r="O52" s="18" t="n">
        <f aca="false">+DATA!AQ52/1000</f>
        <v>0</v>
      </c>
      <c r="P52" s="18" t="n">
        <f aca="false">+DATA!AR52/1000</f>
        <v>0</v>
      </c>
      <c r="Q52" s="18" t="n">
        <f aca="false">+DATA!AS52/1000</f>
        <v>0</v>
      </c>
      <c r="R52" s="18" t="n">
        <f aca="false">+DATA!AT52/1000</f>
        <v>0</v>
      </c>
      <c r="S52" s="18" t="n">
        <f aca="false">+DATA!AU52/1000</f>
        <v>0</v>
      </c>
      <c r="T52" s="18" t="n">
        <f aca="false">+DATA!AV52/1000</f>
        <v>0</v>
      </c>
      <c r="U52" s="18" t="n">
        <f aca="false">+DATA!AW52/1000</f>
        <v>0</v>
      </c>
      <c r="V52" s="18" t="n">
        <f aca="false">+DATA!AX52/1000</f>
        <v>0</v>
      </c>
      <c r="W52" s="18" t="n">
        <f aca="false">+DATA!AY52/1000</f>
        <v>0</v>
      </c>
      <c r="X52" s="18" t="n">
        <f aca="false">+DATA!AZ52/1000</f>
        <v>0</v>
      </c>
      <c r="Y52" s="18" t="n">
        <f aca="false">+DATA!BA52/1000</f>
        <v>0</v>
      </c>
      <c r="Z52" s="18" t="n">
        <f aca="false">+DATA!BB52/1000</f>
        <v>0</v>
      </c>
      <c r="AA52" s="18" t="n">
        <f aca="false">+DATA!BC52/1000</f>
        <v>0</v>
      </c>
      <c r="AB52" s="18" t="n">
        <f aca="false">+DATA!BD52/1000</f>
        <v>0</v>
      </c>
      <c r="AC52" s="18" t="n">
        <f aca="false">+DATA!BE52/1000</f>
        <v>0</v>
      </c>
      <c r="AD52" s="18" t="n">
        <f aca="false">+DATA!BF52/1000</f>
        <v>0</v>
      </c>
      <c r="AE52" s="18" t="n">
        <f aca="false">+DATA!BG52/1000</f>
        <v>0</v>
      </c>
      <c r="AF52" s="18" t="n">
        <f aca="false">+DATA!BH52/1000</f>
        <v>0</v>
      </c>
      <c r="AG52" s="18" t="n">
        <f aca="false">+DATA!BI52/1000</f>
        <v>0</v>
      </c>
    </row>
    <row r="53" customFormat="false" ht="15.75" hidden="false" customHeight="true" outlineLevel="0" collapsed="false">
      <c r="A53" s="23" t="str">
        <f aca="false">+DATA!A53</f>
        <v>İstanbul Takas ve Saklama Bankası A.Ş.</v>
      </c>
      <c r="B53" s="18" t="n">
        <f aca="false">+DATA!AD53/1000</f>
        <v>0</v>
      </c>
      <c r="C53" s="18" t="n">
        <f aca="false">+DATA!AE53/1000</f>
        <v>0</v>
      </c>
      <c r="D53" s="18" t="n">
        <f aca="false">+DATA!AF53/1000</f>
        <v>0</v>
      </c>
      <c r="E53" s="18" t="n">
        <f aca="false">+DATA!AG53/1000</f>
        <v>0</v>
      </c>
      <c r="F53" s="18" t="n">
        <f aca="false">+DATA!AH53/1000</f>
        <v>0</v>
      </c>
      <c r="G53" s="18" t="n">
        <f aca="false">+DATA!AI53/1000</f>
        <v>0</v>
      </c>
      <c r="H53" s="18" t="n">
        <f aca="false">+DATA!AJ53/1000</f>
        <v>0</v>
      </c>
      <c r="I53" s="18" t="n">
        <f aca="false">+DATA!AK53/1000</f>
        <v>0</v>
      </c>
      <c r="J53" s="18" t="n">
        <f aca="false">+DATA!AL53/1000</f>
        <v>0</v>
      </c>
      <c r="K53" s="18" t="n">
        <f aca="false">+DATA!AM53/1000</f>
        <v>0</v>
      </c>
      <c r="L53" s="18" t="n">
        <f aca="false">+DATA!AN53/1000</f>
        <v>0</v>
      </c>
      <c r="M53" s="18" t="n">
        <f aca="false">+DATA!AO53/1000</f>
        <v>0</v>
      </c>
      <c r="N53" s="18" t="n">
        <f aca="false">+DATA!AP53/1000</f>
        <v>0</v>
      </c>
      <c r="O53" s="18" t="n">
        <f aca="false">+DATA!AQ53/1000</f>
        <v>0</v>
      </c>
      <c r="P53" s="18" t="n">
        <f aca="false">+DATA!AR53/1000</f>
        <v>0</v>
      </c>
      <c r="Q53" s="18" t="n">
        <f aca="false">+DATA!AS53/1000</f>
        <v>0</v>
      </c>
      <c r="R53" s="18" t="n">
        <f aca="false">+DATA!AT53/1000</f>
        <v>0</v>
      </c>
      <c r="S53" s="18" t="n">
        <f aca="false">+DATA!AU53/1000</f>
        <v>0</v>
      </c>
      <c r="T53" s="18" t="n">
        <f aca="false">+DATA!AV53/1000</f>
        <v>0</v>
      </c>
      <c r="U53" s="18" t="n">
        <f aca="false">+DATA!AW53/1000</f>
        <v>0</v>
      </c>
      <c r="V53" s="18" t="n">
        <f aca="false">+DATA!AX53/1000</f>
        <v>0</v>
      </c>
      <c r="W53" s="18" t="n">
        <f aca="false">+DATA!AY53/1000</f>
        <v>0</v>
      </c>
      <c r="X53" s="18" t="n">
        <f aca="false">+DATA!AZ53/1000</f>
        <v>0</v>
      </c>
      <c r="Y53" s="18" t="n">
        <f aca="false">+DATA!BA53/1000</f>
        <v>0</v>
      </c>
      <c r="Z53" s="18" t="n">
        <f aca="false">+DATA!BB53/1000</f>
        <v>0</v>
      </c>
      <c r="AA53" s="18" t="n">
        <f aca="false">+DATA!BC53/1000</f>
        <v>0</v>
      </c>
      <c r="AB53" s="18" t="n">
        <f aca="false">+DATA!BD53/1000</f>
        <v>0</v>
      </c>
      <c r="AC53" s="18" t="n">
        <f aca="false">+DATA!BE53/1000</f>
        <v>0</v>
      </c>
      <c r="AD53" s="18" t="n">
        <f aca="false">+DATA!BF53/1000</f>
        <v>0</v>
      </c>
      <c r="AE53" s="18" t="n">
        <f aca="false">+DATA!BG53/1000</f>
        <v>0</v>
      </c>
      <c r="AF53" s="18" t="n">
        <f aca="false">+DATA!BH53/1000</f>
        <v>0</v>
      </c>
      <c r="AG53" s="18" t="n">
        <f aca="false">+DATA!BI53/1000</f>
        <v>0</v>
      </c>
    </row>
    <row r="54" customFormat="false" ht="15.75" hidden="false" customHeight="true" outlineLevel="0" collapsed="false">
      <c r="A54" s="23" t="str">
        <f aca="false">+DATA!A54</f>
        <v>Merrill Lynch Yatırım Bank A.Ş.</v>
      </c>
      <c r="B54" s="18" t="n">
        <f aca="false">+DATA!AD54/1000</f>
        <v>0.647</v>
      </c>
      <c r="C54" s="18" t="n">
        <f aca="false">+DATA!AE54/1000</f>
        <v>1.718</v>
      </c>
      <c r="D54" s="18" t="n">
        <f aca="false">+DATA!AF54/1000</f>
        <v>44.403</v>
      </c>
      <c r="E54" s="18" t="n">
        <f aca="false">+DATA!AG54/1000</f>
        <v>1.516</v>
      </c>
      <c r="F54" s="18" t="n">
        <f aca="false">+DATA!AH54/1000</f>
        <v>48.284</v>
      </c>
      <c r="G54" s="18" t="n">
        <f aca="false">+DATA!AI54/1000</f>
        <v>0</v>
      </c>
      <c r="H54" s="18" t="n">
        <f aca="false">+DATA!AJ54/1000</f>
        <v>1.692</v>
      </c>
      <c r="I54" s="18" t="n">
        <f aca="false">+DATA!AK54/1000</f>
        <v>17.997</v>
      </c>
      <c r="J54" s="18" t="n">
        <f aca="false">+DATA!AL54/1000</f>
        <v>19.689</v>
      </c>
      <c r="K54" s="18" t="n">
        <f aca="false">+DATA!AM54/1000</f>
        <v>28.595</v>
      </c>
      <c r="L54" s="18" t="n">
        <f aca="false">+DATA!AN54/1000</f>
        <v>14.15</v>
      </c>
      <c r="M54" s="18" t="n">
        <f aca="false">+DATA!AO54/1000</f>
        <v>1.665</v>
      </c>
      <c r="N54" s="18" t="n">
        <f aca="false">+DATA!AP54/1000</f>
        <v>12.485</v>
      </c>
      <c r="O54" s="18" t="n">
        <f aca="false">+DATA!AQ54/1000</f>
        <v>0</v>
      </c>
      <c r="P54" s="18" t="n">
        <f aca="false">+DATA!AR54/1000</f>
        <v>-13.052</v>
      </c>
      <c r="Q54" s="18" t="n">
        <f aca="false">+DATA!AS54/1000</f>
        <v>29.634</v>
      </c>
      <c r="R54" s="18" t="n">
        <f aca="false">+DATA!AT54/1000</f>
        <v>57.662</v>
      </c>
      <c r="S54" s="18" t="n">
        <f aca="false">+DATA!AU54/1000</f>
        <v>0</v>
      </c>
      <c r="T54" s="18" t="n">
        <f aca="false">+DATA!AV54/1000</f>
        <v>41.983</v>
      </c>
      <c r="U54" s="18" t="n">
        <f aca="false">+DATA!AW54/1000</f>
        <v>15.679</v>
      </c>
      <c r="V54" s="18" t="n">
        <f aca="false">+DATA!AX54/1000</f>
        <v>0</v>
      </c>
      <c r="W54" s="18" t="n">
        <f aca="false">+DATA!AY54/1000</f>
        <v>0</v>
      </c>
      <c r="X54" s="18" t="n">
        <f aca="false">+DATA!AZ54/1000</f>
        <v>0</v>
      </c>
      <c r="Y54" s="18" t="n">
        <f aca="false">+DATA!BA54/1000</f>
        <v>15.679</v>
      </c>
      <c r="Z54" s="18" t="n">
        <f aca="false">+DATA!BB54/1000</f>
        <v>-3.076</v>
      </c>
      <c r="AA54" s="18" t="n">
        <f aca="false">+DATA!BC54/1000</f>
        <v>12.603</v>
      </c>
      <c r="AB54" s="18" t="n">
        <f aca="false">+DATA!BD54/1000</f>
        <v>0</v>
      </c>
      <c r="AC54" s="18" t="n">
        <f aca="false">+DATA!BE54/1000</f>
        <v>0</v>
      </c>
      <c r="AD54" s="18" t="n">
        <f aca="false">+DATA!BF54/1000</f>
        <v>0</v>
      </c>
      <c r="AE54" s="18" t="n">
        <f aca="false">+DATA!BG54/1000</f>
        <v>0</v>
      </c>
      <c r="AF54" s="18" t="n">
        <f aca="false">+DATA!BH54/1000</f>
        <v>0</v>
      </c>
      <c r="AG54" s="18" t="n">
        <f aca="false">+DATA!BI54/1000</f>
        <v>12.603</v>
      </c>
    </row>
    <row r="55" customFormat="false" ht="15.75" hidden="false" customHeight="true" outlineLevel="0" collapsed="false">
      <c r="A55" s="23" t="str">
        <f aca="false">+DATA!A55</f>
        <v>Nurol Yatırım Bankası A.Ş.</v>
      </c>
      <c r="B55" s="18" t="n">
        <f aca="false">+DATA!AD55/1000</f>
        <v>0</v>
      </c>
      <c r="C55" s="18" t="n">
        <f aca="false">+DATA!AE55/1000</f>
        <v>0</v>
      </c>
      <c r="D55" s="18" t="n">
        <f aca="false">+DATA!AF55/1000</f>
        <v>0</v>
      </c>
      <c r="E55" s="18" t="n">
        <f aca="false">+DATA!AG55/1000</f>
        <v>0</v>
      </c>
      <c r="F55" s="18" t="n">
        <f aca="false">+DATA!AH55/1000</f>
        <v>0</v>
      </c>
      <c r="G55" s="18" t="n">
        <f aca="false">+DATA!AI55/1000</f>
        <v>0</v>
      </c>
      <c r="H55" s="18" t="n">
        <f aca="false">+DATA!AJ55/1000</f>
        <v>0</v>
      </c>
      <c r="I55" s="18" t="n">
        <f aca="false">+DATA!AK55/1000</f>
        <v>0</v>
      </c>
      <c r="J55" s="18" t="n">
        <f aca="false">+DATA!AL55/1000</f>
        <v>0</v>
      </c>
      <c r="K55" s="18" t="n">
        <f aca="false">+DATA!AM55/1000</f>
        <v>0</v>
      </c>
      <c r="L55" s="18" t="n">
        <f aca="false">+DATA!AN55/1000</f>
        <v>0</v>
      </c>
      <c r="M55" s="18" t="n">
        <f aca="false">+DATA!AO55/1000</f>
        <v>0</v>
      </c>
      <c r="N55" s="18" t="n">
        <f aca="false">+DATA!AP55/1000</f>
        <v>0</v>
      </c>
      <c r="O55" s="18" t="n">
        <f aca="false">+DATA!AQ55/1000</f>
        <v>0</v>
      </c>
      <c r="P55" s="18" t="n">
        <f aca="false">+DATA!AR55/1000</f>
        <v>0</v>
      </c>
      <c r="Q55" s="18" t="n">
        <f aca="false">+DATA!AS55/1000</f>
        <v>0</v>
      </c>
      <c r="R55" s="18" t="n">
        <f aca="false">+DATA!AT55/1000</f>
        <v>0</v>
      </c>
      <c r="S55" s="18" t="n">
        <f aca="false">+DATA!AU55/1000</f>
        <v>0</v>
      </c>
      <c r="T55" s="18" t="n">
        <f aca="false">+DATA!AV55/1000</f>
        <v>0</v>
      </c>
      <c r="U55" s="18" t="n">
        <f aca="false">+DATA!AW55/1000</f>
        <v>0</v>
      </c>
      <c r="V55" s="18" t="n">
        <f aca="false">+DATA!AX55/1000</f>
        <v>0</v>
      </c>
      <c r="W55" s="18" t="n">
        <f aca="false">+DATA!AY55/1000</f>
        <v>0</v>
      </c>
      <c r="X55" s="18" t="n">
        <f aca="false">+DATA!AZ55/1000</f>
        <v>0</v>
      </c>
      <c r="Y55" s="18" t="n">
        <f aca="false">+DATA!BA55/1000</f>
        <v>0</v>
      </c>
      <c r="Z55" s="18" t="n">
        <f aca="false">+DATA!BB55/1000</f>
        <v>0</v>
      </c>
      <c r="AA55" s="18" t="n">
        <f aca="false">+DATA!BC55/1000</f>
        <v>0</v>
      </c>
      <c r="AB55" s="18" t="n">
        <f aca="false">+DATA!BD55/1000</f>
        <v>0</v>
      </c>
      <c r="AC55" s="18" t="n">
        <f aca="false">+DATA!BE55/1000</f>
        <v>0</v>
      </c>
      <c r="AD55" s="18" t="n">
        <f aca="false">+DATA!BF55/1000</f>
        <v>0</v>
      </c>
      <c r="AE55" s="18" t="n">
        <f aca="false">+DATA!BG55/1000</f>
        <v>0</v>
      </c>
      <c r="AF55" s="18" t="n">
        <f aca="false">+DATA!BH55/1000</f>
        <v>0</v>
      </c>
      <c r="AG55" s="18" t="n">
        <f aca="false">+DATA!BI55/1000</f>
        <v>0</v>
      </c>
    </row>
    <row r="56" customFormat="false" ht="15.75" hidden="false" customHeight="true" outlineLevel="0" collapsed="false">
      <c r="A56" s="26" t="str">
        <f aca="false">+DATA!A56</f>
        <v>Standard Chartered Yatırım Bankası Türk A.Ş.</v>
      </c>
      <c r="B56" s="18" t="n">
        <f aca="false">+DATA!AD56/1000</f>
        <v>0</v>
      </c>
      <c r="C56" s="18" t="n">
        <f aca="false">+DATA!AE56/1000</f>
        <v>0</v>
      </c>
      <c r="D56" s="18" t="n">
        <f aca="false">+DATA!AF56/1000</f>
        <v>0</v>
      </c>
      <c r="E56" s="18" t="n">
        <f aca="false">+DATA!AG56/1000</f>
        <v>0</v>
      </c>
      <c r="F56" s="18" t="n">
        <f aca="false">+DATA!AH56/1000</f>
        <v>0</v>
      </c>
      <c r="G56" s="18" t="n">
        <f aca="false">+DATA!AI56/1000</f>
        <v>0</v>
      </c>
      <c r="H56" s="18" t="n">
        <f aca="false">+DATA!AJ56/1000</f>
        <v>0</v>
      </c>
      <c r="I56" s="18" t="n">
        <f aca="false">+DATA!AK56/1000</f>
        <v>0</v>
      </c>
      <c r="J56" s="18" t="n">
        <f aca="false">+DATA!AL56/1000</f>
        <v>0</v>
      </c>
      <c r="K56" s="18" t="n">
        <f aca="false">+DATA!AM56/1000</f>
        <v>0</v>
      </c>
      <c r="L56" s="18" t="n">
        <f aca="false">+DATA!AN56/1000</f>
        <v>0</v>
      </c>
      <c r="M56" s="18" t="n">
        <f aca="false">+DATA!AO56/1000</f>
        <v>0</v>
      </c>
      <c r="N56" s="18" t="n">
        <f aca="false">+DATA!AP56/1000</f>
        <v>0</v>
      </c>
      <c r="O56" s="18" t="n">
        <f aca="false">+DATA!AQ56/1000</f>
        <v>0</v>
      </c>
      <c r="P56" s="18" t="n">
        <f aca="false">+DATA!AR56/1000</f>
        <v>0</v>
      </c>
      <c r="Q56" s="18" t="n">
        <f aca="false">+DATA!AS56/1000</f>
        <v>0</v>
      </c>
      <c r="R56" s="18" t="n">
        <f aca="false">+DATA!AT56/1000</f>
        <v>0</v>
      </c>
      <c r="S56" s="18" t="n">
        <f aca="false">+DATA!AU56/1000</f>
        <v>0</v>
      </c>
      <c r="T56" s="18" t="n">
        <f aca="false">+DATA!AV56/1000</f>
        <v>0</v>
      </c>
      <c r="U56" s="18" t="n">
        <f aca="false">+DATA!AW56/1000</f>
        <v>0</v>
      </c>
      <c r="V56" s="18" t="n">
        <f aca="false">+DATA!AX56/1000</f>
        <v>0</v>
      </c>
      <c r="W56" s="18" t="n">
        <f aca="false">+DATA!AY56/1000</f>
        <v>0</v>
      </c>
      <c r="X56" s="18" t="n">
        <f aca="false">+DATA!AZ56/1000</f>
        <v>0</v>
      </c>
      <c r="Y56" s="18" t="n">
        <f aca="false">+DATA!BA56/1000</f>
        <v>0</v>
      </c>
      <c r="Z56" s="18" t="n">
        <f aca="false">+DATA!BB56/1000</f>
        <v>0</v>
      </c>
      <c r="AA56" s="18" t="n">
        <f aca="false">+DATA!BC56/1000</f>
        <v>0</v>
      </c>
      <c r="AB56" s="18" t="n">
        <f aca="false">+DATA!BD56/1000</f>
        <v>0</v>
      </c>
      <c r="AC56" s="18" t="n">
        <f aca="false">+DATA!BE56/1000</f>
        <v>0</v>
      </c>
      <c r="AD56" s="18" t="n">
        <f aca="false">+DATA!BF56/1000</f>
        <v>0</v>
      </c>
      <c r="AE56" s="18" t="n">
        <f aca="false">+DATA!BG56/1000</f>
        <v>0</v>
      </c>
      <c r="AF56" s="18" t="n">
        <f aca="false">+DATA!BH56/1000</f>
        <v>0</v>
      </c>
      <c r="AG56" s="18" t="n">
        <f aca="false">+DATA!BI56/1000</f>
        <v>0</v>
      </c>
    </row>
    <row r="57" customFormat="false" ht="15.75" hidden="false" customHeight="true" outlineLevel="0" collapsed="false">
      <c r="A57" s="23" t="str">
        <f aca="false">+DATA!A57</f>
        <v>Taib Yatırım Bank A.Ş.</v>
      </c>
      <c r="B57" s="18" t="n">
        <f aca="false">+DATA!AD57/1000</f>
        <v>0</v>
      </c>
      <c r="C57" s="18" t="n">
        <f aca="false">+DATA!AE57/1000</f>
        <v>0</v>
      </c>
      <c r="D57" s="18" t="n">
        <f aca="false">+DATA!AF57/1000</f>
        <v>0.132</v>
      </c>
      <c r="E57" s="18" t="n">
        <f aca="false">+DATA!AG57/1000</f>
        <v>0.22</v>
      </c>
      <c r="F57" s="18" t="n">
        <f aca="false">+DATA!AH57/1000</f>
        <v>0.352</v>
      </c>
      <c r="G57" s="18" t="n">
        <f aca="false">+DATA!AI57/1000</f>
        <v>0</v>
      </c>
      <c r="H57" s="18" t="n">
        <f aca="false">+DATA!AJ57/1000</f>
        <v>0.087</v>
      </c>
      <c r="I57" s="18" t="n">
        <f aca="false">+DATA!AK57/1000</f>
        <v>0.001</v>
      </c>
      <c r="J57" s="18" t="n">
        <f aca="false">+DATA!AL57/1000</f>
        <v>0.088</v>
      </c>
      <c r="K57" s="18" t="n">
        <f aca="false">+DATA!AM57/1000</f>
        <v>0.264</v>
      </c>
      <c r="L57" s="18" t="n">
        <f aca="false">+DATA!AN57/1000</f>
        <v>0.003</v>
      </c>
      <c r="M57" s="18" t="n">
        <f aca="false">+DATA!AO57/1000</f>
        <v>0.033</v>
      </c>
      <c r="N57" s="18" t="n">
        <f aca="false">+DATA!AP57/1000</f>
        <v>-0.03</v>
      </c>
      <c r="O57" s="18" t="n">
        <f aca="false">+DATA!AQ57/1000</f>
        <v>0</v>
      </c>
      <c r="P57" s="18" t="n">
        <f aca="false">+DATA!AR57/1000</f>
        <v>0.003</v>
      </c>
      <c r="Q57" s="18" t="n">
        <f aca="false">+DATA!AS57/1000</f>
        <v>0.462</v>
      </c>
      <c r="R57" s="18" t="n">
        <f aca="false">+DATA!AT57/1000</f>
        <v>0.699</v>
      </c>
      <c r="S57" s="18" t="n">
        <f aca="false">+DATA!AU57/1000</f>
        <v>0.023</v>
      </c>
      <c r="T57" s="18" t="n">
        <f aca="false">+DATA!AV57/1000</f>
        <v>3.594</v>
      </c>
      <c r="U57" s="18" t="n">
        <f aca="false">+DATA!AW57/1000</f>
        <v>-2.918</v>
      </c>
      <c r="V57" s="18" t="n">
        <f aca="false">+DATA!AX57/1000</f>
        <v>0</v>
      </c>
      <c r="W57" s="18" t="n">
        <f aca="false">+DATA!AY57/1000</f>
        <v>0</v>
      </c>
      <c r="X57" s="18" t="n">
        <f aca="false">+DATA!AZ57/1000</f>
        <v>0</v>
      </c>
      <c r="Y57" s="18" t="n">
        <f aca="false">+DATA!BA57/1000</f>
        <v>-2.918</v>
      </c>
      <c r="Z57" s="18" t="n">
        <f aca="false">+DATA!BB57/1000</f>
        <v>-0.002</v>
      </c>
      <c r="AA57" s="18" t="n">
        <f aca="false">+DATA!BC57/1000</f>
        <v>-2.92</v>
      </c>
      <c r="AB57" s="18" t="n">
        <f aca="false">+DATA!BD57/1000</f>
        <v>0</v>
      </c>
      <c r="AC57" s="18" t="n">
        <f aca="false">+DATA!BE57/1000</f>
        <v>0</v>
      </c>
      <c r="AD57" s="18" t="n">
        <f aca="false">+DATA!BF57/1000</f>
        <v>0</v>
      </c>
      <c r="AE57" s="18" t="n">
        <f aca="false">+DATA!BG57/1000</f>
        <v>0</v>
      </c>
      <c r="AF57" s="18" t="n">
        <f aca="false">+DATA!BH57/1000</f>
        <v>0</v>
      </c>
      <c r="AG57" s="18" t="n">
        <f aca="false">+DATA!BI57/1000</f>
        <v>-2.92</v>
      </c>
    </row>
    <row r="58" customFormat="false" ht="15.75" hidden="false" customHeight="true" outlineLevel="0" collapsed="false">
      <c r="A58" s="23" t="str">
        <f aca="false">+DATA!A58</f>
        <v>Türk Eximbank</v>
      </c>
      <c r="B58" s="18" t="n">
        <f aca="false">+DATA!AD58/1000</f>
        <v>0</v>
      </c>
      <c r="C58" s="18" t="n">
        <f aca="false">+DATA!AE58/1000</f>
        <v>0</v>
      </c>
      <c r="D58" s="18" t="n">
        <f aca="false">+DATA!AF58/1000</f>
        <v>0</v>
      </c>
      <c r="E58" s="18" t="n">
        <f aca="false">+DATA!AG58/1000</f>
        <v>0</v>
      </c>
      <c r="F58" s="18" t="n">
        <f aca="false">+DATA!AH58/1000</f>
        <v>0</v>
      </c>
      <c r="G58" s="18" t="n">
        <f aca="false">+DATA!AI58/1000</f>
        <v>0</v>
      </c>
      <c r="H58" s="18" t="n">
        <f aca="false">+DATA!AJ58/1000</f>
        <v>0</v>
      </c>
      <c r="I58" s="18" t="n">
        <f aca="false">+DATA!AK58/1000</f>
        <v>0</v>
      </c>
      <c r="J58" s="18" t="n">
        <f aca="false">+DATA!AL58/1000</f>
        <v>0</v>
      </c>
      <c r="K58" s="18" t="n">
        <f aca="false">+DATA!AM58/1000</f>
        <v>0</v>
      </c>
      <c r="L58" s="18" t="n">
        <f aca="false">+DATA!AN58/1000</f>
        <v>0</v>
      </c>
      <c r="M58" s="18" t="n">
        <f aca="false">+DATA!AO58/1000</f>
        <v>0</v>
      </c>
      <c r="N58" s="18" t="n">
        <f aca="false">+DATA!AP58/1000</f>
        <v>0</v>
      </c>
      <c r="O58" s="18" t="n">
        <f aca="false">+DATA!AQ58/1000</f>
        <v>0</v>
      </c>
      <c r="P58" s="18" t="n">
        <f aca="false">+DATA!AR58/1000</f>
        <v>0</v>
      </c>
      <c r="Q58" s="18" t="n">
        <f aca="false">+DATA!AS58/1000</f>
        <v>0</v>
      </c>
      <c r="R58" s="18" t="n">
        <f aca="false">+DATA!AT58/1000</f>
        <v>0</v>
      </c>
      <c r="S58" s="18" t="n">
        <f aca="false">+DATA!AU58/1000</f>
        <v>0</v>
      </c>
      <c r="T58" s="18" t="n">
        <f aca="false">+DATA!AV58/1000</f>
        <v>0</v>
      </c>
      <c r="U58" s="18" t="n">
        <f aca="false">+DATA!AW58/1000</f>
        <v>0</v>
      </c>
      <c r="V58" s="18" t="n">
        <f aca="false">+DATA!AX58/1000</f>
        <v>0</v>
      </c>
      <c r="W58" s="18" t="n">
        <f aca="false">+DATA!AY58/1000</f>
        <v>0</v>
      </c>
      <c r="X58" s="18" t="n">
        <f aca="false">+DATA!AZ58/1000</f>
        <v>0</v>
      </c>
      <c r="Y58" s="18" t="n">
        <f aca="false">+DATA!BA58/1000</f>
        <v>0</v>
      </c>
      <c r="Z58" s="18" t="n">
        <f aca="false">+DATA!BB58/1000</f>
        <v>0</v>
      </c>
      <c r="AA58" s="18" t="n">
        <f aca="false">+DATA!BC58/1000</f>
        <v>0</v>
      </c>
      <c r="AB58" s="18" t="n">
        <f aca="false">+DATA!BD58/1000</f>
        <v>0</v>
      </c>
      <c r="AC58" s="18" t="n">
        <f aca="false">+DATA!BE58/1000</f>
        <v>0</v>
      </c>
      <c r="AD58" s="18" t="n">
        <f aca="false">+DATA!BF58/1000</f>
        <v>0</v>
      </c>
      <c r="AE58" s="18" t="n">
        <f aca="false">+DATA!BG58/1000</f>
        <v>0</v>
      </c>
      <c r="AF58" s="18" t="n">
        <f aca="false">+DATA!BH58/1000</f>
        <v>0</v>
      </c>
      <c r="AG58" s="18" t="n">
        <f aca="false">+DATA!BI58/1000</f>
        <v>0</v>
      </c>
    </row>
    <row r="59" customFormat="false" ht="15.75" hidden="false" customHeight="true" outlineLevel="0" collapsed="false">
      <c r="A59" s="23" t="str">
        <f aca="false">+DATA!A59</f>
        <v>Türkiye Kalkınma Bankası A.Ş.</v>
      </c>
      <c r="B59" s="18" t="n">
        <f aca="false">+DATA!AD59/1000</f>
        <v>0</v>
      </c>
      <c r="C59" s="18" t="n">
        <f aca="false">+DATA!AE59/1000</f>
        <v>0</v>
      </c>
      <c r="D59" s="18" t="n">
        <f aca="false">+DATA!AF59/1000</f>
        <v>0</v>
      </c>
      <c r="E59" s="18" t="n">
        <f aca="false">+DATA!AG59/1000</f>
        <v>0</v>
      </c>
      <c r="F59" s="18" t="n">
        <f aca="false">+DATA!AH59/1000</f>
        <v>0</v>
      </c>
      <c r="G59" s="18" t="n">
        <f aca="false">+DATA!AI59/1000</f>
        <v>0</v>
      </c>
      <c r="H59" s="18" t="n">
        <f aca="false">+DATA!AJ59/1000</f>
        <v>0</v>
      </c>
      <c r="I59" s="18" t="n">
        <f aca="false">+DATA!AK59/1000</f>
        <v>0</v>
      </c>
      <c r="J59" s="18" t="n">
        <f aca="false">+DATA!AL59/1000</f>
        <v>0</v>
      </c>
      <c r="K59" s="18" t="n">
        <f aca="false">+DATA!AM59/1000</f>
        <v>0</v>
      </c>
      <c r="L59" s="18" t="n">
        <f aca="false">+DATA!AN59/1000</f>
        <v>0</v>
      </c>
      <c r="M59" s="18" t="n">
        <f aca="false">+DATA!AO59/1000</f>
        <v>0</v>
      </c>
      <c r="N59" s="18" t="n">
        <f aca="false">+DATA!AP59/1000</f>
        <v>0</v>
      </c>
      <c r="O59" s="18" t="n">
        <f aca="false">+DATA!AQ59/1000</f>
        <v>0</v>
      </c>
      <c r="P59" s="18" t="n">
        <f aca="false">+DATA!AR59/1000</f>
        <v>0</v>
      </c>
      <c r="Q59" s="18" t="n">
        <f aca="false">+DATA!AS59/1000</f>
        <v>0</v>
      </c>
      <c r="R59" s="18" t="n">
        <f aca="false">+DATA!AT59/1000</f>
        <v>0</v>
      </c>
      <c r="S59" s="18" t="n">
        <f aca="false">+DATA!AU59/1000</f>
        <v>0</v>
      </c>
      <c r="T59" s="18" t="n">
        <f aca="false">+DATA!AV59/1000</f>
        <v>0</v>
      </c>
      <c r="U59" s="18" t="n">
        <f aca="false">+DATA!AW59/1000</f>
        <v>0</v>
      </c>
      <c r="V59" s="18" t="n">
        <f aca="false">+DATA!AX59/1000</f>
        <v>0</v>
      </c>
      <c r="W59" s="18" t="n">
        <f aca="false">+DATA!AY59/1000</f>
        <v>0</v>
      </c>
      <c r="X59" s="18" t="n">
        <f aca="false">+DATA!AZ59/1000</f>
        <v>0</v>
      </c>
      <c r="Y59" s="18" t="n">
        <f aca="false">+DATA!BA59/1000</f>
        <v>0</v>
      </c>
      <c r="Z59" s="18" t="n">
        <f aca="false">+DATA!BB59/1000</f>
        <v>0</v>
      </c>
      <c r="AA59" s="18" t="n">
        <f aca="false">+DATA!BC59/1000</f>
        <v>0</v>
      </c>
      <c r="AB59" s="18" t="n">
        <f aca="false">+DATA!BD59/1000</f>
        <v>0</v>
      </c>
      <c r="AC59" s="18" t="n">
        <f aca="false">+DATA!BE59/1000</f>
        <v>0</v>
      </c>
      <c r="AD59" s="18" t="n">
        <f aca="false">+DATA!BF59/1000</f>
        <v>0</v>
      </c>
      <c r="AE59" s="18" t="n">
        <f aca="false">+DATA!BG59/1000</f>
        <v>0</v>
      </c>
      <c r="AF59" s="18" t="n">
        <f aca="false">+DATA!BH59/1000</f>
        <v>0</v>
      </c>
      <c r="AG59" s="18" t="n">
        <f aca="false">+DATA!BI59/1000</f>
        <v>0</v>
      </c>
    </row>
    <row r="60" customFormat="false" ht="18" hidden="false" customHeight="true" outlineLevel="0" collapsed="false">
      <c r="A60" s="23" t="str">
        <f aca="false">+DATA!A60</f>
        <v>Türkiye Sınai Kalkınma Bankası A.Ş.</v>
      </c>
      <c r="B60" s="18" t="n">
        <f aca="false">+DATA!AD60/1000</f>
        <v>283.306</v>
      </c>
      <c r="C60" s="18" t="n">
        <f aca="false">+DATA!AE60/1000</f>
        <v>16.421</v>
      </c>
      <c r="D60" s="18" t="n">
        <f aca="false">+DATA!AF60/1000</f>
        <v>162.911</v>
      </c>
      <c r="E60" s="18" t="n">
        <f aca="false">+DATA!AG60/1000</f>
        <v>11.213</v>
      </c>
      <c r="F60" s="18" t="n">
        <f aca="false">+DATA!AH60/1000</f>
        <v>473.851</v>
      </c>
      <c r="G60" s="18" t="n">
        <f aca="false">+DATA!AI60/1000</f>
        <v>0</v>
      </c>
      <c r="H60" s="18" t="n">
        <f aca="false">+DATA!AJ60/1000</f>
        <v>67.202</v>
      </c>
      <c r="I60" s="18" t="n">
        <f aca="false">+DATA!AK60/1000</f>
        <v>55.816</v>
      </c>
      <c r="J60" s="18" t="n">
        <f aca="false">+DATA!AL60/1000</f>
        <v>123.018</v>
      </c>
      <c r="K60" s="18" t="n">
        <f aca="false">+DATA!AM60/1000</f>
        <v>350.833</v>
      </c>
      <c r="L60" s="18" t="n">
        <f aca="false">+DATA!AN60/1000</f>
        <v>23.395</v>
      </c>
      <c r="M60" s="18" t="n">
        <f aca="false">+DATA!AO60/1000</f>
        <v>3.515</v>
      </c>
      <c r="N60" s="18" t="n">
        <f aca="false">+DATA!AP60/1000</f>
        <v>19.88</v>
      </c>
      <c r="O60" s="18" t="n">
        <f aca="false">+DATA!AQ60/1000</f>
        <v>13.494</v>
      </c>
      <c r="P60" s="18" t="n">
        <f aca="false">+DATA!AR60/1000</f>
        <v>-14.585</v>
      </c>
      <c r="Q60" s="18" t="n">
        <f aca="false">+DATA!AS60/1000</f>
        <v>21.381</v>
      </c>
      <c r="R60" s="18" t="n">
        <f aca="false">+DATA!AT60/1000</f>
        <v>391.003</v>
      </c>
      <c r="S60" s="18" t="n">
        <f aca="false">+DATA!AU60/1000</f>
        <v>35.303</v>
      </c>
      <c r="T60" s="18" t="n">
        <f aca="false">+DATA!AV60/1000</f>
        <v>77.165</v>
      </c>
      <c r="U60" s="18" t="n">
        <f aca="false">+DATA!AW60/1000</f>
        <v>278.535</v>
      </c>
      <c r="V60" s="18" t="n">
        <f aca="false">+DATA!AX60/1000</f>
        <v>0</v>
      </c>
      <c r="W60" s="18" t="n">
        <f aca="false">+DATA!AY60/1000</f>
        <v>33.682</v>
      </c>
      <c r="X60" s="18" t="n">
        <f aca="false">+DATA!AZ60/1000</f>
        <v>0</v>
      </c>
      <c r="Y60" s="18" t="n">
        <f aca="false">+DATA!BA60/1000</f>
        <v>312.217</v>
      </c>
      <c r="Z60" s="18" t="n">
        <f aca="false">+DATA!BB60/1000</f>
        <v>-57.354</v>
      </c>
      <c r="AA60" s="18" t="n">
        <f aca="false">+DATA!BC60/1000</f>
        <v>254.863</v>
      </c>
      <c r="AB60" s="18" t="n">
        <f aca="false">+DATA!BD60/1000</f>
        <v>0</v>
      </c>
      <c r="AC60" s="18" t="n">
        <f aca="false">+DATA!BE60/1000</f>
        <v>0</v>
      </c>
      <c r="AD60" s="18" t="n">
        <f aca="false">+DATA!BF60/1000</f>
        <v>0</v>
      </c>
      <c r="AE60" s="18" t="n">
        <f aca="false">+DATA!BG60/1000</f>
        <v>0</v>
      </c>
      <c r="AF60" s="18" t="n">
        <f aca="false">+DATA!BH60/1000</f>
        <v>0</v>
      </c>
      <c r="AG60" s="18" t="n">
        <f aca="false">+DATA!BI60/1000</f>
        <v>254.863</v>
      </c>
    </row>
    <row r="61" customFormat="false" ht="12.75" hidden="false" customHeight="true" outlineLevel="0" collapsed="false">
      <c r="A61" s="31"/>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row>
    <row r="62" customFormat="false" ht="14.25" hidden="false" customHeight="true" outlineLevel="0" collapsed="false">
      <c r="A62" s="40" t="s">
        <v>159</v>
      </c>
      <c r="B62" s="40"/>
      <c r="C62" s="40"/>
      <c r="D62" s="40"/>
      <c r="E62" s="40"/>
      <c r="F62" s="40"/>
      <c r="G62" s="40"/>
      <c r="H62" s="40"/>
      <c r="I62" s="40"/>
      <c r="J62" s="40"/>
      <c r="K62" s="40"/>
      <c r="L62" s="40"/>
      <c r="M62" s="40"/>
      <c r="N62" s="40"/>
      <c r="O62" s="40"/>
      <c r="P62" s="40"/>
      <c r="Q62" s="40"/>
      <c r="R62" s="40"/>
    </row>
    <row r="63" customFormat="false" ht="12.75" hidden="false" customHeight="true" outlineLevel="0" collapsed="false">
      <c r="A63" s="33"/>
    </row>
    <row r="64" customFormat="false" ht="12.75" hidden="false" customHeight="true" outlineLevel="0" collapsed="false">
      <c r="A64" s="33"/>
    </row>
    <row r="65" customFormat="false" ht="12.75" hidden="false" customHeight="true" outlineLevel="0" collapsed="false">
      <c r="A65" s="33"/>
    </row>
    <row r="66" customFormat="false" ht="12.75" hidden="false" customHeight="true" outlineLevel="0" collapsed="false">
      <c r="A66" s="33"/>
    </row>
    <row r="67" customFormat="false" ht="12.75" hidden="false" customHeight="true" outlineLevel="0" collapsed="false">
      <c r="A67" s="33"/>
    </row>
    <row r="68" customFormat="false" ht="12.75" hidden="false" customHeight="true" outlineLevel="0" collapsed="false">
      <c r="A68" s="33"/>
    </row>
    <row r="69" customFormat="false" ht="12.75" hidden="false" customHeight="true" outlineLevel="0" collapsed="false">
      <c r="A69" s="33"/>
    </row>
    <row r="70" customFormat="false" ht="12.75" hidden="false" customHeight="true" outlineLevel="0" collapsed="false">
      <c r="A70" s="33"/>
    </row>
    <row r="71" customFormat="false" ht="12.75" hidden="false" customHeight="true" outlineLevel="0" collapsed="false">
      <c r="A71" s="33"/>
    </row>
    <row r="72" customFormat="false" ht="12.75" hidden="false" customHeight="true" outlineLevel="0" collapsed="false">
      <c r="A72" s="33"/>
    </row>
    <row r="73" customFormat="false" ht="12.75" hidden="false" customHeight="true" outlineLevel="0" collapsed="false">
      <c r="A73" s="33"/>
    </row>
    <row r="74" customFormat="false" ht="12.75" hidden="false" customHeight="true" outlineLevel="0" collapsed="false">
      <c r="A74" s="33"/>
    </row>
    <row r="75" customFormat="false" ht="12.75" hidden="false" customHeight="true" outlineLevel="0" collapsed="false">
      <c r="A75" s="33"/>
    </row>
    <row r="76" customFormat="false" ht="12.75" hidden="false" customHeight="true" outlineLevel="0" collapsed="false">
      <c r="A76" s="33"/>
    </row>
    <row r="77" customFormat="false" ht="12.75" hidden="false" customHeight="true" outlineLevel="0" collapsed="false">
      <c r="A77" s="33"/>
    </row>
    <row r="78" customFormat="false" ht="12.75" hidden="false" customHeight="true" outlineLevel="0" collapsed="false">
      <c r="A78" s="33"/>
    </row>
    <row r="79" customFormat="false" ht="12.75" hidden="false" customHeight="true" outlineLevel="0" collapsed="false">
      <c r="A79" s="33"/>
    </row>
    <row r="80" customFormat="false" ht="12.75" hidden="false" customHeight="true" outlineLevel="0" collapsed="false">
      <c r="A80" s="33"/>
    </row>
    <row r="81" customFormat="false" ht="12.75" hidden="false" customHeight="true" outlineLevel="0" collapsed="false">
      <c r="A81" s="33"/>
    </row>
    <row r="82" customFormat="false" ht="12.75" hidden="false" customHeight="true" outlineLevel="0" collapsed="false">
      <c r="A82" s="35"/>
    </row>
    <row r="83" customFormat="false" ht="12.75" hidden="false" customHeight="true" outlineLevel="0" collapsed="false">
      <c r="A83" s="33"/>
    </row>
  </sheetData>
  <mergeCells count="26">
    <mergeCell ref="A5:A7"/>
    <mergeCell ref="B5:R5"/>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B6:F6"/>
    <mergeCell ref="G6:J6"/>
    <mergeCell ref="K6:K7"/>
    <mergeCell ref="L6:N6"/>
    <mergeCell ref="O6:O7"/>
    <mergeCell ref="P6:P7"/>
    <mergeCell ref="Q6:Q7"/>
    <mergeCell ref="R6:R7"/>
    <mergeCell ref="A62:R62"/>
  </mergeCells>
  <printOptions headings="false" gridLines="false" gridLinesSet="true" horizontalCentered="true" verticalCentered="false"/>
  <pageMargins left="0.196527777777778" right="0.196527777777778" top="0.270138888888889" bottom="0.3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3" min="2" style="1" width="11.85"/>
    <col collapsed="false" customWidth="true" hidden="false" outlineLevel="0" max="4" min="4" style="1" width="12.85"/>
    <col collapsed="false" customWidth="true" hidden="false" outlineLevel="0" max="11" min="5" style="1" width="11.85"/>
    <col collapsed="false" customWidth="true" hidden="false" outlineLevel="0" max="13" min="12" style="1" width="15.99"/>
    <col collapsed="false" customWidth="true" hidden="false" outlineLevel="0" max="18" min="14" style="1" width="11.85"/>
    <col collapsed="false" customWidth="true" hidden="false" outlineLevel="0" max="19" min="19" style="1" width="13.41"/>
    <col collapsed="false" customWidth="true" hidden="false" outlineLevel="0" max="22" min="20" style="1" width="12.85"/>
    <col collapsed="false" customWidth="true" hidden="false" outlineLevel="0" max="23" min="23" style="1" width="13.99"/>
    <col collapsed="false" customWidth="true" hidden="false" outlineLevel="0" max="33" min="24" style="1" width="12.85"/>
    <col collapsed="false" customWidth="false" hidden="false" outlineLevel="0" max="257" min="34" style="1" width="9.14"/>
  </cols>
  <sheetData>
    <row r="1" customFormat="false" ht="7.5" hidden="false" customHeight="true" outlineLevel="0" collapsed="false"/>
    <row r="2" customFormat="false" ht="20.25" hidden="false" customHeight="true" outlineLevel="0" collapsed="false">
      <c r="A2" s="4" t="s">
        <v>160</v>
      </c>
    </row>
    <row r="3" customFormat="false" ht="16.5" hidden="false" customHeight="true" outlineLevel="0" collapsed="false">
      <c r="A3" s="36" t="str">
        <f aca="false">+ingtarih</f>
        <v>(September 2013)</v>
      </c>
    </row>
    <row r="4" customFormat="false" ht="6.75" hidden="false" customHeight="true" outlineLevel="0" collapsed="false"/>
    <row r="5" customFormat="false" ht="14.25" hidden="false" customHeight="true" outlineLevel="0" collapsed="false">
      <c r="A5" s="6" t="s">
        <v>161</v>
      </c>
      <c r="B5" s="7" t="s">
        <v>162</v>
      </c>
      <c r="C5" s="7"/>
      <c r="D5" s="7"/>
      <c r="E5" s="7"/>
      <c r="F5" s="7"/>
      <c r="G5" s="7"/>
      <c r="H5" s="7"/>
      <c r="I5" s="7"/>
      <c r="J5" s="7"/>
      <c r="K5" s="7"/>
      <c r="L5" s="7"/>
      <c r="M5" s="7"/>
      <c r="N5" s="7"/>
      <c r="O5" s="7"/>
      <c r="P5" s="7"/>
      <c r="Q5" s="7"/>
      <c r="R5" s="7"/>
      <c r="S5" s="7" t="s">
        <v>163</v>
      </c>
      <c r="T5" s="7" t="s">
        <v>164</v>
      </c>
      <c r="U5" s="7" t="s">
        <v>165</v>
      </c>
      <c r="V5" s="7" t="s">
        <v>166</v>
      </c>
      <c r="W5" s="7" t="s">
        <v>167</v>
      </c>
      <c r="X5" s="7" t="s">
        <v>168</v>
      </c>
      <c r="Y5" s="7" t="s">
        <v>169</v>
      </c>
      <c r="Z5" s="7" t="s">
        <v>170</v>
      </c>
      <c r="AA5" s="7" t="s">
        <v>171</v>
      </c>
      <c r="AB5" s="7" t="s">
        <v>172</v>
      </c>
      <c r="AC5" s="7" t="s">
        <v>173</v>
      </c>
      <c r="AD5" s="7" t="s">
        <v>174</v>
      </c>
      <c r="AE5" s="7" t="s">
        <v>175</v>
      </c>
      <c r="AF5" s="7" t="s">
        <v>176</v>
      </c>
      <c r="AG5" s="7" t="s">
        <v>177</v>
      </c>
    </row>
    <row r="6" customFormat="false" ht="15" hidden="false" customHeight="true" outlineLevel="0" collapsed="false">
      <c r="A6" s="6"/>
      <c r="B6" s="14" t="s">
        <v>178</v>
      </c>
      <c r="C6" s="14"/>
      <c r="D6" s="14"/>
      <c r="E6" s="14"/>
      <c r="F6" s="14"/>
      <c r="G6" s="14" t="s">
        <v>179</v>
      </c>
      <c r="H6" s="14"/>
      <c r="I6" s="14"/>
      <c r="J6" s="14"/>
      <c r="K6" s="14" t="s">
        <v>180</v>
      </c>
      <c r="L6" s="14" t="s">
        <v>181</v>
      </c>
      <c r="M6" s="14"/>
      <c r="N6" s="14"/>
      <c r="O6" s="14" t="s">
        <v>182</v>
      </c>
      <c r="P6" s="14" t="s">
        <v>183</v>
      </c>
      <c r="Q6" s="14" t="s">
        <v>184</v>
      </c>
      <c r="R6" s="14" t="s">
        <v>185</v>
      </c>
      <c r="S6" s="7"/>
      <c r="T6" s="7"/>
      <c r="U6" s="7"/>
      <c r="V6" s="7"/>
      <c r="W6" s="7"/>
      <c r="X6" s="7"/>
      <c r="Y6" s="7"/>
      <c r="Z6" s="7"/>
      <c r="AA6" s="7"/>
      <c r="AB6" s="7"/>
      <c r="AC6" s="7"/>
      <c r="AD6" s="7"/>
      <c r="AE6" s="7"/>
      <c r="AF6" s="7"/>
      <c r="AG6" s="7"/>
    </row>
    <row r="7" customFormat="false" ht="72" hidden="false" customHeight="true" outlineLevel="0" collapsed="false">
      <c r="A7" s="6"/>
      <c r="B7" s="7" t="s">
        <v>186</v>
      </c>
      <c r="C7" s="7" t="s">
        <v>161</v>
      </c>
      <c r="D7" s="7" t="s">
        <v>187</v>
      </c>
      <c r="E7" s="7" t="s">
        <v>188</v>
      </c>
      <c r="F7" s="7" t="s">
        <v>189</v>
      </c>
      <c r="G7" s="14" t="s">
        <v>190</v>
      </c>
      <c r="H7" s="14" t="s">
        <v>191</v>
      </c>
      <c r="I7" s="14" t="s">
        <v>192</v>
      </c>
      <c r="J7" s="14" t="s">
        <v>189</v>
      </c>
      <c r="K7" s="14"/>
      <c r="L7" s="14" t="s">
        <v>193</v>
      </c>
      <c r="M7" s="14" t="s">
        <v>194</v>
      </c>
      <c r="N7" s="14" t="s">
        <v>73</v>
      </c>
      <c r="O7" s="14"/>
      <c r="P7" s="14"/>
      <c r="Q7" s="14"/>
      <c r="R7" s="14"/>
      <c r="S7" s="14"/>
      <c r="T7" s="14"/>
      <c r="U7" s="14"/>
      <c r="V7" s="14"/>
      <c r="W7" s="14"/>
      <c r="X7" s="14"/>
      <c r="Y7" s="14"/>
      <c r="Z7" s="14"/>
      <c r="AA7" s="14"/>
      <c r="AB7" s="14"/>
      <c r="AC7" s="14"/>
      <c r="AD7" s="14"/>
      <c r="AE7" s="14"/>
      <c r="AF7" s="14"/>
      <c r="AG7" s="14"/>
    </row>
    <row r="8" customFormat="false" ht="7.5" hidden="false" customHeight="true" outlineLevel="0" collapsed="false">
      <c r="A8" s="16"/>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s="22" customFormat="true" ht="15.75" hidden="false" customHeight="true" outlineLevel="0" collapsed="false">
      <c r="A9" s="20" t="s">
        <v>195</v>
      </c>
      <c r="B9" s="38" t="n">
        <f aca="false">+DATA!AD8/1000/exc</f>
        <v>29676.4984041247</v>
      </c>
      <c r="C9" s="38" t="n">
        <f aca="false">+DATA!AE8/1000/exc</f>
        <v>305.318929535969</v>
      </c>
      <c r="D9" s="38" t="n">
        <f aca="false">+DATA!AF8/1000/exc</f>
        <v>8328.27056223914</v>
      </c>
      <c r="E9" s="38" t="n">
        <f aca="false">+DATA!AG8/1000/exc</f>
        <v>973.968082494476</v>
      </c>
      <c r="F9" s="38" t="n">
        <f aca="false">+DATA!AH8/1000/exc</f>
        <v>39284.0559783943</v>
      </c>
      <c r="G9" s="38" t="n">
        <f aca="false">+DATA!AI8/1000/exc</f>
        <v>13482.0505769703</v>
      </c>
      <c r="H9" s="38" t="n">
        <f aca="false">+DATA!AJ8/1000/exc</f>
        <v>1710.99189786398</v>
      </c>
      <c r="I9" s="38" t="n">
        <f aca="false">+DATA!AK8/1000/exc</f>
        <v>2703.15688681562</v>
      </c>
      <c r="J9" s="38" t="n">
        <f aca="false">+DATA!AL8/1000/exc</f>
        <v>17896.1993616499</v>
      </c>
      <c r="K9" s="38" t="n">
        <f aca="false">+DATA!AM8/1000/exc</f>
        <v>21387.8566167444</v>
      </c>
      <c r="L9" s="38" t="n">
        <f aca="false">+DATA!AN8/1000/exc</f>
        <v>6735.57181438743</v>
      </c>
      <c r="M9" s="38" t="n">
        <f aca="false">+DATA!AO8/1000/exc</f>
        <v>1382.68843604223</v>
      </c>
      <c r="N9" s="38" t="n">
        <f aca="false">+DATA!AP8/1000/exc</f>
        <v>5352.8833783452</v>
      </c>
      <c r="O9" s="38" t="n">
        <f aca="false">+DATA!AQ8/1000/exc</f>
        <v>187.404012325068</v>
      </c>
      <c r="P9" s="38" t="n">
        <f aca="false">+DATA!AR8/1000/exc</f>
        <v>1087.1230051559</v>
      </c>
      <c r="Q9" s="38" t="n">
        <f aca="false">+DATA!AS8/1000/exc</f>
        <v>4654.66535723054</v>
      </c>
      <c r="R9" s="38" t="n">
        <f aca="false">+DATA!AT8/1000/exc</f>
        <v>32669.9323698011</v>
      </c>
      <c r="S9" s="38" t="n">
        <f aca="false">+DATA!AU8/1000/exc</f>
        <v>5960.29609624355</v>
      </c>
      <c r="T9" s="38" t="n">
        <f aca="false">+DATA!AV8/1000/exc</f>
        <v>15000.6236189541</v>
      </c>
      <c r="U9" s="38" t="n">
        <f aca="false">+DATA!AW8/1000/exc</f>
        <v>11709.0126546035</v>
      </c>
      <c r="V9" s="38" t="n">
        <f aca="false">+DATA!AX8/1000/exc</f>
        <v>0</v>
      </c>
      <c r="W9" s="38" t="n">
        <f aca="false">+DATA!AY8/1000/exc</f>
        <v>44.7586545543825</v>
      </c>
      <c r="X9" s="38" t="n">
        <f aca="false">+DATA!AZ8/1000/exc</f>
        <v>0</v>
      </c>
      <c r="Y9" s="38" t="n">
        <f aca="false">+DATA!BA8/1000/exc</f>
        <v>11753.7713091579</v>
      </c>
      <c r="Z9" s="38" t="n">
        <f aca="false">+DATA!BB8/1000/exc</f>
        <v>-2651.27866437515</v>
      </c>
      <c r="AA9" s="38" t="n">
        <f aca="false">+DATA!BC8/1000/exc</f>
        <v>9102.49264478272</v>
      </c>
      <c r="AB9" s="38" t="n">
        <f aca="false">+DATA!BD8/1000/exc</f>
        <v>783.341517309109</v>
      </c>
      <c r="AC9" s="38" t="n">
        <f aca="false">+DATA!BE8/1000/exc</f>
        <v>85.4574024060889</v>
      </c>
      <c r="AD9" s="38" t="n">
        <f aca="false">+DATA!BF8/1000/exc</f>
        <v>697.88411490302</v>
      </c>
      <c r="AE9" s="38" t="n">
        <f aca="false">+DATA!BG8/1000/exc</f>
        <v>-41.9386201816843</v>
      </c>
      <c r="AF9" s="38" t="n">
        <f aca="false">+DATA!BH8/1000/exc</f>
        <v>655.945494721336</v>
      </c>
      <c r="AG9" s="38" t="n">
        <f aca="false">+DATA!BI8/1000/exc</f>
        <v>9758.43813950405</v>
      </c>
    </row>
    <row r="10" s="22" customFormat="true" ht="15.75" hidden="false" customHeight="true" outlineLevel="0" collapsed="false">
      <c r="A10" s="41" t="s">
        <v>196</v>
      </c>
      <c r="B10" s="38" t="n">
        <f aca="false">+DATA!AD9/1000/exc</f>
        <v>29489.2020623619</v>
      </c>
      <c r="C10" s="38" t="n">
        <f aca="false">+DATA!AE9/1000/exc</f>
        <v>295.950896145347</v>
      </c>
      <c r="D10" s="38" t="n">
        <f aca="false">+DATA!AF9/1000/exc</f>
        <v>8221.0522956052</v>
      </c>
      <c r="E10" s="38" t="n">
        <f aca="false">+DATA!AG9/1000/exc</f>
        <v>964.973238399214</v>
      </c>
      <c r="F10" s="38" t="n">
        <f aca="false">+DATA!AH9/1000/exc</f>
        <v>38971.1784925117</v>
      </c>
      <c r="G10" s="38" t="n">
        <f aca="false">+DATA!AI9/1000/exc</f>
        <v>13481.3685244292</v>
      </c>
      <c r="H10" s="38" t="n">
        <f aca="false">+DATA!AJ9/1000/exc</f>
        <v>1663.1303707341</v>
      </c>
      <c r="I10" s="38" t="n">
        <f aca="false">+DATA!AK9/1000/exc</f>
        <v>2649.66609378836</v>
      </c>
      <c r="J10" s="38" t="n">
        <f aca="false">+DATA!AL9/1000/exc</f>
        <v>17794.1649889516</v>
      </c>
      <c r="K10" s="38" t="n">
        <f aca="false">+DATA!AM9/1000/exc</f>
        <v>21177.01350356</v>
      </c>
      <c r="L10" s="38" t="n">
        <f aca="false">+DATA!AN9/1000/exc</f>
        <v>6712.47581635158</v>
      </c>
      <c r="M10" s="38" t="n">
        <f aca="false">+DATA!AO9/1000/exc</f>
        <v>1379.42008347655</v>
      </c>
      <c r="N10" s="38" t="n">
        <f aca="false">+DATA!AP9/1000/exc</f>
        <v>5333.05573287503</v>
      </c>
      <c r="O10" s="38" t="n">
        <f aca="false">+DATA!AQ9/1000/exc</f>
        <v>180.777938178247</v>
      </c>
      <c r="P10" s="38" t="n">
        <f aca="false">+DATA!AR9/1000/exc</f>
        <v>1096.85391603241</v>
      </c>
      <c r="Q10" s="38" t="n">
        <f aca="false">+DATA!AS9/1000/exc</f>
        <v>4619.44316228824</v>
      </c>
      <c r="R10" s="38" t="n">
        <f aca="false">+DATA!AT9/1000/exc</f>
        <v>32407.144252934</v>
      </c>
      <c r="S10" s="38" t="n">
        <f aca="false">+DATA!AU9/1000/exc</f>
        <v>5936.71838939357</v>
      </c>
      <c r="T10" s="38" t="n">
        <f aca="false">+DATA!AV9/1000/exc</f>
        <v>14916.9324821999</v>
      </c>
      <c r="U10" s="38" t="n">
        <f aca="false">+DATA!AW9/1000/exc</f>
        <v>11553.4933813405</v>
      </c>
      <c r="V10" s="38" t="n">
        <f aca="false">+DATA!AX9/1000/exc</f>
        <v>0</v>
      </c>
      <c r="W10" s="38" t="n">
        <f aca="false">+DATA!AY9/1000/exc</f>
        <v>28.2194942302971</v>
      </c>
      <c r="X10" s="38" t="n">
        <f aca="false">+DATA!AZ9/1000/exc</f>
        <v>0</v>
      </c>
      <c r="Y10" s="38" t="n">
        <f aca="false">+DATA!BA9/1000/exc</f>
        <v>11581.7128755708</v>
      </c>
      <c r="Z10" s="38" t="n">
        <f aca="false">+DATA!BB9/1000/exc</f>
        <v>-2619.21237417137</v>
      </c>
      <c r="AA10" s="38" t="n">
        <f aca="false">+DATA!BC9/1000/exc</f>
        <v>8962.50050139946</v>
      </c>
      <c r="AB10" s="38" t="n">
        <f aca="false">+DATA!BD9/1000/exc</f>
        <v>783.341517309109</v>
      </c>
      <c r="AC10" s="38" t="n">
        <f aca="false">+DATA!BE9/1000/exc</f>
        <v>85.4574024060889</v>
      </c>
      <c r="AD10" s="38" t="n">
        <f aca="false">+DATA!BF9/1000/exc</f>
        <v>697.88411490302</v>
      </c>
      <c r="AE10" s="38" t="n">
        <f aca="false">+DATA!BG9/1000/exc</f>
        <v>-41.9386201816843</v>
      </c>
      <c r="AF10" s="38" t="n">
        <f aca="false">+DATA!BH9/1000/exc</f>
        <v>655.945494721336</v>
      </c>
      <c r="AG10" s="38" t="n">
        <f aca="false">+DATA!BI9/1000/exc</f>
        <v>9618.44599612079</v>
      </c>
    </row>
    <row r="11" s="22" customFormat="true" ht="15.75" hidden="false" customHeight="true" outlineLevel="0" collapsed="false">
      <c r="A11" s="42" t="s">
        <v>197</v>
      </c>
      <c r="B11" s="38" t="n">
        <f aca="false">+DATA!AD10/1000/exc</f>
        <v>8737.09599803585</v>
      </c>
      <c r="C11" s="38" t="n">
        <f aca="false">+DATA!AE10/1000/exc</f>
        <v>67.0051559047385</v>
      </c>
      <c r="D11" s="38" t="n">
        <f aca="false">+DATA!AF10/1000/exc</f>
        <v>2963.2442916769</v>
      </c>
      <c r="E11" s="38" t="n">
        <f aca="false">+DATA!AG10/1000/exc</f>
        <v>131.54775349865</v>
      </c>
      <c r="F11" s="38" t="n">
        <f aca="false">+DATA!AH10/1000/exc</f>
        <v>11898.8931991161</v>
      </c>
      <c r="G11" s="38" t="n">
        <f aca="false">+DATA!AI10/1000/exc</f>
        <v>4510.3177019396</v>
      </c>
      <c r="H11" s="38" t="n">
        <f aca="false">+DATA!AJ10/1000/exc</f>
        <v>206.876994844095</v>
      </c>
      <c r="I11" s="38" t="n">
        <f aca="false">+DATA!AK10/1000/exc</f>
        <v>679.270807758409</v>
      </c>
      <c r="J11" s="38" t="n">
        <f aca="false">+DATA!AL10/1000/exc</f>
        <v>5396.46550454211</v>
      </c>
      <c r="K11" s="38" t="n">
        <f aca="false">+DATA!AM10/1000/exc</f>
        <v>6502.42769457402</v>
      </c>
      <c r="L11" s="38" t="n">
        <f aca="false">+DATA!AN10/1000/exc</f>
        <v>1148.79548244537</v>
      </c>
      <c r="M11" s="38" t="n">
        <f aca="false">+DATA!AO10/1000/exc</f>
        <v>286.786643751535</v>
      </c>
      <c r="N11" s="38" t="n">
        <f aca="false">+DATA!AP10/1000/exc</f>
        <v>862.008838693837</v>
      </c>
      <c r="O11" s="38" t="n">
        <f aca="false">+DATA!AQ10/1000/exc</f>
        <v>45.3621409280629</v>
      </c>
      <c r="P11" s="38" t="n">
        <f aca="false">+DATA!AR10/1000/exc</f>
        <v>244.515099435306</v>
      </c>
      <c r="Q11" s="38" t="n">
        <f aca="false">+DATA!AS10/1000/exc</f>
        <v>1778.46943285048</v>
      </c>
      <c r="R11" s="38" t="n">
        <f aca="false">+DATA!AT10/1000/exc</f>
        <v>9432.78320648171</v>
      </c>
      <c r="S11" s="38" t="n">
        <f aca="false">+DATA!AU10/1000/exc</f>
        <v>1792.17677387675</v>
      </c>
      <c r="T11" s="38" t="n">
        <f aca="false">+DATA!AV10/1000/exc</f>
        <v>3998.56174809723</v>
      </c>
      <c r="U11" s="38" t="n">
        <f aca="false">+DATA!AW10/1000/exc</f>
        <v>3642.04468450773</v>
      </c>
      <c r="V11" s="38" t="n">
        <f aca="false">+DATA!AX10/1000/exc</f>
        <v>0</v>
      </c>
      <c r="W11" s="38" t="n">
        <f aca="false">+DATA!AY10/1000/exc</f>
        <v>21.5659219248711</v>
      </c>
      <c r="X11" s="38" t="n">
        <f aca="false">+DATA!AZ10/1000/exc</f>
        <v>0</v>
      </c>
      <c r="Y11" s="38" t="n">
        <f aca="false">+DATA!BA10/1000/exc</f>
        <v>3663.6106064326</v>
      </c>
      <c r="Z11" s="38" t="n">
        <f aca="false">+DATA!BB10/1000/exc</f>
        <v>-830.100171863491</v>
      </c>
      <c r="AA11" s="38" t="n">
        <f aca="false">+DATA!BC10/1000/exc</f>
        <v>2833.51043456911</v>
      </c>
      <c r="AB11" s="38" t="n">
        <f aca="false">+DATA!BD10/1000/exc</f>
        <v>0</v>
      </c>
      <c r="AC11" s="38" t="n">
        <f aca="false">+DATA!BE10/1000/exc</f>
        <v>0</v>
      </c>
      <c r="AD11" s="38" t="n">
        <f aca="false">+DATA!BF10/1000/exc</f>
        <v>0</v>
      </c>
      <c r="AE11" s="38" t="n">
        <f aca="false">+DATA!BG10/1000/exc</f>
        <v>0</v>
      </c>
      <c r="AF11" s="38" t="n">
        <f aca="false">+DATA!BH10/1000/exc</f>
        <v>0</v>
      </c>
      <c r="AG11" s="38" t="n">
        <f aca="false">+DATA!BI10/1000/exc</f>
        <v>2833.51043456911</v>
      </c>
    </row>
    <row r="12" customFormat="false" ht="15.75" hidden="false" customHeight="true" outlineLevel="0" collapsed="false">
      <c r="A12" s="23" t="str">
        <f aca="false">+DATA!A11</f>
        <v>Türkiye Cumhuriyeti Ziraat Bankası A.Ş.</v>
      </c>
      <c r="B12" s="18" t="n">
        <f aca="false">+DATA!AD11/1000/exc</f>
        <v>3401.49963172109</v>
      </c>
      <c r="C12" s="18" t="n">
        <f aca="false">+DATA!AE11/1000/exc</f>
        <v>37.7751043456911</v>
      </c>
      <c r="D12" s="18" t="n">
        <f aca="false">+DATA!AF11/1000/exc</f>
        <v>1705.8301006629</v>
      </c>
      <c r="E12" s="18" t="n">
        <f aca="false">+DATA!AG11/1000/exc</f>
        <v>32.3447090596612</v>
      </c>
      <c r="F12" s="18" t="n">
        <f aca="false">+DATA!AH11/1000/exc</f>
        <v>5177.44954578934</v>
      </c>
      <c r="G12" s="18" t="n">
        <f aca="false">+DATA!AI11/1000/exc</f>
        <v>1995.71863491284</v>
      </c>
      <c r="H12" s="18" t="n">
        <f aca="false">+DATA!AJ11/1000/exc</f>
        <v>55.7279646452246</v>
      </c>
      <c r="I12" s="18" t="n">
        <f aca="false">+DATA!AK11/1000/exc</f>
        <v>283.58163515836</v>
      </c>
      <c r="J12" s="18" t="n">
        <f aca="false">+DATA!AL11/1000/exc</f>
        <v>2335.02823471643</v>
      </c>
      <c r="K12" s="18" t="n">
        <f aca="false">+DATA!AM11/1000/exc</f>
        <v>2842.42131107292</v>
      </c>
      <c r="L12" s="18" t="n">
        <f aca="false">+DATA!AN11/1000/exc</f>
        <v>371.982813650872</v>
      </c>
      <c r="M12" s="18" t="n">
        <f aca="false">+DATA!AO11/1000/exc</f>
        <v>62.815123987233</v>
      </c>
      <c r="N12" s="18" t="n">
        <f aca="false">+DATA!AP11/1000/exc</f>
        <v>309.167689663639</v>
      </c>
      <c r="O12" s="18" t="n">
        <f aca="false">+DATA!AQ11/1000/exc</f>
        <v>31.5953842376627</v>
      </c>
      <c r="P12" s="18" t="n">
        <f aca="false">+DATA!AR11/1000/exc</f>
        <v>-26.4276945740241</v>
      </c>
      <c r="Q12" s="18" t="n">
        <f aca="false">+DATA!AS11/1000/exc</f>
        <v>807.959734839185</v>
      </c>
      <c r="R12" s="18" t="n">
        <f aca="false">+DATA!AT11/1000/exc</f>
        <v>3964.71642523938</v>
      </c>
      <c r="S12" s="18" t="n">
        <f aca="false">+DATA!AU11/1000/exc</f>
        <v>692.384974220476</v>
      </c>
      <c r="T12" s="18" t="n">
        <f aca="false">+DATA!AV11/1000/exc</f>
        <v>1637.01644979131</v>
      </c>
      <c r="U12" s="18" t="n">
        <f aca="false">+DATA!AW11/1000/exc</f>
        <v>1635.3150012276</v>
      </c>
      <c r="V12" s="18" t="n">
        <f aca="false">+DATA!AX11/1000/exc</f>
        <v>0</v>
      </c>
      <c r="W12" s="18" t="n">
        <f aca="false">+DATA!AY11/1000/exc</f>
        <v>5.50405106800884</v>
      </c>
      <c r="X12" s="18" t="n">
        <f aca="false">+DATA!AZ11/1000/exc</f>
        <v>0</v>
      </c>
      <c r="Y12" s="18" t="n">
        <f aca="false">+DATA!BA11/1000/exc</f>
        <v>1640.81905229561</v>
      </c>
      <c r="Z12" s="18" t="n">
        <f aca="false">+DATA!BB11/1000/exc</f>
        <v>-409.653326786153</v>
      </c>
      <c r="AA12" s="18" t="n">
        <f aca="false">+DATA!BC11/1000/exc</f>
        <v>1231.16572550945</v>
      </c>
      <c r="AB12" s="18" t="n">
        <f aca="false">+DATA!BD11/1000/exc</f>
        <v>0</v>
      </c>
      <c r="AC12" s="18" t="n">
        <f aca="false">+DATA!BE11/1000/exc</f>
        <v>0</v>
      </c>
      <c r="AD12" s="18" t="n">
        <f aca="false">+DATA!BF11/1000/exc</f>
        <v>0</v>
      </c>
      <c r="AE12" s="18" t="n">
        <f aca="false">+DATA!BG11/1000/exc</f>
        <v>0</v>
      </c>
      <c r="AF12" s="18" t="n">
        <f aca="false">+DATA!BH11/1000/exc</f>
        <v>0</v>
      </c>
      <c r="AG12" s="18" t="n">
        <f aca="false">+DATA!BI11/1000/exc</f>
        <v>1231.16572550945</v>
      </c>
    </row>
    <row r="13" customFormat="false" ht="15.75" hidden="false" customHeight="true" outlineLevel="0" collapsed="false">
      <c r="A13" s="23" t="str">
        <f aca="false">+DATA!A12</f>
        <v>Türkiye Halk Bankası A.Ş.</v>
      </c>
      <c r="B13" s="18" t="n">
        <f aca="false">+DATA!AD12/1000/exc</f>
        <v>2572.82887306654</v>
      </c>
      <c r="C13" s="18" t="n">
        <f aca="false">+DATA!AE12/1000/exc</f>
        <v>7.06849987724036</v>
      </c>
      <c r="D13" s="18" t="n">
        <f aca="false">+DATA!AF12/1000/exc</f>
        <v>705.96317210901</v>
      </c>
      <c r="E13" s="18" t="n">
        <f aca="false">+DATA!AG12/1000/exc</f>
        <v>45.3601767738767</v>
      </c>
      <c r="F13" s="18" t="n">
        <f aca="false">+DATA!AH12/1000/exc</f>
        <v>3331.22072182666</v>
      </c>
      <c r="G13" s="18" t="n">
        <f aca="false">+DATA!AI12/1000/exc</f>
        <v>1295.01301252148</v>
      </c>
      <c r="H13" s="18" t="n">
        <f aca="false">+DATA!AJ12/1000/exc</f>
        <v>89.1338080039283</v>
      </c>
      <c r="I13" s="18" t="n">
        <f aca="false">+DATA!AK12/1000/exc</f>
        <v>121.736312300516</v>
      </c>
      <c r="J13" s="18" t="n">
        <f aca="false">+DATA!AL12/1000/exc</f>
        <v>1505.88313282593</v>
      </c>
      <c r="K13" s="18" t="n">
        <f aca="false">+DATA!AM12/1000/exc</f>
        <v>1825.33758900074</v>
      </c>
      <c r="L13" s="18" t="n">
        <f aca="false">+DATA!AN12/1000/exc</f>
        <v>418.757672477289</v>
      </c>
      <c r="M13" s="18" t="n">
        <f aca="false">+DATA!AO12/1000/exc</f>
        <v>111.080284802357</v>
      </c>
      <c r="N13" s="18" t="n">
        <f aca="false">+DATA!AP12/1000/exc</f>
        <v>307.677387674932</v>
      </c>
      <c r="O13" s="18" t="n">
        <f aca="false">+DATA!AQ12/1000/exc</f>
        <v>5.76626565185367</v>
      </c>
      <c r="P13" s="18" t="n">
        <f aca="false">+DATA!AR12/1000/exc</f>
        <v>158.877485882642</v>
      </c>
      <c r="Q13" s="18" t="n">
        <f aca="false">+DATA!AS12/1000/exc</f>
        <v>433.677878713479</v>
      </c>
      <c r="R13" s="18" t="n">
        <f aca="false">+DATA!AT12/1000/exc</f>
        <v>2731.33660692364</v>
      </c>
      <c r="S13" s="18" t="n">
        <f aca="false">+DATA!AU12/1000/exc</f>
        <v>336.348146329487</v>
      </c>
      <c r="T13" s="18" t="n">
        <f aca="false">+DATA!AV12/1000/exc</f>
        <v>1134.99828136509</v>
      </c>
      <c r="U13" s="18" t="n">
        <f aca="false">+DATA!AW12/1000/exc</f>
        <v>1259.99017922907</v>
      </c>
      <c r="V13" s="18" t="n">
        <f aca="false">+DATA!AX12/1000/exc</f>
        <v>0</v>
      </c>
      <c r="W13" s="18" t="n">
        <f aca="false">+DATA!AY12/1000/exc</f>
        <v>5.26491529585072</v>
      </c>
      <c r="X13" s="18" t="n">
        <f aca="false">+DATA!AZ12/1000/exc</f>
        <v>0</v>
      </c>
      <c r="Y13" s="18" t="n">
        <f aca="false">+DATA!BA12/1000/exc</f>
        <v>1265.25509452492</v>
      </c>
      <c r="Z13" s="18" t="n">
        <f aca="false">+DATA!BB12/1000/exc</f>
        <v>-249.838448318193</v>
      </c>
      <c r="AA13" s="18" t="n">
        <f aca="false">+DATA!BC12/1000/exc</f>
        <v>1015.41664620673</v>
      </c>
      <c r="AB13" s="18" t="n">
        <f aca="false">+DATA!BD12/1000/exc</f>
        <v>0</v>
      </c>
      <c r="AC13" s="18" t="n">
        <f aca="false">+DATA!BE12/1000/exc</f>
        <v>0</v>
      </c>
      <c r="AD13" s="18" t="n">
        <f aca="false">+DATA!BF12/1000/exc</f>
        <v>0</v>
      </c>
      <c r="AE13" s="18" t="n">
        <f aca="false">+DATA!BG12/1000/exc</f>
        <v>0</v>
      </c>
      <c r="AF13" s="18" t="n">
        <f aca="false">+DATA!BH12/1000/exc</f>
        <v>0</v>
      </c>
      <c r="AG13" s="18" t="n">
        <f aca="false">+DATA!BI12/1000/exc</f>
        <v>1015.41664620673</v>
      </c>
    </row>
    <row r="14" customFormat="false" ht="15.75" hidden="false" customHeight="true" outlineLevel="0" collapsed="false">
      <c r="A14" s="23" t="str">
        <f aca="false">+DATA!A13</f>
        <v>Türkiye Vakıflar Bankası T.A.O.           </v>
      </c>
      <c r="B14" s="18" t="n">
        <f aca="false">+DATA!AD13/1000/exc</f>
        <v>2762.76749324822</v>
      </c>
      <c r="C14" s="18" t="n">
        <f aca="false">+DATA!AE13/1000/exc</f>
        <v>22.161551681807</v>
      </c>
      <c r="D14" s="18" t="n">
        <f aca="false">+DATA!AF13/1000/exc</f>
        <v>551.451018904984</v>
      </c>
      <c r="E14" s="18" t="n">
        <f aca="false">+DATA!AG13/1000/exc</f>
        <v>53.8428676651117</v>
      </c>
      <c r="F14" s="18" t="n">
        <f aca="false">+DATA!AH13/1000/exc</f>
        <v>3390.22293150012</v>
      </c>
      <c r="G14" s="18" t="n">
        <f aca="false">+DATA!AI13/1000/exc</f>
        <v>1219.58605450528</v>
      </c>
      <c r="H14" s="18" t="n">
        <f aca="false">+DATA!AJ13/1000/exc</f>
        <v>62.0152221949423</v>
      </c>
      <c r="I14" s="18" t="n">
        <f aca="false">+DATA!AK13/1000/exc</f>
        <v>273.952860299534</v>
      </c>
      <c r="J14" s="18" t="n">
        <f aca="false">+DATA!AL13/1000/exc</f>
        <v>1555.55413699975</v>
      </c>
      <c r="K14" s="18" t="n">
        <f aca="false">+DATA!AM13/1000/exc</f>
        <v>1834.66879450037</v>
      </c>
      <c r="L14" s="18" t="n">
        <f aca="false">+DATA!AN13/1000/exc</f>
        <v>358.054996317211</v>
      </c>
      <c r="M14" s="18" t="n">
        <f aca="false">+DATA!AO13/1000/exc</f>
        <v>112.891234961944</v>
      </c>
      <c r="N14" s="18" t="n">
        <f aca="false">+DATA!AP13/1000/exc</f>
        <v>245.163761355266</v>
      </c>
      <c r="O14" s="18" t="n">
        <f aca="false">+DATA!AQ13/1000/exc</f>
        <v>8.00049103854652</v>
      </c>
      <c r="P14" s="18" t="n">
        <f aca="false">+DATA!AR13/1000/exc</f>
        <v>112.065308126688</v>
      </c>
      <c r="Q14" s="18" t="n">
        <f aca="false">+DATA!AS13/1000/exc</f>
        <v>536.831819297815</v>
      </c>
      <c r="R14" s="18" t="n">
        <f aca="false">+DATA!AT13/1000/exc</f>
        <v>2736.73017431868</v>
      </c>
      <c r="S14" s="18" t="n">
        <f aca="false">+DATA!AU13/1000/exc</f>
        <v>763.443653326786</v>
      </c>
      <c r="T14" s="18" t="n">
        <f aca="false">+DATA!AV13/1000/exc</f>
        <v>1226.54701694083</v>
      </c>
      <c r="U14" s="18" t="n">
        <f aca="false">+DATA!AW13/1000/exc</f>
        <v>746.739504051068</v>
      </c>
      <c r="V14" s="18" t="n">
        <f aca="false">+DATA!AX13/1000/exc</f>
        <v>0</v>
      </c>
      <c r="W14" s="18" t="n">
        <f aca="false">+DATA!AY13/1000/exc</f>
        <v>10.7969555610115</v>
      </c>
      <c r="X14" s="18" t="n">
        <f aca="false">+DATA!AZ13/1000/exc</f>
        <v>0</v>
      </c>
      <c r="Y14" s="18" t="n">
        <f aca="false">+DATA!BA13/1000/exc</f>
        <v>757.536459612079</v>
      </c>
      <c r="Z14" s="18" t="n">
        <f aca="false">+DATA!BB13/1000/exc</f>
        <v>-170.608396759146</v>
      </c>
      <c r="AA14" s="18" t="n">
        <f aca="false">+DATA!BC13/1000/exc</f>
        <v>586.928062852934</v>
      </c>
      <c r="AB14" s="18" t="n">
        <f aca="false">+DATA!BD13/1000/exc</f>
        <v>0</v>
      </c>
      <c r="AC14" s="18" t="n">
        <f aca="false">+DATA!BE13/1000/exc</f>
        <v>0</v>
      </c>
      <c r="AD14" s="18" t="n">
        <f aca="false">+DATA!BF13/1000/exc</f>
        <v>0</v>
      </c>
      <c r="AE14" s="18" t="n">
        <f aca="false">+DATA!BG13/1000/exc</f>
        <v>0</v>
      </c>
      <c r="AF14" s="18" t="n">
        <f aca="false">+DATA!BH13/1000/exc</f>
        <v>0</v>
      </c>
      <c r="AG14" s="18" t="n">
        <f aca="false">+DATA!BI13/1000/exc</f>
        <v>586.928062852934</v>
      </c>
    </row>
    <row r="15" s="22" customFormat="true" ht="15.75" hidden="false" customHeight="true" outlineLevel="0" collapsed="false">
      <c r="A15" s="42" t="s">
        <v>198</v>
      </c>
      <c r="B15" s="38" t="n">
        <f aca="false">+DATA!AD14/1000/exc</f>
        <v>15408.7999017923</v>
      </c>
      <c r="C15" s="38" t="n">
        <f aca="false">+DATA!AE14/1000/exc</f>
        <v>192.507733857108</v>
      </c>
      <c r="D15" s="38" t="n">
        <f aca="false">+DATA!AF14/1000/exc</f>
        <v>4553.15001227596</v>
      </c>
      <c r="E15" s="38" t="n">
        <f aca="false">+DATA!AG14/1000/exc</f>
        <v>606.737048858335</v>
      </c>
      <c r="F15" s="38" t="n">
        <f aca="false">+DATA!AH14/1000/exc</f>
        <v>20761.1946967837</v>
      </c>
      <c r="G15" s="38" t="n">
        <f aca="false">+DATA!AI14/1000/exc</f>
        <v>6981.25558556347</v>
      </c>
      <c r="H15" s="38" t="n">
        <f aca="false">+DATA!AJ14/1000/exc</f>
        <v>1059.59391112202</v>
      </c>
      <c r="I15" s="38" t="n">
        <f aca="false">+DATA!AK14/1000/exc</f>
        <v>1705.35281119568</v>
      </c>
      <c r="J15" s="38" t="n">
        <f aca="false">+DATA!AL14/1000/exc</f>
        <v>9746.20230788117</v>
      </c>
      <c r="K15" s="38" t="n">
        <f aca="false">+DATA!AM14/1000/exc</f>
        <v>11014.9923889025</v>
      </c>
      <c r="L15" s="38" t="n">
        <f aca="false">+DATA!AN14/1000/exc</f>
        <v>4414.52099189786</v>
      </c>
      <c r="M15" s="38" t="n">
        <f aca="false">+DATA!AO14/1000/exc</f>
        <v>912.437515344955</v>
      </c>
      <c r="N15" s="38" t="n">
        <f aca="false">+DATA!AP14/1000/exc</f>
        <v>3502.08347655291</v>
      </c>
      <c r="O15" s="38" t="n">
        <f aca="false">+DATA!AQ14/1000/exc</f>
        <v>133.353302234225</v>
      </c>
      <c r="P15" s="38" t="n">
        <f aca="false">+DATA!AR14/1000/exc</f>
        <v>912.555364596121</v>
      </c>
      <c r="Q15" s="38" t="n">
        <f aca="false">+DATA!AS14/1000/exc</f>
        <v>2416.22636876995</v>
      </c>
      <c r="R15" s="38" t="n">
        <f aca="false">+DATA!AT14/1000/exc</f>
        <v>17979.2109010557</v>
      </c>
      <c r="S15" s="38" t="n">
        <f aca="false">+DATA!AU14/1000/exc</f>
        <v>2946.30591701449</v>
      </c>
      <c r="T15" s="38" t="n">
        <f aca="false">+DATA!AV14/1000/exc</f>
        <v>8294.46452246501</v>
      </c>
      <c r="U15" s="38" t="n">
        <f aca="false">+DATA!AW14/1000/exc</f>
        <v>6738.44046157623</v>
      </c>
      <c r="V15" s="38" t="n">
        <f aca="false">+DATA!AX14/1000/exc</f>
        <v>0</v>
      </c>
      <c r="W15" s="38" t="n">
        <f aca="false">+DATA!AY14/1000/exc</f>
        <v>4.20328995826172</v>
      </c>
      <c r="X15" s="38" t="n">
        <f aca="false">+DATA!AZ14/1000/exc</f>
        <v>0</v>
      </c>
      <c r="Y15" s="38" t="n">
        <f aca="false">+DATA!BA14/1000/exc</f>
        <v>6742.6437515345</v>
      </c>
      <c r="Z15" s="38" t="n">
        <f aca="false">+DATA!BB14/1000/exc</f>
        <v>-1502.66241099926</v>
      </c>
      <c r="AA15" s="38" t="n">
        <f aca="false">+DATA!BC14/1000/exc</f>
        <v>5239.98134053523</v>
      </c>
      <c r="AB15" s="38" t="n">
        <f aca="false">+DATA!BD14/1000/exc</f>
        <v>783.341517309109</v>
      </c>
      <c r="AC15" s="38" t="n">
        <f aca="false">+DATA!BE14/1000/exc</f>
        <v>85.4574024060889</v>
      </c>
      <c r="AD15" s="38" t="n">
        <f aca="false">+DATA!BF14/1000/exc</f>
        <v>697.88411490302</v>
      </c>
      <c r="AE15" s="38" t="n">
        <f aca="false">+DATA!BG14/1000/exc</f>
        <v>-41.9386201816843</v>
      </c>
      <c r="AF15" s="38" t="n">
        <f aca="false">+DATA!BH14/1000/exc</f>
        <v>655.945494721336</v>
      </c>
      <c r="AG15" s="38" t="n">
        <f aca="false">+DATA!BI14/1000/exc</f>
        <v>5895.92683525657</v>
      </c>
    </row>
    <row r="16" customFormat="false" ht="15.75" hidden="false" customHeight="true" outlineLevel="0" collapsed="false">
      <c r="A16" s="23" t="str">
        <f aca="false">+DATA!A15</f>
        <v>Adabank A.Ş.</v>
      </c>
      <c r="B16" s="18" t="n">
        <f aca="false">+DATA!AD15/1000/exc</f>
        <v>0</v>
      </c>
      <c r="C16" s="18" t="n">
        <f aca="false">+DATA!AE15/1000/exc</f>
        <v>0</v>
      </c>
      <c r="D16" s="18" t="n">
        <f aca="false">+DATA!AF15/1000/exc</f>
        <v>0</v>
      </c>
      <c r="E16" s="18" t="n">
        <f aca="false">+DATA!AG15/1000/exc</f>
        <v>0</v>
      </c>
      <c r="F16" s="18" t="n">
        <f aca="false">+DATA!AH15/1000/exc</f>
        <v>0</v>
      </c>
      <c r="G16" s="18" t="n">
        <f aca="false">+DATA!AI15/1000/exc</f>
        <v>0</v>
      </c>
      <c r="H16" s="18" t="n">
        <f aca="false">+DATA!AJ15/1000/exc</f>
        <v>0</v>
      </c>
      <c r="I16" s="18" t="n">
        <f aca="false">+DATA!AK15/1000/exc</f>
        <v>0</v>
      </c>
      <c r="J16" s="18" t="n">
        <f aca="false">+DATA!AL15/1000/exc</f>
        <v>0</v>
      </c>
      <c r="K16" s="18" t="n">
        <f aca="false">+DATA!AM15/1000/exc</f>
        <v>0</v>
      </c>
      <c r="L16" s="18" t="n">
        <f aca="false">+DATA!AN15/1000/exc</f>
        <v>0</v>
      </c>
      <c r="M16" s="18" t="n">
        <f aca="false">+DATA!AO15/1000/exc</f>
        <v>0</v>
      </c>
      <c r="N16" s="18" t="n">
        <f aca="false">+DATA!AP15/1000/exc</f>
        <v>0</v>
      </c>
      <c r="O16" s="18" t="n">
        <f aca="false">+DATA!AQ15/1000/exc</f>
        <v>0</v>
      </c>
      <c r="P16" s="18" t="n">
        <f aca="false">+DATA!AR15/1000/exc</f>
        <v>0</v>
      </c>
      <c r="Q16" s="18" t="n">
        <f aca="false">+DATA!AS15/1000/exc</f>
        <v>0</v>
      </c>
      <c r="R16" s="18" t="n">
        <f aca="false">+DATA!AT15/1000/exc</f>
        <v>0</v>
      </c>
      <c r="S16" s="18" t="n">
        <f aca="false">+DATA!AU15/1000/exc</f>
        <v>0</v>
      </c>
      <c r="T16" s="18" t="n">
        <f aca="false">+DATA!AV15/1000/exc</f>
        <v>0</v>
      </c>
      <c r="U16" s="18" t="n">
        <f aca="false">+DATA!AW15/1000/exc</f>
        <v>0</v>
      </c>
      <c r="V16" s="18" t="n">
        <f aca="false">+DATA!AX15/1000/exc</f>
        <v>0</v>
      </c>
      <c r="W16" s="18" t="n">
        <f aca="false">+DATA!AY15/1000/exc</f>
        <v>0</v>
      </c>
      <c r="X16" s="18" t="n">
        <f aca="false">+DATA!AZ15/1000/exc</f>
        <v>0</v>
      </c>
      <c r="Y16" s="18" t="n">
        <f aca="false">+DATA!BA15/1000/exc</f>
        <v>0</v>
      </c>
      <c r="Z16" s="18" t="n">
        <f aca="false">+DATA!BB15/1000/exc</f>
        <v>0</v>
      </c>
      <c r="AA16" s="18" t="n">
        <f aca="false">+DATA!BC15/1000/exc</f>
        <v>0</v>
      </c>
      <c r="AB16" s="18" t="n">
        <f aca="false">+DATA!BD15/1000/exc</f>
        <v>0</v>
      </c>
      <c r="AC16" s="18" t="n">
        <f aca="false">+DATA!BE15/1000/exc</f>
        <v>0</v>
      </c>
      <c r="AD16" s="18" t="n">
        <f aca="false">+DATA!BF15/1000/exc</f>
        <v>0</v>
      </c>
      <c r="AE16" s="18" t="n">
        <f aca="false">+DATA!BG15/1000/exc</f>
        <v>0</v>
      </c>
      <c r="AF16" s="18" t="n">
        <f aca="false">+DATA!BH15/1000/exc</f>
        <v>0</v>
      </c>
      <c r="AG16" s="18" t="n">
        <f aca="false">+DATA!BI15/1000/exc</f>
        <v>0</v>
      </c>
    </row>
    <row r="17" customFormat="false" ht="15.75" hidden="false" customHeight="true" outlineLevel="0" collapsed="false">
      <c r="A17" s="23" t="str">
        <f aca="false">+DATA!A16</f>
        <v>Akbank T.A.Ş.</v>
      </c>
      <c r="B17" s="18" t="n">
        <f aca="false">+DATA!AD16/1000/exc</f>
        <v>2987.86643751535</v>
      </c>
      <c r="C17" s="18" t="n">
        <f aca="false">+DATA!AE16/1000/exc</f>
        <v>12.834765529094</v>
      </c>
      <c r="D17" s="18" t="n">
        <f aca="false">+DATA!AF16/1000/exc</f>
        <v>1176.42278418856</v>
      </c>
      <c r="E17" s="18" t="n">
        <f aca="false">+DATA!AG16/1000/exc</f>
        <v>78.0913331696538</v>
      </c>
      <c r="F17" s="18" t="n">
        <f aca="false">+DATA!AH16/1000/exc</f>
        <v>4255.21532040265</v>
      </c>
      <c r="G17" s="18" t="n">
        <f aca="false">+DATA!AI16/1000/exc</f>
        <v>1427.47507979376</v>
      </c>
      <c r="H17" s="18" t="n">
        <f aca="false">+DATA!AJ16/1000/exc</f>
        <v>119.132334888289</v>
      </c>
      <c r="I17" s="18" t="n">
        <f aca="false">+DATA!AK16/1000/exc</f>
        <v>396.270562239136</v>
      </c>
      <c r="J17" s="18" t="n">
        <f aca="false">+DATA!AL16/1000/exc</f>
        <v>1942.87797692119</v>
      </c>
      <c r="K17" s="18" t="n">
        <f aca="false">+DATA!AM16/1000/exc</f>
        <v>2312.33734348146</v>
      </c>
      <c r="L17" s="18" t="n">
        <f aca="false">+DATA!AN16/1000/exc</f>
        <v>931.668057942548</v>
      </c>
      <c r="M17" s="18" t="n">
        <f aca="false">+DATA!AO16/1000/exc</f>
        <v>104.59219248711</v>
      </c>
      <c r="N17" s="18" t="n">
        <f aca="false">+DATA!AP16/1000/exc</f>
        <v>827.075865455438</v>
      </c>
      <c r="O17" s="18" t="n">
        <f aca="false">+DATA!AQ16/1000/exc</f>
        <v>2.44046157623373</v>
      </c>
      <c r="P17" s="18" t="n">
        <f aca="false">+DATA!AR16/1000/exc</f>
        <v>315.087650380555</v>
      </c>
      <c r="Q17" s="18" t="n">
        <f aca="false">+DATA!AS16/1000/exc</f>
        <v>156.248465504542</v>
      </c>
      <c r="R17" s="18" t="n">
        <f aca="false">+DATA!AT16/1000/exc</f>
        <v>3613.18978639823</v>
      </c>
      <c r="S17" s="18" t="n">
        <f aca="false">+DATA!AU16/1000/exc</f>
        <v>721.834520009821</v>
      </c>
      <c r="T17" s="18" t="n">
        <f aca="false">+DATA!AV16/1000/exc</f>
        <v>1306.54063343972</v>
      </c>
      <c r="U17" s="18" t="n">
        <f aca="false">+DATA!AW16/1000/exc</f>
        <v>1584.81463294869</v>
      </c>
      <c r="V17" s="18" t="n">
        <f aca="false">+DATA!AX16/1000/exc</f>
        <v>0</v>
      </c>
      <c r="W17" s="18" t="n">
        <f aca="false">+DATA!AY16/1000/exc</f>
        <v>0</v>
      </c>
      <c r="X17" s="18" t="n">
        <f aca="false">+DATA!AZ16/1000/exc</f>
        <v>0</v>
      </c>
      <c r="Y17" s="18" t="n">
        <f aca="false">+DATA!BA16/1000/exc</f>
        <v>1584.81463294869</v>
      </c>
      <c r="Z17" s="18" t="n">
        <f aca="false">+DATA!BB16/1000/exc</f>
        <v>-392.712987969556</v>
      </c>
      <c r="AA17" s="18" t="n">
        <f aca="false">+DATA!BC16/1000/exc</f>
        <v>1192.10164497913</v>
      </c>
      <c r="AB17" s="18" t="n">
        <f aca="false">+DATA!BD16/1000/exc</f>
        <v>0</v>
      </c>
      <c r="AC17" s="18" t="n">
        <f aca="false">+DATA!BE16/1000/exc</f>
        <v>0</v>
      </c>
      <c r="AD17" s="18" t="n">
        <f aca="false">+DATA!BF16/1000/exc</f>
        <v>0</v>
      </c>
      <c r="AE17" s="18" t="n">
        <f aca="false">+DATA!BG16/1000/exc</f>
        <v>0</v>
      </c>
      <c r="AF17" s="18" t="n">
        <f aca="false">+DATA!BH16/1000/exc</f>
        <v>0</v>
      </c>
      <c r="AG17" s="18" t="n">
        <f aca="false">+DATA!BI16/1000/exc</f>
        <v>1192.10164497913</v>
      </c>
    </row>
    <row r="18" customFormat="false" ht="15.75" hidden="false" customHeight="true" outlineLevel="0" collapsed="false">
      <c r="A18" s="23" t="str">
        <f aca="false">+DATA!A17</f>
        <v>Anadolubank A.Ş.</v>
      </c>
      <c r="B18" s="18" t="n">
        <f aca="false">+DATA!AD17/1000/exc</f>
        <v>214.13994598576</v>
      </c>
      <c r="C18" s="18" t="n">
        <f aca="false">+DATA!AE17/1000/exc</f>
        <v>0.345200098207709</v>
      </c>
      <c r="D18" s="18" t="n">
        <f aca="false">+DATA!AF17/1000/exc</f>
        <v>25.8526884360422</v>
      </c>
      <c r="E18" s="18" t="n">
        <f aca="false">+DATA!AG17/1000/exc</f>
        <v>10.4659955806531</v>
      </c>
      <c r="F18" s="18" t="n">
        <f aca="false">+DATA!AH17/1000/exc</f>
        <v>250.803830100663</v>
      </c>
      <c r="G18" s="18" t="n">
        <f aca="false">+DATA!AI17/1000/exc</f>
        <v>91.9508961453474</v>
      </c>
      <c r="H18" s="18" t="n">
        <f aca="false">+DATA!AJ17/1000/exc</f>
        <v>4.70169408298551</v>
      </c>
      <c r="I18" s="18" t="n">
        <f aca="false">+DATA!AK17/1000/exc</f>
        <v>5.35870365823717</v>
      </c>
      <c r="J18" s="18" t="n">
        <f aca="false">+DATA!AL17/1000/exc</f>
        <v>102.01129388657</v>
      </c>
      <c r="K18" s="18" t="n">
        <f aca="false">+DATA!AM17/1000/exc</f>
        <v>148.792536214093</v>
      </c>
      <c r="L18" s="18" t="n">
        <f aca="false">+DATA!AN17/1000/exc</f>
        <v>25.4402160569605</v>
      </c>
      <c r="M18" s="18" t="n">
        <f aca="false">+DATA!AO17/1000/exc</f>
        <v>4.89712742450282</v>
      </c>
      <c r="N18" s="18" t="n">
        <f aca="false">+DATA!AP17/1000/exc</f>
        <v>20.5430886324576</v>
      </c>
      <c r="O18" s="18" t="n">
        <f aca="false">+DATA!AQ17/1000/exc</f>
        <v>0.0211146575006138</v>
      </c>
      <c r="P18" s="18" t="n">
        <f aca="false">+DATA!AR17/1000/exc</f>
        <v>6.03437269825681</v>
      </c>
      <c r="Q18" s="18" t="n">
        <f aca="false">+DATA!AS17/1000/exc</f>
        <v>9.27031671986251</v>
      </c>
      <c r="R18" s="18" t="n">
        <f aca="false">+DATA!AT17/1000/exc</f>
        <v>184.66142892217</v>
      </c>
      <c r="S18" s="18" t="n">
        <f aca="false">+DATA!AU17/1000/exc</f>
        <v>18.2715443162288</v>
      </c>
      <c r="T18" s="18" t="n">
        <f aca="false">+DATA!AV17/1000/exc</f>
        <v>100.02406088878</v>
      </c>
      <c r="U18" s="18" t="n">
        <f aca="false">+DATA!AW17/1000/exc</f>
        <v>66.3658237171618</v>
      </c>
      <c r="V18" s="18" t="n">
        <f aca="false">+DATA!AX17/1000/exc</f>
        <v>0</v>
      </c>
      <c r="W18" s="18" t="n">
        <f aca="false">+DATA!AY17/1000/exc</f>
        <v>0</v>
      </c>
      <c r="X18" s="18" t="n">
        <f aca="false">+DATA!AZ17/1000/exc</f>
        <v>0</v>
      </c>
      <c r="Y18" s="18" t="n">
        <f aca="false">+DATA!BA17/1000/exc</f>
        <v>66.3658237171618</v>
      </c>
      <c r="Z18" s="18" t="n">
        <f aca="false">+DATA!BB17/1000/exc</f>
        <v>-13.9837957279646</v>
      </c>
      <c r="AA18" s="18" t="n">
        <f aca="false">+DATA!BC17/1000/exc</f>
        <v>52.3820279891972</v>
      </c>
      <c r="AB18" s="18" t="n">
        <f aca="false">+DATA!BD17/1000/exc</f>
        <v>0</v>
      </c>
      <c r="AC18" s="18" t="n">
        <f aca="false">+DATA!BE17/1000/exc</f>
        <v>0</v>
      </c>
      <c r="AD18" s="18" t="n">
        <f aca="false">+DATA!BF17/1000/exc</f>
        <v>0</v>
      </c>
      <c r="AE18" s="18" t="n">
        <f aca="false">+DATA!BG17/1000/exc</f>
        <v>0</v>
      </c>
      <c r="AF18" s="18" t="n">
        <f aca="false">+DATA!BH17/1000/exc</f>
        <v>0</v>
      </c>
      <c r="AG18" s="18" t="n">
        <f aca="false">+DATA!BI17/1000/exc</f>
        <v>52.3820279891972</v>
      </c>
    </row>
    <row r="19" customFormat="false" ht="15.75" hidden="false" customHeight="true" outlineLevel="0" collapsed="false">
      <c r="A19" s="23" t="str">
        <f aca="false">+DATA!A18</f>
        <v>Fibabanka A.Ş.</v>
      </c>
      <c r="B19" s="18" t="n">
        <f aca="false">+DATA!AD18/1000/exc</f>
        <v>0</v>
      </c>
      <c r="C19" s="18" t="n">
        <f aca="false">+DATA!AE18/1000/exc</f>
        <v>0</v>
      </c>
      <c r="D19" s="18" t="n">
        <f aca="false">+DATA!AF18/1000/exc</f>
        <v>0</v>
      </c>
      <c r="E19" s="18" t="n">
        <f aca="false">+DATA!AG18/1000/exc</f>
        <v>0</v>
      </c>
      <c r="F19" s="18" t="n">
        <f aca="false">+DATA!AH18/1000/exc</f>
        <v>0</v>
      </c>
      <c r="G19" s="18" t="n">
        <f aca="false">+DATA!AI18/1000/exc</f>
        <v>0</v>
      </c>
      <c r="H19" s="18" t="n">
        <f aca="false">+DATA!AJ18/1000/exc</f>
        <v>0</v>
      </c>
      <c r="I19" s="18" t="n">
        <f aca="false">+DATA!AK18/1000/exc</f>
        <v>0</v>
      </c>
      <c r="J19" s="18" t="n">
        <f aca="false">+DATA!AL18/1000/exc</f>
        <v>0</v>
      </c>
      <c r="K19" s="18" t="n">
        <f aca="false">+DATA!AM18/1000/exc</f>
        <v>0</v>
      </c>
      <c r="L19" s="18" t="n">
        <f aca="false">+DATA!AN18/1000/exc</f>
        <v>0</v>
      </c>
      <c r="M19" s="18" t="n">
        <f aca="false">+DATA!AO18/1000/exc</f>
        <v>0</v>
      </c>
      <c r="N19" s="18" t="n">
        <f aca="false">+DATA!AP18/1000/exc</f>
        <v>0</v>
      </c>
      <c r="O19" s="18" t="n">
        <f aca="false">+DATA!AQ18/1000/exc</f>
        <v>0</v>
      </c>
      <c r="P19" s="18" t="n">
        <f aca="false">+DATA!AR18/1000/exc</f>
        <v>0</v>
      </c>
      <c r="Q19" s="18" t="n">
        <f aca="false">+DATA!AS18/1000/exc</f>
        <v>0</v>
      </c>
      <c r="R19" s="18" t="n">
        <f aca="false">+DATA!AT18/1000/exc</f>
        <v>0</v>
      </c>
      <c r="S19" s="18" t="n">
        <f aca="false">+DATA!AU18/1000/exc</f>
        <v>0</v>
      </c>
      <c r="T19" s="18" t="n">
        <f aca="false">+DATA!AV18/1000/exc</f>
        <v>0</v>
      </c>
      <c r="U19" s="18" t="n">
        <f aca="false">+DATA!AW18/1000/exc</f>
        <v>0</v>
      </c>
      <c r="V19" s="18" t="n">
        <f aca="false">+DATA!AX18/1000/exc</f>
        <v>0</v>
      </c>
      <c r="W19" s="18" t="n">
        <f aca="false">+DATA!AY18/1000/exc</f>
        <v>0</v>
      </c>
      <c r="X19" s="18" t="n">
        <f aca="false">+DATA!AZ18/1000/exc</f>
        <v>0</v>
      </c>
      <c r="Y19" s="18" t="n">
        <f aca="false">+DATA!BA18/1000/exc</f>
        <v>0</v>
      </c>
      <c r="Z19" s="18" t="n">
        <f aca="false">+DATA!BB18/1000/exc</f>
        <v>0</v>
      </c>
      <c r="AA19" s="18" t="n">
        <f aca="false">+DATA!BC18/1000/exc</f>
        <v>0</v>
      </c>
      <c r="AB19" s="18" t="n">
        <f aca="false">+DATA!BD18/1000/exc</f>
        <v>0</v>
      </c>
      <c r="AC19" s="18" t="n">
        <f aca="false">+DATA!BE18/1000/exc</f>
        <v>0</v>
      </c>
      <c r="AD19" s="18" t="n">
        <f aca="false">+DATA!BF18/1000/exc</f>
        <v>0</v>
      </c>
      <c r="AE19" s="18" t="n">
        <f aca="false">+DATA!BG18/1000/exc</f>
        <v>0</v>
      </c>
      <c r="AF19" s="18" t="n">
        <f aca="false">+DATA!BH18/1000/exc</f>
        <v>0</v>
      </c>
      <c r="AG19" s="18" t="n">
        <f aca="false">+DATA!BI18/1000/exc</f>
        <v>0</v>
      </c>
    </row>
    <row r="20" customFormat="false" ht="15.75" hidden="false" customHeight="true" outlineLevel="0" collapsed="false">
      <c r="A20" s="23" t="str">
        <f aca="false">+DATA!A19</f>
        <v>Şekerbank T.A.Ş.</v>
      </c>
      <c r="B20" s="18" t="n">
        <f aca="false">+DATA!AD19/1000/exc</f>
        <v>525.528602995335</v>
      </c>
      <c r="C20" s="18" t="n">
        <f aca="false">+DATA!AE19/1000/exc</f>
        <v>0.849496685489811</v>
      </c>
      <c r="D20" s="18" t="n">
        <f aca="false">+DATA!AF19/1000/exc</f>
        <v>52.8819052295605</v>
      </c>
      <c r="E20" s="18" t="n">
        <f aca="false">+DATA!AG19/1000/exc</f>
        <v>11.4917751043457</v>
      </c>
      <c r="F20" s="18" t="n">
        <f aca="false">+DATA!AH19/1000/exc</f>
        <v>590.751780014731</v>
      </c>
      <c r="G20" s="18" t="n">
        <f aca="false">+DATA!AI19/1000/exc</f>
        <v>202.351583599313</v>
      </c>
      <c r="H20" s="18" t="n">
        <f aca="false">+DATA!AJ19/1000/exc</f>
        <v>15.9587527620918</v>
      </c>
      <c r="I20" s="18" t="n">
        <f aca="false">+DATA!AK19/1000/exc</f>
        <v>52.5926835256568</v>
      </c>
      <c r="J20" s="18" t="n">
        <f aca="false">+DATA!AL19/1000/exc</f>
        <v>270.903019887061</v>
      </c>
      <c r="K20" s="18" t="n">
        <f aca="false">+DATA!AM19/1000/exc</f>
        <v>319.84876012767</v>
      </c>
      <c r="L20" s="18" t="n">
        <f aca="false">+DATA!AN19/1000/exc</f>
        <v>96.2789098944267</v>
      </c>
      <c r="M20" s="18" t="n">
        <f aca="false">+DATA!AO19/1000/exc</f>
        <v>10.9683280137491</v>
      </c>
      <c r="N20" s="18" t="n">
        <f aca="false">+DATA!AP19/1000/exc</f>
        <v>85.3105818806776</v>
      </c>
      <c r="O20" s="18" t="n">
        <f aca="false">+DATA!AQ19/1000/exc</f>
        <v>0.759145592929045</v>
      </c>
      <c r="P20" s="18" t="n">
        <f aca="false">+DATA!AR19/1000/exc</f>
        <v>5.18782224404616</v>
      </c>
      <c r="Q20" s="18" t="n">
        <f aca="false">+DATA!AS19/1000/exc</f>
        <v>43.5310581880678</v>
      </c>
      <c r="R20" s="18" t="n">
        <f aca="false">+DATA!AT19/1000/exc</f>
        <v>454.637368033391</v>
      </c>
      <c r="S20" s="18" t="n">
        <f aca="false">+DATA!AU19/1000/exc</f>
        <v>101.06997299288</v>
      </c>
      <c r="T20" s="18" t="n">
        <f aca="false">+DATA!AV19/1000/exc</f>
        <v>265.260986987479</v>
      </c>
      <c r="U20" s="18" t="n">
        <f aca="false">+DATA!AW19/1000/exc</f>
        <v>88.3064080530322</v>
      </c>
      <c r="V20" s="18" t="n">
        <f aca="false">+DATA!AX19/1000/exc</f>
        <v>0</v>
      </c>
      <c r="W20" s="18" t="n">
        <f aca="false">+DATA!AY19/1000/exc</f>
        <v>0</v>
      </c>
      <c r="X20" s="18" t="n">
        <f aca="false">+DATA!AZ19/1000/exc</f>
        <v>0</v>
      </c>
      <c r="Y20" s="18" t="n">
        <f aca="false">+DATA!BA19/1000/exc</f>
        <v>88.3064080530322</v>
      </c>
      <c r="Z20" s="18" t="n">
        <f aca="false">+DATA!BB19/1000/exc</f>
        <v>-20.6064326049595</v>
      </c>
      <c r="AA20" s="18" t="n">
        <f aca="false">+DATA!BC19/1000/exc</f>
        <v>67.6999754480727</v>
      </c>
      <c r="AB20" s="18" t="n">
        <f aca="false">+DATA!BD19/1000/exc</f>
        <v>0</v>
      </c>
      <c r="AC20" s="18" t="n">
        <f aca="false">+DATA!BE19/1000/exc</f>
        <v>0</v>
      </c>
      <c r="AD20" s="18" t="n">
        <f aca="false">+DATA!BF19/1000/exc</f>
        <v>0</v>
      </c>
      <c r="AE20" s="18" t="n">
        <f aca="false">+DATA!BG19/1000/exc</f>
        <v>0</v>
      </c>
      <c r="AF20" s="18" t="n">
        <f aca="false">+DATA!BH19/1000/exc</f>
        <v>0</v>
      </c>
      <c r="AG20" s="18" t="n">
        <f aca="false">+DATA!BI19/1000/exc</f>
        <v>67.6999754480727</v>
      </c>
    </row>
    <row r="21" customFormat="false" ht="15.75" hidden="false" customHeight="true" outlineLevel="0" collapsed="false">
      <c r="A21" s="23" t="str">
        <f aca="false">+DATA!A20</f>
        <v>Tekstil Bankası A.Ş.</v>
      </c>
      <c r="B21" s="18" t="n">
        <f aca="false">+DATA!AD20/1000/exc</f>
        <v>95.9744659955806</v>
      </c>
      <c r="C21" s="18" t="n">
        <f aca="false">+DATA!AE20/1000/exc</f>
        <v>0.512153204026516</v>
      </c>
      <c r="D21" s="18" t="n">
        <f aca="false">+DATA!AF20/1000/exc</f>
        <v>11.0881414191014</v>
      </c>
      <c r="E21" s="18" t="n">
        <f aca="false">+DATA!AG20/1000/exc</f>
        <v>0.267124969310091</v>
      </c>
      <c r="F21" s="18" t="n">
        <f aca="false">+DATA!AH20/1000/exc</f>
        <v>107.841885588019</v>
      </c>
      <c r="G21" s="18" t="n">
        <f aca="false">+DATA!AI20/1000/exc</f>
        <v>47.1146575006138</v>
      </c>
      <c r="H21" s="18" t="n">
        <f aca="false">+DATA!AJ20/1000/exc</f>
        <v>3.88509698011294</v>
      </c>
      <c r="I21" s="18" t="n">
        <f aca="false">+DATA!AK20/1000/exc</f>
        <v>3.92585317947459</v>
      </c>
      <c r="J21" s="18" t="n">
        <f aca="false">+DATA!AL20/1000/exc</f>
        <v>54.9256076602013</v>
      </c>
      <c r="K21" s="18" t="n">
        <f aca="false">+DATA!AM20/1000/exc</f>
        <v>52.9162779278173</v>
      </c>
      <c r="L21" s="18" t="n">
        <f aca="false">+DATA!AN20/1000/exc</f>
        <v>7.67345936656028</v>
      </c>
      <c r="M21" s="18" t="n">
        <f aca="false">+DATA!AO20/1000/exc</f>
        <v>1.50650626074147</v>
      </c>
      <c r="N21" s="18" t="n">
        <f aca="false">+DATA!AP20/1000/exc</f>
        <v>6.16695310581881</v>
      </c>
      <c r="O21" s="18" t="n">
        <f aca="false">+DATA!AQ20/1000/exc</f>
        <v>0</v>
      </c>
      <c r="P21" s="18" t="n">
        <f aca="false">+DATA!AR20/1000/exc</f>
        <v>-0.808249447581635</v>
      </c>
      <c r="Q21" s="18" t="n">
        <f aca="false">+DATA!AS20/1000/exc</f>
        <v>32.8008838693837</v>
      </c>
      <c r="R21" s="18" t="n">
        <f aca="false">+DATA!AT20/1000/exc</f>
        <v>91.0758654554383</v>
      </c>
      <c r="S21" s="18" t="n">
        <f aca="false">+DATA!AU20/1000/exc</f>
        <v>19.7093051804567</v>
      </c>
      <c r="T21" s="18" t="n">
        <f aca="false">+DATA!AV20/1000/exc</f>
        <v>43.800147311564</v>
      </c>
      <c r="U21" s="18" t="n">
        <f aca="false">+DATA!AW20/1000/exc</f>
        <v>27.5664129634176</v>
      </c>
      <c r="V21" s="18" t="n">
        <f aca="false">+DATA!AX20/1000/exc</f>
        <v>0</v>
      </c>
      <c r="W21" s="18" t="n">
        <f aca="false">+DATA!AY20/1000/exc</f>
        <v>0</v>
      </c>
      <c r="X21" s="18" t="n">
        <f aca="false">+DATA!AZ20/1000/exc</f>
        <v>0</v>
      </c>
      <c r="Y21" s="18" t="n">
        <f aca="false">+DATA!BA20/1000/exc</f>
        <v>27.5664129634176</v>
      </c>
      <c r="Z21" s="18" t="n">
        <f aca="false">+DATA!BB20/1000/exc</f>
        <v>-2.32899582617235</v>
      </c>
      <c r="AA21" s="18" t="n">
        <f aca="false">+DATA!BC20/1000/exc</f>
        <v>25.2374171372453</v>
      </c>
      <c r="AB21" s="18" t="n">
        <f aca="false">+DATA!BD20/1000/exc</f>
        <v>0</v>
      </c>
      <c r="AC21" s="18" t="n">
        <f aca="false">+DATA!BE20/1000/exc</f>
        <v>0</v>
      </c>
      <c r="AD21" s="18" t="n">
        <f aca="false">+DATA!BF20/1000/exc</f>
        <v>0</v>
      </c>
      <c r="AE21" s="18" t="n">
        <f aca="false">+DATA!BG20/1000/exc</f>
        <v>0</v>
      </c>
      <c r="AF21" s="18" t="n">
        <f aca="false">+DATA!BH20/1000/exc</f>
        <v>0</v>
      </c>
      <c r="AG21" s="18" t="n">
        <f aca="false">+DATA!BI20/1000/exc</f>
        <v>25.2374171372453</v>
      </c>
    </row>
    <row r="22" customFormat="false" ht="15.75" hidden="false" customHeight="true" outlineLevel="0" collapsed="false">
      <c r="A22" s="23" t="str">
        <f aca="false">+DATA!A21</f>
        <v>Turkish Bank A.Ş.</v>
      </c>
      <c r="B22" s="18" t="n">
        <f aca="false">+DATA!AD21/1000/exc</f>
        <v>14.2032899582617</v>
      </c>
      <c r="C22" s="18" t="n">
        <f aca="false">+DATA!AE21/1000/exc</f>
        <v>2.74834274490548</v>
      </c>
      <c r="D22" s="18" t="n">
        <f aca="false">+DATA!AF21/1000/exc</f>
        <v>1.89589982813651</v>
      </c>
      <c r="E22" s="18" t="n">
        <f aca="false">+DATA!AG21/1000/exc</f>
        <v>1.73876749324822</v>
      </c>
      <c r="F22" s="18" t="n">
        <f aca="false">+DATA!AH21/1000/exc</f>
        <v>20.5863000245519</v>
      </c>
      <c r="G22" s="18" t="n">
        <f aca="false">+DATA!AI21/1000/exc</f>
        <v>7.4824453719617</v>
      </c>
      <c r="H22" s="18" t="n">
        <f aca="false">+DATA!AJ21/1000/exc</f>
        <v>0.936410508224896</v>
      </c>
      <c r="I22" s="18" t="n">
        <f aca="false">+DATA!AK21/1000/exc</f>
        <v>0.829364105082249</v>
      </c>
      <c r="J22" s="18" t="n">
        <f aca="false">+DATA!AL21/1000/exc</f>
        <v>9.24821998526884</v>
      </c>
      <c r="K22" s="18" t="n">
        <f aca="false">+DATA!AM21/1000/exc</f>
        <v>11.3380800392831</v>
      </c>
      <c r="L22" s="18" t="n">
        <f aca="false">+DATA!AN21/1000/exc</f>
        <v>4.78271544316229</v>
      </c>
      <c r="M22" s="18" t="n">
        <f aca="false">+DATA!AO21/1000/exc</f>
        <v>0.874539651362632</v>
      </c>
      <c r="N22" s="18" t="n">
        <f aca="false">+DATA!AP21/1000/exc</f>
        <v>3.90817579179966</v>
      </c>
      <c r="O22" s="18" t="n">
        <f aca="false">+DATA!AQ21/1000/exc</f>
        <v>0</v>
      </c>
      <c r="P22" s="18" t="n">
        <f aca="false">+DATA!AR21/1000/exc</f>
        <v>0.00736557819788853</v>
      </c>
      <c r="Q22" s="18" t="n">
        <f aca="false">+DATA!AS21/1000/exc</f>
        <v>2.86324576479254</v>
      </c>
      <c r="R22" s="18" t="n">
        <f aca="false">+DATA!AT21/1000/exc</f>
        <v>18.1168671740732</v>
      </c>
      <c r="S22" s="18" t="n">
        <f aca="false">+DATA!AU21/1000/exc</f>
        <v>1.75791799656273</v>
      </c>
      <c r="T22" s="18" t="n">
        <f aca="false">+DATA!AV21/1000/exc</f>
        <v>18.1959243800638</v>
      </c>
      <c r="U22" s="18" t="n">
        <f aca="false">+DATA!AW21/1000/exc</f>
        <v>-1.8369752025534</v>
      </c>
      <c r="V22" s="18" t="n">
        <f aca="false">+DATA!AX21/1000/exc</f>
        <v>0</v>
      </c>
      <c r="W22" s="18" t="n">
        <f aca="false">+DATA!AY21/1000/exc</f>
        <v>0</v>
      </c>
      <c r="X22" s="18" t="n">
        <f aca="false">+DATA!AZ21/1000/exc</f>
        <v>0</v>
      </c>
      <c r="Y22" s="18" t="n">
        <f aca="false">+DATA!BA21/1000/exc</f>
        <v>-1.8369752025534</v>
      </c>
      <c r="Z22" s="18" t="n">
        <f aca="false">+DATA!BB21/1000/exc</f>
        <v>0.311318438497422</v>
      </c>
      <c r="AA22" s="18" t="n">
        <f aca="false">+DATA!BC21/1000/exc</f>
        <v>-1.52565676405598</v>
      </c>
      <c r="AB22" s="18" t="n">
        <f aca="false">+DATA!BD21/1000/exc</f>
        <v>0</v>
      </c>
      <c r="AC22" s="18" t="n">
        <f aca="false">+DATA!BE21/1000/exc</f>
        <v>0</v>
      </c>
      <c r="AD22" s="18" t="n">
        <f aca="false">+DATA!BF21/1000/exc</f>
        <v>0</v>
      </c>
      <c r="AE22" s="18" t="n">
        <f aca="false">+DATA!BG21/1000/exc</f>
        <v>0</v>
      </c>
      <c r="AF22" s="18" t="n">
        <f aca="false">+DATA!BH21/1000/exc</f>
        <v>0</v>
      </c>
      <c r="AG22" s="18" t="n">
        <f aca="false">+DATA!BI21/1000/exc</f>
        <v>-1.52565676405598</v>
      </c>
    </row>
    <row r="23" customFormat="false" ht="15.75" hidden="false" customHeight="true" outlineLevel="0" collapsed="false">
      <c r="A23" s="23" t="str">
        <f aca="false">+DATA!A22</f>
        <v>Türk Ekonomi Bankası A.Ş.</v>
      </c>
      <c r="B23" s="18" t="n">
        <f aca="false">+DATA!AD22/1000/exc</f>
        <v>1342.02406088878</v>
      </c>
      <c r="C23" s="18" t="n">
        <f aca="false">+DATA!AE22/1000/exc</f>
        <v>3.08715934200835</v>
      </c>
      <c r="D23" s="18" t="n">
        <f aca="false">+DATA!AF22/1000/exc</f>
        <v>125.788853424994</v>
      </c>
      <c r="E23" s="18" t="n">
        <f aca="false">+DATA!AG22/1000/exc</f>
        <v>35.412717898355</v>
      </c>
      <c r="F23" s="18" t="n">
        <f aca="false">+DATA!AH22/1000/exc</f>
        <v>1506.31279155414</v>
      </c>
      <c r="G23" s="18" t="n">
        <f aca="false">+DATA!AI22/1000/exc</f>
        <v>621.975448072674</v>
      </c>
      <c r="H23" s="18" t="n">
        <f aca="false">+DATA!AJ22/1000/exc</f>
        <v>83.1819297814878</v>
      </c>
      <c r="I23" s="18" t="n">
        <f aca="false">+DATA!AK22/1000/exc</f>
        <v>39.1657255094525</v>
      </c>
      <c r="J23" s="18" t="n">
        <f aca="false">+DATA!AL22/1000/exc</f>
        <v>744.323103363614</v>
      </c>
      <c r="K23" s="18" t="n">
        <f aca="false">+DATA!AM22/1000/exc</f>
        <v>761.989688190523</v>
      </c>
      <c r="L23" s="18" t="n">
        <f aca="false">+DATA!AN22/1000/exc</f>
        <v>368.81414191014</v>
      </c>
      <c r="M23" s="18" t="n">
        <f aca="false">+DATA!AO22/1000/exc</f>
        <v>113.446599558065</v>
      </c>
      <c r="N23" s="18" t="n">
        <f aca="false">+DATA!AP22/1000/exc</f>
        <v>255.367542352075</v>
      </c>
      <c r="O23" s="18" t="n">
        <f aca="false">+DATA!AQ22/1000/exc</f>
        <v>0.864718880432114</v>
      </c>
      <c r="P23" s="18" t="n">
        <f aca="false">+DATA!AR22/1000/exc</f>
        <v>43.0395286029953</v>
      </c>
      <c r="Q23" s="18" t="n">
        <f aca="false">+DATA!AS22/1000/exc</f>
        <v>30.4041247237908</v>
      </c>
      <c r="R23" s="18" t="n">
        <f aca="false">+DATA!AT22/1000/exc</f>
        <v>1091.66560274982</v>
      </c>
      <c r="S23" s="18" t="n">
        <f aca="false">+DATA!AU22/1000/exc</f>
        <v>163.988215074883</v>
      </c>
      <c r="T23" s="18" t="n">
        <f aca="false">+DATA!AV22/1000/exc</f>
        <v>632.263687699484</v>
      </c>
      <c r="U23" s="18" t="n">
        <f aca="false">+DATA!AW22/1000/exc</f>
        <v>295.413699975448</v>
      </c>
      <c r="V23" s="18" t="n">
        <f aca="false">+DATA!AX22/1000/exc</f>
        <v>0</v>
      </c>
      <c r="W23" s="18" t="n">
        <f aca="false">+DATA!AY22/1000/exc</f>
        <v>0</v>
      </c>
      <c r="X23" s="18" t="n">
        <f aca="false">+DATA!AZ22/1000/exc</f>
        <v>0</v>
      </c>
      <c r="Y23" s="18" t="n">
        <f aca="false">+DATA!BA22/1000/exc</f>
        <v>295.413699975448</v>
      </c>
      <c r="Z23" s="18" t="n">
        <f aca="false">+DATA!BB22/1000/exc</f>
        <v>-71.8134053523202</v>
      </c>
      <c r="AA23" s="18" t="n">
        <f aca="false">+DATA!BC22/1000/exc</f>
        <v>223.600294623128</v>
      </c>
      <c r="AB23" s="18" t="n">
        <f aca="false">+DATA!BD22/1000/exc</f>
        <v>0</v>
      </c>
      <c r="AC23" s="18" t="n">
        <f aca="false">+DATA!BE22/1000/exc</f>
        <v>0</v>
      </c>
      <c r="AD23" s="18" t="n">
        <f aca="false">+DATA!BF22/1000/exc</f>
        <v>0</v>
      </c>
      <c r="AE23" s="18" t="n">
        <f aca="false">+DATA!BG22/1000/exc</f>
        <v>0</v>
      </c>
      <c r="AF23" s="18" t="n">
        <f aca="false">+DATA!BH22/1000/exc</f>
        <v>0</v>
      </c>
      <c r="AG23" s="18" t="n">
        <f aca="false">+DATA!BI22/1000/exc</f>
        <v>223.600294623128</v>
      </c>
    </row>
    <row r="24" customFormat="false" ht="15.75" hidden="false" customHeight="true" outlineLevel="0" collapsed="false">
      <c r="A24" s="23" t="str">
        <f aca="false">+DATA!A23</f>
        <v>Türkiye Garanti Bankası A.Ş.</v>
      </c>
      <c r="B24" s="18" t="n">
        <f aca="false">+DATA!AD23/1000/exc</f>
        <v>3493.09305180457</v>
      </c>
      <c r="C24" s="18" t="n">
        <f aca="false">+DATA!AE23/1000/exc</f>
        <v>70.7247728946722</v>
      </c>
      <c r="D24" s="18" t="n">
        <f aca="false">+DATA!AF23/1000/exc</f>
        <v>1282.51117112693</v>
      </c>
      <c r="E24" s="18" t="n">
        <f aca="false">+DATA!AG23/1000/exc</f>
        <v>195.028725754972</v>
      </c>
      <c r="F24" s="18" t="n">
        <f aca="false">+DATA!AH23/1000/exc</f>
        <v>5041.35772158114</v>
      </c>
      <c r="G24" s="18" t="n">
        <f aca="false">+DATA!AI23/1000/exc</f>
        <v>1640.87846795973</v>
      </c>
      <c r="H24" s="18" t="n">
        <f aca="false">+DATA!AJ23/1000/exc</f>
        <v>365.555610115394</v>
      </c>
      <c r="I24" s="18" t="n">
        <f aca="false">+DATA!AK23/1000/exc</f>
        <v>375.7456420329</v>
      </c>
      <c r="J24" s="18" t="n">
        <f aca="false">+DATA!AL23/1000/exc</f>
        <v>2382.17972010803</v>
      </c>
      <c r="K24" s="18" t="n">
        <f aca="false">+DATA!AM23/1000/exc</f>
        <v>2659.17800147312</v>
      </c>
      <c r="L24" s="18" t="n">
        <f aca="false">+DATA!AN23/1000/exc</f>
        <v>1185.88411490302</v>
      </c>
      <c r="M24" s="18" t="n">
        <f aca="false">+DATA!AO23/1000/exc</f>
        <v>192.727228087405</v>
      </c>
      <c r="N24" s="18" t="n">
        <f aca="false">+DATA!AP23/1000/exc</f>
        <v>993.156886815615</v>
      </c>
      <c r="O24" s="18" t="n">
        <f aca="false">+DATA!AQ23/1000/exc</f>
        <v>5.07144610851952</v>
      </c>
      <c r="P24" s="18" t="n">
        <f aca="false">+DATA!AR23/1000/exc</f>
        <v>207.352811195679</v>
      </c>
      <c r="Q24" s="18" t="n">
        <f aca="false">+DATA!AS23/1000/exc</f>
        <v>315.216302479745</v>
      </c>
      <c r="R24" s="18" t="n">
        <f aca="false">+DATA!AT23/1000/exc</f>
        <v>4179.97544807267</v>
      </c>
      <c r="S24" s="18" t="n">
        <f aca="false">+DATA!AU23/1000/exc</f>
        <v>600.962926589737</v>
      </c>
      <c r="T24" s="18" t="n">
        <f aca="false">+DATA!AV23/1000/exc</f>
        <v>1725.25165725509</v>
      </c>
      <c r="U24" s="18" t="n">
        <f aca="false">+DATA!AW23/1000/exc</f>
        <v>1853.76086422784</v>
      </c>
      <c r="V24" s="18" t="n">
        <f aca="false">+DATA!AX23/1000/exc</f>
        <v>0</v>
      </c>
      <c r="W24" s="18" t="n">
        <f aca="false">+DATA!AY23/1000/exc</f>
        <v>0</v>
      </c>
      <c r="X24" s="18" t="n">
        <f aca="false">+DATA!AZ23/1000/exc</f>
        <v>0</v>
      </c>
      <c r="Y24" s="18" t="n">
        <f aca="false">+DATA!BA23/1000/exc</f>
        <v>1853.76086422784</v>
      </c>
      <c r="Z24" s="18" t="n">
        <f aca="false">+DATA!BB23/1000/exc</f>
        <v>-432.099680824945</v>
      </c>
      <c r="AA24" s="18" t="n">
        <f aca="false">+DATA!BC23/1000/exc</f>
        <v>1421.6611834029</v>
      </c>
      <c r="AB24" s="18" t="n">
        <f aca="false">+DATA!BD23/1000/exc</f>
        <v>0</v>
      </c>
      <c r="AC24" s="18" t="n">
        <f aca="false">+DATA!BE23/1000/exc</f>
        <v>0</v>
      </c>
      <c r="AD24" s="18" t="n">
        <f aca="false">+DATA!BF23/1000/exc</f>
        <v>0</v>
      </c>
      <c r="AE24" s="18" t="n">
        <f aca="false">+DATA!BG23/1000/exc</f>
        <v>0</v>
      </c>
      <c r="AF24" s="18" t="n">
        <f aca="false">+DATA!BH23/1000/exc</f>
        <v>0</v>
      </c>
      <c r="AG24" s="18" t="n">
        <f aca="false">+DATA!BI23/1000/exc</f>
        <v>1421.6611834029</v>
      </c>
    </row>
    <row r="25" customFormat="false" ht="15.75" hidden="false" customHeight="true" outlineLevel="0" collapsed="false">
      <c r="A25" s="23" t="str">
        <f aca="false">+DATA!A24</f>
        <v>Türkiye İş Bankası A.Ş.</v>
      </c>
      <c r="B25" s="18" t="n">
        <f aca="false">+DATA!AD24/1000/exc</f>
        <v>3905.74122268598</v>
      </c>
      <c r="C25" s="18" t="n">
        <f aca="false">+DATA!AE24/1000/exc</f>
        <v>60.5858089860054</v>
      </c>
      <c r="D25" s="18" t="n">
        <f aca="false">+DATA!AF24/1000/exc</f>
        <v>1329.59292904493</v>
      </c>
      <c r="E25" s="18" t="n">
        <f aca="false">+DATA!AG24/1000/exc</f>
        <v>85.1220230788117</v>
      </c>
      <c r="F25" s="18" t="n">
        <f aca="false">+DATA!AH24/1000/exc</f>
        <v>5381.04198379573</v>
      </c>
      <c r="G25" s="18" t="n">
        <f aca="false">+DATA!AI24/1000/exc</f>
        <v>1687.74809722563</v>
      </c>
      <c r="H25" s="18" t="n">
        <f aca="false">+DATA!AJ24/1000/exc</f>
        <v>182.317701939602</v>
      </c>
      <c r="I25" s="18" t="n">
        <f aca="false">+DATA!AK24/1000/exc</f>
        <v>637.598330468942</v>
      </c>
      <c r="J25" s="18" t="n">
        <f aca="false">+DATA!AL24/1000/exc</f>
        <v>2507.66412963418</v>
      </c>
      <c r="K25" s="18" t="n">
        <f aca="false">+DATA!AM24/1000/exc</f>
        <v>2873.37785416155</v>
      </c>
      <c r="L25" s="18" t="n">
        <f aca="false">+DATA!AN24/1000/exc</f>
        <v>883.372943776086</v>
      </c>
      <c r="M25" s="18" t="n">
        <f aca="false">+DATA!AO24/1000/exc</f>
        <v>339.085195187822</v>
      </c>
      <c r="N25" s="18" t="n">
        <f aca="false">+DATA!AP24/1000/exc</f>
        <v>544.287748588264</v>
      </c>
      <c r="O25" s="18" t="n">
        <f aca="false">+DATA!AQ24/1000/exc</f>
        <v>116.548490056469</v>
      </c>
      <c r="P25" s="18" t="n">
        <f aca="false">+DATA!AR24/1000/exc</f>
        <v>208.979621900319</v>
      </c>
      <c r="Q25" s="18" t="n">
        <f aca="false">+DATA!AS24/1000/exc</f>
        <v>1691.50601522219</v>
      </c>
      <c r="R25" s="18" t="n">
        <f aca="false">+DATA!AT24/1000/exc</f>
        <v>5434.6997299288</v>
      </c>
      <c r="S25" s="18" t="n">
        <f aca="false">+DATA!AU24/1000/exc</f>
        <v>772.044193469187</v>
      </c>
      <c r="T25" s="18" t="n">
        <f aca="false">+DATA!AV24/1000/exc</f>
        <v>2952.43702430641</v>
      </c>
      <c r="U25" s="18" t="n">
        <f aca="false">+DATA!AW24/1000/exc</f>
        <v>1710.2185121532</v>
      </c>
      <c r="V25" s="18" t="n">
        <f aca="false">+DATA!AX24/1000/exc</f>
        <v>0</v>
      </c>
      <c r="W25" s="18" t="n">
        <f aca="false">+DATA!AY24/1000/exc</f>
        <v>3.09403388165971</v>
      </c>
      <c r="X25" s="18" t="n">
        <f aca="false">+DATA!AZ24/1000/exc</f>
        <v>0</v>
      </c>
      <c r="Y25" s="18" t="n">
        <f aca="false">+DATA!BA24/1000/exc</f>
        <v>1713.31254603486</v>
      </c>
      <c r="Z25" s="18" t="n">
        <f aca="false">+DATA!BB24/1000/exc</f>
        <v>-329.542352074638</v>
      </c>
      <c r="AA25" s="18" t="n">
        <f aca="false">+DATA!BC24/1000/exc</f>
        <v>1383.77019396023</v>
      </c>
      <c r="AB25" s="18" t="n">
        <f aca="false">+DATA!BD24/1000/exc</f>
        <v>0</v>
      </c>
      <c r="AC25" s="18" t="n">
        <f aca="false">+DATA!BE24/1000/exc</f>
        <v>0</v>
      </c>
      <c r="AD25" s="18" t="n">
        <f aca="false">+DATA!BF24/1000/exc</f>
        <v>0</v>
      </c>
      <c r="AE25" s="18" t="n">
        <f aca="false">+DATA!BG24/1000/exc</f>
        <v>0</v>
      </c>
      <c r="AF25" s="18" t="n">
        <f aca="false">+DATA!BH24/1000/exc</f>
        <v>0</v>
      </c>
      <c r="AG25" s="18" t="n">
        <f aca="false">+DATA!BI24/1000/exc</f>
        <v>1383.77019396023</v>
      </c>
    </row>
    <row r="26" customFormat="false" ht="15.75" hidden="false" customHeight="true" outlineLevel="0" collapsed="false">
      <c r="A26" s="23" t="str">
        <f aca="false">+DATA!A25</f>
        <v>Yapı ve Kredi Bankası A.Ş.</v>
      </c>
      <c r="B26" s="18" t="n">
        <f aca="false">+DATA!AD25/1000/exc</f>
        <v>2830.22882396268</v>
      </c>
      <c r="C26" s="18" t="n">
        <f aca="false">+DATA!AE25/1000/exc</f>
        <v>40.8200343726983</v>
      </c>
      <c r="D26" s="18" t="n">
        <f aca="false">+DATA!AF25/1000/exc</f>
        <v>547.115639577707</v>
      </c>
      <c r="E26" s="18" t="n">
        <f aca="false">+DATA!AG25/1000/exc</f>
        <v>189.118585808986</v>
      </c>
      <c r="F26" s="18" t="n">
        <f aca="false">+DATA!AH25/1000/exc</f>
        <v>3607.28308372207</v>
      </c>
      <c r="G26" s="18" t="n">
        <f aca="false">+DATA!AI25/1000/exc</f>
        <v>1254.27890989443</v>
      </c>
      <c r="H26" s="18" t="n">
        <f aca="false">+DATA!AJ25/1000/exc</f>
        <v>283.924380063835</v>
      </c>
      <c r="I26" s="18" t="n">
        <f aca="false">+DATA!AK25/1000/exc</f>
        <v>193.865946476798</v>
      </c>
      <c r="J26" s="18" t="n">
        <f aca="false">+DATA!AL25/1000/exc</f>
        <v>1732.06923643506</v>
      </c>
      <c r="K26" s="18" t="n">
        <f aca="false">+DATA!AM25/1000/exc</f>
        <v>1875.21384728701</v>
      </c>
      <c r="L26" s="18" t="n">
        <f aca="false">+DATA!AN25/1000/exc</f>
        <v>910.606432604959</v>
      </c>
      <c r="M26" s="18" t="n">
        <f aca="false">+DATA!AO25/1000/exc</f>
        <v>144.339798674196</v>
      </c>
      <c r="N26" s="18" t="n">
        <f aca="false">+DATA!AP25/1000/exc</f>
        <v>766.266633930763</v>
      </c>
      <c r="O26" s="18" t="n">
        <f aca="false">+DATA!AQ25/1000/exc</f>
        <v>7.64792536214093</v>
      </c>
      <c r="P26" s="18" t="n">
        <f aca="false">+DATA!AR25/1000/exc</f>
        <v>127.674441443653</v>
      </c>
      <c r="Q26" s="18" t="n">
        <f aca="false">+DATA!AS25/1000/exc</f>
        <v>134.385956297569</v>
      </c>
      <c r="R26" s="18" t="n">
        <f aca="false">+DATA!AT25/1000/exc</f>
        <v>2911.18880432114</v>
      </c>
      <c r="S26" s="18" t="n">
        <f aca="false">+DATA!AU25/1000/exc</f>
        <v>546.667321384729</v>
      </c>
      <c r="T26" s="18" t="n">
        <f aca="false">+DATA!AV25/1000/exc</f>
        <v>1250.69040019642</v>
      </c>
      <c r="U26" s="18" t="n">
        <f aca="false">+DATA!AW25/1000/exc</f>
        <v>1113.83108274</v>
      </c>
      <c r="V26" s="18" t="n">
        <f aca="false">+DATA!AX25/1000/exc</f>
        <v>0</v>
      </c>
      <c r="W26" s="18" t="n">
        <f aca="false">+DATA!AY25/1000/exc</f>
        <v>1.10925607660201</v>
      </c>
      <c r="X26" s="18" t="n">
        <f aca="false">+DATA!AZ25/1000/exc</f>
        <v>0</v>
      </c>
      <c r="Y26" s="18" t="n">
        <f aca="false">+DATA!BA25/1000/exc</f>
        <v>1114.9403388166</v>
      </c>
      <c r="Z26" s="18" t="n">
        <f aca="false">+DATA!BB25/1000/exc</f>
        <v>-239.886079057206</v>
      </c>
      <c r="AA26" s="18" t="n">
        <f aca="false">+DATA!BC25/1000/exc</f>
        <v>875.054259759391</v>
      </c>
      <c r="AB26" s="18" t="n">
        <f aca="false">+DATA!BD25/1000/exc</f>
        <v>783.341517309109</v>
      </c>
      <c r="AC26" s="18" t="n">
        <f aca="false">+DATA!BE25/1000/exc</f>
        <v>85.4574024060889</v>
      </c>
      <c r="AD26" s="18" t="n">
        <f aca="false">+DATA!BF25/1000/exc</f>
        <v>697.88411490302</v>
      </c>
      <c r="AE26" s="18" t="n">
        <f aca="false">+DATA!BG25/1000/exc</f>
        <v>-41.9386201816843</v>
      </c>
      <c r="AF26" s="18" t="n">
        <f aca="false">+DATA!BH25/1000/exc</f>
        <v>655.945494721336</v>
      </c>
      <c r="AG26" s="18" t="n">
        <f aca="false">+DATA!BI25/1000/exc</f>
        <v>1530.99975448073</v>
      </c>
    </row>
    <row r="27" s="22" customFormat="true" ht="15.75" hidden="false" customHeight="true" outlineLevel="0" collapsed="false">
      <c r="A27" s="42" t="s">
        <v>199</v>
      </c>
      <c r="B27" s="38" t="n">
        <f aca="false">+DATA!AD26/1000/exc</f>
        <v>0</v>
      </c>
      <c r="C27" s="38" t="n">
        <f aca="false">+DATA!AE26/1000/exc</f>
        <v>0</v>
      </c>
      <c r="D27" s="38" t="n">
        <f aca="false">+DATA!AF26/1000/exc</f>
        <v>0</v>
      </c>
      <c r="E27" s="38" t="n">
        <f aca="false">+DATA!AG26/1000/exc</f>
        <v>0</v>
      </c>
      <c r="F27" s="38" t="n">
        <f aca="false">+DATA!AH26/1000/exc</f>
        <v>0</v>
      </c>
      <c r="G27" s="38" t="n">
        <f aca="false">+DATA!AI26/1000/exc</f>
        <v>0</v>
      </c>
      <c r="H27" s="38" t="n">
        <f aca="false">+DATA!AJ26/1000/exc</f>
        <v>0</v>
      </c>
      <c r="I27" s="38" t="n">
        <f aca="false">+DATA!AK26/1000/exc</f>
        <v>0</v>
      </c>
      <c r="J27" s="38" t="n">
        <f aca="false">+DATA!AL26/1000/exc</f>
        <v>0</v>
      </c>
      <c r="K27" s="38" t="n">
        <f aca="false">+DATA!AM26/1000/exc</f>
        <v>0</v>
      </c>
      <c r="L27" s="38" t="n">
        <f aca="false">+DATA!AN26/1000/exc</f>
        <v>0</v>
      </c>
      <c r="M27" s="38" t="n">
        <f aca="false">+DATA!AO26/1000/exc</f>
        <v>0</v>
      </c>
      <c r="N27" s="38" t="n">
        <f aca="false">+DATA!AP26/1000/exc</f>
        <v>0</v>
      </c>
      <c r="O27" s="38" t="n">
        <f aca="false">+DATA!AQ26/1000/exc</f>
        <v>0</v>
      </c>
      <c r="P27" s="38" t="n">
        <f aca="false">+DATA!AR26/1000/exc</f>
        <v>0</v>
      </c>
      <c r="Q27" s="38" t="n">
        <f aca="false">+DATA!AS26/1000/exc</f>
        <v>0</v>
      </c>
      <c r="R27" s="38" t="n">
        <f aca="false">+DATA!AT26/1000/exc</f>
        <v>0</v>
      </c>
      <c r="S27" s="38" t="n">
        <f aca="false">+DATA!AU26/1000/exc</f>
        <v>0</v>
      </c>
      <c r="T27" s="38" t="n">
        <f aca="false">+DATA!AV26/1000/exc</f>
        <v>0</v>
      </c>
      <c r="U27" s="38" t="n">
        <f aca="false">+DATA!AW26/1000/exc</f>
        <v>0</v>
      </c>
      <c r="V27" s="38" t="n">
        <f aca="false">+DATA!AX26/1000/exc</f>
        <v>0</v>
      </c>
      <c r="W27" s="38" t="n">
        <f aca="false">+DATA!AY26/1000/exc</f>
        <v>0</v>
      </c>
      <c r="X27" s="38" t="n">
        <f aca="false">+DATA!AZ26/1000/exc</f>
        <v>0</v>
      </c>
      <c r="Y27" s="38" t="n">
        <f aca="false">+DATA!BA26/1000/exc</f>
        <v>0</v>
      </c>
      <c r="Z27" s="38" t="n">
        <f aca="false">+DATA!BB26/1000/exc</f>
        <v>0</v>
      </c>
      <c r="AA27" s="38" t="n">
        <f aca="false">+DATA!BC26/1000/exc</f>
        <v>0</v>
      </c>
      <c r="AB27" s="38" t="n">
        <f aca="false">+DATA!BD26/1000/exc</f>
        <v>0</v>
      </c>
      <c r="AC27" s="38" t="n">
        <f aca="false">+DATA!BE26/1000/exc</f>
        <v>0</v>
      </c>
      <c r="AD27" s="38" t="n">
        <f aca="false">+DATA!BF26/1000/exc</f>
        <v>0</v>
      </c>
      <c r="AE27" s="38" t="n">
        <f aca="false">+DATA!BG26/1000/exc</f>
        <v>0</v>
      </c>
      <c r="AF27" s="38" t="n">
        <f aca="false">+DATA!BH26/1000/exc</f>
        <v>0</v>
      </c>
      <c r="AG27" s="38" t="n">
        <f aca="false">+DATA!BI26/1000/exc</f>
        <v>0</v>
      </c>
    </row>
    <row r="28" customFormat="false" ht="15.75" hidden="false" customHeight="true" outlineLevel="0" collapsed="false">
      <c r="A28" s="23" t="str">
        <f aca="false">+DATA!A27</f>
        <v>Birleşik Fon Bankası A.Ş.</v>
      </c>
      <c r="B28" s="18" t="n">
        <f aca="false">+DATA!AD27/1000/exc</f>
        <v>0</v>
      </c>
      <c r="C28" s="18" t="n">
        <f aca="false">+DATA!AE27/1000/exc</f>
        <v>0</v>
      </c>
      <c r="D28" s="18" t="n">
        <f aca="false">+DATA!AF27/1000/exc</f>
        <v>0</v>
      </c>
      <c r="E28" s="18" t="n">
        <f aca="false">+DATA!AG27/1000/exc</f>
        <v>0</v>
      </c>
      <c r="F28" s="18" t="n">
        <f aca="false">+DATA!AH27/1000/exc</f>
        <v>0</v>
      </c>
      <c r="G28" s="18" t="n">
        <f aca="false">+DATA!AI27/1000/exc</f>
        <v>0</v>
      </c>
      <c r="H28" s="18" t="n">
        <f aca="false">+DATA!AJ27/1000/exc</f>
        <v>0</v>
      </c>
      <c r="I28" s="18" t="n">
        <f aca="false">+DATA!AK27/1000/exc</f>
        <v>0</v>
      </c>
      <c r="J28" s="18" t="n">
        <f aca="false">+DATA!AL27/1000/exc</f>
        <v>0</v>
      </c>
      <c r="K28" s="18" t="n">
        <f aca="false">+DATA!AM27/1000/exc</f>
        <v>0</v>
      </c>
      <c r="L28" s="18" t="n">
        <f aca="false">+DATA!AN27/1000/exc</f>
        <v>0</v>
      </c>
      <c r="M28" s="18" t="n">
        <f aca="false">+DATA!AO27/1000/exc</f>
        <v>0</v>
      </c>
      <c r="N28" s="18" t="n">
        <f aca="false">+DATA!AP27/1000/exc</f>
        <v>0</v>
      </c>
      <c r="O28" s="18" t="n">
        <f aca="false">+DATA!AQ27/1000/exc</f>
        <v>0</v>
      </c>
      <c r="P28" s="18" t="n">
        <f aca="false">+DATA!AR27/1000/exc</f>
        <v>0</v>
      </c>
      <c r="Q28" s="18" t="n">
        <f aca="false">+DATA!AS27/1000/exc</f>
        <v>0</v>
      </c>
      <c r="R28" s="18" t="n">
        <f aca="false">+DATA!AT27/1000/exc</f>
        <v>0</v>
      </c>
      <c r="S28" s="18" t="n">
        <f aca="false">+DATA!AU27/1000/exc</f>
        <v>0</v>
      </c>
      <c r="T28" s="18" t="n">
        <f aca="false">+DATA!AV27/1000/exc</f>
        <v>0</v>
      </c>
      <c r="U28" s="18" t="n">
        <f aca="false">+DATA!AW27/1000/exc</f>
        <v>0</v>
      </c>
      <c r="V28" s="18" t="n">
        <f aca="false">+DATA!AX27/1000/exc</f>
        <v>0</v>
      </c>
      <c r="W28" s="18" t="n">
        <f aca="false">+DATA!AY27/1000/exc</f>
        <v>0</v>
      </c>
      <c r="X28" s="18" t="n">
        <f aca="false">+DATA!AZ27/1000/exc</f>
        <v>0</v>
      </c>
      <c r="Y28" s="18" t="n">
        <f aca="false">+DATA!BA27/1000/exc</f>
        <v>0</v>
      </c>
      <c r="Z28" s="18" t="n">
        <f aca="false">+DATA!BB27/1000/exc</f>
        <v>0</v>
      </c>
      <c r="AA28" s="18" t="n">
        <f aca="false">+DATA!BC27/1000/exc</f>
        <v>0</v>
      </c>
      <c r="AB28" s="18" t="n">
        <f aca="false">+DATA!BD27/1000/exc</f>
        <v>0</v>
      </c>
      <c r="AC28" s="18" t="n">
        <f aca="false">+DATA!BE27/1000/exc</f>
        <v>0</v>
      </c>
      <c r="AD28" s="18" t="n">
        <f aca="false">+DATA!BF27/1000/exc</f>
        <v>0</v>
      </c>
      <c r="AE28" s="18" t="n">
        <f aca="false">+DATA!BG27/1000/exc</f>
        <v>0</v>
      </c>
      <c r="AF28" s="18" t="n">
        <f aca="false">+DATA!BH27/1000/exc</f>
        <v>0</v>
      </c>
      <c r="AG28" s="18" t="n">
        <f aca="false">+DATA!BI27/1000/exc</f>
        <v>0</v>
      </c>
    </row>
    <row r="29" s="22" customFormat="true" ht="15.75" hidden="false" customHeight="true" outlineLevel="0" collapsed="false">
      <c r="A29" s="42" t="s">
        <v>200</v>
      </c>
      <c r="B29" s="38" t="n">
        <f aca="false">+DATA!AD28/1000/exc</f>
        <v>5343.30616253376</v>
      </c>
      <c r="C29" s="38" t="n">
        <f aca="false">+DATA!AE28/1000/exc</f>
        <v>36.4380063835011</v>
      </c>
      <c r="D29" s="38" t="n">
        <f aca="false">+DATA!AF28/1000/exc</f>
        <v>704.657991652345</v>
      </c>
      <c r="E29" s="38" t="n">
        <f aca="false">+DATA!AG28/1000/exc</f>
        <v>226.688436042229</v>
      </c>
      <c r="F29" s="38" t="n">
        <f aca="false">+DATA!AH28/1000/exc</f>
        <v>6311.09059661183</v>
      </c>
      <c r="G29" s="38" t="n">
        <f aca="false">+DATA!AI28/1000/exc</f>
        <v>1989.7952369261</v>
      </c>
      <c r="H29" s="38" t="n">
        <f aca="false">+DATA!AJ28/1000/exc</f>
        <v>396.659464767984</v>
      </c>
      <c r="I29" s="38" t="n">
        <f aca="false">+DATA!AK28/1000/exc</f>
        <v>265.042474834274</v>
      </c>
      <c r="J29" s="38" t="n">
        <f aca="false">+DATA!AL28/1000/exc</f>
        <v>2651.49717652836</v>
      </c>
      <c r="K29" s="38" t="n">
        <f aca="false">+DATA!AM28/1000/exc</f>
        <v>3659.59342008348</v>
      </c>
      <c r="L29" s="38" t="n">
        <f aca="false">+DATA!AN28/1000/exc</f>
        <v>1149.15934200835</v>
      </c>
      <c r="M29" s="38" t="n">
        <f aca="false">+DATA!AO28/1000/exc</f>
        <v>180.195924380064</v>
      </c>
      <c r="N29" s="38" t="n">
        <f aca="false">+DATA!AP28/1000/exc</f>
        <v>968.963417628284</v>
      </c>
      <c r="O29" s="38" t="n">
        <f aca="false">+DATA!AQ28/1000/exc</f>
        <v>2.06249501595875</v>
      </c>
      <c r="P29" s="38" t="n">
        <f aca="false">+DATA!AR28/1000/exc</f>
        <v>-60.2165479990179</v>
      </c>
      <c r="Q29" s="38" t="n">
        <f aca="false">+DATA!AS28/1000/exc</f>
        <v>424.747360667812</v>
      </c>
      <c r="R29" s="38" t="n">
        <f aca="false">+DATA!AT28/1000/exc</f>
        <v>4995.15014539651</v>
      </c>
      <c r="S29" s="38" t="n">
        <f aca="false">+DATA!AU28/1000/exc</f>
        <v>1198.23569850233</v>
      </c>
      <c r="T29" s="38" t="n">
        <f aca="false">+DATA!AV28/1000/exc</f>
        <v>2623.90621163761</v>
      </c>
      <c r="U29" s="38" t="n">
        <f aca="false">+DATA!AW28/1000/exc</f>
        <v>1173.00823525657</v>
      </c>
      <c r="V29" s="38" t="n">
        <f aca="false">+DATA!AX28/1000/exc</f>
        <v>0</v>
      </c>
      <c r="W29" s="38" t="n">
        <f aca="false">+DATA!AY28/1000/exc</f>
        <v>2.45028234716425</v>
      </c>
      <c r="X29" s="38" t="n">
        <f aca="false">+DATA!AZ28/1000/exc</f>
        <v>0</v>
      </c>
      <c r="Y29" s="38" t="n">
        <f aca="false">+DATA!BA28/1000/exc</f>
        <v>1175.45851760373</v>
      </c>
      <c r="Z29" s="38" t="n">
        <f aca="false">+DATA!BB28/1000/exc</f>
        <v>-286.449791308618</v>
      </c>
      <c r="AA29" s="38" t="n">
        <f aca="false">+DATA!BC28/1000/exc</f>
        <v>889.008726295114</v>
      </c>
      <c r="AB29" s="38" t="n">
        <f aca="false">+DATA!BD28/1000/exc</f>
        <v>0</v>
      </c>
      <c r="AC29" s="38" t="n">
        <f aca="false">+DATA!BE28/1000/exc</f>
        <v>0</v>
      </c>
      <c r="AD29" s="38" t="n">
        <f aca="false">+DATA!BF28/1000/exc</f>
        <v>0</v>
      </c>
      <c r="AE29" s="38" t="n">
        <f aca="false">+DATA!BG28/1000/exc</f>
        <v>0</v>
      </c>
      <c r="AF29" s="38" t="n">
        <f aca="false">+DATA!BH28/1000/exc</f>
        <v>0</v>
      </c>
      <c r="AG29" s="38" t="n">
        <f aca="false">+DATA!BI28/1000/exc</f>
        <v>889.008726295114</v>
      </c>
    </row>
    <row r="30" customFormat="false" ht="15.75" hidden="false" customHeight="true" outlineLevel="0" collapsed="false">
      <c r="A30" s="23" t="str">
        <f aca="false">+DATA!A29</f>
        <v>Alternatifbank A.Ş.</v>
      </c>
      <c r="B30" s="18" t="n">
        <f aca="false">+DATA!AD29/1000/exc</f>
        <v>219.380309354284</v>
      </c>
      <c r="C30" s="18" t="n">
        <f aca="false">+DATA!AE29/1000/exc</f>
        <v>0.49005646943285</v>
      </c>
      <c r="D30" s="18" t="n">
        <f aca="false">+DATA!AF29/1000/exc</f>
        <v>71.1873312054996</v>
      </c>
      <c r="E30" s="18" t="n">
        <f aca="false">+DATA!AG29/1000/exc</f>
        <v>2.52983059170145</v>
      </c>
      <c r="F30" s="18" t="n">
        <f aca="false">+DATA!AH29/1000/exc</f>
        <v>293.587527620918</v>
      </c>
      <c r="G30" s="18" t="n">
        <f aca="false">+DATA!AI29/1000/exc</f>
        <v>83.0095752516573</v>
      </c>
      <c r="H30" s="18" t="n">
        <f aca="false">+DATA!AJ29/1000/exc</f>
        <v>17.175546280383</v>
      </c>
      <c r="I30" s="18" t="n">
        <f aca="false">+DATA!AK29/1000/exc</f>
        <v>30.1448563712251</v>
      </c>
      <c r="J30" s="18" t="n">
        <f aca="false">+DATA!AL29/1000/exc</f>
        <v>130.329977903265</v>
      </c>
      <c r="K30" s="18" t="n">
        <f aca="false">+DATA!AM29/1000/exc</f>
        <v>163.257549717653</v>
      </c>
      <c r="L30" s="18" t="n">
        <f aca="false">+DATA!AN29/1000/exc</f>
        <v>17.9145592929045</v>
      </c>
      <c r="M30" s="18" t="n">
        <f aca="false">+DATA!AO29/1000/exc</f>
        <v>1.88902528848515</v>
      </c>
      <c r="N30" s="18" t="n">
        <f aca="false">+DATA!AP29/1000/exc</f>
        <v>16.0255340044193</v>
      </c>
      <c r="O30" s="18" t="n">
        <f aca="false">+DATA!AQ29/1000/exc</f>
        <v>0.151864031426467</v>
      </c>
      <c r="P30" s="18" t="n">
        <f aca="false">+DATA!AR29/1000/exc</f>
        <v>-6.62705622391358</v>
      </c>
      <c r="Q30" s="18" t="n">
        <f aca="false">+DATA!AS29/1000/exc</f>
        <v>27.6086422784189</v>
      </c>
      <c r="R30" s="18" t="n">
        <f aca="false">+DATA!AT29/1000/exc</f>
        <v>200.416533808004</v>
      </c>
      <c r="S30" s="18" t="n">
        <f aca="false">+DATA!AU29/1000/exc</f>
        <v>78.5150994353057</v>
      </c>
      <c r="T30" s="18" t="n">
        <f aca="false">+DATA!AV29/1000/exc</f>
        <v>91.6439970537687</v>
      </c>
      <c r="U30" s="18" t="n">
        <f aca="false">+DATA!AW29/1000/exc</f>
        <v>30.2574373189295</v>
      </c>
      <c r="V30" s="18" t="n">
        <f aca="false">+DATA!AX29/1000/exc</f>
        <v>0</v>
      </c>
      <c r="W30" s="18" t="n">
        <f aca="false">+DATA!AY29/1000/exc</f>
        <v>0</v>
      </c>
      <c r="X30" s="18" t="n">
        <f aca="false">+DATA!AZ29/1000/exc</f>
        <v>0</v>
      </c>
      <c r="Y30" s="18" t="n">
        <f aca="false">+DATA!BA29/1000/exc</f>
        <v>30.2574373189295</v>
      </c>
      <c r="Z30" s="18" t="n">
        <f aca="false">+DATA!BB29/1000/exc</f>
        <v>-7.73238399214338</v>
      </c>
      <c r="AA30" s="18" t="n">
        <f aca="false">+DATA!BC29/1000/exc</f>
        <v>22.5250533267862</v>
      </c>
      <c r="AB30" s="18" t="n">
        <f aca="false">+DATA!BD29/1000/exc</f>
        <v>0</v>
      </c>
      <c r="AC30" s="18" t="n">
        <f aca="false">+DATA!BE29/1000/exc</f>
        <v>0</v>
      </c>
      <c r="AD30" s="18" t="n">
        <f aca="false">+DATA!BF29/1000/exc</f>
        <v>0</v>
      </c>
      <c r="AE30" s="18" t="n">
        <f aca="false">+DATA!BG29/1000/exc</f>
        <v>0</v>
      </c>
      <c r="AF30" s="18" t="n">
        <f aca="false">+DATA!BH29/1000/exc</f>
        <v>0</v>
      </c>
      <c r="AG30" s="18" t="n">
        <f aca="false">+DATA!BI29/1000/exc</f>
        <v>22.5250533267862</v>
      </c>
    </row>
    <row r="31" customFormat="false" ht="15.75" hidden="false" customHeight="true" outlineLevel="0" collapsed="false">
      <c r="A31" s="23" t="str">
        <f aca="false">+DATA!A30</f>
        <v>Arap Türk Bankası A.Ş.</v>
      </c>
      <c r="B31" s="18" t="n">
        <f aca="false">+DATA!AD30/1000/exc</f>
        <v>19.2560766020133</v>
      </c>
      <c r="C31" s="18" t="n">
        <f aca="false">+DATA!AE30/1000/exc</f>
        <v>9.81880677633194</v>
      </c>
      <c r="D31" s="18" t="n">
        <f aca="false">+DATA!AF30/1000/exc</f>
        <v>5.34740977166708</v>
      </c>
      <c r="E31" s="18" t="n">
        <f aca="false">+DATA!AG30/1000/exc</f>
        <v>5.71814387429413</v>
      </c>
      <c r="F31" s="18" t="n">
        <f aca="false">+DATA!AH30/1000/exc</f>
        <v>40.1404370243064</v>
      </c>
      <c r="G31" s="18" t="n">
        <f aca="false">+DATA!AI30/1000/exc</f>
        <v>1.90375644488092</v>
      </c>
      <c r="H31" s="18" t="n">
        <f aca="false">+DATA!AJ30/1000/exc</f>
        <v>6.91627792781733</v>
      </c>
      <c r="I31" s="18" t="n">
        <f aca="false">+DATA!AK30/1000/exc</f>
        <v>0.217530076110975</v>
      </c>
      <c r="J31" s="18" t="n">
        <f aca="false">+DATA!AL30/1000/exc</f>
        <v>9.03756444880923</v>
      </c>
      <c r="K31" s="18" t="n">
        <f aca="false">+DATA!AM30/1000/exc</f>
        <v>31.1028725754972</v>
      </c>
      <c r="L31" s="18" t="n">
        <f aca="false">+DATA!AN30/1000/exc</f>
        <v>13.0699729928799</v>
      </c>
      <c r="M31" s="18" t="n">
        <f aca="false">+DATA!AO30/1000/exc</f>
        <v>0.218021114657501</v>
      </c>
      <c r="N31" s="18" t="n">
        <f aca="false">+DATA!AP30/1000/exc</f>
        <v>12.8519518782224</v>
      </c>
      <c r="O31" s="18" t="n">
        <f aca="false">+DATA!AQ30/1000/exc</f>
        <v>0.0324085440707096</v>
      </c>
      <c r="P31" s="18" t="n">
        <f aca="false">+DATA!AR30/1000/exc</f>
        <v>-0.714952123741714</v>
      </c>
      <c r="Q31" s="18" t="n">
        <f aca="false">+DATA!AS30/1000/exc</f>
        <v>3.18536705131353</v>
      </c>
      <c r="R31" s="18" t="n">
        <f aca="false">+DATA!AT30/1000/exc</f>
        <v>46.4576479253621</v>
      </c>
      <c r="S31" s="18" t="n">
        <f aca="false">+DATA!AU30/1000/exc</f>
        <v>5.6474343235944</v>
      </c>
      <c r="T31" s="18" t="n">
        <f aca="false">+DATA!AV30/1000/exc</f>
        <v>21.1244782715443</v>
      </c>
      <c r="U31" s="18" t="n">
        <f aca="false">+DATA!AW30/1000/exc</f>
        <v>19.6857353302234</v>
      </c>
      <c r="V31" s="18" t="n">
        <f aca="false">+DATA!AX30/1000/exc</f>
        <v>0</v>
      </c>
      <c r="W31" s="18" t="n">
        <f aca="false">+DATA!AY30/1000/exc</f>
        <v>0</v>
      </c>
      <c r="X31" s="18" t="n">
        <f aca="false">+DATA!AZ30/1000/exc</f>
        <v>0</v>
      </c>
      <c r="Y31" s="18" t="n">
        <f aca="false">+DATA!BA30/1000/exc</f>
        <v>19.6857353302234</v>
      </c>
      <c r="Z31" s="18" t="n">
        <f aca="false">+DATA!BB30/1000/exc</f>
        <v>-4.42818561257059</v>
      </c>
      <c r="AA31" s="18" t="n">
        <f aca="false">+DATA!BC30/1000/exc</f>
        <v>15.2575497176528</v>
      </c>
      <c r="AB31" s="18" t="n">
        <f aca="false">+DATA!BD30/1000/exc</f>
        <v>0</v>
      </c>
      <c r="AC31" s="18" t="n">
        <f aca="false">+DATA!BE30/1000/exc</f>
        <v>0</v>
      </c>
      <c r="AD31" s="18" t="n">
        <f aca="false">+DATA!BF30/1000/exc</f>
        <v>0</v>
      </c>
      <c r="AE31" s="18" t="n">
        <f aca="false">+DATA!BG30/1000/exc</f>
        <v>0</v>
      </c>
      <c r="AF31" s="18" t="n">
        <f aca="false">+DATA!BH30/1000/exc</f>
        <v>0</v>
      </c>
      <c r="AG31" s="18" t="n">
        <f aca="false">+DATA!BI30/1000/exc</f>
        <v>15.2575497176528</v>
      </c>
    </row>
    <row r="32" customFormat="false" ht="15.75" hidden="false" customHeight="true" outlineLevel="0" collapsed="false">
      <c r="A32" s="23" t="str">
        <f aca="false">+DATA!A31</f>
        <v>Bank Mellat</v>
      </c>
      <c r="B32" s="18" t="n">
        <f aca="false">+DATA!AD31/1000/exc</f>
        <v>0</v>
      </c>
      <c r="C32" s="18" t="n">
        <f aca="false">+DATA!AE31/1000/exc</f>
        <v>0</v>
      </c>
      <c r="D32" s="18" t="n">
        <f aca="false">+DATA!AF31/1000/exc</f>
        <v>0</v>
      </c>
      <c r="E32" s="18" t="n">
        <f aca="false">+DATA!AG31/1000/exc</f>
        <v>0</v>
      </c>
      <c r="F32" s="18" t="n">
        <f aca="false">+DATA!AH31/1000/exc</f>
        <v>0</v>
      </c>
      <c r="G32" s="18" t="n">
        <f aca="false">+DATA!AI31/1000/exc</f>
        <v>0</v>
      </c>
      <c r="H32" s="18" t="n">
        <f aca="false">+DATA!AJ31/1000/exc</f>
        <v>0</v>
      </c>
      <c r="I32" s="18" t="n">
        <f aca="false">+DATA!AK31/1000/exc</f>
        <v>0</v>
      </c>
      <c r="J32" s="18" t="n">
        <f aca="false">+DATA!AL31/1000/exc</f>
        <v>0</v>
      </c>
      <c r="K32" s="18" t="n">
        <f aca="false">+DATA!AM31/1000/exc</f>
        <v>0</v>
      </c>
      <c r="L32" s="18" t="n">
        <f aca="false">+DATA!AN31/1000/exc</f>
        <v>0</v>
      </c>
      <c r="M32" s="18" t="n">
        <f aca="false">+DATA!AO31/1000/exc</f>
        <v>0</v>
      </c>
      <c r="N32" s="18" t="n">
        <f aca="false">+DATA!AP31/1000/exc</f>
        <v>0</v>
      </c>
      <c r="O32" s="18" t="n">
        <f aca="false">+DATA!AQ31/1000/exc</f>
        <v>0</v>
      </c>
      <c r="P32" s="18" t="n">
        <f aca="false">+DATA!AR31/1000/exc</f>
        <v>0</v>
      </c>
      <c r="Q32" s="18" t="n">
        <f aca="false">+DATA!AS31/1000/exc</f>
        <v>0</v>
      </c>
      <c r="R32" s="18" t="n">
        <f aca="false">+DATA!AT31/1000/exc</f>
        <v>0</v>
      </c>
      <c r="S32" s="18" t="n">
        <f aca="false">+DATA!AU31/1000/exc</f>
        <v>0</v>
      </c>
      <c r="T32" s="18" t="n">
        <f aca="false">+DATA!AV31/1000/exc</f>
        <v>0</v>
      </c>
      <c r="U32" s="18" t="n">
        <f aca="false">+DATA!AW31/1000/exc</f>
        <v>0</v>
      </c>
      <c r="V32" s="18" t="n">
        <f aca="false">+DATA!AX31/1000/exc</f>
        <v>0</v>
      </c>
      <c r="W32" s="18" t="n">
        <f aca="false">+DATA!AY31/1000/exc</f>
        <v>0</v>
      </c>
      <c r="X32" s="18" t="n">
        <f aca="false">+DATA!AZ31/1000/exc</f>
        <v>0</v>
      </c>
      <c r="Y32" s="18" t="n">
        <f aca="false">+DATA!BA31/1000/exc</f>
        <v>0</v>
      </c>
      <c r="Z32" s="18" t="n">
        <f aca="false">+DATA!BB31/1000/exc</f>
        <v>0</v>
      </c>
      <c r="AA32" s="18" t="n">
        <f aca="false">+DATA!BC31/1000/exc</f>
        <v>0</v>
      </c>
      <c r="AB32" s="18" t="n">
        <f aca="false">+DATA!BD31/1000/exc</f>
        <v>0</v>
      </c>
      <c r="AC32" s="18" t="n">
        <f aca="false">+DATA!BE31/1000/exc</f>
        <v>0</v>
      </c>
      <c r="AD32" s="18" t="n">
        <f aca="false">+DATA!BF31/1000/exc</f>
        <v>0</v>
      </c>
      <c r="AE32" s="18" t="n">
        <f aca="false">+DATA!BG31/1000/exc</f>
        <v>0</v>
      </c>
      <c r="AF32" s="18" t="n">
        <f aca="false">+DATA!BH31/1000/exc</f>
        <v>0</v>
      </c>
      <c r="AG32" s="18" t="n">
        <f aca="false">+DATA!BI31/1000/exc</f>
        <v>0</v>
      </c>
    </row>
    <row r="33" customFormat="false" ht="15.75" hidden="false" customHeight="true" outlineLevel="0" collapsed="false">
      <c r="A33" s="23" t="str">
        <f aca="false">+DATA!A33</f>
        <v>Burgan Bank A.Ş.</v>
      </c>
      <c r="B33" s="18" t="n">
        <f aca="false">+DATA!AD33/1000/exc</f>
        <v>113.335133808004</v>
      </c>
      <c r="C33" s="18" t="n">
        <f aca="false">+DATA!AE33/1000/exc</f>
        <v>0.120304443898846</v>
      </c>
      <c r="D33" s="18" t="n">
        <f aca="false">+DATA!AF33/1000/exc</f>
        <v>21.307144610852</v>
      </c>
      <c r="E33" s="18" t="n">
        <f aca="false">+DATA!AG33/1000/exc</f>
        <v>20.2617235452983</v>
      </c>
      <c r="F33" s="18" t="n">
        <f aca="false">+DATA!AH33/1000/exc</f>
        <v>155.024306408053</v>
      </c>
      <c r="G33" s="18" t="n">
        <f aca="false">+DATA!AI33/1000/exc</f>
        <v>60.6668303461822</v>
      </c>
      <c r="H33" s="18" t="n">
        <f aca="false">+DATA!AJ33/1000/exc</f>
        <v>9.54529830591701</v>
      </c>
      <c r="I33" s="18" t="n">
        <f aca="false">+DATA!AK33/1000/exc</f>
        <v>17.1210410017186</v>
      </c>
      <c r="J33" s="18" t="n">
        <f aca="false">+DATA!AL33/1000/exc</f>
        <v>87.3331696538178</v>
      </c>
      <c r="K33" s="18" t="n">
        <f aca="false">+DATA!AM33/1000/exc</f>
        <v>67.6911367542352</v>
      </c>
      <c r="L33" s="18" t="n">
        <f aca="false">+DATA!AN33/1000/exc</f>
        <v>13.526638841149</v>
      </c>
      <c r="M33" s="18" t="n">
        <f aca="false">+DATA!AO33/1000/exc</f>
        <v>2.42229315001228</v>
      </c>
      <c r="N33" s="18" t="n">
        <f aca="false">+DATA!AP33/1000/exc</f>
        <v>11.1043456911368</v>
      </c>
      <c r="O33" s="18" t="n">
        <f aca="false">+DATA!AQ33/1000/exc</f>
        <v>0.237662656518537</v>
      </c>
      <c r="P33" s="18" t="n">
        <f aca="false">+DATA!AR33/1000/exc</f>
        <v>10.5131352811196</v>
      </c>
      <c r="Q33" s="18" t="n">
        <f aca="false">+DATA!AS33/1000/exc</f>
        <v>3.94942302970783</v>
      </c>
      <c r="R33" s="18" t="n">
        <f aca="false">+DATA!AT33/1000/exc</f>
        <v>93.4957034127179</v>
      </c>
      <c r="S33" s="18" t="n">
        <f aca="false">+DATA!AU33/1000/exc</f>
        <v>28.1006629020378</v>
      </c>
      <c r="T33" s="18" t="n">
        <f aca="false">+DATA!AV33/1000/exc</f>
        <v>80.3584581389639</v>
      </c>
      <c r="U33" s="18" t="n">
        <f aca="false">+DATA!AW33/1000/exc</f>
        <v>-14.9634176282838</v>
      </c>
      <c r="V33" s="18" t="n">
        <f aca="false">+DATA!AX33/1000/exc</f>
        <v>0</v>
      </c>
      <c r="W33" s="18" t="n">
        <f aca="false">+DATA!AY33/1000/exc</f>
        <v>0</v>
      </c>
      <c r="X33" s="18" t="n">
        <f aca="false">+DATA!AZ33/1000/exc</f>
        <v>0</v>
      </c>
      <c r="Y33" s="18" t="n">
        <f aca="false">+DATA!BA33/1000/exc</f>
        <v>-14.9634176282838</v>
      </c>
      <c r="Z33" s="18" t="n">
        <f aca="false">+DATA!BB33/1000/exc</f>
        <v>1.05524183648416</v>
      </c>
      <c r="AA33" s="18" t="n">
        <f aca="false">+DATA!BC33/1000/exc</f>
        <v>-13.9081757917997</v>
      </c>
      <c r="AB33" s="18" t="n">
        <f aca="false">+DATA!BD33/1000/exc</f>
        <v>0</v>
      </c>
      <c r="AC33" s="18" t="n">
        <f aca="false">+DATA!BE33/1000/exc</f>
        <v>0</v>
      </c>
      <c r="AD33" s="18" t="n">
        <f aca="false">+DATA!BF33/1000/exc</f>
        <v>0</v>
      </c>
      <c r="AE33" s="18" t="n">
        <f aca="false">+DATA!BG33/1000/exc</f>
        <v>0</v>
      </c>
      <c r="AF33" s="18" t="n">
        <f aca="false">+DATA!BH33/1000/exc</f>
        <v>0</v>
      </c>
      <c r="AG33" s="18" t="n">
        <f aca="false">+DATA!BI33/1000/exc</f>
        <v>-13.9081757917997</v>
      </c>
    </row>
    <row r="34" customFormat="false" ht="15.75" hidden="false" customHeight="true" outlineLevel="0" collapsed="false">
      <c r="A34" s="23" t="str">
        <f aca="false">+DATA!A34</f>
        <v>Citibank A.Ş.</v>
      </c>
      <c r="B34" s="18" t="n">
        <f aca="false">+DATA!AD34/1000/exc</f>
        <v>0</v>
      </c>
      <c r="C34" s="18" t="n">
        <f aca="false">+DATA!AE34/1000/exc</f>
        <v>0</v>
      </c>
      <c r="D34" s="18" t="n">
        <f aca="false">+DATA!AF34/1000/exc</f>
        <v>0</v>
      </c>
      <c r="E34" s="18" t="n">
        <f aca="false">+DATA!AG34/1000/exc</f>
        <v>0</v>
      </c>
      <c r="F34" s="18" t="n">
        <f aca="false">+DATA!AH34/1000/exc</f>
        <v>0</v>
      </c>
      <c r="G34" s="18" t="n">
        <f aca="false">+DATA!AI34/1000/exc</f>
        <v>0</v>
      </c>
      <c r="H34" s="18" t="n">
        <f aca="false">+DATA!AJ34/1000/exc</f>
        <v>0</v>
      </c>
      <c r="I34" s="18" t="n">
        <f aca="false">+DATA!AK34/1000/exc</f>
        <v>0</v>
      </c>
      <c r="J34" s="18" t="n">
        <f aca="false">+DATA!AL34/1000/exc</f>
        <v>0</v>
      </c>
      <c r="K34" s="18" t="n">
        <f aca="false">+DATA!AM34/1000/exc</f>
        <v>0</v>
      </c>
      <c r="L34" s="18" t="n">
        <f aca="false">+DATA!AN34/1000/exc</f>
        <v>0</v>
      </c>
      <c r="M34" s="18" t="n">
        <f aca="false">+DATA!AO34/1000/exc</f>
        <v>0</v>
      </c>
      <c r="N34" s="18" t="n">
        <f aca="false">+DATA!AP34/1000/exc</f>
        <v>0</v>
      </c>
      <c r="O34" s="18" t="n">
        <f aca="false">+DATA!AQ34/1000/exc</f>
        <v>0</v>
      </c>
      <c r="P34" s="18" t="n">
        <f aca="false">+DATA!AR34/1000/exc</f>
        <v>0</v>
      </c>
      <c r="Q34" s="18" t="n">
        <f aca="false">+DATA!AS34/1000/exc</f>
        <v>0</v>
      </c>
      <c r="R34" s="18" t="n">
        <f aca="false">+DATA!AT34/1000/exc</f>
        <v>0</v>
      </c>
      <c r="S34" s="18" t="n">
        <f aca="false">+DATA!AU34/1000/exc</f>
        <v>0</v>
      </c>
      <c r="T34" s="18" t="n">
        <f aca="false">+DATA!AV34/1000/exc</f>
        <v>0</v>
      </c>
      <c r="U34" s="18" t="n">
        <f aca="false">+DATA!AW34/1000/exc</f>
        <v>0</v>
      </c>
      <c r="V34" s="18" t="n">
        <f aca="false">+DATA!AX34/1000/exc</f>
        <v>0</v>
      </c>
      <c r="W34" s="18" t="n">
        <f aca="false">+DATA!AY34/1000/exc</f>
        <v>0</v>
      </c>
      <c r="X34" s="18" t="n">
        <f aca="false">+DATA!AZ34/1000/exc</f>
        <v>0</v>
      </c>
      <c r="Y34" s="18" t="n">
        <f aca="false">+DATA!BA34/1000/exc</f>
        <v>0</v>
      </c>
      <c r="Z34" s="18" t="n">
        <f aca="false">+DATA!BB34/1000/exc</f>
        <v>0</v>
      </c>
      <c r="AA34" s="18" t="n">
        <f aca="false">+DATA!BC34/1000/exc</f>
        <v>0</v>
      </c>
      <c r="AB34" s="18" t="n">
        <f aca="false">+DATA!BD34/1000/exc</f>
        <v>0</v>
      </c>
      <c r="AC34" s="18" t="n">
        <f aca="false">+DATA!BE34/1000/exc</f>
        <v>0</v>
      </c>
      <c r="AD34" s="18" t="n">
        <f aca="false">+DATA!BF34/1000/exc</f>
        <v>0</v>
      </c>
      <c r="AE34" s="18" t="n">
        <f aca="false">+DATA!BG34/1000/exc</f>
        <v>0</v>
      </c>
      <c r="AF34" s="18" t="n">
        <f aca="false">+DATA!BH34/1000/exc</f>
        <v>0</v>
      </c>
      <c r="AG34" s="18" t="n">
        <f aca="false">+DATA!BI34/1000/exc</f>
        <v>0</v>
      </c>
    </row>
    <row r="35" customFormat="false" ht="15.75" hidden="false" customHeight="true" outlineLevel="0" collapsed="false">
      <c r="A35" s="23" t="str">
        <f aca="false">+DATA!A35</f>
        <v>Denizbank A.Ş.</v>
      </c>
      <c r="B35" s="18" t="n">
        <f aca="false">+DATA!AD35/1000/exc</f>
        <v>1632.50036827891</v>
      </c>
      <c r="C35" s="18" t="n">
        <f aca="false">+DATA!AE35/1000/exc</f>
        <v>3.67542352074638</v>
      </c>
      <c r="D35" s="18" t="n">
        <f aca="false">+DATA!AF35/1000/exc</f>
        <v>271.360667812423</v>
      </c>
      <c r="E35" s="18" t="n">
        <f aca="false">+DATA!AG35/1000/exc</f>
        <v>66.0500859317456</v>
      </c>
      <c r="F35" s="18" t="n">
        <f aca="false">+DATA!AH35/1000/exc</f>
        <v>1973.58654554383</v>
      </c>
      <c r="G35" s="18" t="n">
        <f aca="false">+DATA!AI35/1000/exc</f>
        <v>663.591946967837</v>
      </c>
      <c r="H35" s="18" t="n">
        <f aca="false">+DATA!AJ35/1000/exc</f>
        <v>116.858335379327</v>
      </c>
      <c r="I35" s="18" t="n">
        <f aca="false">+DATA!AK35/1000/exc</f>
        <v>61.5089614534741</v>
      </c>
      <c r="J35" s="18" t="n">
        <f aca="false">+DATA!AL35/1000/exc</f>
        <v>841.959243800638</v>
      </c>
      <c r="K35" s="18" t="n">
        <f aca="false">+DATA!AM35/1000/exc</f>
        <v>1131.62730174319</v>
      </c>
      <c r="L35" s="18" t="n">
        <f aca="false">+DATA!AN35/1000/exc</f>
        <v>311.514362877486</v>
      </c>
      <c r="M35" s="18" t="n">
        <f aca="false">+DATA!AO35/1000/exc</f>
        <v>89.431377363123</v>
      </c>
      <c r="N35" s="18" t="n">
        <f aca="false">+DATA!AP35/1000/exc</f>
        <v>222.082985514363</v>
      </c>
      <c r="O35" s="18" t="n">
        <f aca="false">+DATA!AQ35/1000/exc</f>
        <v>1.47851706358949</v>
      </c>
      <c r="P35" s="18" t="n">
        <f aca="false">+DATA!AR35/1000/exc</f>
        <v>99.0017186349128</v>
      </c>
      <c r="Q35" s="18" t="n">
        <f aca="false">+DATA!AS35/1000/exc</f>
        <v>189.357721581144</v>
      </c>
      <c r="R35" s="18" t="n">
        <f aca="false">+DATA!AT35/1000/exc</f>
        <v>1643.5482445372</v>
      </c>
      <c r="S35" s="18" t="n">
        <f aca="false">+DATA!AU35/1000/exc</f>
        <v>401.953842376627</v>
      </c>
      <c r="T35" s="18" t="n">
        <f aca="false">+DATA!AV35/1000/exc</f>
        <v>694.648170881414</v>
      </c>
      <c r="U35" s="18" t="n">
        <f aca="false">+DATA!AW35/1000/exc</f>
        <v>546.946231279155</v>
      </c>
      <c r="V35" s="18" t="n">
        <f aca="false">+DATA!AX35/1000/exc</f>
        <v>0</v>
      </c>
      <c r="W35" s="18" t="n">
        <f aca="false">+DATA!AY35/1000/exc</f>
        <v>0</v>
      </c>
      <c r="X35" s="18" t="n">
        <f aca="false">+DATA!AZ35/1000/exc</f>
        <v>0</v>
      </c>
      <c r="Y35" s="18" t="n">
        <f aca="false">+DATA!BA35/1000/exc</f>
        <v>546.946231279155</v>
      </c>
      <c r="Z35" s="18" t="n">
        <f aca="false">+DATA!BB35/1000/exc</f>
        <v>-117.782469923889</v>
      </c>
      <c r="AA35" s="18" t="n">
        <f aca="false">+DATA!BC35/1000/exc</f>
        <v>429.163761355266</v>
      </c>
      <c r="AB35" s="18" t="n">
        <f aca="false">+DATA!BD35/1000/exc</f>
        <v>0</v>
      </c>
      <c r="AC35" s="18" t="n">
        <f aca="false">+DATA!BE35/1000/exc</f>
        <v>0</v>
      </c>
      <c r="AD35" s="18" t="n">
        <f aca="false">+DATA!BF35/1000/exc</f>
        <v>0</v>
      </c>
      <c r="AE35" s="18" t="n">
        <f aca="false">+DATA!BG35/1000/exc</f>
        <v>0</v>
      </c>
      <c r="AF35" s="18" t="n">
        <f aca="false">+DATA!BH35/1000/exc</f>
        <v>0</v>
      </c>
      <c r="AG35" s="18" t="n">
        <f aca="false">+DATA!BI35/1000/exc</f>
        <v>429.163761355266</v>
      </c>
    </row>
    <row r="36" customFormat="false" ht="15.75" hidden="false" customHeight="true" outlineLevel="0" collapsed="false">
      <c r="A36" s="23" t="str">
        <f aca="false">+DATA!A36</f>
        <v>Deutsche Bank A.Ş.</v>
      </c>
      <c r="B36" s="18" t="n">
        <f aca="false">+DATA!AD36/1000/exc</f>
        <v>0</v>
      </c>
      <c r="C36" s="18" t="n">
        <f aca="false">+DATA!AE36/1000/exc</f>
        <v>0</v>
      </c>
      <c r="D36" s="18" t="n">
        <f aca="false">+DATA!AF36/1000/exc</f>
        <v>0</v>
      </c>
      <c r="E36" s="18" t="n">
        <f aca="false">+DATA!AG36/1000/exc</f>
        <v>0</v>
      </c>
      <c r="F36" s="18" t="n">
        <f aca="false">+DATA!AH36/1000/exc</f>
        <v>0</v>
      </c>
      <c r="G36" s="18" t="n">
        <f aca="false">+DATA!AI36/1000/exc</f>
        <v>0</v>
      </c>
      <c r="H36" s="18" t="n">
        <f aca="false">+DATA!AJ36/1000/exc</f>
        <v>0</v>
      </c>
      <c r="I36" s="18" t="n">
        <f aca="false">+DATA!AK36/1000/exc</f>
        <v>0</v>
      </c>
      <c r="J36" s="18" t="n">
        <f aca="false">+DATA!AL36/1000/exc</f>
        <v>0</v>
      </c>
      <c r="K36" s="18" t="n">
        <f aca="false">+DATA!AM36/1000/exc</f>
        <v>0</v>
      </c>
      <c r="L36" s="18" t="n">
        <f aca="false">+DATA!AN36/1000/exc</f>
        <v>0</v>
      </c>
      <c r="M36" s="18" t="n">
        <f aca="false">+DATA!AO36/1000/exc</f>
        <v>0</v>
      </c>
      <c r="N36" s="18" t="n">
        <f aca="false">+DATA!AP36/1000/exc</f>
        <v>0</v>
      </c>
      <c r="O36" s="18" t="n">
        <f aca="false">+DATA!AQ36/1000/exc</f>
        <v>0</v>
      </c>
      <c r="P36" s="18" t="n">
        <f aca="false">+DATA!AR36/1000/exc</f>
        <v>0</v>
      </c>
      <c r="Q36" s="18" t="n">
        <f aca="false">+DATA!AS36/1000/exc</f>
        <v>0</v>
      </c>
      <c r="R36" s="18" t="n">
        <f aca="false">+DATA!AT36/1000/exc</f>
        <v>0</v>
      </c>
      <c r="S36" s="18" t="n">
        <f aca="false">+DATA!AU36/1000/exc</f>
        <v>0</v>
      </c>
      <c r="T36" s="18" t="n">
        <f aca="false">+DATA!AV36/1000/exc</f>
        <v>0</v>
      </c>
      <c r="U36" s="18" t="n">
        <f aca="false">+DATA!AW36/1000/exc</f>
        <v>0</v>
      </c>
      <c r="V36" s="18" t="n">
        <f aca="false">+DATA!AX36/1000/exc</f>
        <v>0</v>
      </c>
      <c r="W36" s="18" t="n">
        <f aca="false">+DATA!AY36/1000/exc</f>
        <v>0</v>
      </c>
      <c r="X36" s="18" t="n">
        <f aca="false">+DATA!AZ36/1000/exc</f>
        <v>0</v>
      </c>
      <c r="Y36" s="18" t="n">
        <f aca="false">+DATA!BA36/1000/exc</f>
        <v>0</v>
      </c>
      <c r="Z36" s="18" t="n">
        <f aca="false">+DATA!BB36/1000/exc</f>
        <v>0</v>
      </c>
      <c r="AA36" s="18" t="n">
        <f aca="false">+DATA!BC36/1000/exc</f>
        <v>0</v>
      </c>
      <c r="AB36" s="18" t="n">
        <f aca="false">+DATA!BD36/1000/exc</f>
        <v>0</v>
      </c>
      <c r="AC36" s="18" t="n">
        <f aca="false">+DATA!BE36/1000/exc</f>
        <v>0</v>
      </c>
      <c r="AD36" s="18" t="n">
        <f aca="false">+DATA!BF36/1000/exc</f>
        <v>0</v>
      </c>
      <c r="AE36" s="18" t="n">
        <f aca="false">+DATA!BG36/1000/exc</f>
        <v>0</v>
      </c>
      <c r="AF36" s="18" t="n">
        <f aca="false">+DATA!BH36/1000/exc</f>
        <v>0</v>
      </c>
      <c r="AG36" s="18" t="n">
        <f aca="false">+DATA!BI36/1000/exc</f>
        <v>0</v>
      </c>
    </row>
    <row r="37" customFormat="false" ht="15.75" hidden="false" customHeight="true" outlineLevel="0" collapsed="false">
      <c r="A37" s="23" t="str">
        <f aca="false">+DATA!A37</f>
        <v>Finans Bank A.Ş.</v>
      </c>
      <c r="B37" s="18" t="n">
        <f aca="false">+DATA!AD37/1000/exc</f>
        <v>1896.41345445617</v>
      </c>
      <c r="C37" s="18" t="n">
        <f aca="false">+DATA!AE37/1000/exc</f>
        <v>1.50012275963663</v>
      </c>
      <c r="D37" s="18" t="n">
        <f aca="false">+DATA!AF37/1000/exc</f>
        <v>171.862509206973</v>
      </c>
      <c r="E37" s="18" t="n">
        <f aca="false">+DATA!AG37/1000/exc</f>
        <v>54.4625583108274</v>
      </c>
      <c r="F37" s="18" t="n">
        <f aca="false">+DATA!AH37/1000/exc</f>
        <v>2124.23864473361</v>
      </c>
      <c r="G37" s="18" t="n">
        <f aca="false">+DATA!AI37/1000/exc</f>
        <v>687.886079057206</v>
      </c>
      <c r="H37" s="18" t="n">
        <f aca="false">+DATA!AJ37/1000/exc</f>
        <v>73.9317456420329</v>
      </c>
      <c r="I37" s="18" t="n">
        <f aca="false">+DATA!AK37/1000/exc</f>
        <v>128.179229069482</v>
      </c>
      <c r="J37" s="18" t="n">
        <f aca="false">+DATA!AL37/1000/exc</f>
        <v>889.997053768721</v>
      </c>
      <c r="K37" s="18" t="n">
        <f aca="false">+DATA!AM37/1000/exc</f>
        <v>1234.24159096489</v>
      </c>
      <c r="L37" s="18" t="n">
        <f aca="false">+DATA!AN37/1000/exc</f>
        <v>450.83672968328</v>
      </c>
      <c r="M37" s="18" t="n">
        <f aca="false">+DATA!AO37/1000/exc</f>
        <v>52.6992388902529</v>
      </c>
      <c r="N37" s="18" t="n">
        <f aca="false">+DATA!AP37/1000/exc</f>
        <v>398.137490793027</v>
      </c>
      <c r="O37" s="18" t="n">
        <f aca="false">+DATA!AQ37/1000/exc</f>
        <v>0.0721826663393076</v>
      </c>
      <c r="P37" s="18" t="n">
        <f aca="false">+DATA!AR37/1000/exc</f>
        <v>-76.0338816597103</v>
      </c>
      <c r="Q37" s="18" t="n">
        <f aca="false">+DATA!AS37/1000/exc</f>
        <v>130.199852688436</v>
      </c>
      <c r="R37" s="18" t="n">
        <f aca="false">+DATA!AT37/1000/exc</f>
        <v>1686.61723545298</v>
      </c>
      <c r="S37" s="18" t="n">
        <f aca="false">+DATA!AU37/1000/exc</f>
        <v>393.592438006384</v>
      </c>
      <c r="T37" s="18" t="n">
        <f aca="false">+DATA!AV37/1000/exc</f>
        <v>865.398477780506</v>
      </c>
      <c r="U37" s="18" t="n">
        <f aca="false">+DATA!AW37/1000/exc</f>
        <v>427.626319666094</v>
      </c>
      <c r="V37" s="18" t="n">
        <f aca="false">+DATA!AX37/1000/exc</f>
        <v>0</v>
      </c>
      <c r="W37" s="18" t="n">
        <f aca="false">+DATA!AY37/1000/exc</f>
        <v>2.45028234716425</v>
      </c>
      <c r="X37" s="18" t="n">
        <f aca="false">+DATA!AZ37/1000/exc</f>
        <v>0</v>
      </c>
      <c r="Y37" s="18" t="n">
        <f aca="false">+DATA!BA37/1000/exc</f>
        <v>430.076602013258</v>
      </c>
      <c r="Z37" s="18" t="n">
        <f aca="false">+DATA!BB37/1000/exc</f>
        <v>-105.682789098944</v>
      </c>
      <c r="AA37" s="18" t="n">
        <f aca="false">+DATA!BC37/1000/exc</f>
        <v>324.393812914314</v>
      </c>
      <c r="AB37" s="18" t="n">
        <f aca="false">+DATA!BD37/1000/exc</f>
        <v>0</v>
      </c>
      <c r="AC37" s="18" t="n">
        <f aca="false">+DATA!BE37/1000/exc</f>
        <v>0</v>
      </c>
      <c r="AD37" s="18" t="n">
        <f aca="false">+DATA!BF37/1000/exc</f>
        <v>0</v>
      </c>
      <c r="AE37" s="18" t="n">
        <f aca="false">+DATA!BG37/1000/exc</f>
        <v>0</v>
      </c>
      <c r="AF37" s="18" t="n">
        <f aca="false">+DATA!BH37/1000/exc</f>
        <v>0</v>
      </c>
      <c r="AG37" s="18" t="n">
        <f aca="false">+DATA!BI37/1000/exc</f>
        <v>324.393812914314</v>
      </c>
    </row>
    <row r="38" customFormat="false" ht="15.75" hidden="false" customHeight="true" outlineLevel="0" collapsed="false">
      <c r="A38" s="23" t="str">
        <f aca="false">+DATA!A38</f>
        <v>Habib Bank Limited</v>
      </c>
      <c r="B38" s="18" t="n">
        <f aca="false">+DATA!AD38/1000/exc</f>
        <v>0</v>
      </c>
      <c r="C38" s="18" t="n">
        <f aca="false">+DATA!AE38/1000/exc</f>
        <v>0</v>
      </c>
      <c r="D38" s="18" t="n">
        <f aca="false">+DATA!AF38/1000/exc</f>
        <v>0</v>
      </c>
      <c r="E38" s="18" t="n">
        <f aca="false">+DATA!AG38/1000/exc</f>
        <v>0</v>
      </c>
      <c r="F38" s="18" t="n">
        <f aca="false">+DATA!AH38/1000/exc</f>
        <v>0</v>
      </c>
      <c r="G38" s="18" t="n">
        <f aca="false">+DATA!AI38/1000/exc</f>
        <v>0</v>
      </c>
      <c r="H38" s="18" t="n">
        <f aca="false">+DATA!AJ38/1000/exc</f>
        <v>0</v>
      </c>
      <c r="I38" s="18" t="n">
        <f aca="false">+DATA!AK38/1000/exc</f>
        <v>0</v>
      </c>
      <c r="J38" s="18" t="n">
        <f aca="false">+DATA!AL38/1000/exc</f>
        <v>0</v>
      </c>
      <c r="K38" s="18" t="n">
        <f aca="false">+DATA!AM38/1000/exc</f>
        <v>0</v>
      </c>
      <c r="L38" s="18" t="n">
        <f aca="false">+DATA!AN38/1000/exc</f>
        <v>0</v>
      </c>
      <c r="M38" s="18" t="n">
        <f aca="false">+DATA!AO38/1000/exc</f>
        <v>0</v>
      </c>
      <c r="N38" s="18" t="n">
        <f aca="false">+DATA!AP38/1000/exc</f>
        <v>0</v>
      </c>
      <c r="O38" s="18" t="n">
        <f aca="false">+DATA!AQ38/1000/exc</f>
        <v>0</v>
      </c>
      <c r="P38" s="18" t="n">
        <f aca="false">+DATA!AR38/1000/exc</f>
        <v>0</v>
      </c>
      <c r="Q38" s="18" t="n">
        <f aca="false">+DATA!AS38/1000/exc</f>
        <v>0</v>
      </c>
      <c r="R38" s="18" t="n">
        <f aca="false">+DATA!AT38/1000/exc</f>
        <v>0</v>
      </c>
      <c r="S38" s="18" t="n">
        <f aca="false">+DATA!AU38/1000/exc</f>
        <v>0</v>
      </c>
      <c r="T38" s="18" t="n">
        <f aca="false">+DATA!AV38/1000/exc</f>
        <v>0</v>
      </c>
      <c r="U38" s="18" t="n">
        <f aca="false">+DATA!AW38/1000/exc</f>
        <v>0</v>
      </c>
      <c r="V38" s="18" t="n">
        <f aca="false">+DATA!AX38/1000/exc</f>
        <v>0</v>
      </c>
      <c r="W38" s="18" t="n">
        <f aca="false">+DATA!AY38/1000/exc</f>
        <v>0</v>
      </c>
      <c r="X38" s="18" t="n">
        <f aca="false">+DATA!AZ38/1000/exc</f>
        <v>0</v>
      </c>
      <c r="Y38" s="18" t="n">
        <f aca="false">+DATA!BA38/1000/exc</f>
        <v>0</v>
      </c>
      <c r="Z38" s="18" t="n">
        <f aca="false">+DATA!BB38/1000/exc</f>
        <v>0</v>
      </c>
      <c r="AA38" s="18" t="n">
        <f aca="false">+DATA!BC38/1000/exc</f>
        <v>0</v>
      </c>
      <c r="AB38" s="18" t="n">
        <f aca="false">+DATA!BD38/1000/exc</f>
        <v>0</v>
      </c>
      <c r="AC38" s="18" t="n">
        <f aca="false">+DATA!BE38/1000/exc</f>
        <v>0</v>
      </c>
      <c r="AD38" s="18" t="n">
        <f aca="false">+DATA!BF38/1000/exc</f>
        <v>0</v>
      </c>
      <c r="AE38" s="18" t="n">
        <f aca="false">+DATA!BG38/1000/exc</f>
        <v>0</v>
      </c>
      <c r="AF38" s="18" t="n">
        <f aca="false">+DATA!BH38/1000/exc</f>
        <v>0</v>
      </c>
      <c r="AG38" s="18" t="n">
        <f aca="false">+DATA!BI38/1000/exc</f>
        <v>0</v>
      </c>
    </row>
    <row r="39" customFormat="false" ht="15.75" hidden="false" customHeight="true" outlineLevel="0" collapsed="false">
      <c r="A39" s="23" t="str">
        <f aca="false">+DATA!A39</f>
        <v>HSBC Bank A.Ş.</v>
      </c>
      <c r="B39" s="18" t="n">
        <f aca="false">+DATA!AD39/1000/exc</f>
        <v>654.30247974466</v>
      </c>
      <c r="C39" s="18" t="n">
        <f aca="false">+DATA!AE39/1000/exc</f>
        <v>18.2730174318684</v>
      </c>
      <c r="D39" s="18" t="n">
        <f aca="false">+DATA!AF39/1000/exc</f>
        <v>97.4068254357967</v>
      </c>
      <c r="E39" s="18" t="n">
        <f aca="false">+DATA!AG39/1000/exc</f>
        <v>55.2084458630002</v>
      </c>
      <c r="F39" s="18" t="n">
        <f aca="false">+DATA!AH39/1000/exc</f>
        <v>825.190768475325</v>
      </c>
      <c r="G39" s="18" t="n">
        <f aca="false">+DATA!AI39/1000/exc</f>
        <v>215.609624355512</v>
      </c>
      <c r="H39" s="18" t="n">
        <f aca="false">+DATA!AJ39/1000/exc</f>
        <v>105.435305671495</v>
      </c>
      <c r="I39" s="18" t="n">
        <f aca="false">+DATA!AK39/1000/exc</f>
        <v>11.8590719371471</v>
      </c>
      <c r="J39" s="18" t="n">
        <f aca="false">+DATA!AL39/1000/exc</f>
        <v>332.904001964154</v>
      </c>
      <c r="K39" s="18" t="n">
        <f aca="false">+DATA!AM39/1000/exc</f>
        <v>492.286766511171</v>
      </c>
      <c r="L39" s="18" t="n">
        <f aca="false">+DATA!AN39/1000/exc</f>
        <v>244.22047630739</v>
      </c>
      <c r="M39" s="18" t="n">
        <f aca="false">+DATA!AO39/1000/exc</f>
        <v>17.63957770685</v>
      </c>
      <c r="N39" s="18" t="n">
        <f aca="false">+DATA!AP39/1000/exc</f>
        <v>226.58089860054</v>
      </c>
      <c r="O39" s="18" t="n">
        <f aca="false">+DATA!AQ39/1000/exc</f>
        <v>0.00736557819788853</v>
      </c>
      <c r="P39" s="18" t="n">
        <f aca="false">+DATA!AR39/1000/exc</f>
        <v>-24.4483181929781</v>
      </c>
      <c r="Q39" s="18" t="n">
        <f aca="false">+DATA!AS39/1000/exc</f>
        <v>12.1826663393076</v>
      </c>
      <c r="R39" s="18" t="n">
        <f aca="false">+DATA!AT39/1000/exc</f>
        <v>706.609378836239</v>
      </c>
      <c r="S39" s="18" t="n">
        <f aca="false">+DATA!AU39/1000/exc</f>
        <v>174.915295850724</v>
      </c>
      <c r="T39" s="18" t="n">
        <f aca="false">+DATA!AV39/1000/exc</f>
        <v>466.198379572796</v>
      </c>
      <c r="U39" s="18" t="n">
        <f aca="false">+DATA!AW39/1000/exc</f>
        <v>65.4957034127179</v>
      </c>
      <c r="V39" s="18" t="n">
        <f aca="false">+DATA!AX39/1000/exc</f>
        <v>0</v>
      </c>
      <c r="W39" s="18" t="n">
        <f aca="false">+DATA!AY39/1000/exc</f>
        <v>0</v>
      </c>
      <c r="X39" s="18" t="n">
        <f aca="false">+DATA!AZ39/1000/exc</f>
        <v>0</v>
      </c>
      <c r="Y39" s="18" t="n">
        <f aca="false">+DATA!BA39/1000/exc</f>
        <v>65.4957034127179</v>
      </c>
      <c r="Z39" s="18" t="n">
        <f aca="false">+DATA!BB39/1000/exc</f>
        <v>-24.9535968573533</v>
      </c>
      <c r="AA39" s="18" t="n">
        <f aca="false">+DATA!BC39/1000/exc</f>
        <v>40.5421065553646</v>
      </c>
      <c r="AB39" s="18" t="n">
        <f aca="false">+DATA!BD39/1000/exc</f>
        <v>0</v>
      </c>
      <c r="AC39" s="18" t="n">
        <f aca="false">+DATA!BE39/1000/exc</f>
        <v>0</v>
      </c>
      <c r="AD39" s="18" t="n">
        <f aca="false">+DATA!BF39/1000/exc</f>
        <v>0</v>
      </c>
      <c r="AE39" s="18" t="n">
        <f aca="false">+DATA!BG39/1000/exc</f>
        <v>0</v>
      </c>
      <c r="AF39" s="18" t="n">
        <f aca="false">+DATA!BH39/1000/exc</f>
        <v>0</v>
      </c>
      <c r="AG39" s="18" t="n">
        <f aca="false">+DATA!BI39/1000/exc</f>
        <v>40.5421065553646</v>
      </c>
    </row>
    <row r="40" customFormat="false" ht="15.75" hidden="false" customHeight="true" outlineLevel="0" collapsed="false">
      <c r="A40" s="23" t="str">
        <f aca="false">+DATA!A40</f>
        <v>ING Bank A.Ş.</v>
      </c>
      <c r="B40" s="18" t="n">
        <f aca="false">+DATA!AD40/1000/exc</f>
        <v>808.118340289713</v>
      </c>
      <c r="C40" s="18" t="n">
        <f aca="false">+DATA!AE40/1000/exc</f>
        <v>2.56027498158605</v>
      </c>
      <c r="D40" s="18" t="n">
        <f aca="false">+DATA!AF40/1000/exc</f>
        <v>66.1861036091333</v>
      </c>
      <c r="E40" s="18" t="n">
        <f aca="false">+DATA!AG40/1000/exc</f>
        <v>22.4576479253621</v>
      </c>
      <c r="F40" s="18" t="n">
        <f aca="false">+DATA!AH40/1000/exc</f>
        <v>899.322366805794</v>
      </c>
      <c r="G40" s="18" t="n">
        <f aca="false">+DATA!AI40/1000/exc</f>
        <v>277.127424502823</v>
      </c>
      <c r="H40" s="18" t="n">
        <f aca="false">+DATA!AJ40/1000/exc</f>
        <v>66.7969555610115</v>
      </c>
      <c r="I40" s="18" t="n">
        <f aca="false">+DATA!AK40/1000/exc</f>
        <v>16.0117849251166</v>
      </c>
      <c r="J40" s="18" t="n">
        <f aca="false">+DATA!AL40/1000/exc</f>
        <v>359.936164988952</v>
      </c>
      <c r="K40" s="18" t="n">
        <f aca="false">+DATA!AM40/1000/exc</f>
        <v>539.386201816843</v>
      </c>
      <c r="L40" s="18" t="n">
        <f aca="false">+DATA!AN40/1000/exc</f>
        <v>98.076602013258</v>
      </c>
      <c r="M40" s="18" t="n">
        <f aca="false">+DATA!AO40/1000/exc</f>
        <v>15.896390866683</v>
      </c>
      <c r="N40" s="18" t="n">
        <f aca="false">+DATA!AP40/1000/exc</f>
        <v>82.180211146575</v>
      </c>
      <c r="O40" s="18" t="n">
        <f aca="false">+DATA!AQ40/1000/exc</f>
        <v>0.0824944758163516</v>
      </c>
      <c r="P40" s="18" t="n">
        <f aca="false">+DATA!AR40/1000/exc</f>
        <v>-61.9071937147066</v>
      </c>
      <c r="Q40" s="18" t="n">
        <f aca="false">+DATA!AS40/1000/exc</f>
        <v>58.2636876994844</v>
      </c>
      <c r="R40" s="18" t="n">
        <f aca="false">+DATA!AT40/1000/exc</f>
        <v>618.005401424012</v>
      </c>
      <c r="S40" s="18" t="n">
        <f aca="false">+DATA!AU40/1000/exc</f>
        <v>115.51092560766</v>
      </c>
      <c r="T40" s="18" t="n">
        <f aca="false">+DATA!AV40/1000/exc</f>
        <v>404.53424993862</v>
      </c>
      <c r="U40" s="18" t="n">
        <f aca="false">+DATA!AW40/1000/exc</f>
        <v>97.9602258777314</v>
      </c>
      <c r="V40" s="18" t="n">
        <f aca="false">+DATA!AX40/1000/exc</f>
        <v>0</v>
      </c>
      <c r="W40" s="18" t="n">
        <f aca="false">+DATA!AY40/1000/exc</f>
        <v>0</v>
      </c>
      <c r="X40" s="18" t="n">
        <f aca="false">+DATA!AZ40/1000/exc</f>
        <v>0</v>
      </c>
      <c r="Y40" s="18" t="n">
        <f aca="false">+DATA!BA40/1000/exc</f>
        <v>97.9602258777314</v>
      </c>
      <c r="Z40" s="18" t="n">
        <f aca="false">+DATA!BB40/1000/exc</f>
        <v>-26.9256076602013</v>
      </c>
      <c r="AA40" s="18" t="n">
        <f aca="false">+DATA!BC40/1000/exc</f>
        <v>71.0346182175301</v>
      </c>
      <c r="AB40" s="18" t="n">
        <f aca="false">+DATA!BD40/1000/exc</f>
        <v>0</v>
      </c>
      <c r="AC40" s="18" t="n">
        <f aca="false">+DATA!BE40/1000/exc</f>
        <v>0</v>
      </c>
      <c r="AD40" s="18" t="n">
        <f aca="false">+DATA!BF40/1000/exc</f>
        <v>0</v>
      </c>
      <c r="AE40" s="18" t="n">
        <f aca="false">+DATA!BG40/1000/exc</f>
        <v>0</v>
      </c>
      <c r="AF40" s="18" t="n">
        <f aca="false">+DATA!BH40/1000/exc</f>
        <v>0</v>
      </c>
      <c r="AG40" s="18" t="n">
        <f aca="false">+DATA!BI40/1000/exc</f>
        <v>71.0346182175301</v>
      </c>
    </row>
    <row r="41" customFormat="false" ht="15.75" hidden="false" customHeight="true" outlineLevel="0" collapsed="false">
      <c r="A41" s="23" t="str">
        <f aca="false">+DATA!A41</f>
        <v>JPMorgan Chase Bank N.A.</v>
      </c>
      <c r="B41" s="18" t="n">
        <f aca="false">+DATA!AD41/1000/exc</f>
        <v>0</v>
      </c>
      <c r="C41" s="18" t="n">
        <f aca="false">+DATA!AE41/1000/exc</f>
        <v>0</v>
      </c>
      <c r="D41" s="18" t="n">
        <f aca="false">+DATA!AF41/1000/exc</f>
        <v>0</v>
      </c>
      <c r="E41" s="18" t="n">
        <f aca="false">+DATA!AG41/1000/exc</f>
        <v>0</v>
      </c>
      <c r="F41" s="18" t="n">
        <f aca="false">+DATA!AH41/1000/exc</f>
        <v>0</v>
      </c>
      <c r="G41" s="18" t="n">
        <f aca="false">+DATA!AI41/1000/exc</f>
        <v>0</v>
      </c>
      <c r="H41" s="18" t="n">
        <f aca="false">+DATA!AJ41/1000/exc</f>
        <v>0</v>
      </c>
      <c r="I41" s="18" t="n">
        <f aca="false">+DATA!AK41/1000/exc</f>
        <v>0</v>
      </c>
      <c r="J41" s="18" t="n">
        <f aca="false">+DATA!AL41/1000/exc</f>
        <v>0</v>
      </c>
      <c r="K41" s="18" t="n">
        <f aca="false">+DATA!AM41/1000/exc</f>
        <v>0</v>
      </c>
      <c r="L41" s="18" t="n">
        <f aca="false">+DATA!AN41/1000/exc</f>
        <v>0</v>
      </c>
      <c r="M41" s="18" t="n">
        <f aca="false">+DATA!AO41/1000/exc</f>
        <v>0</v>
      </c>
      <c r="N41" s="18" t="n">
        <f aca="false">+DATA!AP41/1000/exc</f>
        <v>0</v>
      </c>
      <c r="O41" s="18" t="n">
        <f aca="false">+DATA!AQ41/1000/exc</f>
        <v>0</v>
      </c>
      <c r="P41" s="18" t="n">
        <f aca="false">+DATA!AR41/1000/exc</f>
        <v>0</v>
      </c>
      <c r="Q41" s="18" t="n">
        <f aca="false">+DATA!AS41/1000/exc</f>
        <v>0</v>
      </c>
      <c r="R41" s="18" t="n">
        <f aca="false">+DATA!AT41/1000/exc</f>
        <v>0</v>
      </c>
      <c r="S41" s="18" t="n">
        <f aca="false">+DATA!AU41/1000/exc</f>
        <v>0</v>
      </c>
      <c r="T41" s="18" t="n">
        <f aca="false">+DATA!AV41/1000/exc</f>
        <v>0</v>
      </c>
      <c r="U41" s="18" t="n">
        <f aca="false">+DATA!AW41/1000/exc</f>
        <v>0</v>
      </c>
      <c r="V41" s="18" t="n">
        <f aca="false">+DATA!AX41/1000/exc</f>
        <v>0</v>
      </c>
      <c r="W41" s="18" t="n">
        <f aca="false">+DATA!AY41/1000/exc</f>
        <v>0</v>
      </c>
      <c r="X41" s="18" t="n">
        <f aca="false">+DATA!AZ41/1000/exc</f>
        <v>0</v>
      </c>
      <c r="Y41" s="18" t="n">
        <f aca="false">+DATA!BA41/1000/exc</f>
        <v>0</v>
      </c>
      <c r="Z41" s="18" t="n">
        <f aca="false">+DATA!BB41/1000/exc</f>
        <v>0</v>
      </c>
      <c r="AA41" s="18" t="n">
        <f aca="false">+DATA!BC41/1000/exc</f>
        <v>0</v>
      </c>
      <c r="AB41" s="18" t="n">
        <f aca="false">+DATA!BD41/1000/exc</f>
        <v>0</v>
      </c>
      <c r="AC41" s="18" t="n">
        <f aca="false">+DATA!BE41/1000/exc</f>
        <v>0</v>
      </c>
      <c r="AD41" s="18" t="n">
        <f aca="false">+DATA!BF41/1000/exc</f>
        <v>0</v>
      </c>
      <c r="AE41" s="18" t="n">
        <f aca="false">+DATA!BG41/1000/exc</f>
        <v>0</v>
      </c>
      <c r="AF41" s="18" t="n">
        <f aca="false">+DATA!BH41/1000/exc</f>
        <v>0</v>
      </c>
      <c r="AG41" s="18" t="n">
        <f aca="false">+DATA!BI41/1000/exc</f>
        <v>0</v>
      </c>
    </row>
    <row r="42" customFormat="false" ht="15.75" hidden="false" customHeight="true" outlineLevel="0" collapsed="false">
      <c r="A42" s="23" t="str">
        <f aca="false">+DATA!A42</f>
        <v>Odea Bank A.Ş.</v>
      </c>
      <c r="B42" s="18" t="n">
        <f aca="false">+DATA!AD42/1000/exc</f>
        <v>0</v>
      </c>
      <c r="C42" s="18" t="n">
        <f aca="false">+DATA!AE42/1000/exc</f>
        <v>0</v>
      </c>
      <c r="D42" s="18" t="n">
        <f aca="false">+DATA!AF42/1000/exc</f>
        <v>0</v>
      </c>
      <c r="E42" s="18" t="n">
        <f aca="false">+DATA!AG42/1000/exc</f>
        <v>0</v>
      </c>
      <c r="F42" s="18" t="n">
        <f aca="false">+DATA!AH42/1000/exc</f>
        <v>0</v>
      </c>
      <c r="G42" s="18" t="n">
        <f aca="false">+DATA!AI42/1000/exc</f>
        <v>0</v>
      </c>
      <c r="H42" s="18" t="n">
        <f aca="false">+DATA!AJ42/1000/exc</f>
        <v>0</v>
      </c>
      <c r="I42" s="18" t="n">
        <f aca="false">+DATA!AK42/1000/exc</f>
        <v>0</v>
      </c>
      <c r="J42" s="18" t="n">
        <f aca="false">+DATA!AL42/1000/exc</f>
        <v>0</v>
      </c>
      <c r="K42" s="18" t="n">
        <f aca="false">+DATA!AM42/1000/exc</f>
        <v>0</v>
      </c>
      <c r="L42" s="18" t="n">
        <f aca="false">+DATA!AN42/1000/exc</f>
        <v>0</v>
      </c>
      <c r="M42" s="18" t="n">
        <f aca="false">+DATA!AO42/1000/exc</f>
        <v>0</v>
      </c>
      <c r="N42" s="18" t="n">
        <f aca="false">+DATA!AP42/1000/exc</f>
        <v>0</v>
      </c>
      <c r="O42" s="18" t="n">
        <f aca="false">+DATA!AQ42/1000/exc</f>
        <v>0</v>
      </c>
      <c r="P42" s="18" t="n">
        <f aca="false">+DATA!AR42/1000/exc</f>
        <v>0</v>
      </c>
      <c r="Q42" s="18" t="n">
        <f aca="false">+DATA!AS42/1000/exc</f>
        <v>0</v>
      </c>
      <c r="R42" s="18" t="n">
        <f aca="false">+DATA!AT42/1000/exc</f>
        <v>0</v>
      </c>
      <c r="S42" s="18" t="n">
        <f aca="false">+DATA!AU42/1000/exc</f>
        <v>0</v>
      </c>
      <c r="T42" s="18" t="n">
        <f aca="false">+DATA!AV42/1000/exc</f>
        <v>0</v>
      </c>
      <c r="U42" s="18" t="n">
        <f aca="false">+DATA!AW42/1000/exc</f>
        <v>0</v>
      </c>
      <c r="V42" s="18" t="n">
        <f aca="false">+DATA!AX42/1000/exc</f>
        <v>0</v>
      </c>
      <c r="W42" s="18" t="n">
        <f aca="false">+DATA!AY42/1000/exc</f>
        <v>0</v>
      </c>
      <c r="X42" s="18" t="n">
        <f aca="false">+DATA!AZ42/1000/exc</f>
        <v>0</v>
      </c>
      <c r="Y42" s="18" t="n">
        <f aca="false">+DATA!BA42/1000/exc</f>
        <v>0</v>
      </c>
      <c r="Z42" s="18" t="n">
        <f aca="false">+DATA!BB42/1000/exc</f>
        <v>0</v>
      </c>
      <c r="AA42" s="18" t="n">
        <f aca="false">+DATA!BC42/1000/exc</f>
        <v>0</v>
      </c>
      <c r="AB42" s="18" t="n">
        <f aca="false">+DATA!BD42/1000/exc</f>
        <v>0</v>
      </c>
      <c r="AC42" s="18" t="n">
        <f aca="false">+DATA!BE42/1000/exc</f>
        <v>0</v>
      </c>
      <c r="AD42" s="18" t="n">
        <f aca="false">+DATA!BF42/1000/exc</f>
        <v>0</v>
      </c>
      <c r="AE42" s="18" t="n">
        <f aca="false">+DATA!BG42/1000/exc</f>
        <v>0</v>
      </c>
      <c r="AF42" s="18" t="n">
        <f aca="false">+DATA!BH42/1000/exc</f>
        <v>0</v>
      </c>
      <c r="AG42" s="18" t="n">
        <f aca="false">+DATA!BI42/1000/exc</f>
        <v>0</v>
      </c>
    </row>
    <row r="43" customFormat="false" ht="15.75" hidden="false" customHeight="true" outlineLevel="0" collapsed="false">
      <c r="A43" s="23" t="str">
        <f aca="false">+DATA!A43</f>
        <v>Portigon AG</v>
      </c>
      <c r="B43" s="18" t="n">
        <f aca="false">+DATA!AD43/1000/exc</f>
        <v>0</v>
      </c>
      <c r="C43" s="18" t="n">
        <f aca="false">+DATA!AE43/1000/exc</f>
        <v>0</v>
      </c>
      <c r="D43" s="18" t="n">
        <f aca="false">+DATA!AF43/1000/exc</f>
        <v>0</v>
      </c>
      <c r="E43" s="18" t="n">
        <f aca="false">+DATA!AG43/1000/exc</f>
        <v>0</v>
      </c>
      <c r="F43" s="18" t="n">
        <f aca="false">+DATA!AH43/1000/exc</f>
        <v>0</v>
      </c>
      <c r="G43" s="18" t="n">
        <f aca="false">+DATA!AI43/1000/exc</f>
        <v>0</v>
      </c>
      <c r="H43" s="18" t="n">
        <f aca="false">+DATA!AJ43/1000/exc</f>
        <v>0</v>
      </c>
      <c r="I43" s="18" t="n">
        <f aca="false">+DATA!AK43/1000/exc</f>
        <v>0</v>
      </c>
      <c r="J43" s="18" t="n">
        <f aca="false">+DATA!AL43/1000/exc</f>
        <v>0</v>
      </c>
      <c r="K43" s="18" t="n">
        <f aca="false">+DATA!AM43/1000/exc</f>
        <v>0</v>
      </c>
      <c r="L43" s="18" t="n">
        <f aca="false">+DATA!AN43/1000/exc</f>
        <v>0</v>
      </c>
      <c r="M43" s="18" t="n">
        <f aca="false">+DATA!AO43/1000/exc</f>
        <v>0</v>
      </c>
      <c r="N43" s="18" t="n">
        <f aca="false">+DATA!AP43/1000/exc</f>
        <v>0</v>
      </c>
      <c r="O43" s="18" t="n">
        <f aca="false">+DATA!AQ43/1000/exc</f>
        <v>0</v>
      </c>
      <c r="P43" s="18" t="n">
        <f aca="false">+DATA!AR43/1000/exc</f>
        <v>0</v>
      </c>
      <c r="Q43" s="18" t="n">
        <f aca="false">+DATA!AS43/1000/exc</f>
        <v>0</v>
      </c>
      <c r="R43" s="18" t="n">
        <f aca="false">+DATA!AT43/1000/exc</f>
        <v>0</v>
      </c>
      <c r="S43" s="18" t="n">
        <f aca="false">+DATA!AU43/1000/exc</f>
        <v>0</v>
      </c>
      <c r="T43" s="18" t="n">
        <f aca="false">+DATA!AV43/1000/exc</f>
        <v>0</v>
      </c>
      <c r="U43" s="18" t="n">
        <f aca="false">+DATA!AW43/1000/exc</f>
        <v>0</v>
      </c>
      <c r="V43" s="18" t="n">
        <f aca="false">+DATA!AX43/1000/exc</f>
        <v>0</v>
      </c>
      <c r="W43" s="18" t="n">
        <f aca="false">+DATA!AY43/1000/exc</f>
        <v>0</v>
      </c>
      <c r="X43" s="18" t="n">
        <f aca="false">+DATA!AZ43/1000/exc</f>
        <v>0</v>
      </c>
      <c r="Y43" s="18" t="n">
        <f aca="false">+DATA!BA43/1000/exc</f>
        <v>0</v>
      </c>
      <c r="Z43" s="18" t="n">
        <f aca="false">+DATA!BB43/1000/exc</f>
        <v>0</v>
      </c>
      <c r="AA43" s="18" t="n">
        <f aca="false">+DATA!BC43/1000/exc</f>
        <v>0</v>
      </c>
      <c r="AB43" s="18" t="n">
        <f aca="false">+DATA!BD43/1000/exc</f>
        <v>0</v>
      </c>
      <c r="AC43" s="18" t="n">
        <f aca="false">+DATA!BE43/1000/exc</f>
        <v>0</v>
      </c>
      <c r="AD43" s="18" t="n">
        <f aca="false">+DATA!BF43/1000/exc</f>
        <v>0</v>
      </c>
      <c r="AE43" s="18" t="n">
        <f aca="false">+DATA!BG43/1000/exc</f>
        <v>0</v>
      </c>
      <c r="AF43" s="18" t="n">
        <f aca="false">+DATA!BH43/1000/exc</f>
        <v>0</v>
      </c>
      <c r="AG43" s="18" t="n">
        <f aca="false">+DATA!BI43/1000/exc</f>
        <v>0</v>
      </c>
    </row>
    <row r="44" customFormat="false" ht="15.75" hidden="false" customHeight="true" outlineLevel="0" collapsed="false">
      <c r="A44" s="23" t="str">
        <f aca="false">+DATA!A44</f>
        <v>Société Générale (SA)</v>
      </c>
      <c r="B44" s="18" t="n">
        <f aca="false">+DATA!AD44/1000/exc</f>
        <v>0</v>
      </c>
      <c r="C44" s="18" t="n">
        <f aca="false">+DATA!AE44/1000/exc</f>
        <v>0</v>
      </c>
      <c r="D44" s="18" t="n">
        <f aca="false">+DATA!AF44/1000/exc</f>
        <v>0</v>
      </c>
      <c r="E44" s="18" t="n">
        <f aca="false">+DATA!AG44/1000/exc</f>
        <v>0</v>
      </c>
      <c r="F44" s="18" t="n">
        <f aca="false">+DATA!AH44/1000/exc</f>
        <v>0</v>
      </c>
      <c r="G44" s="18" t="n">
        <f aca="false">+DATA!AI44/1000/exc</f>
        <v>0</v>
      </c>
      <c r="H44" s="18" t="n">
        <f aca="false">+DATA!AJ44/1000/exc</f>
        <v>0</v>
      </c>
      <c r="I44" s="18" t="n">
        <f aca="false">+DATA!AK44/1000/exc</f>
        <v>0</v>
      </c>
      <c r="J44" s="18" t="n">
        <f aca="false">+DATA!AL44/1000/exc</f>
        <v>0</v>
      </c>
      <c r="K44" s="18" t="n">
        <f aca="false">+DATA!AM44/1000/exc</f>
        <v>0</v>
      </c>
      <c r="L44" s="18" t="n">
        <f aca="false">+DATA!AN44/1000/exc</f>
        <v>0</v>
      </c>
      <c r="M44" s="18" t="n">
        <f aca="false">+DATA!AO44/1000/exc</f>
        <v>0</v>
      </c>
      <c r="N44" s="18" t="n">
        <f aca="false">+DATA!AP44/1000/exc</f>
        <v>0</v>
      </c>
      <c r="O44" s="18" t="n">
        <f aca="false">+DATA!AQ44/1000/exc</f>
        <v>0</v>
      </c>
      <c r="P44" s="18" t="n">
        <f aca="false">+DATA!AR44/1000/exc</f>
        <v>0</v>
      </c>
      <c r="Q44" s="18" t="n">
        <f aca="false">+DATA!AS44/1000/exc</f>
        <v>0</v>
      </c>
      <c r="R44" s="18" t="n">
        <f aca="false">+DATA!AT44/1000/exc</f>
        <v>0</v>
      </c>
      <c r="S44" s="18" t="n">
        <f aca="false">+DATA!AU44/1000/exc</f>
        <v>0</v>
      </c>
      <c r="T44" s="18" t="n">
        <f aca="false">+DATA!AV44/1000/exc</f>
        <v>0</v>
      </c>
      <c r="U44" s="18" t="n">
        <f aca="false">+DATA!AW44/1000/exc</f>
        <v>0</v>
      </c>
      <c r="V44" s="18" t="n">
        <f aca="false">+DATA!AX44/1000/exc</f>
        <v>0</v>
      </c>
      <c r="W44" s="18" t="n">
        <f aca="false">+DATA!AY44/1000/exc</f>
        <v>0</v>
      </c>
      <c r="X44" s="18" t="n">
        <f aca="false">+DATA!AZ44/1000/exc</f>
        <v>0</v>
      </c>
      <c r="Y44" s="18" t="n">
        <f aca="false">+DATA!BA44/1000/exc</f>
        <v>0</v>
      </c>
      <c r="Z44" s="18" t="n">
        <f aca="false">+DATA!BB44/1000/exc</f>
        <v>0</v>
      </c>
      <c r="AA44" s="18" t="n">
        <f aca="false">+DATA!BC44/1000/exc</f>
        <v>0</v>
      </c>
      <c r="AB44" s="18" t="n">
        <f aca="false">+DATA!BD44/1000/exc</f>
        <v>0</v>
      </c>
      <c r="AC44" s="18" t="n">
        <f aca="false">+DATA!BE44/1000/exc</f>
        <v>0</v>
      </c>
      <c r="AD44" s="18" t="n">
        <f aca="false">+DATA!BF44/1000/exc</f>
        <v>0</v>
      </c>
      <c r="AE44" s="18" t="n">
        <f aca="false">+DATA!BG44/1000/exc</f>
        <v>0</v>
      </c>
      <c r="AF44" s="18" t="n">
        <f aca="false">+DATA!BH44/1000/exc</f>
        <v>0</v>
      </c>
      <c r="AG44" s="18" t="n">
        <f aca="false">+DATA!BI44/1000/exc</f>
        <v>0</v>
      </c>
    </row>
    <row r="45" customFormat="false" ht="15.75" hidden="false" customHeight="true" outlineLevel="0" collapsed="false">
      <c r="A45" s="23" t="str">
        <f aca="false">+DATA!A45</f>
        <v>The Royal Bank of Scotland Plc.</v>
      </c>
      <c r="B45" s="18" t="n">
        <f aca="false">+DATA!AD45/1000/exc</f>
        <v>0</v>
      </c>
      <c r="C45" s="18" t="n">
        <f aca="false">+DATA!AE45/1000/exc</f>
        <v>0</v>
      </c>
      <c r="D45" s="18" t="n">
        <f aca="false">+DATA!AF45/1000/exc</f>
        <v>0</v>
      </c>
      <c r="E45" s="18" t="n">
        <f aca="false">+DATA!AG45/1000/exc</f>
        <v>0</v>
      </c>
      <c r="F45" s="18" t="n">
        <f aca="false">+DATA!AH45/1000/exc</f>
        <v>0</v>
      </c>
      <c r="G45" s="18" t="n">
        <f aca="false">+DATA!AI45/1000/exc</f>
        <v>0</v>
      </c>
      <c r="H45" s="18" t="n">
        <f aca="false">+DATA!AJ45/1000/exc</f>
        <v>0</v>
      </c>
      <c r="I45" s="18" t="n">
        <f aca="false">+DATA!AK45/1000/exc</f>
        <v>0</v>
      </c>
      <c r="J45" s="18" t="n">
        <f aca="false">+DATA!AL45/1000/exc</f>
        <v>0</v>
      </c>
      <c r="K45" s="18" t="n">
        <f aca="false">+DATA!AM45/1000/exc</f>
        <v>0</v>
      </c>
      <c r="L45" s="18" t="n">
        <f aca="false">+DATA!AN45/1000/exc</f>
        <v>0</v>
      </c>
      <c r="M45" s="18" t="n">
        <f aca="false">+DATA!AO45/1000/exc</f>
        <v>0</v>
      </c>
      <c r="N45" s="18" t="n">
        <f aca="false">+DATA!AP45/1000/exc</f>
        <v>0</v>
      </c>
      <c r="O45" s="18" t="n">
        <f aca="false">+DATA!AQ45/1000/exc</f>
        <v>0</v>
      </c>
      <c r="P45" s="18" t="n">
        <f aca="false">+DATA!AR45/1000/exc</f>
        <v>0</v>
      </c>
      <c r="Q45" s="18" t="n">
        <f aca="false">+DATA!AS45/1000/exc</f>
        <v>0</v>
      </c>
      <c r="R45" s="18" t="n">
        <f aca="false">+DATA!AT45/1000/exc</f>
        <v>0</v>
      </c>
      <c r="S45" s="18" t="n">
        <f aca="false">+DATA!AU45/1000/exc</f>
        <v>0</v>
      </c>
      <c r="T45" s="18" t="n">
        <f aca="false">+DATA!AV45/1000/exc</f>
        <v>0</v>
      </c>
      <c r="U45" s="18" t="n">
        <f aca="false">+DATA!AW45/1000/exc</f>
        <v>0</v>
      </c>
      <c r="V45" s="18" t="n">
        <f aca="false">+DATA!AX45/1000/exc</f>
        <v>0</v>
      </c>
      <c r="W45" s="18" t="n">
        <f aca="false">+DATA!AY45/1000/exc</f>
        <v>0</v>
      </c>
      <c r="X45" s="18" t="n">
        <f aca="false">+DATA!AZ45/1000/exc</f>
        <v>0</v>
      </c>
      <c r="Y45" s="18" t="n">
        <f aca="false">+DATA!BA45/1000/exc</f>
        <v>0</v>
      </c>
      <c r="Z45" s="18" t="n">
        <f aca="false">+DATA!BB45/1000/exc</f>
        <v>0</v>
      </c>
      <c r="AA45" s="18" t="n">
        <f aca="false">+DATA!BC45/1000/exc</f>
        <v>0</v>
      </c>
      <c r="AB45" s="18" t="n">
        <f aca="false">+DATA!BD45/1000/exc</f>
        <v>0</v>
      </c>
      <c r="AC45" s="18" t="n">
        <f aca="false">+DATA!BE45/1000/exc</f>
        <v>0</v>
      </c>
      <c r="AD45" s="18" t="n">
        <f aca="false">+DATA!BF45/1000/exc</f>
        <v>0</v>
      </c>
      <c r="AE45" s="18" t="n">
        <f aca="false">+DATA!BG45/1000/exc</f>
        <v>0</v>
      </c>
      <c r="AF45" s="18" t="n">
        <f aca="false">+DATA!BH45/1000/exc</f>
        <v>0</v>
      </c>
      <c r="AG45" s="18" t="n">
        <f aca="false">+DATA!BI45/1000/exc</f>
        <v>0</v>
      </c>
    </row>
    <row r="46" customFormat="false" ht="15.75" hidden="false" customHeight="true" outlineLevel="0" collapsed="false">
      <c r="A46" s="23" t="str">
        <f aca="false">+DATA!A46</f>
        <v>Turkland Bank A.Ş.</v>
      </c>
      <c r="B46" s="18" t="n">
        <f aca="false">+DATA!AD46/1000/exc</f>
        <v>0</v>
      </c>
      <c r="C46" s="18" t="n">
        <f aca="false">+DATA!AE46/1000/exc</f>
        <v>0</v>
      </c>
      <c r="D46" s="18" t="n">
        <f aca="false">+DATA!AF46/1000/exc</f>
        <v>0</v>
      </c>
      <c r="E46" s="18" t="n">
        <f aca="false">+DATA!AG46/1000/exc</f>
        <v>0</v>
      </c>
      <c r="F46" s="18" t="n">
        <f aca="false">+DATA!AH46/1000/exc</f>
        <v>0</v>
      </c>
      <c r="G46" s="18" t="n">
        <f aca="false">+DATA!AI46/1000/exc</f>
        <v>0</v>
      </c>
      <c r="H46" s="18" t="n">
        <f aca="false">+DATA!AJ46/1000/exc</f>
        <v>0</v>
      </c>
      <c r="I46" s="18" t="n">
        <f aca="false">+DATA!AK46/1000/exc</f>
        <v>0</v>
      </c>
      <c r="J46" s="18" t="n">
        <f aca="false">+DATA!AL46/1000/exc</f>
        <v>0</v>
      </c>
      <c r="K46" s="18" t="n">
        <f aca="false">+DATA!AM46/1000/exc</f>
        <v>0</v>
      </c>
      <c r="L46" s="18" t="n">
        <f aca="false">+DATA!AN46/1000/exc</f>
        <v>0</v>
      </c>
      <c r="M46" s="18" t="n">
        <f aca="false">+DATA!AO46/1000/exc</f>
        <v>0</v>
      </c>
      <c r="N46" s="18" t="n">
        <f aca="false">+DATA!AP46/1000/exc</f>
        <v>0</v>
      </c>
      <c r="O46" s="18" t="n">
        <f aca="false">+DATA!AQ46/1000/exc</f>
        <v>0</v>
      </c>
      <c r="P46" s="18" t="n">
        <f aca="false">+DATA!AR46/1000/exc</f>
        <v>0</v>
      </c>
      <c r="Q46" s="18" t="n">
        <f aca="false">+DATA!AS46/1000/exc</f>
        <v>0</v>
      </c>
      <c r="R46" s="18" t="n">
        <f aca="false">+DATA!AT46/1000/exc</f>
        <v>0</v>
      </c>
      <c r="S46" s="18" t="n">
        <f aca="false">+DATA!AU46/1000/exc</f>
        <v>0</v>
      </c>
      <c r="T46" s="18" t="n">
        <f aca="false">+DATA!AV46/1000/exc</f>
        <v>0</v>
      </c>
      <c r="U46" s="18" t="n">
        <f aca="false">+DATA!AW46/1000/exc</f>
        <v>0</v>
      </c>
      <c r="V46" s="18" t="n">
        <f aca="false">+DATA!AX46/1000/exc</f>
        <v>0</v>
      </c>
      <c r="W46" s="18" t="n">
        <f aca="false">+DATA!AY46/1000/exc</f>
        <v>0</v>
      </c>
      <c r="X46" s="18" t="n">
        <f aca="false">+DATA!AZ46/1000/exc</f>
        <v>0</v>
      </c>
      <c r="Y46" s="18" t="n">
        <f aca="false">+DATA!BA46/1000/exc</f>
        <v>0</v>
      </c>
      <c r="Z46" s="18" t="n">
        <f aca="false">+DATA!BB46/1000/exc</f>
        <v>0</v>
      </c>
      <c r="AA46" s="18" t="n">
        <f aca="false">+DATA!BC46/1000/exc</f>
        <v>0</v>
      </c>
      <c r="AB46" s="18" t="n">
        <f aca="false">+DATA!BD46/1000/exc</f>
        <v>0</v>
      </c>
      <c r="AC46" s="18" t="n">
        <f aca="false">+DATA!BE46/1000/exc</f>
        <v>0</v>
      </c>
      <c r="AD46" s="18" t="n">
        <f aca="false">+DATA!BF46/1000/exc</f>
        <v>0</v>
      </c>
      <c r="AE46" s="18" t="n">
        <f aca="false">+DATA!BG46/1000/exc</f>
        <v>0</v>
      </c>
      <c r="AF46" s="18" t="n">
        <f aca="false">+DATA!BH46/1000/exc</f>
        <v>0</v>
      </c>
      <c r="AG46" s="18" t="n">
        <f aca="false">+DATA!BI46/1000/exc</f>
        <v>0</v>
      </c>
    </row>
    <row r="47" s="22" customFormat="true" ht="15.75" hidden="false" customHeight="true" outlineLevel="0" collapsed="false">
      <c r="A47" s="41" t="s">
        <v>201</v>
      </c>
      <c r="B47" s="38" t="n">
        <f aca="false">+DATA!AD47/1000/exc</f>
        <v>187.296341762828</v>
      </c>
      <c r="C47" s="38" t="n">
        <f aca="false">+DATA!AE47/1000/exc</f>
        <v>9.36803339062116</v>
      </c>
      <c r="D47" s="38" t="n">
        <f aca="false">+DATA!AF47/1000/exc</f>
        <v>107.218266633931</v>
      </c>
      <c r="E47" s="38" t="n">
        <f aca="false">+DATA!AG47/1000/exc</f>
        <v>8.99484409526148</v>
      </c>
      <c r="F47" s="38" t="n">
        <f aca="false">+DATA!AH47/1000/exc</f>
        <v>312.877485882642</v>
      </c>
      <c r="G47" s="38" t="n">
        <f aca="false">+DATA!AI47/1000/exc</f>
        <v>0.682052541124478</v>
      </c>
      <c r="H47" s="38" t="n">
        <f aca="false">+DATA!AJ47/1000/exc</f>
        <v>47.8615271298797</v>
      </c>
      <c r="I47" s="38" t="n">
        <f aca="false">+DATA!AK47/1000/exc</f>
        <v>53.4907930272526</v>
      </c>
      <c r="J47" s="38" t="n">
        <f aca="false">+DATA!AL47/1000/exc</f>
        <v>102.034372698257</v>
      </c>
      <c r="K47" s="38" t="n">
        <f aca="false">+DATA!AM47/1000/exc</f>
        <v>210.843113184385</v>
      </c>
      <c r="L47" s="38" t="n">
        <f aca="false">+DATA!AN47/1000/exc</f>
        <v>23.0959980358458</v>
      </c>
      <c r="M47" s="38" t="n">
        <f aca="false">+DATA!AO47/1000/exc</f>
        <v>3.26835256567641</v>
      </c>
      <c r="N47" s="38" t="n">
        <f aca="false">+DATA!AP47/1000/exc</f>
        <v>19.8276454701694</v>
      </c>
      <c r="O47" s="38" t="n">
        <f aca="false">+DATA!AQ47/1000/exc</f>
        <v>6.62607414682053</v>
      </c>
      <c r="P47" s="38" t="n">
        <f aca="false">+DATA!AR47/1000/exc</f>
        <v>-9.7309108765038</v>
      </c>
      <c r="Q47" s="38" t="n">
        <f aca="false">+DATA!AS47/1000/exc</f>
        <v>35.222194942303</v>
      </c>
      <c r="R47" s="38" t="n">
        <f aca="false">+DATA!AT47/1000/exc</f>
        <v>262.788116867174</v>
      </c>
      <c r="S47" s="38" t="n">
        <f aca="false">+DATA!AU47/1000/exc</f>
        <v>23.5777068499877</v>
      </c>
      <c r="T47" s="38" t="n">
        <f aca="false">+DATA!AV47/1000/exc</f>
        <v>83.6911367542352</v>
      </c>
      <c r="U47" s="38" t="n">
        <f aca="false">+DATA!AW47/1000/exc</f>
        <v>155.519273262951</v>
      </c>
      <c r="V47" s="38" t="n">
        <f aca="false">+DATA!AX47/1000/exc</f>
        <v>0</v>
      </c>
      <c r="W47" s="38" t="n">
        <f aca="false">+DATA!AY47/1000/exc</f>
        <v>16.5391603240854</v>
      </c>
      <c r="X47" s="38" t="n">
        <f aca="false">+DATA!AZ47/1000/exc</f>
        <v>0</v>
      </c>
      <c r="Y47" s="38" t="n">
        <f aca="false">+DATA!BA47/1000/exc</f>
        <v>172.058433587037</v>
      </c>
      <c r="Z47" s="38" t="n">
        <f aca="false">+DATA!BB47/1000/exc</f>
        <v>-32.066290203781</v>
      </c>
      <c r="AA47" s="38" t="n">
        <f aca="false">+DATA!BC47/1000/exc</f>
        <v>139.992143383256</v>
      </c>
      <c r="AB47" s="38" t="n">
        <f aca="false">+DATA!BD47/1000/exc</f>
        <v>0</v>
      </c>
      <c r="AC47" s="38" t="n">
        <f aca="false">+DATA!BE47/1000/exc</f>
        <v>0</v>
      </c>
      <c r="AD47" s="38" t="n">
        <f aca="false">+DATA!BF47/1000/exc</f>
        <v>0</v>
      </c>
      <c r="AE47" s="38" t="n">
        <f aca="false">+DATA!BG47/1000/exc</f>
        <v>0</v>
      </c>
      <c r="AF47" s="38" t="n">
        <f aca="false">+DATA!BH47/1000/exc</f>
        <v>0</v>
      </c>
      <c r="AG47" s="38" t="n">
        <f aca="false">+DATA!BI47/1000/exc</f>
        <v>139.992143383256</v>
      </c>
    </row>
    <row r="48" customFormat="false" ht="15.75" hidden="false" customHeight="true" outlineLevel="0" collapsed="false">
      <c r="A48" s="23" t="str">
        <f aca="false">+DATA!A48</f>
        <v>Aktif Yatırım Bankası A.Ş. </v>
      </c>
      <c r="B48" s="18" t="n">
        <f aca="false">+DATA!AD48/1000/exc</f>
        <v>0</v>
      </c>
      <c r="C48" s="18" t="n">
        <f aca="false">+DATA!AE48/1000/exc</f>
        <v>0</v>
      </c>
      <c r="D48" s="18" t="n">
        <f aca="false">+DATA!AF48/1000/exc</f>
        <v>0</v>
      </c>
      <c r="E48" s="18" t="n">
        <f aca="false">+DATA!AG48/1000/exc</f>
        <v>0</v>
      </c>
      <c r="F48" s="18" t="n">
        <f aca="false">+DATA!AH48/1000/exc</f>
        <v>0</v>
      </c>
      <c r="G48" s="18" t="n">
        <f aca="false">+DATA!AI48/1000/exc</f>
        <v>0</v>
      </c>
      <c r="H48" s="18" t="n">
        <f aca="false">+DATA!AJ48/1000/exc</f>
        <v>0</v>
      </c>
      <c r="I48" s="18" t="n">
        <f aca="false">+DATA!AK48/1000/exc</f>
        <v>0</v>
      </c>
      <c r="J48" s="18" t="n">
        <f aca="false">+DATA!AL48/1000/exc</f>
        <v>0</v>
      </c>
      <c r="K48" s="18" t="n">
        <f aca="false">+DATA!AM48/1000/exc</f>
        <v>0</v>
      </c>
      <c r="L48" s="18" t="n">
        <f aca="false">+DATA!AN48/1000/exc</f>
        <v>0</v>
      </c>
      <c r="M48" s="18" t="n">
        <f aca="false">+DATA!AO48/1000/exc</f>
        <v>0</v>
      </c>
      <c r="N48" s="18" t="n">
        <f aca="false">+DATA!AP48/1000/exc</f>
        <v>0</v>
      </c>
      <c r="O48" s="18" t="n">
        <f aca="false">+DATA!AQ48/1000/exc</f>
        <v>0</v>
      </c>
      <c r="P48" s="18" t="n">
        <f aca="false">+DATA!AR48/1000/exc</f>
        <v>0</v>
      </c>
      <c r="Q48" s="18" t="n">
        <f aca="false">+DATA!AS48/1000/exc</f>
        <v>0</v>
      </c>
      <c r="R48" s="18" t="n">
        <f aca="false">+DATA!AT48/1000/exc</f>
        <v>0</v>
      </c>
      <c r="S48" s="18" t="n">
        <f aca="false">+DATA!AU48/1000/exc</f>
        <v>0</v>
      </c>
      <c r="T48" s="18" t="n">
        <f aca="false">+DATA!AV48/1000/exc</f>
        <v>0</v>
      </c>
      <c r="U48" s="18" t="n">
        <f aca="false">+DATA!AW48/1000/exc</f>
        <v>0</v>
      </c>
      <c r="V48" s="18" t="n">
        <f aca="false">+DATA!AX48/1000/exc</f>
        <v>0</v>
      </c>
      <c r="W48" s="18" t="n">
        <f aca="false">+DATA!AY48/1000/exc</f>
        <v>0</v>
      </c>
      <c r="X48" s="18" t="n">
        <f aca="false">+DATA!AZ48/1000/exc</f>
        <v>0</v>
      </c>
      <c r="Y48" s="18" t="n">
        <f aca="false">+DATA!BA48/1000/exc</f>
        <v>0</v>
      </c>
      <c r="Z48" s="18" t="n">
        <f aca="false">+DATA!BB48/1000/exc</f>
        <v>0</v>
      </c>
      <c r="AA48" s="18" t="n">
        <f aca="false">+DATA!BC48/1000/exc</f>
        <v>0</v>
      </c>
      <c r="AB48" s="18" t="n">
        <f aca="false">+DATA!BD48/1000/exc</f>
        <v>0</v>
      </c>
      <c r="AC48" s="18" t="n">
        <f aca="false">+DATA!BE48/1000/exc</f>
        <v>0</v>
      </c>
      <c r="AD48" s="18" t="n">
        <f aca="false">+DATA!BF48/1000/exc</f>
        <v>0</v>
      </c>
      <c r="AE48" s="18" t="n">
        <f aca="false">+DATA!BG48/1000/exc</f>
        <v>0</v>
      </c>
      <c r="AF48" s="18" t="n">
        <f aca="false">+DATA!BH48/1000/exc</f>
        <v>0</v>
      </c>
      <c r="AG48" s="18" t="n">
        <f aca="false">+DATA!BI48/1000/exc</f>
        <v>0</v>
      </c>
    </row>
    <row r="49" customFormat="false" ht="15.75" hidden="false" customHeight="true" outlineLevel="0" collapsed="false">
      <c r="A49" s="23" t="str">
        <f aca="false">+DATA!A49</f>
        <v>BankPozitif Kredi ve Kalkınma Bankası A.Ş.</v>
      </c>
      <c r="B49" s="18" t="n">
        <f aca="false">+DATA!AD49/1000/exc</f>
        <v>47.8644733611588</v>
      </c>
      <c r="C49" s="18" t="n">
        <f aca="false">+DATA!AE49/1000/exc</f>
        <v>0.461085195187822</v>
      </c>
      <c r="D49" s="18" t="n">
        <f aca="false">+DATA!AF49/1000/exc</f>
        <v>5.35428431131844</v>
      </c>
      <c r="E49" s="18" t="n">
        <f aca="false">+DATA!AG49/1000/exc</f>
        <v>2.63638595629757</v>
      </c>
      <c r="F49" s="18" t="n">
        <f aca="false">+DATA!AH49/1000/exc</f>
        <v>56.3162288239627</v>
      </c>
      <c r="G49" s="18" t="n">
        <f aca="false">+DATA!AI49/1000/exc</f>
        <v>0.682052541124478</v>
      </c>
      <c r="H49" s="18" t="n">
        <f aca="false">+DATA!AJ49/1000/exc</f>
        <v>13.9891971519764</v>
      </c>
      <c r="I49" s="18" t="n">
        <f aca="false">+DATA!AK49/1000/exc</f>
        <v>17.2452737539897</v>
      </c>
      <c r="J49" s="18" t="n">
        <f aca="false">+DATA!AL49/1000/exc</f>
        <v>31.9165234470906</v>
      </c>
      <c r="K49" s="18" t="n">
        <f aca="false">+DATA!AM49/1000/exc</f>
        <v>24.3997053768721</v>
      </c>
      <c r="L49" s="18" t="n">
        <f aca="false">+DATA!AN49/1000/exc</f>
        <v>4.65848269089123</v>
      </c>
      <c r="M49" s="18" t="n">
        <f aca="false">+DATA!AO49/1000/exc</f>
        <v>0.708568622636877</v>
      </c>
      <c r="N49" s="18" t="n">
        <f aca="false">+DATA!AP49/1000/exc</f>
        <v>3.94991406825436</v>
      </c>
      <c r="O49" s="18" t="n">
        <f aca="false">+DATA!AQ49/1000/exc</f>
        <v>0</v>
      </c>
      <c r="P49" s="18" t="n">
        <f aca="false">+DATA!AR49/1000/exc</f>
        <v>3.83844831819298</v>
      </c>
      <c r="Q49" s="18" t="n">
        <f aca="false">+DATA!AS49/1000/exc</f>
        <v>9.9450036827891</v>
      </c>
      <c r="R49" s="18" t="n">
        <f aca="false">+DATA!AT49/1000/exc</f>
        <v>42.1330714461085</v>
      </c>
      <c r="S49" s="18" t="n">
        <f aca="false">+DATA!AU49/1000/exc</f>
        <v>6.2312791554137</v>
      </c>
      <c r="T49" s="18" t="n">
        <f aca="false">+DATA!AV49/1000/exc</f>
        <v>23.4200834765529</v>
      </c>
      <c r="U49" s="18" t="n">
        <f aca="false">+DATA!AW49/1000/exc</f>
        <v>12.4817088141419</v>
      </c>
      <c r="V49" s="18" t="n">
        <f aca="false">+DATA!AX49/1000/exc</f>
        <v>0</v>
      </c>
      <c r="W49" s="18" t="n">
        <f aca="false">+DATA!AY49/1000/exc</f>
        <v>0</v>
      </c>
      <c r="X49" s="18" t="n">
        <f aca="false">+DATA!AZ49/1000/exc</f>
        <v>0</v>
      </c>
      <c r="Y49" s="18" t="n">
        <f aca="false">+DATA!BA49/1000/exc</f>
        <v>12.4817088141419</v>
      </c>
      <c r="Z49" s="18" t="n">
        <f aca="false">+DATA!BB49/1000/exc</f>
        <v>-2.39184876012767</v>
      </c>
      <c r="AA49" s="18" t="n">
        <f aca="false">+DATA!BC49/1000/exc</f>
        <v>10.0898600540142</v>
      </c>
      <c r="AB49" s="18" t="n">
        <f aca="false">+DATA!BD49/1000/exc</f>
        <v>0</v>
      </c>
      <c r="AC49" s="18" t="n">
        <f aca="false">+DATA!BE49/1000/exc</f>
        <v>0</v>
      </c>
      <c r="AD49" s="18" t="n">
        <f aca="false">+DATA!BF49/1000/exc</f>
        <v>0</v>
      </c>
      <c r="AE49" s="18" t="n">
        <f aca="false">+DATA!BG49/1000/exc</f>
        <v>0</v>
      </c>
      <c r="AF49" s="18" t="n">
        <f aca="false">+DATA!BH49/1000/exc</f>
        <v>0</v>
      </c>
      <c r="AG49" s="18" t="n">
        <f aca="false">+DATA!BI49/1000/exc</f>
        <v>10.0898600540142</v>
      </c>
    </row>
    <row r="50" customFormat="false" ht="15.75" hidden="false" customHeight="true" outlineLevel="0" collapsed="false">
      <c r="A50" s="23" t="str">
        <f aca="false">+DATA!A50</f>
        <v>Diler Yatırım Bankası A.Ş.</v>
      </c>
      <c r="B50" s="18" t="n">
        <f aca="false">+DATA!AD50/1000/exc</f>
        <v>0</v>
      </c>
      <c r="C50" s="18" t="n">
        <f aca="false">+DATA!AE50/1000/exc</f>
        <v>0</v>
      </c>
      <c r="D50" s="18" t="n">
        <f aca="false">+DATA!AF50/1000/exc</f>
        <v>0</v>
      </c>
      <c r="E50" s="18" t="n">
        <f aca="false">+DATA!AG50/1000/exc</f>
        <v>0</v>
      </c>
      <c r="F50" s="18" t="n">
        <f aca="false">+DATA!AH50/1000/exc</f>
        <v>0</v>
      </c>
      <c r="G50" s="18" t="n">
        <f aca="false">+DATA!AI50/1000/exc</f>
        <v>0</v>
      </c>
      <c r="H50" s="18" t="n">
        <f aca="false">+DATA!AJ50/1000/exc</f>
        <v>0</v>
      </c>
      <c r="I50" s="18" t="n">
        <f aca="false">+DATA!AK50/1000/exc</f>
        <v>0</v>
      </c>
      <c r="J50" s="18" t="n">
        <f aca="false">+DATA!AL50/1000/exc</f>
        <v>0</v>
      </c>
      <c r="K50" s="18" t="n">
        <f aca="false">+DATA!AM50/1000/exc</f>
        <v>0</v>
      </c>
      <c r="L50" s="18" t="n">
        <f aca="false">+DATA!AN50/1000/exc</f>
        <v>0</v>
      </c>
      <c r="M50" s="18" t="n">
        <f aca="false">+DATA!AO50/1000/exc</f>
        <v>0</v>
      </c>
      <c r="N50" s="18" t="n">
        <f aca="false">+DATA!AP50/1000/exc</f>
        <v>0</v>
      </c>
      <c r="O50" s="18" t="n">
        <f aca="false">+DATA!AQ50/1000/exc</f>
        <v>0</v>
      </c>
      <c r="P50" s="18" t="n">
        <f aca="false">+DATA!AR50/1000/exc</f>
        <v>0</v>
      </c>
      <c r="Q50" s="18" t="n">
        <f aca="false">+DATA!AS50/1000/exc</f>
        <v>0</v>
      </c>
      <c r="R50" s="18" t="n">
        <f aca="false">+DATA!AT50/1000/exc</f>
        <v>0</v>
      </c>
      <c r="S50" s="18" t="n">
        <f aca="false">+DATA!AU50/1000/exc</f>
        <v>0</v>
      </c>
      <c r="T50" s="18" t="n">
        <f aca="false">+DATA!AV50/1000/exc</f>
        <v>0</v>
      </c>
      <c r="U50" s="18" t="n">
        <f aca="false">+DATA!AW50/1000/exc</f>
        <v>0</v>
      </c>
      <c r="V50" s="18" t="n">
        <f aca="false">+DATA!AX50/1000/exc</f>
        <v>0</v>
      </c>
      <c r="W50" s="18" t="n">
        <f aca="false">+DATA!AY50/1000/exc</f>
        <v>0</v>
      </c>
      <c r="X50" s="18" t="n">
        <f aca="false">+DATA!AZ50/1000/exc</f>
        <v>0</v>
      </c>
      <c r="Y50" s="18" t="n">
        <f aca="false">+DATA!BA50/1000/exc</f>
        <v>0</v>
      </c>
      <c r="Z50" s="18" t="n">
        <f aca="false">+DATA!BB50/1000/exc</f>
        <v>0</v>
      </c>
      <c r="AA50" s="18" t="n">
        <f aca="false">+DATA!BC50/1000/exc</f>
        <v>0</v>
      </c>
      <c r="AB50" s="18" t="n">
        <f aca="false">+DATA!BD50/1000/exc</f>
        <v>0</v>
      </c>
      <c r="AC50" s="18" t="n">
        <f aca="false">+DATA!BE50/1000/exc</f>
        <v>0</v>
      </c>
      <c r="AD50" s="18" t="n">
        <f aca="false">+DATA!BF50/1000/exc</f>
        <v>0</v>
      </c>
      <c r="AE50" s="18" t="n">
        <f aca="false">+DATA!BG50/1000/exc</f>
        <v>0</v>
      </c>
      <c r="AF50" s="18" t="n">
        <f aca="false">+DATA!BH50/1000/exc</f>
        <v>0</v>
      </c>
      <c r="AG50" s="18" t="n">
        <f aca="false">+DATA!BI50/1000/exc</f>
        <v>0</v>
      </c>
    </row>
    <row r="51" customFormat="false" ht="15.75" hidden="false" customHeight="true" outlineLevel="0" collapsed="false">
      <c r="A51" s="23" t="str">
        <f aca="false">+DATA!A51</f>
        <v>GSD Yatırım Bankası A.Ş.</v>
      </c>
      <c r="B51" s="18" t="n">
        <f aca="false">+DATA!AD51/1000/exc</f>
        <v>0</v>
      </c>
      <c r="C51" s="18" t="n">
        <f aca="false">+DATA!AE51/1000/exc</f>
        <v>0</v>
      </c>
      <c r="D51" s="18" t="n">
        <f aca="false">+DATA!AF51/1000/exc</f>
        <v>0</v>
      </c>
      <c r="E51" s="18" t="n">
        <f aca="false">+DATA!AG51/1000/exc</f>
        <v>0</v>
      </c>
      <c r="F51" s="18" t="n">
        <f aca="false">+DATA!AH51/1000/exc</f>
        <v>0</v>
      </c>
      <c r="G51" s="18" t="n">
        <f aca="false">+DATA!AI51/1000/exc</f>
        <v>0</v>
      </c>
      <c r="H51" s="18" t="n">
        <f aca="false">+DATA!AJ51/1000/exc</f>
        <v>0</v>
      </c>
      <c r="I51" s="18" t="n">
        <f aca="false">+DATA!AK51/1000/exc</f>
        <v>0</v>
      </c>
      <c r="J51" s="18" t="n">
        <f aca="false">+DATA!AL51/1000/exc</f>
        <v>0</v>
      </c>
      <c r="K51" s="18" t="n">
        <f aca="false">+DATA!AM51/1000/exc</f>
        <v>0</v>
      </c>
      <c r="L51" s="18" t="n">
        <f aca="false">+DATA!AN51/1000/exc</f>
        <v>0</v>
      </c>
      <c r="M51" s="18" t="n">
        <f aca="false">+DATA!AO51/1000/exc</f>
        <v>0</v>
      </c>
      <c r="N51" s="18" t="n">
        <f aca="false">+DATA!AP51/1000/exc</f>
        <v>0</v>
      </c>
      <c r="O51" s="18" t="n">
        <f aca="false">+DATA!AQ51/1000/exc</f>
        <v>0</v>
      </c>
      <c r="P51" s="18" t="n">
        <f aca="false">+DATA!AR51/1000/exc</f>
        <v>0</v>
      </c>
      <c r="Q51" s="18" t="n">
        <f aca="false">+DATA!AS51/1000/exc</f>
        <v>0</v>
      </c>
      <c r="R51" s="18" t="n">
        <f aca="false">+DATA!AT51/1000/exc</f>
        <v>0</v>
      </c>
      <c r="S51" s="18" t="n">
        <f aca="false">+DATA!AU51/1000/exc</f>
        <v>0</v>
      </c>
      <c r="T51" s="18" t="n">
        <f aca="false">+DATA!AV51/1000/exc</f>
        <v>0</v>
      </c>
      <c r="U51" s="18" t="n">
        <f aca="false">+DATA!AW51/1000/exc</f>
        <v>0</v>
      </c>
      <c r="V51" s="18" t="n">
        <f aca="false">+DATA!AX51/1000/exc</f>
        <v>0</v>
      </c>
      <c r="W51" s="18" t="n">
        <f aca="false">+DATA!AY51/1000/exc</f>
        <v>0</v>
      </c>
      <c r="X51" s="18" t="n">
        <f aca="false">+DATA!AZ51/1000/exc</f>
        <v>0</v>
      </c>
      <c r="Y51" s="18" t="n">
        <f aca="false">+DATA!BA51/1000/exc</f>
        <v>0</v>
      </c>
      <c r="Z51" s="18" t="n">
        <f aca="false">+DATA!BB51/1000/exc</f>
        <v>0</v>
      </c>
      <c r="AA51" s="18" t="n">
        <f aca="false">+DATA!BC51/1000/exc</f>
        <v>0</v>
      </c>
      <c r="AB51" s="18" t="n">
        <f aca="false">+DATA!BD51/1000/exc</f>
        <v>0</v>
      </c>
      <c r="AC51" s="18" t="n">
        <f aca="false">+DATA!BE51/1000/exc</f>
        <v>0</v>
      </c>
      <c r="AD51" s="18" t="n">
        <f aca="false">+DATA!BF51/1000/exc</f>
        <v>0</v>
      </c>
      <c r="AE51" s="18" t="n">
        <f aca="false">+DATA!BG51/1000/exc</f>
        <v>0</v>
      </c>
      <c r="AF51" s="18" t="n">
        <f aca="false">+DATA!BH51/1000/exc</f>
        <v>0</v>
      </c>
      <c r="AG51" s="18" t="n">
        <f aca="false">+DATA!BI51/1000/exc</f>
        <v>0</v>
      </c>
    </row>
    <row r="52" customFormat="false" ht="15.75" hidden="false" customHeight="true" outlineLevel="0" collapsed="false">
      <c r="A52" s="23" t="str">
        <f aca="false">+DATA!A52</f>
        <v>İller Bankası A.Ş.</v>
      </c>
      <c r="B52" s="18" t="n">
        <f aca="false">+DATA!AD52/1000/exc</f>
        <v>0</v>
      </c>
      <c r="C52" s="18" t="n">
        <f aca="false">+DATA!AE52/1000/exc</f>
        <v>0</v>
      </c>
      <c r="D52" s="18" t="n">
        <f aca="false">+DATA!AF52/1000/exc</f>
        <v>0</v>
      </c>
      <c r="E52" s="18" t="n">
        <f aca="false">+DATA!AG52/1000/exc</f>
        <v>0</v>
      </c>
      <c r="F52" s="18" t="n">
        <f aca="false">+DATA!AH52/1000/exc</f>
        <v>0</v>
      </c>
      <c r="G52" s="18" t="n">
        <f aca="false">+DATA!AI52/1000/exc</f>
        <v>0</v>
      </c>
      <c r="H52" s="18" t="n">
        <f aca="false">+DATA!AJ52/1000/exc</f>
        <v>0</v>
      </c>
      <c r="I52" s="18" t="n">
        <f aca="false">+DATA!AK52/1000/exc</f>
        <v>0</v>
      </c>
      <c r="J52" s="18" t="n">
        <f aca="false">+DATA!AL52/1000/exc</f>
        <v>0</v>
      </c>
      <c r="K52" s="18" t="n">
        <f aca="false">+DATA!AM52/1000/exc</f>
        <v>0</v>
      </c>
      <c r="L52" s="18" t="n">
        <f aca="false">+DATA!AN52/1000/exc</f>
        <v>0</v>
      </c>
      <c r="M52" s="18" t="n">
        <f aca="false">+DATA!AO52/1000/exc</f>
        <v>0</v>
      </c>
      <c r="N52" s="18" t="n">
        <f aca="false">+DATA!AP52/1000/exc</f>
        <v>0</v>
      </c>
      <c r="O52" s="18" t="n">
        <f aca="false">+DATA!AQ52/1000/exc</f>
        <v>0</v>
      </c>
      <c r="P52" s="18" t="n">
        <f aca="false">+DATA!AR52/1000/exc</f>
        <v>0</v>
      </c>
      <c r="Q52" s="18" t="n">
        <f aca="false">+DATA!AS52/1000/exc</f>
        <v>0</v>
      </c>
      <c r="R52" s="18" t="n">
        <f aca="false">+DATA!AT52/1000/exc</f>
        <v>0</v>
      </c>
      <c r="S52" s="18" t="n">
        <f aca="false">+DATA!AU52/1000/exc</f>
        <v>0</v>
      </c>
      <c r="T52" s="18" t="n">
        <f aca="false">+DATA!AV52/1000/exc</f>
        <v>0</v>
      </c>
      <c r="U52" s="18" t="n">
        <f aca="false">+DATA!AW52/1000/exc</f>
        <v>0</v>
      </c>
      <c r="V52" s="18" t="n">
        <f aca="false">+DATA!AX52/1000/exc</f>
        <v>0</v>
      </c>
      <c r="W52" s="18" t="n">
        <f aca="false">+DATA!AY52/1000/exc</f>
        <v>0</v>
      </c>
      <c r="X52" s="18" t="n">
        <f aca="false">+DATA!AZ52/1000/exc</f>
        <v>0</v>
      </c>
      <c r="Y52" s="18" t="n">
        <f aca="false">+DATA!BA52/1000/exc</f>
        <v>0</v>
      </c>
      <c r="Z52" s="18" t="n">
        <f aca="false">+DATA!BB52/1000/exc</f>
        <v>0</v>
      </c>
      <c r="AA52" s="18" t="n">
        <f aca="false">+DATA!BC52/1000/exc</f>
        <v>0</v>
      </c>
      <c r="AB52" s="18" t="n">
        <f aca="false">+DATA!BD52/1000/exc</f>
        <v>0</v>
      </c>
      <c r="AC52" s="18" t="n">
        <f aca="false">+DATA!BE52/1000/exc</f>
        <v>0</v>
      </c>
      <c r="AD52" s="18" t="n">
        <f aca="false">+DATA!BF52/1000/exc</f>
        <v>0</v>
      </c>
      <c r="AE52" s="18" t="n">
        <f aca="false">+DATA!BG52/1000/exc</f>
        <v>0</v>
      </c>
      <c r="AF52" s="18" t="n">
        <f aca="false">+DATA!BH52/1000/exc</f>
        <v>0</v>
      </c>
      <c r="AG52" s="18" t="n">
        <f aca="false">+DATA!BI52/1000/exc</f>
        <v>0</v>
      </c>
    </row>
    <row r="53" customFormat="false" ht="15.75" hidden="false" customHeight="true" outlineLevel="0" collapsed="false">
      <c r="A53" s="23" t="str">
        <f aca="false">+DATA!A53</f>
        <v>İstanbul Takas ve Saklama Bankası A.Ş.</v>
      </c>
      <c r="B53" s="18" t="n">
        <f aca="false">+DATA!AD53/1000/exc</f>
        <v>0</v>
      </c>
      <c r="C53" s="18" t="n">
        <f aca="false">+DATA!AE53/1000/exc</f>
        <v>0</v>
      </c>
      <c r="D53" s="18" t="n">
        <f aca="false">+DATA!AF53/1000/exc</f>
        <v>0</v>
      </c>
      <c r="E53" s="18" t="n">
        <f aca="false">+DATA!AG53/1000/exc</f>
        <v>0</v>
      </c>
      <c r="F53" s="18" t="n">
        <f aca="false">+DATA!AH53/1000/exc</f>
        <v>0</v>
      </c>
      <c r="G53" s="18" t="n">
        <f aca="false">+DATA!AI53/1000/exc</f>
        <v>0</v>
      </c>
      <c r="H53" s="18" t="n">
        <f aca="false">+DATA!AJ53/1000/exc</f>
        <v>0</v>
      </c>
      <c r="I53" s="18" t="n">
        <f aca="false">+DATA!AK53/1000/exc</f>
        <v>0</v>
      </c>
      <c r="J53" s="18" t="n">
        <f aca="false">+DATA!AL53/1000/exc</f>
        <v>0</v>
      </c>
      <c r="K53" s="18" t="n">
        <f aca="false">+DATA!AM53/1000/exc</f>
        <v>0</v>
      </c>
      <c r="L53" s="18" t="n">
        <f aca="false">+DATA!AN53/1000/exc</f>
        <v>0</v>
      </c>
      <c r="M53" s="18" t="n">
        <f aca="false">+DATA!AO53/1000/exc</f>
        <v>0</v>
      </c>
      <c r="N53" s="18" t="n">
        <f aca="false">+DATA!AP53/1000/exc</f>
        <v>0</v>
      </c>
      <c r="O53" s="18" t="n">
        <f aca="false">+DATA!AQ53/1000/exc</f>
        <v>0</v>
      </c>
      <c r="P53" s="18" t="n">
        <f aca="false">+DATA!AR53/1000/exc</f>
        <v>0</v>
      </c>
      <c r="Q53" s="18" t="n">
        <f aca="false">+DATA!AS53/1000/exc</f>
        <v>0</v>
      </c>
      <c r="R53" s="18" t="n">
        <f aca="false">+DATA!AT53/1000/exc</f>
        <v>0</v>
      </c>
      <c r="S53" s="18" t="n">
        <f aca="false">+DATA!AU53/1000/exc</f>
        <v>0</v>
      </c>
      <c r="T53" s="18" t="n">
        <f aca="false">+DATA!AV53/1000/exc</f>
        <v>0</v>
      </c>
      <c r="U53" s="18" t="n">
        <f aca="false">+DATA!AW53/1000/exc</f>
        <v>0</v>
      </c>
      <c r="V53" s="18" t="n">
        <f aca="false">+DATA!AX53/1000/exc</f>
        <v>0</v>
      </c>
      <c r="W53" s="18" t="n">
        <f aca="false">+DATA!AY53/1000/exc</f>
        <v>0</v>
      </c>
      <c r="X53" s="18" t="n">
        <f aca="false">+DATA!AZ53/1000/exc</f>
        <v>0</v>
      </c>
      <c r="Y53" s="18" t="n">
        <f aca="false">+DATA!BA53/1000/exc</f>
        <v>0</v>
      </c>
      <c r="Z53" s="18" t="n">
        <f aca="false">+DATA!BB53/1000/exc</f>
        <v>0</v>
      </c>
      <c r="AA53" s="18" t="n">
        <f aca="false">+DATA!BC53/1000/exc</f>
        <v>0</v>
      </c>
      <c r="AB53" s="18" t="n">
        <f aca="false">+DATA!BD53/1000/exc</f>
        <v>0</v>
      </c>
      <c r="AC53" s="18" t="n">
        <f aca="false">+DATA!BE53/1000/exc</f>
        <v>0</v>
      </c>
      <c r="AD53" s="18" t="n">
        <f aca="false">+DATA!BF53/1000/exc</f>
        <v>0</v>
      </c>
      <c r="AE53" s="18" t="n">
        <f aca="false">+DATA!BG53/1000/exc</f>
        <v>0</v>
      </c>
      <c r="AF53" s="18" t="n">
        <f aca="false">+DATA!BH53/1000/exc</f>
        <v>0</v>
      </c>
      <c r="AG53" s="18" t="n">
        <f aca="false">+DATA!BI53/1000/exc</f>
        <v>0</v>
      </c>
    </row>
    <row r="54" customFormat="false" ht="15.75" hidden="false" customHeight="true" outlineLevel="0" collapsed="false">
      <c r="A54" s="23" t="str">
        <f aca="false">+DATA!A54</f>
        <v>Merrill Lynch Yatırım Bank A.Ş.</v>
      </c>
      <c r="B54" s="18" t="n">
        <f aca="false">+DATA!AD54/1000/exc</f>
        <v>0.317701939602259</v>
      </c>
      <c r="C54" s="18" t="n">
        <f aca="false">+DATA!AE54/1000/exc</f>
        <v>0.8436042229315</v>
      </c>
      <c r="D54" s="18" t="n">
        <f aca="false">+DATA!AF54/1000/exc</f>
        <v>21.8035845813896</v>
      </c>
      <c r="E54" s="18" t="n">
        <f aca="false">+DATA!AG54/1000/exc</f>
        <v>0.744414436533268</v>
      </c>
      <c r="F54" s="18" t="n">
        <f aca="false">+DATA!AH54/1000/exc</f>
        <v>23.7093051804567</v>
      </c>
      <c r="G54" s="18" t="n">
        <f aca="false">+DATA!AI54/1000/exc</f>
        <v>0</v>
      </c>
      <c r="H54" s="18" t="n">
        <f aca="false">+DATA!AJ54/1000/exc</f>
        <v>0.830837220721827</v>
      </c>
      <c r="I54" s="18" t="n">
        <f aca="false">+DATA!AK54/1000/exc</f>
        <v>8.83722072182666</v>
      </c>
      <c r="J54" s="18" t="n">
        <f aca="false">+DATA!AL54/1000/exc</f>
        <v>9.66805794254849</v>
      </c>
      <c r="K54" s="18" t="n">
        <f aca="false">+DATA!AM54/1000/exc</f>
        <v>14.0412472379082</v>
      </c>
      <c r="L54" s="18" t="n">
        <f aca="false">+DATA!AN54/1000/exc</f>
        <v>6.94819543334152</v>
      </c>
      <c r="M54" s="18" t="n">
        <f aca="false">+DATA!AO54/1000/exc</f>
        <v>0.817579179965627</v>
      </c>
      <c r="N54" s="18" t="n">
        <f aca="false">+DATA!AP54/1000/exc</f>
        <v>6.13061625337589</v>
      </c>
      <c r="O54" s="18" t="n">
        <f aca="false">+DATA!AQ54/1000/exc</f>
        <v>0</v>
      </c>
      <c r="P54" s="18" t="n">
        <f aca="false">+DATA!AR54/1000/exc</f>
        <v>-6.40903510925608</v>
      </c>
      <c r="Q54" s="18" t="n">
        <f aca="false">+DATA!AS54/1000/exc</f>
        <v>14.5514362877486</v>
      </c>
      <c r="R54" s="18" t="n">
        <f aca="false">+DATA!AT54/1000/exc</f>
        <v>28.3142646697766</v>
      </c>
      <c r="S54" s="18" t="n">
        <f aca="false">+DATA!AU54/1000/exc</f>
        <v>0</v>
      </c>
      <c r="T54" s="18" t="n">
        <f aca="false">+DATA!AV54/1000/exc</f>
        <v>20.615271298797</v>
      </c>
      <c r="U54" s="18" t="n">
        <f aca="false">+DATA!AW54/1000/exc</f>
        <v>7.69899337097962</v>
      </c>
      <c r="V54" s="18" t="n">
        <f aca="false">+DATA!AX54/1000/exc</f>
        <v>0</v>
      </c>
      <c r="W54" s="18" t="n">
        <f aca="false">+DATA!AY54/1000/exc</f>
        <v>0</v>
      </c>
      <c r="X54" s="18" t="n">
        <f aca="false">+DATA!AZ54/1000/exc</f>
        <v>0</v>
      </c>
      <c r="Y54" s="18" t="n">
        <f aca="false">+DATA!BA54/1000/exc</f>
        <v>7.69899337097962</v>
      </c>
      <c r="Z54" s="18" t="n">
        <f aca="false">+DATA!BB54/1000/exc</f>
        <v>-1.51043456911368</v>
      </c>
      <c r="AA54" s="18" t="n">
        <f aca="false">+DATA!BC54/1000/exc</f>
        <v>6.18855880186595</v>
      </c>
      <c r="AB54" s="18" t="n">
        <f aca="false">+DATA!BD54/1000/exc</f>
        <v>0</v>
      </c>
      <c r="AC54" s="18" t="n">
        <f aca="false">+DATA!BE54/1000/exc</f>
        <v>0</v>
      </c>
      <c r="AD54" s="18" t="n">
        <f aca="false">+DATA!BF54/1000/exc</f>
        <v>0</v>
      </c>
      <c r="AE54" s="18" t="n">
        <f aca="false">+DATA!BG54/1000/exc</f>
        <v>0</v>
      </c>
      <c r="AF54" s="18" t="n">
        <f aca="false">+DATA!BH54/1000/exc</f>
        <v>0</v>
      </c>
      <c r="AG54" s="18" t="n">
        <f aca="false">+DATA!BI54/1000/exc</f>
        <v>6.18855880186595</v>
      </c>
    </row>
    <row r="55" customFormat="false" ht="15.75" hidden="false" customHeight="true" outlineLevel="0" collapsed="false">
      <c r="A55" s="23" t="str">
        <f aca="false">+DATA!A55</f>
        <v>Nurol Yatırım Bankası A.Ş.</v>
      </c>
      <c r="B55" s="18" t="n">
        <f aca="false">+DATA!AD55/1000/exc</f>
        <v>0</v>
      </c>
      <c r="C55" s="18" t="n">
        <f aca="false">+DATA!AE55/1000/exc</f>
        <v>0</v>
      </c>
      <c r="D55" s="18" t="n">
        <f aca="false">+DATA!AF55/1000/exc</f>
        <v>0</v>
      </c>
      <c r="E55" s="18" t="n">
        <f aca="false">+DATA!AG55/1000/exc</f>
        <v>0</v>
      </c>
      <c r="F55" s="18" t="n">
        <f aca="false">+DATA!AH55/1000/exc</f>
        <v>0</v>
      </c>
      <c r="G55" s="18" t="n">
        <f aca="false">+DATA!AI55/1000/exc</f>
        <v>0</v>
      </c>
      <c r="H55" s="18" t="n">
        <f aca="false">+DATA!AJ55/1000/exc</f>
        <v>0</v>
      </c>
      <c r="I55" s="18" t="n">
        <f aca="false">+DATA!AK55/1000/exc</f>
        <v>0</v>
      </c>
      <c r="J55" s="18" t="n">
        <f aca="false">+DATA!AL55/1000/exc</f>
        <v>0</v>
      </c>
      <c r="K55" s="18" t="n">
        <f aca="false">+DATA!AM55/1000/exc</f>
        <v>0</v>
      </c>
      <c r="L55" s="18" t="n">
        <f aca="false">+DATA!AN55/1000/exc</f>
        <v>0</v>
      </c>
      <c r="M55" s="18" t="n">
        <f aca="false">+DATA!AO55/1000/exc</f>
        <v>0</v>
      </c>
      <c r="N55" s="18" t="n">
        <f aca="false">+DATA!AP55/1000/exc</f>
        <v>0</v>
      </c>
      <c r="O55" s="18" t="n">
        <f aca="false">+DATA!AQ55/1000/exc</f>
        <v>0</v>
      </c>
      <c r="P55" s="18" t="n">
        <f aca="false">+DATA!AR55/1000/exc</f>
        <v>0</v>
      </c>
      <c r="Q55" s="18" t="n">
        <f aca="false">+DATA!AS55/1000/exc</f>
        <v>0</v>
      </c>
      <c r="R55" s="18" t="n">
        <f aca="false">+DATA!AT55/1000/exc</f>
        <v>0</v>
      </c>
      <c r="S55" s="18" t="n">
        <f aca="false">+DATA!AU55/1000/exc</f>
        <v>0</v>
      </c>
      <c r="T55" s="18" t="n">
        <f aca="false">+DATA!AV55/1000/exc</f>
        <v>0</v>
      </c>
      <c r="U55" s="18" t="n">
        <f aca="false">+DATA!AW55/1000/exc</f>
        <v>0</v>
      </c>
      <c r="V55" s="18" t="n">
        <f aca="false">+DATA!AX55/1000/exc</f>
        <v>0</v>
      </c>
      <c r="W55" s="18" t="n">
        <f aca="false">+DATA!AY55/1000/exc</f>
        <v>0</v>
      </c>
      <c r="X55" s="18" t="n">
        <f aca="false">+DATA!AZ55/1000/exc</f>
        <v>0</v>
      </c>
      <c r="Y55" s="18" t="n">
        <f aca="false">+DATA!BA55/1000/exc</f>
        <v>0</v>
      </c>
      <c r="Z55" s="18" t="n">
        <f aca="false">+DATA!BB55/1000/exc</f>
        <v>0</v>
      </c>
      <c r="AA55" s="18" t="n">
        <f aca="false">+DATA!BC55/1000/exc</f>
        <v>0</v>
      </c>
      <c r="AB55" s="18" t="n">
        <f aca="false">+DATA!BD55/1000/exc</f>
        <v>0</v>
      </c>
      <c r="AC55" s="18" t="n">
        <f aca="false">+DATA!BE55/1000/exc</f>
        <v>0</v>
      </c>
      <c r="AD55" s="18" t="n">
        <f aca="false">+DATA!BF55/1000/exc</f>
        <v>0</v>
      </c>
      <c r="AE55" s="18" t="n">
        <f aca="false">+DATA!BG55/1000/exc</f>
        <v>0</v>
      </c>
      <c r="AF55" s="18" t="n">
        <f aca="false">+DATA!BH55/1000/exc</f>
        <v>0</v>
      </c>
      <c r="AG55" s="18" t="n">
        <f aca="false">+DATA!BI55/1000/exc</f>
        <v>0</v>
      </c>
    </row>
    <row r="56" customFormat="false" ht="15.75" hidden="false" customHeight="true" outlineLevel="0" collapsed="false">
      <c r="A56" s="23" t="str">
        <f aca="false">+DATA!A56</f>
        <v>Standard Chartered Yatırım Bankası Türk A.Ş.</v>
      </c>
      <c r="B56" s="18" t="n">
        <f aca="false">+DATA!AD56/1000/exc</f>
        <v>0</v>
      </c>
      <c r="C56" s="18" t="n">
        <f aca="false">+DATA!AE56/1000/exc</f>
        <v>0</v>
      </c>
      <c r="D56" s="18" t="n">
        <f aca="false">+DATA!AF56/1000/exc</f>
        <v>0</v>
      </c>
      <c r="E56" s="18" t="n">
        <f aca="false">+DATA!AG56/1000/exc</f>
        <v>0</v>
      </c>
      <c r="F56" s="18" t="n">
        <f aca="false">+DATA!AH56/1000/exc</f>
        <v>0</v>
      </c>
      <c r="G56" s="18" t="n">
        <f aca="false">+DATA!AI56/1000/exc</f>
        <v>0</v>
      </c>
      <c r="H56" s="18" t="n">
        <f aca="false">+DATA!AJ56/1000/exc</f>
        <v>0</v>
      </c>
      <c r="I56" s="18" t="n">
        <f aca="false">+DATA!AK56/1000/exc</f>
        <v>0</v>
      </c>
      <c r="J56" s="18" t="n">
        <f aca="false">+DATA!AL56/1000/exc</f>
        <v>0</v>
      </c>
      <c r="K56" s="18" t="n">
        <f aca="false">+DATA!AM56/1000/exc</f>
        <v>0</v>
      </c>
      <c r="L56" s="18" t="n">
        <f aca="false">+DATA!AN56/1000/exc</f>
        <v>0</v>
      </c>
      <c r="M56" s="18" t="n">
        <f aca="false">+DATA!AO56/1000/exc</f>
        <v>0</v>
      </c>
      <c r="N56" s="18" t="n">
        <f aca="false">+DATA!AP56/1000/exc</f>
        <v>0</v>
      </c>
      <c r="O56" s="18" t="n">
        <f aca="false">+DATA!AQ56/1000/exc</f>
        <v>0</v>
      </c>
      <c r="P56" s="18" t="n">
        <f aca="false">+DATA!AR56/1000/exc</f>
        <v>0</v>
      </c>
      <c r="Q56" s="18" t="n">
        <f aca="false">+DATA!AS56/1000/exc</f>
        <v>0</v>
      </c>
      <c r="R56" s="18" t="n">
        <f aca="false">+DATA!AT56/1000/exc</f>
        <v>0</v>
      </c>
      <c r="S56" s="18" t="n">
        <f aca="false">+DATA!AU56/1000/exc</f>
        <v>0</v>
      </c>
      <c r="T56" s="18" t="n">
        <f aca="false">+DATA!AV56/1000/exc</f>
        <v>0</v>
      </c>
      <c r="U56" s="18" t="n">
        <f aca="false">+DATA!AW56/1000/exc</f>
        <v>0</v>
      </c>
      <c r="V56" s="18" t="n">
        <f aca="false">+DATA!AX56/1000/exc</f>
        <v>0</v>
      </c>
      <c r="W56" s="18" t="n">
        <f aca="false">+DATA!AY56/1000/exc</f>
        <v>0</v>
      </c>
      <c r="X56" s="18" t="n">
        <f aca="false">+DATA!AZ56/1000/exc</f>
        <v>0</v>
      </c>
      <c r="Y56" s="18" t="n">
        <f aca="false">+DATA!BA56/1000/exc</f>
        <v>0</v>
      </c>
      <c r="Z56" s="18" t="n">
        <f aca="false">+DATA!BB56/1000/exc</f>
        <v>0</v>
      </c>
      <c r="AA56" s="18" t="n">
        <f aca="false">+DATA!BC56/1000/exc</f>
        <v>0</v>
      </c>
      <c r="AB56" s="18" t="n">
        <f aca="false">+DATA!BD56/1000/exc</f>
        <v>0</v>
      </c>
      <c r="AC56" s="18" t="n">
        <f aca="false">+DATA!BE56/1000/exc</f>
        <v>0</v>
      </c>
      <c r="AD56" s="18" t="n">
        <f aca="false">+DATA!BF56/1000/exc</f>
        <v>0</v>
      </c>
      <c r="AE56" s="18" t="n">
        <f aca="false">+DATA!BG56/1000/exc</f>
        <v>0</v>
      </c>
      <c r="AF56" s="18" t="n">
        <f aca="false">+DATA!BH56/1000/exc</f>
        <v>0</v>
      </c>
      <c r="AG56" s="18" t="n">
        <f aca="false">+DATA!BI56/1000/exc</f>
        <v>0</v>
      </c>
    </row>
    <row r="57" customFormat="false" ht="15.75" hidden="false" customHeight="true" outlineLevel="0" collapsed="false">
      <c r="A57" s="23" t="str">
        <f aca="false">+DATA!A57</f>
        <v>Taib Yatırım Bank A.Ş.</v>
      </c>
      <c r="B57" s="18" t="n">
        <f aca="false">+DATA!AD57/1000/exc</f>
        <v>0</v>
      </c>
      <c r="C57" s="18" t="n">
        <f aca="false">+DATA!AE57/1000/exc</f>
        <v>0</v>
      </c>
      <c r="D57" s="18" t="n">
        <f aca="false">+DATA!AF57/1000/exc</f>
        <v>0.0648170881414191</v>
      </c>
      <c r="E57" s="18" t="n">
        <f aca="false">+DATA!AG57/1000/exc</f>
        <v>0.108028480235699</v>
      </c>
      <c r="F57" s="18" t="n">
        <f aca="false">+DATA!AH57/1000/exc</f>
        <v>0.172845568377118</v>
      </c>
      <c r="G57" s="18" t="n">
        <f aca="false">+DATA!AI57/1000/exc</f>
        <v>0</v>
      </c>
      <c r="H57" s="18" t="n">
        <f aca="false">+DATA!AJ57/1000/exc</f>
        <v>0.0427203535477535</v>
      </c>
      <c r="I57" s="18" t="n">
        <f aca="false">+DATA!AK57/1000/exc</f>
        <v>0.000491038546525902</v>
      </c>
      <c r="J57" s="18" t="n">
        <f aca="false">+DATA!AL57/1000/exc</f>
        <v>0.0432113920942794</v>
      </c>
      <c r="K57" s="18" t="n">
        <f aca="false">+DATA!AM57/1000/exc</f>
        <v>0.129634176282838</v>
      </c>
      <c r="L57" s="18" t="n">
        <f aca="false">+DATA!AN57/1000/exc</f>
        <v>0.00147311563957771</v>
      </c>
      <c r="M57" s="18" t="n">
        <f aca="false">+DATA!AO57/1000/exc</f>
        <v>0.0162042720353548</v>
      </c>
      <c r="N57" s="18" t="n">
        <f aca="false">+DATA!AP57/1000/exc</f>
        <v>-0.0147311563957771</v>
      </c>
      <c r="O57" s="18" t="n">
        <f aca="false">+DATA!AQ57/1000/exc</f>
        <v>0</v>
      </c>
      <c r="P57" s="18" t="n">
        <f aca="false">+DATA!AR57/1000/exc</f>
        <v>0.00147311563957771</v>
      </c>
      <c r="Q57" s="18" t="n">
        <f aca="false">+DATA!AS57/1000/exc</f>
        <v>0.226859808494967</v>
      </c>
      <c r="R57" s="18" t="n">
        <f aca="false">+DATA!AT57/1000/exc</f>
        <v>0.343235944021606</v>
      </c>
      <c r="S57" s="18" t="n">
        <f aca="false">+DATA!AU57/1000/exc</f>
        <v>0.0112938865700958</v>
      </c>
      <c r="T57" s="18" t="n">
        <f aca="false">+DATA!AV57/1000/exc</f>
        <v>1.76479253621409</v>
      </c>
      <c r="U57" s="18" t="n">
        <f aca="false">+DATA!AW57/1000/exc</f>
        <v>-1.43285047876258</v>
      </c>
      <c r="V57" s="18" t="n">
        <f aca="false">+DATA!AX57/1000/exc</f>
        <v>0</v>
      </c>
      <c r="W57" s="18" t="n">
        <f aca="false">+DATA!AY57/1000/exc</f>
        <v>0</v>
      </c>
      <c r="X57" s="18" t="n">
        <f aca="false">+DATA!AZ57/1000/exc</f>
        <v>0</v>
      </c>
      <c r="Y57" s="18" t="n">
        <f aca="false">+DATA!BA57/1000/exc</f>
        <v>-1.43285047876258</v>
      </c>
      <c r="Z57" s="18" t="n">
        <f aca="false">+DATA!BB57/1000/exc</f>
        <v>-0.000982077093051805</v>
      </c>
      <c r="AA57" s="18" t="n">
        <f aca="false">+DATA!BC57/1000/exc</f>
        <v>-1.43383255585563</v>
      </c>
      <c r="AB57" s="18" t="n">
        <f aca="false">+DATA!BD57/1000/exc</f>
        <v>0</v>
      </c>
      <c r="AC57" s="18" t="n">
        <f aca="false">+DATA!BE57/1000/exc</f>
        <v>0</v>
      </c>
      <c r="AD57" s="18" t="n">
        <f aca="false">+DATA!BF57/1000/exc</f>
        <v>0</v>
      </c>
      <c r="AE57" s="18" t="n">
        <f aca="false">+DATA!BG57/1000/exc</f>
        <v>0</v>
      </c>
      <c r="AF57" s="18" t="n">
        <f aca="false">+DATA!BH57/1000/exc</f>
        <v>0</v>
      </c>
      <c r="AG57" s="18" t="n">
        <f aca="false">+DATA!BI57/1000/exc</f>
        <v>-1.43383255585563</v>
      </c>
    </row>
    <row r="58" customFormat="false" ht="15.75" hidden="false" customHeight="true" outlineLevel="0" collapsed="false">
      <c r="A58" s="23" t="str">
        <f aca="false">+DATA!A58</f>
        <v>Türk Eximbank</v>
      </c>
      <c r="B58" s="18" t="n">
        <f aca="false">+DATA!AD58/1000/exc</f>
        <v>0</v>
      </c>
      <c r="C58" s="18" t="n">
        <f aca="false">+DATA!AE58/1000/exc</f>
        <v>0</v>
      </c>
      <c r="D58" s="18" t="n">
        <f aca="false">+DATA!AF58/1000/exc</f>
        <v>0</v>
      </c>
      <c r="E58" s="18" t="n">
        <f aca="false">+DATA!AG58/1000/exc</f>
        <v>0</v>
      </c>
      <c r="F58" s="18" t="n">
        <f aca="false">+DATA!AH58/1000/exc</f>
        <v>0</v>
      </c>
      <c r="G58" s="18" t="n">
        <f aca="false">+DATA!AI58/1000/exc</f>
        <v>0</v>
      </c>
      <c r="H58" s="18" t="n">
        <f aca="false">+DATA!AJ58/1000/exc</f>
        <v>0</v>
      </c>
      <c r="I58" s="18" t="n">
        <f aca="false">+DATA!AK58/1000/exc</f>
        <v>0</v>
      </c>
      <c r="J58" s="18" t="n">
        <f aca="false">+DATA!AL58/1000/exc</f>
        <v>0</v>
      </c>
      <c r="K58" s="18" t="n">
        <f aca="false">+DATA!AM58/1000/exc</f>
        <v>0</v>
      </c>
      <c r="L58" s="18" t="n">
        <f aca="false">+DATA!AN58/1000/exc</f>
        <v>0</v>
      </c>
      <c r="M58" s="18" t="n">
        <f aca="false">+DATA!AO58/1000/exc</f>
        <v>0</v>
      </c>
      <c r="N58" s="18" t="n">
        <f aca="false">+DATA!AP58/1000/exc</f>
        <v>0</v>
      </c>
      <c r="O58" s="18" t="n">
        <f aca="false">+DATA!AQ58/1000/exc</f>
        <v>0</v>
      </c>
      <c r="P58" s="18" t="n">
        <f aca="false">+DATA!AR58/1000/exc</f>
        <v>0</v>
      </c>
      <c r="Q58" s="18" t="n">
        <f aca="false">+DATA!AS58/1000/exc</f>
        <v>0</v>
      </c>
      <c r="R58" s="18" t="n">
        <f aca="false">+DATA!AT58/1000/exc</f>
        <v>0</v>
      </c>
      <c r="S58" s="18" t="n">
        <f aca="false">+DATA!AU58/1000/exc</f>
        <v>0</v>
      </c>
      <c r="T58" s="18" t="n">
        <f aca="false">+DATA!AV58/1000/exc</f>
        <v>0</v>
      </c>
      <c r="U58" s="18" t="n">
        <f aca="false">+DATA!AW58/1000/exc</f>
        <v>0</v>
      </c>
      <c r="V58" s="18" t="n">
        <f aca="false">+DATA!AX58/1000/exc</f>
        <v>0</v>
      </c>
      <c r="W58" s="18" t="n">
        <f aca="false">+DATA!AY58/1000/exc</f>
        <v>0</v>
      </c>
      <c r="X58" s="18" t="n">
        <f aca="false">+DATA!AZ58/1000/exc</f>
        <v>0</v>
      </c>
      <c r="Y58" s="18" t="n">
        <f aca="false">+DATA!BA58/1000/exc</f>
        <v>0</v>
      </c>
      <c r="Z58" s="18" t="n">
        <f aca="false">+DATA!BB58/1000/exc</f>
        <v>0</v>
      </c>
      <c r="AA58" s="18" t="n">
        <f aca="false">+DATA!BC58/1000/exc</f>
        <v>0</v>
      </c>
      <c r="AB58" s="18" t="n">
        <f aca="false">+DATA!BD58/1000/exc</f>
        <v>0</v>
      </c>
      <c r="AC58" s="18" t="n">
        <f aca="false">+DATA!BE58/1000/exc</f>
        <v>0</v>
      </c>
      <c r="AD58" s="18" t="n">
        <f aca="false">+DATA!BF58/1000/exc</f>
        <v>0</v>
      </c>
      <c r="AE58" s="18" t="n">
        <f aca="false">+DATA!BG58/1000/exc</f>
        <v>0</v>
      </c>
      <c r="AF58" s="18" t="n">
        <f aca="false">+DATA!BH58/1000/exc</f>
        <v>0</v>
      </c>
      <c r="AG58" s="18" t="n">
        <f aca="false">+DATA!BI58/1000/exc</f>
        <v>0</v>
      </c>
    </row>
    <row r="59" customFormat="false" ht="15.75" hidden="false" customHeight="true" outlineLevel="0" collapsed="false">
      <c r="A59" s="23" t="str">
        <f aca="false">+DATA!A59</f>
        <v>Türkiye Kalkınma Bankası A.Ş.</v>
      </c>
      <c r="B59" s="18" t="n">
        <f aca="false">+DATA!AD59/1000/exc</f>
        <v>0</v>
      </c>
      <c r="C59" s="18" t="n">
        <f aca="false">+DATA!AE59/1000/exc</f>
        <v>0</v>
      </c>
      <c r="D59" s="18" t="n">
        <f aca="false">+DATA!AF59/1000/exc</f>
        <v>0</v>
      </c>
      <c r="E59" s="18" t="n">
        <f aca="false">+DATA!AG59/1000/exc</f>
        <v>0</v>
      </c>
      <c r="F59" s="18" t="n">
        <f aca="false">+DATA!AH59/1000/exc</f>
        <v>0</v>
      </c>
      <c r="G59" s="18" t="n">
        <f aca="false">+DATA!AI59/1000/exc</f>
        <v>0</v>
      </c>
      <c r="H59" s="18" t="n">
        <f aca="false">+DATA!AJ59/1000/exc</f>
        <v>0</v>
      </c>
      <c r="I59" s="18" t="n">
        <f aca="false">+DATA!AK59/1000/exc</f>
        <v>0</v>
      </c>
      <c r="J59" s="18" t="n">
        <f aca="false">+DATA!AL59/1000/exc</f>
        <v>0</v>
      </c>
      <c r="K59" s="18" t="n">
        <f aca="false">+DATA!AM59/1000/exc</f>
        <v>0</v>
      </c>
      <c r="L59" s="18" t="n">
        <f aca="false">+DATA!AN59/1000/exc</f>
        <v>0</v>
      </c>
      <c r="M59" s="18" t="n">
        <f aca="false">+DATA!AO59/1000/exc</f>
        <v>0</v>
      </c>
      <c r="N59" s="18" t="n">
        <f aca="false">+DATA!AP59/1000/exc</f>
        <v>0</v>
      </c>
      <c r="O59" s="18" t="n">
        <f aca="false">+DATA!AQ59/1000/exc</f>
        <v>0</v>
      </c>
      <c r="P59" s="18" t="n">
        <f aca="false">+DATA!AR59/1000/exc</f>
        <v>0</v>
      </c>
      <c r="Q59" s="18" t="n">
        <f aca="false">+DATA!AS59/1000/exc</f>
        <v>0</v>
      </c>
      <c r="R59" s="18" t="n">
        <f aca="false">+DATA!AT59/1000/exc</f>
        <v>0</v>
      </c>
      <c r="S59" s="18" t="n">
        <f aca="false">+DATA!AU59/1000/exc</f>
        <v>0</v>
      </c>
      <c r="T59" s="18" t="n">
        <f aca="false">+DATA!AV59/1000/exc</f>
        <v>0</v>
      </c>
      <c r="U59" s="18" t="n">
        <f aca="false">+DATA!AW59/1000/exc</f>
        <v>0</v>
      </c>
      <c r="V59" s="18" t="n">
        <f aca="false">+DATA!AX59/1000/exc</f>
        <v>0</v>
      </c>
      <c r="W59" s="18" t="n">
        <f aca="false">+DATA!AY59/1000/exc</f>
        <v>0</v>
      </c>
      <c r="X59" s="18" t="n">
        <f aca="false">+DATA!AZ59/1000/exc</f>
        <v>0</v>
      </c>
      <c r="Y59" s="18" t="n">
        <f aca="false">+DATA!BA59/1000/exc</f>
        <v>0</v>
      </c>
      <c r="Z59" s="18" t="n">
        <f aca="false">+DATA!BB59/1000/exc</f>
        <v>0</v>
      </c>
      <c r="AA59" s="18" t="n">
        <f aca="false">+DATA!BC59/1000/exc</f>
        <v>0</v>
      </c>
      <c r="AB59" s="18" t="n">
        <f aca="false">+DATA!BD59/1000/exc</f>
        <v>0</v>
      </c>
      <c r="AC59" s="18" t="n">
        <f aca="false">+DATA!BE59/1000/exc</f>
        <v>0</v>
      </c>
      <c r="AD59" s="18" t="n">
        <f aca="false">+DATA!BF59/1000/exc</f>
        <v>0</v>
      </c>
      <c r="AE59" s="18" t="n">
        <f aca="false">+DATA!BG59/1000/exc</f>
        <v>0</v>
      </c>
      <c r="AF59" s="18" t="n">
        <f aca="false">+DATA!BH59/1000/exc</f>
        <v>0</v>
      </c>
      <c r="AG59" s="18" t="n">
        <f aca="false">+DATA!BI59/1000/exc</f>
        <v>0</v>
      </c>
    </row>
    <row r="60" customFormat="false" ht="15.75" hidden="false" customHeight="true" outlineLevel="0" collapsed="false">
      <c r="A60" s="23" t="str">
        <f aca="false">+DATA!A60</f>
        <v>Türkiye Sınai Kalkınma Bankası A.Ş.</v>
      </c>
      <c r="B60" s="18" t="n">
        <f aca="false">+DATA!AD60/1000/exc</f>
        <v>139.114166462067</v>
      </c>
      <c r="C60" s="18" t="n">
        <f aca="false">+DATA!AE60/1000/exc</f>
        <v>8.06334397250184</v>
      </c>
      <c r="D60" s="18" t="n">
        <f aca="false">+DATA!AF60/1000/exc</f>
        <v>79.9955806530813</v>
      </c>
      <c r="E60" s="18" t="n">
        <f aca="false">+DATA!AG60/1000/exc</f>
        <v>5.50601522219494</v>
      </c>
      <c r="F60" s="18" t="n">
        <f aca="false">+DATA!AH60/1000/exc</f>
        <v>232.679106309845</v>
      </c>
      <c r="G60" s="18" t="n">
        <f aca="false">+DATA!AI60/1000/exc</f>
        <v>0</v>
      </c>
      <c r="H60" s="18" t="n">
        <f aca="false">+DATA!AJ60/1000/exc</f>
        <v>32.9987724036337</v>
      </c>
      <c r="I60" s="18" t="n">
        <f aca="false">+DATA!AK60/1000/exc</f>
        <v>27.4078075128898</v>
      </c>
      <c r="J60" s="18" t="n">
        <f aca="false">+DATA!AL60/1000/exc</f>
        <v>60.4065799165234</v>
      </c>
      <c r="K60" s="18" t="n">
        <f aca="false">+DATA!AM60/1000/exc</f>
        <v>172.272526393322</v>
      </c>
      <c r="L60" s="18" t="n">
        <f aca="false">+DATA!AN60/1000/exc</f>
        <v>11.4878467959735</v>
      </c>
      <c r="M60" s="18" t="n">
        <f aca="false">+DATA!AO60/1000/exc</f>
        <v>1.72600049103855</v>
      </c>
      <c r="N60" s="18" t="n">
        <f aca="false">+DATA!AP60/1000/exc</f>
        <v>9.76184630493494</v>
      </c>
      <c r="O60" s="18" t="n">
        <f aca="false">+DATA!AQ60/1000/exc</f>
        <v>6.62607414682053</v>
      </c>
      <c r="P60" s="18" t="n">
        <f aca="false">+DATA!AR60/1000/exc</f>
        <v>-7.16179720108029</v>
      </c>
      <c r="Q60" s="18" t="n">
        <f aca="false">+DATA!AS60/1000/exc</f>
        <v>10.4988951632703</v>
      </c>
      <c r="R60" s="18" t="n">
        <f aca="false">+DATA!AT60/1000/exc</f>
        <v>191.997544807267</v>
      </c>
      <c r="S60" s="18" t="n">
        <f aca="false">+DATA!AU60/1000/exc</f>
        <v>17.3351338080039</v>
      </c>
      <c r="T60" s="18" t="n">
        <f aca="false">+DATA!AV60/1000/exc</f>
        <v>37.8909894426713</v>
      </c>
      <c r="U60" s="18" t="n">
        <f aca="false">+DATA!AW60/1000/exc</f>
        <v>136.771421556592</v>
      </c>
      <c r="V60" s="18" t="n">
        <f aca="false">+DATA!AX60/1000/exc</f>
        <v>0</v>
      </c>
      <c r="W60" s="18" t="n">
        <f aca="false">+DATA!AY60/1000/exc</f>
        <v>16.5391603240854</v>
      </c>
      <c r="X60" s="18" t="n">
        <f aca="false">+DATA!AZ60/1000/exc</f>
        <v>0</v>
      </c>
      <c r="Y60" s="18" t="n">
        <f aca="false">+DATA!BA60/1000/exc</f>
        <v>153.310581880678</v>
      </c>
      <c r="Z60" s="18" t="n">
        <f aca="false">+DATA!BB60/1000/exc</f>
        <v>-28.1630247974466</v>
      </c>
      <c r="AA60" s="18" t="n">
        <f aca="false">+DATA!BC60/1000/exc</f>
        <v>125.147557083231</v>
      </c>
      <c r="AB60" s="18" t="n">
        <f aca="false">+DATA!BD60/1000/exc</f>
        <v>0</v>
      </c>
      <c r="AC60" s="18" t="n">
        <f aca="false">+DATA!BE60/1000/exc</f>
        <v>0</v>
      </c>
      <c r="AD60" s="18" t="n">
        <f aca="false">+DATA!BF60/1000/exc</f>
        <v>0</v>
      </c>
      <c r="AE60" s="18" t="n">
        <f aca="false">+DATA!BG60/1000/exc</f>
        <v>0</v>
      </c>
      <c r="AF60" s="18" t="n">
        <f aca="false">+DATA!BH60/1000/exc</f>
        <v>0</v>
      </c>
      <c r="AG60" s="18" t="n">
        <f aca="false">+DATA!BI60/1000/exc</f>
        <v>125.147557083231</v>
      </c>
    </row>
    <row r="61" customFormat="false" ht="11.25" hidden="false" customHeight="true" outlineLevel="0" collapsed="false">
      <c r="A61" s="31"/>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row>
    <row r="62" customFormat="false" ht="17.25" hidden="false" customHeight="true" outlineLevel="0" collapsed="false">
      <c r="A62" s="40" t="s">
        <v>202</v>
      </c>
      <c r="B62" s="40"/>
      <c r="C62" s="40"/>
      <c r="D62" s="40"/>
      <c r="E62" s="40"/>
      <c r="F62" s="40"/>
      <c r="G62" s="40"/>
      <c r="H62" s="40"/>
      <c r="I62" s="40"/>
      <c r="J62" s="40"/>
      <c r="K62" s="40"/>
      <c r="L62" s="40"/>
      <c r="M62" s="40"/>
      <c r="N62" s="40"/>
      <c r="O62" s="40"/>
    </row>
    <row r="63" customFormat="false" ht="12.75" hidden="false" customHeight="true" outlineLevel="0" collapsed="false">
      <c r="A63" s="33"/>
    </row>
    <row r="64" customFormat="false" ht="12.75" hidden="false" customHeight="true" outlineLevel="0" collapsed="false">
      <c r="A64" s="33"/>
    </row>
    <row r="65" customFormat="false" ht="12.75" hidden="false" customHeight="true" outlineLevel="0" collapsed="false">
      <c r="A65" s="33"/>
    </row>
    <row r="66" customFormat="false" ht="12.75" hidden="false" customHeight="true" outlineLevel="0" collapsed="false">
      <c r="A66" s="33"/>
    </row>
    <row r="67" customFormat="false" ht="12.75" hidden="false" customHeight="true" outlineLevel="0" collapsed="false">
      <c r="A67" s="33"/>
    </row>
    <row r="68" customFormat="false" ht="12.75" hidden="false" customHeight="true" outlineLevel="0" collapsed="false">
      <c r="A68" s="33"/>
    </row>
    <row r="69" customFormat="false" ht="12.75" hidden="false" customHeight="true" outlineLevel="0" collapsed="false">
      <c r="A69" s="33"/>
    </row>
    <row r="70" customFormat="false" ht="12.75" hidden="false" customHeight="true" outlineLevel="0" collapsed="false">
      <c r="A70" s="33"/>
    </row>
    <row r="71" customFormat="false" ht="12.75" hidden="false" customHeight="true" outlineLevel="0" collapsed="false">
      <c r="A71" s="33"/>
    </row>
    <row r="72" customFormat="false" ht="12.75" hidden="false" customHeight="true" outlineLevel="0" collapsed="false">
      <c r="A72" s="33"/>
    </row>
    <row r="73" customFormat="false" ht="12.75" hidden="false" customHeight="true" outlineLevel="0" collapsed="false">
      <c r="A73" s="33"/>
    </row>
    <row r="74" customFormat="false" ht="12.75" hidden="false" customHeight="true" outlineLevel="0" collapsed="false">
      <c r="A74" s="33"/>
    </row>
    <row r="75" customFormat="false" ht="12.75" hidden="false" customHeight="true" outlineLevel="0" collapsed="false">
      <c r="A75" s="33"/>
    </row>
    <row r="76" customFormat="false" ht="12.75" hidden="false" customHeight="true" outlineLevel="0" collapsed="false">
      <c r="A76" s="33"/>
    </row>
    <row r="77" customFormat="false" ht="12.75" hidden="false" customHeight="true" outlineLevel="0" collapsed="false">
      <c r="A77" s="33"/>
    </row>
    <row r="78" customFormat="false" ht="12.75" hidden="false" customHeight="true" outlineLevel="0" collapsed="false">
      <c r="A78" s="33"/>
    </row>
    <row r="79" customFormat="false" ht="12.75" hidden="false" customHeight="true" outlineLevel="0" collapsed="false">
      <c r="A79" s="33"/>
    </row>
    <row r="80" customFormat="false" ht="12.75" hidden="false" customHeight="true" outlineLevel="0" collapsed="false">
      <c r="A80" s="33"/>
    </row>
    <row r="81" customFormat="false" ht="12.75" hidden="false" customHeight="true" outlineLevel="0" collapsed="false">
      <c r="A81" s="33"/>
    </row>
    <row r="82" customFormat="false" ht="12.75" hidden="false" customHeight="true" outlineLevel="0" collapsed="false">
      <c r="A82" s="35"/>
    </row>
    <row r="83" customFormat="false" ht="12.75" hidden="false" customHeight="true" outlineLevel="0" collapsed="false">
      <c r="A83" s="33"/>
    </row>
  </sheetData>
  <mergeCells count="26">
    <mergeCell ref="A5:A7"/>
    <mergeCell ref="B5:R5"/>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B6:F6"/>
    <mergeCell ref="G6:J6"/>
    <mergeCell ref="K6:K7"/>
    <mergeCell ref="L6:N6"/>
    <mergeCell ref="O6:O7"/>
    <mergeCell ref="P6:P7"/>
    <mergeCell ref="Q6:Q7"/>
    <mergeCell ref="R6:R7"/>
    <mergeCell ref="A62:O62"/>
  </mergeCells>
  <printOptions headings="false" gridLines="false" gridLinesSet="true" horizontalCentered="true" verticalCentered="false"/>
  <pageMargins left="0.196527777777778" right="0.196527777777778" top="0.196527777777778" bottom="0"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5" min="2" style="1" width="10.13"/>
    <col collapsed="false" customWidth="true" hidden="false" outlineLevel="0" max="6" min="6" style="1" width="11.56"/>
    <col collapsed="false" customWidth="true" hidden="false" outlineLevel="0" max="7" min="7" style="1" width="10.13"/>
    <col collapsed="false" customWidth="true" hidden="false" outlineLevel="0" max="8" min="8" style="1" width="11.13"/>
    <col collapsed="false" customWidth="true" hidden="false" outlineLevel="0" max="9" min="9" style="1" width="9.41"/>
    <col collapsed="false" customWidth="true" hidden="false" outlineLevel="0" max="10" min="10" style="1" width="10.71"/>
    <col collapsed="false" customWidth="false" hidden="false" outlineLevel="0" max="257" min="11" style="1" width="9.14"/>
  </cols>
  <sheetData>
    <row r="2" customFormat="false" ht="24" hidden="false" customHeight="true" outlineLevel="0" collapsed="false">
      <c r="A2" s="4" t="s">
        <v>203</v>
      </c>
    </row>
    <row r="3" customFormat="false" ht="14.25" hidden="false" customHeight="true" outlineLevel="0" collapsed="false">
      <c r="A3" s="36" t="str">
        <f aca="false">+türkçetarih</f>
        <v>(Eylül 2013)</v>
      </c>
    </row>
    <row r="4" customFormat="false" ht="13.5" hidden="false" customHeight="true" outlineLevel="0" collapsed="false">
      <c r="A4" s="37" t="s">
        <v>137</v>
      </c>
    </row>
    <row r="5" s="44" customFormat="true" ht="85.5" hidden="false" customHeight="true" outlineLevel="0" collapsed="false">
      <c r="A5" s="43" t="s">
        <v>8</v>
      </c>
      <c r="B5" s="7" t="s">
        <v>204</v>
      </c>
      <c r="C5" s="7"/>
      <c r="D5" s="7"/>
      <c r="E5" s="7" t="s">
        <v>205</v>
      </c>
      <c r="F5" s="7" t="s">
        <v>206</v>
      </c>
      <c r="G5" s="7" t="s">
        <v>207</v>
      </c>
      <c r="H5" s="7" t="s">
        <v>208</v>
      </c>
      <c r="I5" s="7" t="s">
        <v>14</v>
      </c>
      <c r="J5" s="7" t="s">
        <v>15</v>
      </c>
    </row>
    <row r="6" s="44" customFormat="true" ht="22.5" hidden="false" customHeight="true" outlineLevel="0" collapsed="false">
      <c r="A6" s="45"/>
      <c r="B6" s="7" t="s">
        <v>48</v>
      </c>
      <c r="C6" s="7" t="s">
        <v>49</v>
      </c>
      <c r="D6" s="7" t="s">
        <v>50</v>
      </c>
      <c r="E6" s="7"/>
      <c r="F6" s="7"/>
      <c r="G6" s="7"/>
      <c r="H6" s="7"/>
      <c r="I6" s="7"/>
      <c r="J6" s="7"/>
    </row>
    <row r="7" customFormat="false" ht="15.75" hidden="false" customHeight="true" outlineLevel="0" collapsed="false">
      <c r="A7" s="16"/>
      <c r="B7" s="17"/>
      <c r="C7" s="17"/>
      <c r="D7" s="17"/>
      <c r="E7" s="17"/>
      <c r="F7" s="17"/>
      <c r="G7" s="16"/>
      <c r="I7" s="17"/>
      <c r="J7" s="17"/>
    </row>
    <row r="8" s="22" customFormat="true" ht="15.75" hidden="false" customHeight="true" outlineLevel="0" collapsed="false">
      <c r="A8" s="20" t="str">
        <f aca="false">+DATA!A8</f>
        <v>Sektör Toplamı</v>
      </c>
      <c r="B8" s="38" t="n">
        <f aca="false">+DATA!B8/1000</f>
        <v>1247.932</v>
      </c>
      <c r="C8" s="38" t="n">
        <f aca="false">+DATA!C8/1000</f>
        <v>2817.211</v>
      </c>
      <c r="D8" s="38" t="n">
        <f aca="false">+DATA!D8/1000</f>
        <v>2974.724</v>
      </c>
      <c r="E8" s="38" t="n">
        <f aca="false">+DATA!E8/1000</f>
        <v>3374.902</v>
      </c>
      <c r="F8" s="38" t="n">
        <f aca="false">+DATA!F8/1000</f>
        <v>526.807</v>
      </c>
      <c r="G8" s="38" t="n">
        <f aca="false">+DATA!G8/1000</f>
        <v>299.748</v>
      </c>
      <c r="H8" s="38" t="n">
        <f aca="false">+DATA!H8/1000</f>
        <v>125.636</v>
      </c>
      <c r="I8" s="38" t="n">
        <f aca="false">+DATA!I8/1000</f>
        <v>771.183</v>
      </c>
      <c r="J8" s="38" t="n">
        <f aca="false">+DATA!J8/1000</f>
        <v>12138.143</v>
      </c>
    </row>
    <row r="9" s="22" customFormat="true" ht="15.75" hidden="false" customHeight="true" outlineLevel="0" collapsed="false">
      <c r="A9" s="20" t="str">
        <f aca="false">+DATA!A9</f>
        <v>  Mevduat Bankaları</v>
      </c>
      <c r="B9" s="38" t="n">
        <f aca="false">+DATA!B9/1000</f>
        <v>1239.777</v>
      </c>
      <c r="C9" s="38" t="n">
        <f aca="false">+DATA!C9/1000</f>
        <v>2814.171</v>
      </c>
      <c r="D9" s="38" t="n">
        <f aca="false">+DATA!D9/1000</f>
        <v>2971.85</v>
      </c>
      <c r="E9" s="38" t="n">
        <f aca="false">+DATA!E9/1000</f>
        <v>3348.947</v>
      </c>
      <c r="F9" s="38" t="n">
        <f aca="false">+DATA!F9/1000</f>
        <v>526.626</v>
      </c>
      <c r="G9" s="38" t="n">
        <f aca="false">+DATA!G9/1000</f>
        <v>294.487</v>
      </c>
      <c r="H9" s="38" t="n">
        <f aca="false">+DATA!H9/1000</f>
        <v>125.636</v>
      </c>
      <c r="I9" s="38" t="n">
        <f aca="false">+DATA!I9/1000</f>
        <v>768.633</v>
      </c>
      <c r="J9" s="38" t="n">
        <f aca="false">+DATA!J9/1000</f>
        <v>12090.127</v>
      </c>
    </row>
    <row r="10" s="22" customFormat="true" ht="15.75" hidden="false" customHeight="true" outlineLevel="0" collapsed="false">
      <c r="A10" s="20" t="str">
        <f aca="false">+DATA!A10</f>
        <v>    Kamu Sermayeli Bankalar</v>
      </c>
      <c r="B10" s="38" t="n">
        <f aca="false">+DATA!B10/1000</f>
        <v>487.658</v>
      </c>
      <c r="C10" s="38" t="n">
        <f aca="false">+DATA!C10/1000</f>
        <v>1136.51</v>
      </c>
      <c r="D10" s="38" t="n">
        <f aca="false">+DATA!D10/1000</f>
        <v>226.626</v>
      </c>
      <c r="E10" s="38" t="n">
        <f aca="false">+DATA!E10/1000</f>
        <v>1088.078</v>
      </c>
      <c r="F10" s="38" t="n">
        <f aca="false">+DATA!F10/1000</f>
        <v>311.879</v>
      </c>
      <c r="G10" s="38" t="n">
        <f aca="false">+DATA!G10/1000</f>
        <v>84.055</v>
      </c>
      <c r="H10" s="38" t="n">
        <f aca="false">+DATA!H10/1000</f>
        <v>58.112</v>
      </c>
      <c r="I10" s="38" t="n">
        <f aca="false">+DATA!I10/1000</f>
        <v>256.85</v>
      </c>
      <c r="J10" s="38" t="n">
        <f aca="false">+DATA!J10/1000</f>
        <v>3649.768</v>
      </c>
    </row>
    <row r="11" customFormat="false" ht="15.75" hidden="false" customHeight="true" outlineLevel="0" collapsed="false">
      <c r="A11" s="23" t="str">
        <f aca="false">+DATA!A11</f>
        <v>Türkiye Cumhuriyeti Ziraat Bankası A.Ş.</v>
      </c>
      <c r="B11" s="18" t="n">
        <f aca="false">+DATA!B11/1000</f>
        <v>86.451</v>
      </c>
      <c r="C11" s="18" t="n">
        <f aca="false">+DATA!C11/1000</f>
        <v>310.988</v>
      </c>
      <c r="D11" s="18" t="n">
        <f aca="false">+DATA!D11/1000</f>
        <v>135.365</v>
      </c>
      <c r="E11" s="18" t="n">
        <f aca="false">+DATA!E11/1000</f>
        <v>565.238</v>
      </c>
      <c r="F11" s="18" t="n">
        <f aca="false">+DATA!F11/1000</f>
        <v>309.3</v>
      </c>
      <c r="G11" s="18" t="n">
        <f aca="false">+DATA!G11/1000</f>
        <v>1.071</v>
      </c>
      <c r="H11" s="18" t="n">
        <f aca="false">+DATA!H11/1000</f>
        <v>0</v>
      </c>
      <c r="I11" s="18" t="n">
        <f aca="false">+DATA!I11/1000</f>
        <v>1.629</v>
      </c>
      <c r="J11" s="18" t="n">
        <f aca="false">+DATA!J11/1000</f>
        <v>1410.042</v>
      </c>
    </row>
    <row r="12" customFormat="false" ht="15.75" hidden="false" customHeight="true" outlineLevel="0" collapsed="false">
      <c r="A12" s="23" t="str">
        <f aca="false">+DATA!A12</f>
        <v>Türkiye Halk Bankası A.Ş.</v>
      </c>
      <c r="B12" s="18" t="n">
        <f aca="false">+DATA!B12/1000</f>
        <v>198.664</v>
      </c>
      <c r="C12" s="18" t="n">
        <f aca="false">+DATA!C12/1000</f>
        <v>44.072</v>
      </c>
      <c r="D12" s="18" t="n">
        <f aca="false">+DATA!D12/1000</f>
        <v>61.291</v>
      </c>
      <c r="E12" s="18" t="n">
        <f aca="false">+DATA!E12/1000</f>
        <v>278.044</v>
      </c>
      <c r="F12" s="18" t="n">
        <f aca="false">+DATA!F12/1000</f>
        <v>0</v>
      </c>
      <c r="G12" s="18" t="n">
        <f aca="false">+DATA!G12/1000</f>
        <v>0</v>
      </c>
      <c r="H12" s="18" t="n">
        <f aca="false">+DATA!H12/1000</f>
        <v>0</v>
      </c>
      <c r="I12" s="18" t="n">
        <f aca="false">+DATA!I12/1000</f>
        <v>102.902</v>
      </c>
      <c r="J12" s="18" t="n">
        <f aca="false">+DATA!J12/1000</f>
        <v>684.973</v>
      </c>
    </row>
    <row r="13" customFormat="false" ht="15.75" hidden="false" customHeight="true" outlineLevel="0" collapsed="false">
      <c r="A13" s="23" t="str">
        <f aca="false">+DATA!A13</f>
        <v>Türkiye Vakıflar Bankası T.A.O.           </v>
      </c>
      <c r="B13" s="18" t="n">
        <f aca="false">+DATA!B13/1000</f>
        <v>202.543</v>
      </c>
      <c r="C13" s="18" t="n">
        <f aca="false">+DATA!C13/1000</f>
        <v>781.45</v>
      </c>
      <c r="D13" s="18" t="n">
        <f aca="false">+DATA!D13/1000</f>
        <v>29.97</v>
      </c>
      <c r="E13" s="18" t="n">
        <f aca="false">+DATA!E13/1000</f>
        <v>244.796</v>
      </c>
      <c r="F13" s="18" t="n">
        <f aca="false">+DATA!F13/1000</f>
        <v>2.579</v>
      </c>
      <c r="G13" s="18" t="n">
        <f aca="false">+DATA!G13/1000</f>
        <v>82.984</v>
      </c>
      <c r="H13" s="18" t="n">
        <f aca="false">+DATA!H13/1000</f>
        <v>58.112</v>
      </c>
      <c r="I13" s="18" t="n">
        <f aca="false">+DATA!I13/1000</f>
        <v>152.319</v>
      </c>
      <c r="J13" s="18" t="n">
        <f aca="false">+DATA!J13/1000</f>
        <v>1554.753</v>
      </c>
    </row>
    <row r="14" s="22" customFormat="true" ht="15.75" hidden="false" customHeight="true" outlineLevel="0" collapsed="false">
      <c r="A14" s="25" t="str">
        <f aca="false">+DATA!A14</f>
        <v>   Özel Sermayeli Bankalar</v>
      </c>
      <c r="B14" s="38" t="n">
        <f aca="false">+DATA!B14/1000</f>
        <v>662.497</v>
      </c>
      <c r="C14" s="38" t="n">
        <f aca="false">+DATA!C14/1000</f>
        <v>1287.846</v>
      </c>
      <c r="D14" s="38" t="n">
        <f aca="false">+DATA!D14/1000</f>
        <v>1472.463</v>
      </c>
      <c r="E14" s="38" t="n">
        <f aca="false">+DATA!E14/1000</f>
        <v>1739.286</v>
      </c>
      <c r="F14" s="38" t="n">
        <f aca="false">+DATA!F14/1000</f>
        <v>205.953</v>
      </c>
      <c r="G14" s="38" t="n">
        <f aca="false">+DATA!G14/1000</f>
        <v>145.677</v>
      </c>
      <c r="H14" s="38" t="n">
        <f aca="false">+DATA!H14/1000</f>
        <v>55.331</v>
      </c>
      <c r="I14" s="38" t="n">
        <f aca="false">+DATA!I14/1000</f>
        <v>431.099</v>
      </c>
      <c r="J14" s="38" t="n">
        <f aca="false">+DATA!J14/1000</f>
        <v>6000.152</v>
      </c>
    </row>
    <row r="15" customFormat="false" ht="15.75" hidden="false" customHeight="true" outlineLevel="0" collapsed="false">
      <c r="A15" s="26" t="str">
        <f aca="false">+DATA!A15</f>
        <v>Adabank A.Ş.</v>
      </c>
      <c r="B15" s="18" t="n">
        <f aca="false">+DATA!B15/1000</f>
        <v>0</v>
      </c>
      <c r="C15" s="18" t="n">
        <f aca="false">+DATA!C15/1000</f>
        <v>0</v>
      </c>
      <c r="D15" s="18" t="n">
        <f aca="false">+DATA!D15/1000</f>
        <v>0</v>
      </c>
      <c r="E15" s="18" t="n">
        <f aca="false">+DATA!E15/1000</f>
        <v>0</v>
      </c>
      <c r="F15" s="18" t="n">
        <f aca="false">+DATA!F15/1000</f>
        <v>0</v>
      </c>
      <c r="G15" s="18" t="n">
        <f aca="false">+DATA!G15/1000</f>
        <v>0</v>
      </c>
      <c r="H15" s="18" t="n">
        <f aca="false">+DATA!H15/1000</f>
        <v>0</v>
      </c>
      <c r="I15" s="18" t="n">
        <f aca="false">+DATA!I15/1000</f>
        <v>0</v>
      </c>
      <c r="J15" s="18" t="n">
        <f aca="false">+DATA!J15/1000</f>
        <v>0</v>
      </c>
    </row>
    <row r="16" customFormat="false" ht="15.75" hidden="false" customHeight="true" outlineLevel="0" collapsed="false">
      <c r="A16" s="23" t="str">
        <f aca="false">+DATA!A16</f>
        <v>Akbank T.A.Ş.</v>
      </c>
      <c r="B16" s="18" t="n">
        <f aca="false">+DATA!B16/1000</f>
        <v>251.869</v>
      </c>
      <c r="C16" s="18" t="n">
        <f aca="false">+DATA!C16/1000</f>
        <v>467.05</v>
      </c>
      <c r="D16" s="18" t="n">
        <f aca="false">+DATA!D16/1000</f>
        <v>28.621</v>
      </c>
      <c r="E16" s="18" t="n">
        <f aca="false">+DATA!E16/1000</f>
        <v>436.73</v>
      </c>
      <c r="F16" s="18" t="n">
        <f aca="false">+DATA!F16/1000</f>
        <v>175</v>
      </c>
      <c r="G16" s="18" t="n">
        <f aca="false">+DATA!G16/1000</f>
        <v>69.567</v>
      </c>
      <c r="H16" s="18" t="n">
        <f aca="false">+DATA!H16/1000</f>
        <v>30.609</v>
      </c>
      <c r="I16" s="18" t="n">
        <f aca="false">+DATA!I16/1000</f>
        <v>10.57</v>
      </c>
      <c r="J16" s="18" t="n">
        <f aca="false">+DATA!J16/1000</f>
        <v>1470.016</v>
      </c>
    </row>
    <row r="17" customFormat="false" ht="15.75" hidden="false" customHeight="true" outlineLevel="0" collapsed="false">
      <c r="A17" s="23" t="str">
        <f aca="false">+DATA!A17</f>
        <v>Anadolubank A.Ş.</v>
      </c>
      <c r="B17" s="18" t="n">
        <f aca="false">+DATA!B17/1000</f>
        <v>10.632</v>
      </c>
      <c r="C17" s="18" t="n">
        <f aca="false">+DATA!C17/1000</f>
        <v>17.779</v>
      </c>
      <c r="D17" s="18" t="n">
        <f aca="false">+DATA!D17/1000</f>
        <v>1.045</v>
      </c>
      <c r="E17" s="18" t="n">
        <f aca="false">+DATA!E17/1000</f>
        <v>6.323</v>
      </c>
      <c r="F17" s="18" t="n">
        <f aca="false">+DATA!F17/1000</f>
        <v>0</v>
      </c>
      <c r="G17" s="18" t="n">
        <f aca="false">+DATA!G17/1000</f>
        <v>1.431</v>
      </c>
      <c r="H17" s="18" t="n">
        <f aca="false">+DATA!H17/1000</f>
        <v>0</v>
      </c>
      <c r="I17" s="18" t="n">
        <f aca="false">+DATA!I17/1000</f>
        <v>0</v>
      </c>
      <c r="J17" s="18" t="n">
        <f aca="false">+DATA!J17/1000</f>
        <v>37.21</v>
      </c>
    </row>
    <row r="18" customFormat="false" ht="15.75" hidden="false" customHeight="true" outlineLevel="0" collapsed="false">
      <c r="A18" s="23" t="str">
        <f aca="false">+DATA!A18</f>
        <v>Fibabanka A.Ş.</v>
      </c>
      <c r="B18" s="18" t="n">
        <f aca="false">+DATA!B18/1000</f>
        <v>0</v>
      </c>
      <c r="C18" s="18" t="n">
        <f aca="false">+DATA!C18/1000</f>
        <v>0</v>
      </c>
      <c r="D18" s="18" t="n">
        <f aca="false">+DATA!D18/1000</f>
        <v>0</v>
      </c>
      <c r="E18" s="18" t="n">
        <f aca="false">+DATA!E18/1000</f>
        <v>0</v>
      </c>
      <c r="F18" s="18" t="n">
        <f aca="false">+DATA!F18/1000</f>
        <v>0</v>
      </c>
      <c r="G18" s="18" t="n">
        <f aca="false">+DATA!G18/1000</f>
        <v>0</v>
      </c>
      <c r="H18" s="18" t="n">
        <f aca="false">+DATA!H18/1000</f>
        <v>0</v>
      </c>
      <c r="I18" s="18" t="n">
        <f aca="false">+DATA!I18/1000</f>
        <v>0</v>
      </c>
      <c r="J18" s="18" t="n">
        <f aca="false">+DATA!J18/1000</f>
        <v>0</v>
      </c>
    </row>
    <row r="19" customFormat="false" ht="15.75" hidden="false" customHeight="true" outlineLevel="0" collapsed="false">
      <c r="A19" s="23" t="str">
        <f aca="false">+DATA!A19</f>
        <v>Şekerbank T.A.Ş.</v>
      </c>
      <c r="B19" s="18" t="n">
        <f aca="false">+DATA!B19/1000</f>
        <v>72.031</v>
      </c>
      <c r="C19" s="18" t="n">
        <f aca="false">+DATA!C19/1000</f>
        <v>41.404</v>
      </c>
      <c r="D19" s="18" t="n">
        <f aca="false">+DATA!D19/1000</f>
        <v>19.477</v>
      </c>
      <c r="E19" s="18" t="n">
        <f aca="false">+DATA!E19/1000</f>
        <v>33.884</v>
      </c>
      <c r="F19" s="18" t="n">
        <f aca="false">+DATA!F19/1000</f>
        <v>0</v>
      </c>
      <c r="G19" s="18" t="n">
        <f aca="false">+DATA!G19/1000</f>
        <v>5.15</v>
      </c>
      <c r="H19" s="18" t="n">
        <f aca="false">+DATA!H19/1000</f>
        <v>1.689</v>
      </c>
      <c r="I19" s="18" t="n">
        <f aca="false">+DATA!I19/1000</f>
        <v>32.194</v>
      </c>
      <c r="J19" s="18" t="n">
        <f aca="false">+DATA!J19/1000</f>
        <v>205.829</v>
      </c>
    </row>
    <row r="20" customFormat="false" ht="15.75" hidden="false" customHeight="true" outlineLevel="0" collapsed="false">
      <c r="A20" s="26" t="str">
        <f aca="false">+DATA!A20</f>
        <v>Tekstil Bankası A.Ş.</v>
      </c>
      <c r="B20" s="18" t="n">
        <f aca="false">+DATA!B20/1000</f>
        <v>3.428</v>
      </c>
      <c r="C20" s="18" t="n">
        <f aca="false">+DATA!C20/1000</f>
        <v>17.649</v>
      </c>
      <c r="D20" s="18" t="n">
        <f aca="false">+DATA!D20/1000</f>
        <v>14.637</v>
      </c>
      <c r="E20" s="18" t="n">
        <f aca="false">+DATA!E20/1000</f>
        <v>1.731</v>
      </c>
      <c r="F20" s="18" t="n">
        <f aca="false">+DATA!F20/1000</f>
        <v>0</v>
      </c>
      <c r="G20" s="18" t="n">
        <f aca="false">+DATA!G20/1000</f>
        <v>1.224</v>
      </c>
      <c r="H20" s="18" t="n">
        <f aca="false">+DATA!H20/1000</f>
        <v>0</v>
      </c>
      <c r="I20" s="18" t="n">
        <f aca="false">+DATA!I20/1000</f>
        <v>1.469</v>
      </c>
      <c r="J20" s="18" t="n">
        <f aca="false">+DATA!J20/1000</f>
        <v>40.138</v>
      </c>
    </row>
    <row r="21" customFormat="false" ht="15.75" hidden="false" customHeight="true" outlineLevel="0" collapsed="false">
      <c r="A21" s="18" t="str">
        <f aca="false">+DATA!A21</f>
        <v>Turkish Bank A.Ş.</v>
      </c>
      <c r="B21" s="18" t="n">
        <f aca="false">+DATA!B21/1000</f>
        <v>0.165</v>
      </c>
      <c r="C21" s="18" t="n">
        <f aca="false">+DATA!C21/1000</f>
        <v>0.324</v>
      </c>
      <c r="D21" s="18" t="n">
        <f aca="false">+DATA!D21/1000</f>
        <v>1.041</v>
      </c>
      <c r="E21" s="18" t="n">
        <f aca="false">+DATA!E21/1000</f>
        <v>1.508</v>
      </c>
      <c r="F21" s="18" t="n">
        <f aca="false">+DATA!F21/1000</f>
        <v>0</v>
      </c>
      <c r="G21" s="18" t="n">
        <f aca="false">+DATA!G21/1000</f>
        <v>0.542</v>
      </c>
      <c r="H21" s="18" t="n">
        <f aca="false">+DATA!H21/1000</f>
        <v>0</v>
      </c>
      <c r="I21" s="18" t="n">
        <f aca="false">+DATA!I21/1000</f>
        <v>0</v>
      </c>
      <c r="J21" s="18" t="n">
        <f aca="false">+DATA!J21/1000</f>
        <v>3.58</v>
      </c>
    </row>
    <row r="22" customFormat="false" ht="15.75" hidden="false" customHeight="true" outlineLevel="0" collapsed="false">
      <c r="A22" s="23" t="str">
        <f aca="false">+DATA!A22</f>
        <v>Türk Ekonomi Bankası A.Ş.</v>
      </c>
      <c r="B22" s="18" t="n">
        <f aca="false">+DATA!B22/1000</f>
        <v>49.74</v>
      </c>
      <c r="C22" s="18" t="n">
        <f aca="false">+DATA!C22/1000</f>
        <v>71.16</v>
      </c>
      <c r="D22" s="18" t="n">
        <f aca="false">+DATA!D22/1000</f>
        <v>66.744</v>
      </c>
      <c r="E22" s="18" t="n">
        <f aca="false">+DATA!E22/1000</f>
        <v>138.102</v>
      </c>
      <c r="F22" s="18" t="n">
        <f aca="false">+DATA!F22/1000</f>
        <v>0</v>
      </c>
      <c r="G22" s="18" t="n">
        <f aca="false">+DATA!G22/1000</f>
        <v>0</v>
      </c>
      <c r="H22" s="18" t="n">
        <f aca="false">+DATA!H22/1000</f>
        <v>0</v>
      </c>
      <c r="I22" s="18" t="n">
        <f aca="false">+DATA!I22/1000</f>
        <v>8.216</v>
      </c>
      <c r="J22" s="18" t="n">
        <f aca="false">+DATA!J22/1000</f>
        <v>333.962</v>
      </c>
    </row>
    <row r="23" customFormat="false" ht="15.75" hidden="false" customHeight="true" outlineLevel="0" collapsed="false">
      <c r="A23" s="23" t="str">
        <f aca="false">+DATA!A23</f>
        <v>Türkiye Garanti Bankası A.Ş.</v>
      </c>
      <c r="B23" s="18" t="n">
        <f aca="false">+DATA!B23/1000</f>
        <v>161.077</v>
      </c>
      <c r="C23" s="18" t="n">
        <f aca="false">+DATA!C23/1000</f>
        <v>323.015</v>
      </c>
      <c r="D23" s="18" t="n">
        <f aca="false">+DATA!D23/1000</f>
        <v>161.78</v>
      </c>
      <c r="E23" s="18" t="n">
        <f aca="false">+DATA!E23/1000</f>
        <v>435.172</v>
      </c>
      <c r="F23" s="18" t="n">
        <f aca="false">+DATA!F23/1000</f>
        <v>0</v>
      </c>
      <c r="G23" s="18" t="n">
        <f aca="false">+DATA!G23/1000</f>
        <v>0.662</v>
      </c>
      <c r="H23" s="18" t="n">
        <f aca="false">+DATA!H23/1000</f>
        <v>0</v>
      </c>
      <c r="I23" s="18" t="n">
        <f aca="false">+DATA!I23/1000</f>
        <v>142.155</v>
      </c>
      <c r="J23" s="18" t="n">
        <f aca="false">+DATA!J23/1000</f>
        <v>1223.861</v>
      </c>
    </row>
    <row r="24" customFormat="false" ht="15.75" hidden="false" customHeight="true" outlineLevel="0" collapsed="false">
      <c r="A24" s="23" t="str">
        <f aca="false">+DATA!A24</f>
        <v>Türkiye İş Bankası A.Ş.</v>
      </c>
      <c r="B24" s="18" t="n">
        <f aca="false">+DATA!B24/1000</f>
        <v>83.943</v>
      </c>
      <c r="C24" s="18" t="n">
        <f aca="false">+DATA!C24/1000</f>
        <v>254.011</v>
      </c>
      <c r="D24" s="18" t="n">
        <f aca="false">+DATA!D24/1000</f>
        <v>408.806</v>
      </c>
      <c r="E24" s="18" t="n">
        <f aca="false">+DATA!E24/1000</f>
        <v>562.512</v>
      </c>
      <c r="F24" s="18" t="n">
        <f aca="false">+DATA!F24/1000</f>
        <v>0</v>
      </c>
      <c r="G24" s="18" t="n">
        <f aca="false">+DATA!G24/1000</f>
        <v>36.059</v>
      </c>
      <c r="H24" s="18" t="n">
        <f aca="false">+DATA!H24/1000</f>
        <v>0</v>
      </c>
      <c r="I24" s="18" t="n">
        <f aca="false">+DATA!I24/1000</f>
        <v>226.937</v>
      </c>
      <c r="J24" s="18" t="n">
        <f aca="false">+DATA!J24/1000</f>
        <v>1572.268</v>
      </c>
    </row>
    <row r="25" customFormat="false" ht="15.75" hidden="false" customHeight="true" outlineLevel="0" collapsed="false">
      <c r="A25" s="23" t="str">
        <f aca="false">+DATA!A25</f>
        <v>Yapı ve Kredi Bankası A.Ş.</v>
      </c>
      <c r="B25" s="18" t="n">
        <f aca="false">+DATA!B25/1000</f>
        <v>29.612</v>
      </c>
      <c r="C25" s="18" t="n">
        <f aca="false">+DATA!C25/1000</f>
        <v>95.454</v>
      </c>
      <c r="D25" s="18" t="n">
        <f aca="false">+DATA!D25/1000</f>
        <v>770.312</v>
      </c>
      <c r="E25" s="18" t="n">
        <f aca="false">+DATA!E25/1000</f>
        <v>123.324</v>
      </c>
      <c r="F25" s="18" t="n">
        <f aca="false">+DATA!F25/1000</f>
        <v>30.953</v>
      </c>
      <c r="G25" s="18" t="n">
        <f aca="false">+DATA!G25/1000</f>
        <v>31.042</v>
      </c>
      <c r="H25" s="18" t="n">
        <f aca="false">+DATA!H25/1000</f>
        <v>23.033</v>
      </c>
      <c r="I25" s="18" t="n">
        <f aca="false">+DATA!I25/1000</f>
        <v>9.558</v>
      </c>
      <c r="J25" s="18" t="n">
        <f aca="false">+DATA!J25/1000</f>
        <v>1113.288</v>
      </c>
    </row>
    <row r="26" s="22" customFormat="true" ht="15.75" hidden="false" customHeight="true" outlineLevel="0" collapsed="false">
      <c r="A26" s="25" t="str">
        <f aca="false">+DATA!A26</f>
        <v>   Tas. Mevd. Sig. Fonuna Devr. Bankalar </v>
      </c>
      <c r="B26" s="38" t="n">
        <f aca="false">+DATA!B26/1000</f>
        <v>0</v>
      </c>
      <c r="C26" s="38" t="n">
        <f aca="false">+DATA!C26/1000</f>
        <v>0</v>
      </c>
      <c r="D26" s="38" t="n">
        <f aca="false">+DATA!D26/1000</f>
        <v>0</v>
      </c>
      <c r="E26" s="38" t="n">
        <f aca="false">+DATA!E26/1000</f>
        <v>0</v>
      </c>
      <c r="F26" s="38" t="n">
        <f aca="false">+DATA!F26/1000</f>
        <v>0</v>
      </c>
      <c r="G26" s="38" t="n">
        <f aca="false">+DATA!G26/1000</f>
        <v>0</v>
      </c>
      <c r="H26" s="38" t="n">
        <f aca="false">+DATA!H26/1000</f>
        <v>0</v>
      </c>
      <c r="I26" s="38" t="n">
        <f aca="false">+DATA!I26/1000</f>
        <v>0</v>
      </c>
      <c r="J26" s="38" t="n">
        <f aca="false">+DATA!J26/1000</f>
        <v>0</v>
      </c>
    </row>
    <row r="27" customFormat="false" ht="15.75" hidden="false" customHeight="true" outlineLevel="0" collapsed="false">
      <c r="A27" s="23" t="str">
        <f aca="false">+DATA!A27</f>
        <v>Birleşik Fon Bankası A.Ş.</v>
      </c>
      <c r="B27" s="18" t="n">
        <f aca="false">+DATA!B27/1000</f>
        <v>0</v>
      </c>
      <c r="C27" s="18" t="n">
        <f aca="false">+DATA!C27/1000</f>
        <v>0</v>
      </c>
      <c r="D27" s="18" t="n">
        <f aca="false">+DATA!D27/1000</f>
        <v>0</v>
      </c>
      <c r="E27" s="18" t="n">
        <f aca="false">+DATA!E27/1000</f>
        <v>0</v>
      </c>
      <c r="F27" s="18" t="n">
        <f aca="false">+DATA!F27/1000</f>
        <v>0</v>
      </c>
      <c r="G27" s="18" t="n">
        <f aca="false">+DATA!G27/1000</f>
        <v>0</v>
      </c>
      <c r="H27" s="18" t="n">
        <f aca="false">+DATA!H27/1000</f>
        <v>0</v>
      </c>
      <c r="I27" s="18" t="n">
        <f aca="false">+DATA!I27/1000</f>
        <v>0</v>
      </c>
      <c r="J27" s="18" t="n">
        <f aca="false">+DATA!J27/1000</f>
        <v>0</v>
      </c>
    </row>
    <row r="28" s="22" customFormat="true" ht="15.75" hidden="false" customHeight="true" outlineLevel="0" collapsed="false">
      <c r="A28" s="25" t="str">
        <f aca="false">+DATA!A28</f>
        <v>   Yabancı Sermayeli Bankalar</v>
      </c>
      <c r="B28" s="38" t="n">
        <f aca="false">+DATA!B28/1000</f>
        <v>89.622</v>
      </c>
      <c r="C28" s="38" t="n">
        <f aca="false">+DATA!C28/1000</f>
        <v>389.815</v>
      </c>
      <c r="D28" s="38" t="n">
        <f aca="false">+DATA!D28/1000</f>
        <v>1272.761</v>
      </c>
      <c r="E28" s="38" t="n">
        <f aca="false">+DATA!E28/1000</f>
        <v>521.583</v>
      </c>
      <c r="F28" s="38" t="n">
        <f aca="false">+DATA!F28/1000</f>
        <v>8.794</v>
      </c>
      <c r="G28" s="38" t="n">
        <f aca="false">+DATA!G28/1000</f>
        <v>64.755</v>
      </c>
      <c r="H28" s="38" t="n">
        <f aca="false">+DATA!H28/1000</f>
        <v>12.193</v>
      </c>
      <c r="I28" s="38" t="n">
        <f aca="false">+DATA!I28/1000</f>
        <v>80.684</v>
      </c>
      <c r="J28" s="38" t="n">
        <f aca="false">+DATA!J28/1000</f>
        <v>2440.207</v>
      </c>
    </row>
    <row r="29" customFormat="false" ht="15.75" hidden="false" customHeight="true" outlineLevel="0" collapsed="false">
      <c r="A29" s="23" t="str">
        <f aca="false">+DATA!A29</f>
        <v>Alternatifbank A.Ş.</v>
      </c>
      <c r="B29" s="18" t="n">
        <f aca="false">+DATA!B29/1000</f>
        <v>0</v>
      </c>
      <c r="C29" s="18" t="n">
        <f aca="false">+DATA!C29/1000</f>
        <v>0</v>
      </c>
      <c r="D29" s="18" t="n">
        <f aca="false">+DATA!D29/1000</f>
        <v>105.171</v>
      </c>
      <c r="E29" s="18" t="n">
        <f aca="false">+DATA!E29/1000</f>
        <v>20.785</v>
      </c>
      <c r="F29" s="18" t="n">
        <f aca="false">+DATA!F29/1000</f>
        <v>0</v>
      </c>
      <c r="G29" s="18" t="n">
        <f aca="false">+DATA!G29/1000</f>
        <v>21.188</v>
      </c>
      <c r="H29" s="18" t="n">
        <f aca="false">+DATA!H29/1000</f>
        <v>3.915</v>
      </c>
      <c r="I29" s="18" t="n">
        <f aca="false">+DATA!I29/1000</f>
        <v>8.837</v>
      </c>
      <c r="J29" s="18" t="n">
        <f aca="false">+DATA!J29/1000</f>
        <v>159.896</v>
      </c>
    </row>
    <row r="30" customFormat="false" ht="15.75" hidden="false" customHeight="true" outlineLevel="0" collapsed="false">
      <c r="A30" s="23" t="str">
        <f aca="false">+DATA!A30</f>
        <v>Arap Türk Bankası A.Ş.</v>
      </c>
      <c r="B30" s="18" t="n">
        <f aca="false">+DATA!B30/1000</f>
        <v>0.05</v>
      </c>
      <c r="C30" s="18" t="n">
        <f aca="false">+DATA!C30/1000</f>
        <v>0.103</v>
      </c>
      <c r="D30" s="18" t="n">
        <f aca="false">+DATA!D30/1000</f>
        <v>0.003</v>
      </c>
      <c r="E30" s="18" t="n">
        <f aca="false">+DATA!E30/1000</f>
        <v>9.693</v>
      </c>
      <c r="F30" s="18" t="n">
        <f aca="false">+DATA!F30/1000</f>
        <v>0</v>
      </c>
      <c r="G30" s="18" t="n">
        <f aca="false">+DATA!G30/1000</f>
        <v>0.706</v>
      </c>
      <c r="H30" s="18" t="n">
        <f aca="false">+DATA!H30/1000</f>
        <v>0.8</v>
      </c>
      <c r="I30" s="18" t="n">
        <f aca="false">+DATA!I30/1000</f>
        <v>0.146</v>
      </c>
      <c r="J30" s="18" t="n">
        <f aca="false">+DATA!J30/1000</f>
        <v>11.501</v>
      </c>
    </row>
    <row r="31" customFormat="false" ht="15.75" hidden="false" customHeight="true" outlineLevel="0" collapsed="false">
      <c r="A31" s="23" t="str">
        <f aca="false">+DATA!A31</f>
        <v>Bank Mellat</v>
      </c>
      <c r="B31" s="18" t="n">
        <f aca="false">+DATA!B31/1000</f>
        <v>0</v>
      </c>
      <c r="C31" s="18" t="n">
        <f aca="false">+DATA!C31/1000</f>
        <v>0</v>
      </c>
      <c r="D31" s="18" t="n">
        <f aca="false">+DATA!D31/1000</f>
        <v>0</v>
      </c>
      <c r="E31" s="18" t="n">
        <f aca="false">+DATA!E31/1000</f>
        <v>0</v>
      </c>
      <c r="F31" s="18" t="n">
        <f aca="false">+DATA!F31/1000</f>
        <v>0</v>
      </c>
      <c r="G31" s="18" t="n">
        <f aca="false">+DATA!G31/1000</f>
        <v>0</v>
      </c>
      <c r="H31" s="18" t="n">
        <f aca="false">+DATA!H31/1000</f>
        <v>0</v>
      </c>
      <c r="I31" s="18" t="n">
        <f aca="false">+DATA!I31/1000</f>
        <v>0</v>
      </c>
      <c r="J31" s="18" t="n">
        <f aca="false">+DATA!J31/1000</f>
        <v>0</v>
      </c>
    </row>
    <row r="32" customFormat="false" ht="15.75" hidden="false" customHeight="true" outlineLevel="0" collapsed="false">
      <c r="A32" s="23" t="str">
        <f aca="false">+DATA!A33</f>
        <v>Burgan Bank A.Ş.</v>
      </c>
      <c r="B32" s="18" t="n">
        <f aca="false">+DATA!B33/1000</f>
        <v>6.179</v>
      </c>
      <c r="C32" s="18" t="n">
        <f aca="false">+DATA!C33/1000</f>
        <v>16.39</v>
      </c>
      <c r="D32" s="18" t="n">
        <f aca="false">+DATA!D33/1000</f>
        <v>22.957</v>
      </c>
      <c r="E32" s="18" t="n">
        <f aca="false">+DATA!E33/1000</f>
        <v>11.701</v>
      </c>
      <c r="F32" s="18" t="n">
        <f aca="false">+DATA!F33/1000</f>
        <v>0</v>
      </c>
      <c r="G32" s="18" t="n">
        <f aca="false">+DATA!G33/1000</f>
        <v>0</v>
      </c>
      <c r="H32" s="18" t="n">
        <f aca="false">+DATA!H33/1000</f>
        <v>0</v>
      </c>
      <c r="I32" s="18" t="n">
        <f aca="false">+DATA!I33/1000</f>
        <v>0</v>
      </c>
      <c r="J32" s="18" t="n">
        <f aca="false">+DATA!J33/1000</f>
        <v>57.227</v>
      </c>
    </row>
    <row r="33" customFormat="false" ht="15.75" hidden="false" customHeight="true" outlineLevel="0" collapsed="false">
      <c r="A33" s="23" t="str">
        <f aca="false">+DATA!A34</f>
        <v>Citibank A.Ş.</v>
      </c>
      <c r="B33" s="18" t="n">
        <f aca="false">+DATA!B34/1000</f>
        <v>0</v>
      </c>
      <c r="C33" s="18" t="n">
        <f aca="false">+DATA!C34/1000</f>
        <v>0</v>
      </c>
      <c r="D33" s="18" t="n">
        <f aca="false">+DATA!D34/1000</f>
        <v>0</v>
      </c>
      <c r="E33" s="18" t="n">
        <f aca="false">+DATA!E34/1000</f>
        <v>0</v>
      </c>
      <c r="F33" s="18" t="n">
        <f aca="false">+DATA!F34/1000</f>
        <v>0</v>
      </c>
      <c r="G33" s="18" t="n">
        <f aca="false">+DATA!G34/1000</f>
        <v>0</v>
      </c>
      <c r="H33" s="18" t="n">
        <f aca="false">+DATA!H34/1000</f>
        <v>0</v>
      </c>
      <c r="I33" s="18" t="n">
        <f aca="false">+DATA!I34/1000</f>
        <v>0</v>
      </c>
      <c r="J33" s="18" t="n">
        <f aca="false">+DATA!J34/1000</f>
        <v>0</v>
      </c>
    </row>
    <row r="34" customFormat="false" ht="15.75" hidden="false" customHeight="true" outlineLevel="0" collapsed="false">
      <c r="A34" s="23" t="str">
        <f aca="false">+DATA!A35</f>
        <v>Denizbank A.Ş.</v>
      </c>
      <c r="B34" s="18" t="n">
        <f aca="false">+DATA!B35/1000</f>
        <v>81.925</v>
      </c>
      <c r="C34" s="18" t="n">
        <f aca="false">+DATA!C35/1000</f>
        <v>148.118</v>
      </c>
      <c r="D34" s="18" t="n">
        <f aca="false">+DATA!D35/1000</f>
        <v>328.908</v>
      </c>
      <c r="E34" s="18" t="n">
        <f aca="false">+DATA!E35/1000</f>
        <v>178.633</v>
      </c>
      <c r="F34" s="18" t="n">
        <f aca="false">+DATA!F35/1000</f>
        <v>0</v>
      </c>
      <c r="G34" s="18" t="n">
        <f aca="false">+DATA!G35/1000</f>
        <v>38.028</v>
      </c>
      <c r="H34" s="18" t="n">
        <f aca="false">+DATA!H35/1000</f>
        <v>7.478</v>
      </c>
      <c r="I34" s="18" t="n">
        <f aca="false">+DATA!I35/1000</f>
        <v>35.489</v>
      </c>
      <c r="J34" s="18" t="n">
        <f aca="false">+DATA!J35/1000</f>
        <v>818.579</v>
      </c>
    </row>
    <row r="35" customFormat="false" ht="15.75" hidden="false" customHeight="true" outlineLevel="0" collapsed="false">
      <c r="A35" s="23" t="str">
        <f aca="false">+DATA!A36</f>
        <v>Deutsche Bank A.Ş.</v>
      </c>
      <c r="B35" s="18" t="n">
        <f aca="false">+DATA!B36/1000</f>
        <v>0</v>
      </c>
      <c r="C35" s="18" t="n">
        <f aca="false">+DATA!C36/1000</f>
        <v>0</v>
      </c>
      <c r="D35" s="18" t="n">
        <f aca="false">+DATA!D36/1000</f>
        <v>0</v>
      </c>
      <c r="E35" s="18" t="n">
        <f aca="false">+DATA!E36/1000</f>
        <v>0</v>
      </c>
      <c r="F35" s="18" t="n">
        <f aca="false">+DATA!F36/1000</f>
        <v>0</v>
      </c>
      <c r="G35" s="18" t="n">
        <f aca="false">+DATA!G36/1000</f>
        <v>0</v>
      </c>
      <c r="H35" s="18" t="n">
        <f aca="false">+DATA!H36/1000</f>
        <v>0</v>
      </c>
      <c r="I35" s="18" t="n">
        <f aca="false">+DATA!I36/1000</f>
        <v>0</v>
      </c>
      <c r="J35" s="18" t="n">
        <f aca="false">+DATA!J36/1000</f>
        <v>0</v>
      </c>
    </row>
    <row r="36" customFormat="false" ht="15.75" hidden="false" customHeight="true" outlineLevel="0" collapsed="false">
      <c r="A36" s="23" t="str">
        <f aca="false">+DATA!A37</f>
        <v>Finans Bank A.Ş.</v>
      </c>
      <c r="B36" s="18" t="n">
        <f aca="false">+DATA!B37/1000</f>
        <v>-16.498</v>
      </c>
      <c r="C36" s="18" t="n">
        <f aca="false">+DATA!C37/1000</f>
        <v>126.754</v>
      </c>
      <c r="D36" s="18" t="n">
        <f aca="false">+DATA!D37/1000</f>
        <v>513.813</v>
      </c>
      <c r="E36" s="18" t="n">
        <f aca="false">+DATA!E37/1000</f>
        <v>150.47</v>
      </c>
      <c r="F36" s="18" t="n">
        <f aca="false">+DATA!F37/1000</f>
        <v>7.006</v>
      </c>
      <c r="G36" s="18" t="n">
        <f aca="false">+DATA!G37/1000</f>
        <v>0.228</v>
      </c>
      <c r="H36" s="18" t="n">
        <f aca="false">+DATA!H37/1000</f>
        <v>0</v>
      </c>
      <c r="I36" s="18" t="n">
        <f aca="false">+DATA!I37/1000</f>
        <v>19.778</v>
      </c>
      <c r="J36" s="18" t="n">
        <f aca="false">+DATA!J37/1000</f>
        <v>801.551</v>
      </c>
    </row>
    <row r="37" customFormat="false" ht="15.75" hidden="false" customHeight="true" outlineLevel="0" collapsed="false">
      <c r="A37" s="23" t="str">
        <f aca="false">+DATA!A38</f>
        <v>Habib Bank Limited</v>
      </c>
      <c r="B37" s="18" t="n">
        <f aca="false">+DATA!B38/1000</f>
        <v>0</v>
      </c>
      <c r="C37" s="18" t="n">
        <f aca="false">+DATA!C38/1000</f>
        <v>0</v>
      </c>
      <c r="D37" s="18" t="n">
        <f aca="false">+DATA!D38/1000</f>
        <v>0</v>
      </c>
      <c r="E37" s="18" t="n">
        <f aca="false">+DATA!E38/1000</f>
        <v>0</v>
      </c>
      <c r="F37" s="18" t="n">
        <f aca="false">+DATA!F38/1000</f>
        <v>0</v>
      </c>
      <c r="G37" s="18" t="n">
        <f aca="false">+DATA!G38/1000</f>
        <v>0</v>
      </c>
      <c r="H37" s="18" t="n">
        <f aca="false">+DATA!H38/1000</f>
        <v>0</v>
      </c>
      <c r="I37" s="18" t="n">
        <f aca="false">+DATA!I38/1000</f>
        <v>0</v>
      </c>
      <c r="J37" s="18" t="n">
        <f aca="false">+DATA!J38/1000</f>
        <v>0</v>
      </c>
    </row>
    <row r="38" customFormat="false" ht="15.75" hidden="false" customHeight="true" outlineLevel="0" collapsed="false">
      <c r="A38" s="23" t="str">
        <f aca="false">+DATA!A39</f>
        <v>HSBC Bank A.Ş.</v>
      </c>
      <c r="B38" s="18" t="n">
        <f aca="false">+DATA!B39/1000</f>
        <v>5.502</v>
      </c>
      <c r="C38" s="18" t="n">
        <f aca="false">+DATA!C39/1000</f>
        <v>42.319</v>
      </c>
      <c r="D38" s="18" t="n">
        <f aca="false">+DATA!D39/1000</f>
        <v>208.069</v>
      </c>
      <c r="E38" s="18" t="n">
        <f aca="false">+DATA!E39/1000</f>
        <v>86.119</v>
      </c>
      <c r="F38" s="18" t="n">
        <f aca="false">+DATA!F39/1000</f>
        <v>0</v>
      </c>
      <c r="G38" s="18" t="n">
        <f aca="false">+DATA!G39/1000</f>
        <v>4.458</v>
      </c>
      <c r="H38" s="18" t="n">
        <f aca="false">+DATA!H39/1000</f>
        <v>0</v>
      </c>
      <c r="I38" s="18" t="n">
        <f aca="false">+DATA!I39/1000</f>
        <v>9.748</v>
      </c>
      <c r="J38" s="18" t="n">
        <f aca="false">+DATA!J39/1000</f>
        <v>356.215</v>
      </c>
    </row>
    <row r="39" customFormat="false" ht="15.75" hidden="false" customHeight="true" outlineLevel="0" collapsed="false">
      <c r="A39" s="23" t="str">
        <f aca="false">+DATA!A40</f>
        <v>ING Bank A.Ş.</v>
      </c>
      <c r="B39" s="18" t="n">
        <f aca="false">+DATA!B40/1000</f>
        <v>12.464</v>
      </c>
      <c r="C39" s="18" t="n">
        <f aca="false">+DATA!C40/1000</f>
        <v>56.131</v>
      </c>
      <c r="D39" s="18" t="n">
        <f aca="false">+DATA!D40/1000</f>
        <v>93.84</v>
      </c>
      <c r="E39" s="18" t="n">
        <f aca="false">+DATA!E40/1000</f>
        <v>64.182</v>
      </c>
      <c r="F39" s="18" t="n">
        <f aca="false">+DATA!F40/1000</f>
        <v>1.788</v>
      </c>
      <c r="G39" s="18" t="n">
        <f aca="false">+DATA!G40/1000</f>
        <v>0.147</v>
      </c>
      <c r="H39" s="18" t="n">
        <f aca="false">+DATA!H40/1000</f>
        <v>0</v>
      </c>
      <c r="I39" s="18" t="n">
        <f aca="false">+DATA!I40/1000</f>
        <v>6.686</v>
      </c>
      <c r="J39" s="18" t="n">
        <f aca="false">+DATA!J40/1000</f>
        <v>235.238</v>
      </c>
    </row>
    <row r="40" customFormat="false" ht="15.75" hidden="false" customHeight="true" outlineLevel="0" collapsed="false">
      <c r="A40" s="23" t="str">
        <f aca="false">+DATA!A41</f>
        <v>JPMorgan Chase Bank N.A.</v>
      </c>
      <c r="B40" s="18" t="n">
        <f aca="false">+DATA!B41/1000</f>
        <v>0</v>
      </c>
      <c r="C40" s="18" t="n">
        <f aca="false">+DATA!C41/1000</f>
        <v>0</v>
      </c>
      <c r="D40" s="18" t="n">
        <f aca="false">+DATA!D41/1000</f>
        <v>0</v>
      </c>
      <c r="E40" s="18" t="n">
        <f aca="false">+DATA!E41/1000</f>
        <v>0</v>
      </c>
      <c r="F40" s="18" t="n">
        <f aca="false">+DATA!F41/1000</f>
        <v>0</v>
      </c>
      <c r="G40" s="18" t="n">
        <f aca="false">+DATA!G41/1000</f>
        <v>0</v>
      </c>
      <c r="H40" s="18" t="n">
        <f aca="false">+DATA!H41/1000</f>
        <v>0</v>
      </c>
      <c r="I40" s="18" t="n">
        <f aca="false">+DATA!I41/1000</f>
        <v>0</v>
      </c>
      <c r="J40" s="18" t="n">
        <f aca="false">+DATA!J41/1000</f>
        <v>0</v>
      </c>
    </row>
    <row r="41" customFormat="false" ht="15.75" hidden="false" customHeight="true" outlineLevel="0" collapsed="false">
      <c r="A41" s="18" t="str">
        <f aca="false">+DATA!A42</f>
        <v>Odea Bank A.Ş.</v>
      </c>
      <c r="B41" s="18" t="n">
        <f aca="false">+DATA!B42/1000</f>
        <v>0</v>
      </c>
      <c r="C41" s="18" t="n">
        <f aca="false">+DATA!C42/1000</f>
        <v>0</v>
      </c>
      <c r="D41" s="18" t="n">
        <f aca="false">+DATA!D42/1000</f>
        <v>0</v>
      </c>
      <c r="E41" s="18" t="n">
        <f aca="false">+DATA!E42/1000</f>
        <v>0</v>
      </c>
      <c r="F41" s="18" t="n">
        <f aca="false">+DATA!F42/1000</f>
        <v>0</v>
      </c>
      <c r="G41" s="18" t="n">
        <f aca="false">+DATA!G42/1000</f>
        <v>0</v>
      </c>
      <c r="H41" s="18" t="n">
        <f aca="false">+DATA!H42/1000</f>
        <v>0</v>
      </c>
      <c r="I41" s="18" t="n">
        <f aca="false">+DATA!I42/1000</f>
        <v>0</v>
      </c>
      <c r="J41" s="18" t="n">
        <f aca="false">+DATA!J42/1000</f>
        <v>0</v>
      </c>
    </row>
    <row r="42" customFormat="false" ht="15.75" hidden="false" customHeight="true" outlineLevel="0" collapsed="false">
      <c r="A42" s="23" t="str">
        <f aca="false">+DATA!A43</f>
        <v>Portigon AG</v>
      </c>
      <c r="B42" s="18" t="n">
        <f aca="false">+DATA!B43/1000</f>
        <v>0</v>
      </c>
      <c r="C42" s="18" t="n">
        <f aca="false">+DATA!C43/1000</f>
        <v>0</v>
      </c>
      <c r="D42" s="18" t="n">
        <f aca="false">+DATA!D43/1000</f>
        <v>0</v>
      </c>
      <c r="E42" s="18" t="n">
        <f aca="false">+DATA!E43/1000</f>
        <v>0</v>
      </c>
      <c r="F42" s="18" t="n">
        <f aca="false">+DATA!F43/1000</f>
        <v>0</v>
      </c>
      <c r="G42" s="18" t="n">
        <f aca="false">+DATA!G43/1000</f>
        <v>0</v>
      </c>
      <c r="H42" s="18" t="n">
        <f aca="false">+DATA!H43/1000</f>
        <v>0</v>
      </c>
      <c r="I42" s="18" t="n">
        <f aca="false">+DATA!I43/1000</f>
        <v>0</v>
      </c>
      <c r="J42" s="18" t="n">
        <f aca="false">+DATA!J43/1000</f>
        <v>0</v>
      </c>
    </row>
    <row r="43" customFormat="false" ht="15.75" hidden="false" customHeight="true" outlineLevel="0" collapsed="false">
      <c r="A43" s="23" t="str">
        <f aca="false">+DATA!A44</f>
        <v>Société Générale (SA)</v>
      </c>
      <c r="B43" s="18" t="n">
        <f aca="false">+DATA!B44/1000</f>
        <v>0</v>
      </c>
      <c r="C43" s="18" t="n">
        <f aca="false">+DATA!C44/1000</f>
        <v>0</v>
      </c>
      <c r="D43" s="18" t="n">
        <f aca="false">+DATA!D44/1000</f>
        <v>0</v>
      </c>
      <c r="E43" s="18" t="n">
        <f aca="false">+DATA!E44/1000</f>
        <v>0</v>
      </c>
      <c r="F43" s="18" t="n">
        <f aca="false">+DATA!F44/1000</f>
        <v>0</v>
      </c>
      <c r="G43" s="18" t="n">
        <f aca="false">+DATA!G44/1000</f>
        <v>0</v>
      </c>
      <c r="H43" s="18" t="n">
        <f aca="false">+DATA!H44/1000</f>
        <v>0</v>
      </c>
      <c r="I43" s="18" t="n">
        <f aca="false">+DATA!I44/1000</f>
        <v>0</v>
      </c>
      <c r="J43" s="18" t="n">
        <f aca="false">+DATA!J44/1000</f>
        <v>0</v>
      </c>
    </row>
    <row r="44" customFormat="false" ht="15.75" hidden="false" customHeight="true" outlineLevel="0" collapsed="false">
      <c r="A44" s="23" t="str">
        <f aca="false">+DATA!A45</f>
        <v>The Royal Bank of Scotland Plc.</v>
      </c>
      <c r="B44" s="18" t="n">
        <f aca="false">+DATA!B45/1000</f>
        <v>0</v>
      </c>
      <c r="C44" s="18" t="n">
        <f aca="false">+DATA!C45/1000</f>
        <v>0</v>
      </c>
      <c r="D44" s="18" t="n">
        <f aca="false">+DATA!D45/1000</f>
        <v>0</v>
      </c>
      <c r="E44" s="18" t="n">
        <f aca="false">+DATA!E45/1000</f>
        <v>0</v>
      </c>
      <c r="F44" s="18" t="n">
        <f aca="false">+DATA!F45/1000</f>
        <v>0</v>
      </c>
      <c r="G44" s="18" t="n">
        <f aca="false">+DATA!G45/1000</f>
        <v>0</v>
      </c>
      <c r="H44" s="18" t="n">
        <f aca="false">+DATA!H45/1000</f>
        <v>0</v>
      </c>
      <c r="I44" s="18" t="n">
        <f aca="false">+DATA!I45/1000</f>
        <v>0</v>
      </c>
      <c r="J44" s="18" t="n">
        <f aca="false">+DATA!J45/1000</f>
        <v>0</v>
      </c>
    </row>
    <row r="45" customFormat="false" ht="15.75" hidden="false" customHeight="true" outlineLevel="0" collapsed="false">
      <c r="A45" s="23" t="str">
        <f aca="false">+DATA!A46</f>
        <v>Turkland Bank A.Ş.</v>
      </c>
      <c r="B45" s="18" t="n">
        <f aca="false">+DATA!B46/1000</f>
        <v>0</v>
      </c>
      <c r="C45" s="18" t="n">
        <f aca="false">+DATA!C46/1000</f>
        <v>0</v>
      </c>
      <c r="D45" s="18" t="n">
        <f aca="false">+DATA!D46/1000</f>
        <v>0</v>
      </c>
      <c r="E45" s="18" t="n">
        <f aca="false">+DATA!E46/1000</f>
        <v>0</v>
      </c>
      <c r="F45" s="18" t="n">
        <f aca="false">+DATA!F46/1000</f>
        <v>0</v>
      </c>
      <c r="G45" s="18" t="n">
        <f aca="false">+DATA!G46/1000</f>
        <v>0</v>
      </c>
      <c r="H45" s="18" t="n">
        <f aca="false">+DATA!H46/1000</f>
        <v>0</v>
      </c>
      <c r="I45" s="18" t="n">
        <f aca="false">+DATA!I46/1000</f>
        <v>0</v>
      </c>
      <c r="J45" s="18" t="n">
        <f aca="false">+DATA!J46/1000</f>
        <v>0</v>
      </c>
    </row>
    <row r="46" s="22" customFormat="true" ht="15.75" hidden="false" customHeight="true" outlineLevel="0" collapsed="false">
      <c r="A46" s="25" t="str">
        <f aca="false">+DATA!A47</f>
        <v>  Kalkınma ve Yatırım Bankaları</v>
      </c>
      <c r="B46" s="38" t="n">
        <f aca="false">+DATA!B47/1000</f>
        <v>8.155</v>
      </c>
      <c r="C46" s="38" t="n">
        <f aca="false">+DATA!C47/1000</f>
        <v>3.04</v>
      </c>
      <c r="D46" s="38" t="n">
        <f aca="false">+DATA!D47/1000</f>
        <v>2.874</v>
      </c>
      <c r="E46" s="38" t="n">
        <f aca="false">+DATA!E47/1000</f>
        <v>25.955</v>
      </c>
      <c r="F46" s="38" t="n">
        <f aca="false">+DATA!F47/1000</f>
        <v>0.181</v>
      </c>
      <c r="G46" s="38" t="n">
        <f aca="false">+DATA!G47/1000</f>
        <v>5.261</v>
      </c>
      <c r="H46" s="38" t="n">
        <f aca="false">+DATA!H47/1000</f>
        <v>0</v>
      </c>
      <c r="I46" s="38" t="n">
        <f aca="false">+DATA!I47/1000</f>
        <v>2.55</v>
      </c>
      <c r="J46" s="38" t="n">
        <f aca="false">+DATA!J47/1000</f>
        <v>48.016</v>
      </c>
    </row>
    <row r="47" customFormat="false" ht="15.75" hidden="false" customHeight="true" outlineLevel="0" collapsed="false">
      <c r="A47" s="18" t="str">
        <f aca="false">+DATA!A48</f>
        <v>Aktif Yatırım Bankası A.Ş. </v>
      </c>
      <c r="B47" s="18" t="n">
        <f aca="false">+DATA!B48/1000</f>
        <v>0</v>
      </c>
      <c r="C47" s="18" t="n">
        <f aca="false">+DATA!C48/1000</f>
        <v>0</v>
      </c>
      <c r="D47" s="18" t="n">
        <f aca="false">+DATA!D48/1000</f>
        <v>0</v>
      </c>
      <c r="E47" s="18" t="n">
        <f aca="false">+DATA!E48/1000</f>
        <v>0</v>
      </c>
      <c r="F47" s="18" t="n">
        <f aca="false">+DATA!F48/1000</f>
        <v>0</v>
      </c>
      <c r="G47" s="18" t="n">
        <f aca="false">+DATA!G48/1000</f>
        <v>0</v>
      </c>
      <c r="H47" s="18" t="n">
        <f aca="false">+DATA!H48/1000</f>
        <v>0</v>
      </c>
      <c r="I47" s="18" t="n">
        <f aca="false">+DATA!I48/1000</f>
        <v>0</v>
      </c>
      <c r="J47" s="18" t="n">
        <f aca="false">+DATA!J48/1000</f>
        <v>0</v>
      </c>
    </row>
    <row r="48" customFormat="false" ht="15.75" hidden="false" customHeight="true" outlineLevel="0" collapsed="false">
      <c r="A48" s="18" t="str">
        <f aca="false">+DATA!A49</f>
        <v>BankPozitif Kredi ve Kalkınma Bankası A.Ş.</v>
      </c>
      <c r="B48" s="18" t="n">
        <f aca="false">+DATA!B49/1000</f>
        <v>1.75</v>
      </c>
      <c r="C48" s="18" t="n">
        <f aca="false">+DATA!C49/1000</f>
        <v>2.998</v>
      </c>
      <c r="D48" s="18" t="n">
        <f aca="false">+DATA!D49/1000</f>
        <v>2.668</v>
      </c>
      <c r="E48" s="18" t="n">
        <f aca="false">+DATA!E49/1000</f>
        <v>5.066</v>
      </c>
      <c r="F48" s="18" t="n">
        <f aca="false">+DATA!F49/1000</f>
        <v>0.181</v>
      </c>
      <c r="G48" s="18" t="n">
        <f aca="false">+DATA!G49/1000</f>
        <v>0</v>
      </c>
      <c r="H48" s="18" t="n">
        <f aca="false">+DATA!H49/1000</f>
        <v>0</v>
      </c>
      <c r="I48" s="18" t="n">
        <f aca="false">+DATA!I49/1000</f>
        <v>0.027</v>
      </c>
      <c r="J48" s="18" t="n">
        <f aca="false">+DATA!J49/1000</f>
        <v>12.69</v>
      </c>
    </row>
    <row r="49" customFormat="false" ht="15.75" hidden="false" customHeight="true" outlineLevel="0" collapsed="false">
      <c r="A49" s="23" t="str">
        <f aca="false">+DATA!A50</f>
        <v>Diler Yatırım Bankası A.Ş.</v>
      </c>
      <c r="B49" s="18" t="n">
        <f aca="false">+DATA!B50/1000</f>
        <v>0</v>
      </c>
      <c r="C49" s="18" t="n">
        <f aca="false">+DATA!C50/1000</f>
        <v>0</v>
      </c>
      <c r="D49" s="18" t="n">
        <f aca="false">+DATA!D50/1000</f>
        <v>0</v>
      </c>
      <c r="E49" s="18" t="n">
        <f aca="false">+DATA!E50/1000</f>
        <v>0</v>
      </c>
      <c r="F49" s="18" t="n">
        <f aca="false">+DATA!F50/1000</f>
        <v>0</v>
      </c>
      <c r="G49" s="18" t="n">
        <f aca="false">+DATA!G50/1000</f>
        <v>0</v>
      </c>
      <c r="H49" s="18" t="n">
        <f aca="false">+DATA!H50/1000</f>
        <v>0</v>
      </c>
      <c r="I49" s="18" t="n">
        <f aca="false">+DATA!I50/1000</f>
        <v>0</v>
      </c>
      <c r="J49" s="18" t="n">
        <f aca="false">+DATA!J50/1000</f>
        <v>0</v>
      </c>
    </row>
    <row r="50" customFormat="false" ht="15.75" hidden="false" customHeight="true" outlineLevel="0" collapsed="false">
      <c r="A50" s="23" t="str">
        <f aca="false">+DATA!A51</f>
        <v>GSD Yatırım Bankası A.Ş.</v>
      </c>
      <c r="B50" s="18" t="n">
        <f aca="false">+DATA!B51/1000</f>
        <v>0</v>
      </c>
      <c r="C50" s="18" t="n">
        <f aca="false">+DATA!C51/1000</f>
        <v>0</v>
      </c>
      <c r="D50" s="18" t="n">
        <f aca="false">+DATA!D51/1000</f>
        <v>0</v>
      </c>
      <c r="E50" s="18" t="n">
        <f aca="false">+DATA!E51/1000</f>
        <v>0</v>
      </c>
      <c r="F50" s="18" t="n">
        <f aca="false">+DATA!F51/1000</f>
        <v>0</v>
      </c>
      <c r="G50" s="18" t="n">
        <f aca="false">+DATA!G51/1000</f>
        <v>0</v>
      </c>
      <c r="H50" s="18" t="n">
        <f aca="false">+DATA!H51/1000</f>
        <v>0</v>
      </c>
      <c r="I50" s="18" t="n">
        <f aca="false">+DATA!I51/1000</f>
        <v>0</v>
      </c>
      <c r="J50" s="18" t="n">
        <f aca="false">+DATA!J51/1000</f>
        <v>0</v>
      </c>
    </row>
    <row r="51" customFormat="false" ht="15.75" hidden="false" customHeight="true" outlineLevel="0" collapsed="false">
      <c r="A51" s="23" t="str">
        <f aca="false">+DATA!A52</f>
        <v>İller Bankası A.Ş.</v>
      </c>
      <c r="B51" s="18" t="n">
        <f aca="false">+DATA!B52/1000</f>
        <v>0</v>
      </c>
      <c r="C51" s="18" t="n">
        <f aca="false">+DATA!C52/1000</f>
        <v>0</v>
      </c>
      <c r="D51" s="18" t="n">
        <f aca="false">+DATA!D52/1000</f>
        <v>0</v>
      </c>
      <c r="E51" s="18" t="n">
        <f aca="false">+DATA!E52/1000</f>
        <v>0</v>
      </c>
      <c r="F51" s="18" t="n">
        <f aca="false">+DATA!F52/1000</f>
        <v>0</v>
      </c>
      <c r="G51" s="18" t="n">
        <f aca="false">+DATA!G52/1000</f>
        <v>0</v>
      </c>
      <c r="H51" s="18" t="n">
        <f aca="false">+DATA!H52/1000</f>
        <v>0</v>
      </c>
      <c r="I51" s="18" t="n">
        <f aca="false">+DATA!I52/1000</f>
        <v>0</v>
      </c>
      <c r="J51" s="18" t="n">
        <f aca="false">+DATA!J52/1000</f>
        <v>0</v>
      </c>
    </row>
    <row r="52" customFormat="false" ht="15.75" hidden="false" customHeight="true" outlineLevel="0" collapsed="false">
      <c r="A52" s="23" t="str">
        <f aca="false">+DATA!A53</f>
        <v>İstanbul Takas ve Saklama Bankası A.Ş.</v>
      </c>
      <c r="B52" s="18" t="n">
        <f aca="false">+DATA!B53/1000</f>
        <v>0</v>
      </c>
      <c r="C52" s="18" t="n">
        <f aca="false">+DATA!C53/1000</f>
        <v>0</v>
      </c>
      <c r="D52" s="18" t="n">
        <f aca="false">+DATA!D53/1000</f>
        <v>0</v>
      </c>
      <c r="E52" s="18" t="n">
        <f aca="false">+DATA!E53/1000</f>
        <v>0</v>
      </c>
      <c r="F52" s="18" t="n">
        <f aca="false">+DATA!F53/1000</f>
        <v>0</v>
      </c>
      <c r="G52" s="18" t="n">
        <f aca="false">+DATA!G53/1000</f>
        <v>0</v>
      </c>
      <c r="H52" s="18" t="n">
        <f aca="false">+DATA!H53/1000</f>
        <v>0</v>
      </c>
      <c r="I52" s="18" t="n">
        <f aca="false">+DATA!I53/1000</f>
        <v>0</v>
      </c>
      <c r="J52" s="18" t="n">
        <f aca="false">+DATA!J53/1000</f>
        <v>0</v>
      </c>
    </row>
    <row r="53" customFormat="false" ht="15.75" hidden="false" customHeight="true" outlineLevel="0" collapsed="false">
      <c r="A53" s="23" t="str">
        <f aca="false">+DATA!A54</f>
        <v>Merrill Lynch Yatırım Bank A.Ş.</v>
      </c>
      <c r="B53" s="18" t="n">
        <f aca="false">+DATA!B54/1000</f>
        <v>0</v>
      </c>
      <c r="C53" s="18" t="n">
        <f aca="false">+DATA!C54/1000</f>
        <v>0</v>
      </c>
      <c r="D53" s="18" t="n">
        <f aca="false">+DATA!D54/1000</f>
        <v>0</v>
      </c>
      <c r="E53" s="18" t="n">
        <f aca="false">+DATA!E54/1000</f>
        <v>0</v>
      </c>
      <c r="F53" s="18" t="n">
        <f aca="false">+DATA!F54/1000</f>
        <v>0</v>
      </c>
      <c r="G53" s="18" t="n">
        <f aca="false">+DATA!G54/1000</f>
        <v>0</v>
      </c>
      <c r="H53" s="18" t="n">
        <f aca="false">+DATA!H54/1000</f>
        <v>0</v>
      </c>
      <c r="I53" s="18" t="n">
        <f aca="false">+DATA!I54/1000</f>
        <v>0</v>
      </c>
      <c r="J53" s="18" t="n">
        <f aca="false">+DATA!J54/1000</f>
        <v>0</v>
      </c>
    </row>
    <row r="54" customFormat="false" ht="15.75" hidden="false" customHeight="true" outlineLevel="0" collapsed="false">
      <c r="A54" s="23" t="str">
        <f aca="false">+DATA!A55</f>
        <v>Nurol Yatırım Bankası A.Ş.</v>
      </c>
      <c r="B54" s="18" t="n">
        <f aca="false">+DATA!B55/1000</f>
        <v>0</v>
      </c>
      <c r="C54" s="18" t="n">
        <f aca="false">+DATA!C55/1000</f>
        <v>0</v>
      </c>
      <c r="D54" s="18" t="n">
        <f aca="false">+DATA!D55/1000</f>
        <v>0</v>
      </c>
      <c r="E54" s="18" t="n">
        <f aca="false">+DATA!E55/1000</f>
        <v>0</v>
      </c>
      <c r="F54" s="18" t="n">
        <f aca="false">+DATA!F55/1000</f>
        <v>0</v>
      </c>
      <c r="G54" s="18" t="n">
        <f aca="false">+DATA!G55/1000</f>
        <v>0</v>
      </c>
      <c r="H54" s="18" t="n">
        <f aca="false">+DATA!H55/1000</f>
        <v>0</v>
      </c>
      <c r="I54" s="18" t="n">
        <f aca="false">+DATA!I55/1000</f>
        <v>0</v>
      </c>
      <c r="J54" s="18" t="n">
        <f aca="false">+DATA!J55/1000</f>
        <v>0</v>
      </c>
    </row>
    <row r="55" customFormat="false" ht="15.75" hidden="false" customHeight="true" outlineLevel="0" collapsed="false">
      <c r="A55" s="26" t="str">
        <f aca="false">+DATA!A56</f>
        <v>Standard Chartered Yatırım Bankası Türk A.Ş.</v>
      </c>
      <c r="B55" s="18" t="n">
        <f aca="false">+DATA!B56/1000</f>
        <v>0</v>
      </c>
      <c r="C55" s="18" t="n">
        <f aca="false">+DATA!C56/1000</f>
        <v>0</v>
      </c>
      <c r="D55" s="18" t="n">
        <f aca="false">+DATA!D56/1000</f>
        <v>0</v>
      </c>
      <c r="E55" s="18" t="n">
        <f aca="false">+DATA!E56/1000</f>
        <v>0</v>
      </c>
      <c r="F55" s="18" t="n">
        <f aca="false">+DATA!F56/1000</f>
        <v>0</v>
      </c>
      <c r="G55" s="18" t="n">
        <f aca="false">+DATA!G56/1000</f>
        <v>0</v>
      </c>
      <c r="H55" s="18" t="n">
        <f aca="false">+DATA!H56/1000</f>
        <v>0</v>
      </c>
      <c r="I55" s="18" t="n">
        <f aca="false">+DATA!I56/1000</f>
        <v>0</v>
      </c>
      <c r="J55" s="18" t="n">
        <f aca="false">+DATA!J56/1000</f>
        <v>0</v>
      </c>
    </row>
    <row r="56" customFormat="false" ht="15.75" hidden="false" customHeight="true" outlineLevel="0" collapsed="false">
      <c r="A56" s="23" t="str">
        <f aca="false">+DATA!A57</f>
        <v>Taib Yatırım Bank A.Ş.</v>
      </c>
      <c r="B56" s="18" t="n">
        <f aca="false">+DATA!B57/1000</f>
        <v>0</v>
      </c>
      <c r="C56" s="18" t="n">
        <f aca="false">+DATA!C57/1000</f>
        <v>0</v>
      </c>
      <c r="D56" s="18" t="n">
        <f aca="false">+DATA!D57/1000</f>
        <v>0</v>
      </c>
      <c r="E56" s="18" t="n">
        <f aca="false">+DATA!E57/1000</f>
        <v>0</v>
      </c>
      <c r="F56" s="18" t="n">
        <f aca="false">+DATA!F57/1000</f>
        <v>0</v>
      </c>
      <c r="G56" s="18" t="n">
        <f aca="false">+DATA!G57/1000</f>
        <v>0</v>
      </c>
      <c r="H56" s="18" t="n">
        <f aca="false">+DATA!H57/1000</f>
        <v>0</v>
      </c>
      <c r="I56" s="18" t="n">
        <f aca="false">+DATA!I57/1000</f>
        <v>0.023</v>
      </c>
      <c r="J56" s="18" t="n">
        <f aca="false">+DATA!J57/1000</f>
        <v>0.023</v>
      </c>
    </row>
    <row r="57" customFormat="false" ht="15.75" hidden="false" customHeight="true" outlineLevel="0" collapsed="false">
      <c r="A57" s="23" t="str">
        <f aca="false">+DATA!A58</f>
        <v>Türk Eximbank</v>
      </c>
      <c r="B57" s="18" t="n">
        <f aca="false">+DATA!B58/1000</f>
        <v>0</v>
      </c>
      <c r="C57" s="18" t="n">
        <f aca="false">+DATA!C58/1000</f>
        <v>0</v>
      </c>
      <c r="D57" s="18" t="n">
        <f aca="false">+DATA!D58/1000</f>
        <v>0</v>
      </c>
      <c r="E57" s="18" t="n">
        <f aca="false">+DATA!E58/1000</f>
        <v>0</v>
      </c>
      <c r="F57" s="18" t="n">
        <f aca="false">+DATA!F58/1000</f>
        <v>0</v>
      </c>
      <c r="G57" s="18" t="n">
        <f aca="false">+DATA!G58/1000</f>
        <v>0</v>
      </c>
      <c r="H57" s="18" t="n">
        <f aca="false">+DATA!H58/1000</f>
        <v>0</v>
      </c>
      <c r="I57" s="18" t="n">
        <f aca="false">+DATA!I58/1000</f>
        <v>0</v>
      </c>
      <c r="J57" s="18" t="n">
        <f aca="false">+DATA!J58/1000</f>
        <v>0</v>
      </c>
    </row>
    <row r="58" customFormat="false" ht="15.75" hidden="false" customHeight="true" outlineLevel="0" collapsed="false">
      <c r="A58" s="23" t="str">
        <f aca="false">+DATA!A59</f>
        <v>Türkiye Kalkınma Bankası A.Ş.</v>
      </c>
      <c r="B58" s="18" t="n">
        <f aca="false">+DATA!B59/1000</f>
        <v>0</v>
      </c>
      <c r="C58" s="18" t="n">
        <f aca="false">+DATA!C59/1000</f>
        <v>0</v>
      </c>
      <c r="D58" s="18" t="n">
        <f aca="false">+DATA!D59/1000</f>
        <v>0</v>
      </c>
      <c r="E58" s="18" t="n">
        <f aca="false">+DATA!E59/1000</f>
        <v>0</v>
      </c>
      <c r="F58" s="18" t="n">
        <f aca="false">+DATA!F59/1000</f>
        <v>0</v>
      </c>
      <c r="G58" s="18" t="n">
        <f aca="false">+DATA!G59/1000</f>
        <v>0</v>
      </c>
      <c r="H58" s="18" t="n">
        <f aca="false">+DATA!H59/1000</f>
        <v>0</v>
      </c>
      <c r="I58" s="18" t="n">
        <f aca="false">+DATA!I59/1000</f>
        <v>0</v>
      </c>
      <c r="J58" s="18" t="n">
        <f aca="false">+DATA!J59/1000</f>
        <v>0</v>
      </c>
    </row>
    <row r="59" customFormat="false" ht="15.75" hidden="false" customHeight="true" outlineLevel="0" collapsed="false">
      <c r="A59" s="23" t="str">
        <f aca="false">+DATA!A60</f>
        <v>Türkiye Sınai Kalkınma Bankası A.Ş.</v>
      </c>
      <c r="B59" s="18" t="n">
        <f aca="false">+DATA!B60/1000</f>
        <v>6.405</v>
      </c>
      <c r="C59" s="18" t="n">
        <f aca="false">+DATA!C60/1000</f>
        <v>0.042</v>
      </c>
      <c r="D59" s="18" t="n">
        <f aca="false">+DATA!D60/1000</f>
        <v>0.206</v>
      </c>
      <c r="E59" s="18" t="n">
        <f aca="false">+DATA!E60/1000</f>
        <v>20.889</v>
      </c>
      <c r="F59" s="18" t="n">
        <f aca="false">+DATA!F60/1000</f>
        <v>0</v>
      </c>
      <c r="G59" s="18" t="n">
        <f aca="false">+DATA!G60/1000</f>
        <v>5.261</v>
      </c>
      <c r="H59" s="18" t="n">
        <f aca="false">+DATA!H60/1000</f>
        <v>0</v>
      </c>
      <c r="I59" s="18" t="n">
        <f aca="false">+DATA!I60/1000</f>
        <v>2.5</v>
      </c>
      <c r="J59" s="18" t="n">
        <f aca="false">+DATA!J60/1000</f>
        <v>35.303</v>
      </c>
    </row>
    <row r="60" customFormat="false" ht="13.5" hidden="false" customHeight="true" outlineLevel="0" collapsed="false">
      <c r="A60" s="31"/>
      <c r="B60" s="39"/>
      <c r="C60" s="39"/>
      <c r="D60" s="39"/>
      <c r="E60" s="39"/>
      <c r="F60" s="39"/>
      <c r="G60" s="39"/>
      <c r="H60" s="39"/>
      <c r="I60" s="39"/>
      <c r="J60" s="39"/>
    </row>
    <row r="61" customFormat="false" ht="12.75" hidden="false" customHeight="true" outlineLevel="0" collapsed="false">
      <c r="A61" s="33"/>
    </row>
    <row r="62" customFormat="false" ht="12.75" hidden="false" customHeight="true" outlineLevel="0" collapsed="false">
      <c r="A62" s="33"/>
    </row>
    <row r="63" customFormat="false" ht="12.75" hidden="false" customHeight="true" outlineLevel="0" collapsed="false">
      <c r="A63" s="33"/>
    </row>
    <row r="64" customFormat="false" ht="12.75" hidden="false" customHeight="true" outlineLevel="0" collapsed="false">
      <c r="A64" s="33"/>
    </row>
    <row r="65" customFormat="false" ht="12.75" hidden="false" customHeight="true" outlineLevel="0" collapsed="false">
      <c r="A65" s="33"/>
    </row>
    <row r="66" customFormat="false" ht="12.75" hidden="false" customHeight="true" outlineLevel="0" collapsed="false">
      <c r="A66" s="33"/>
    </row>
    <row r="67" customFormat="false" ht="12.75" hidden="false" customHeight="true" outlineLevel="0" collapsed="false">
      <c r="A67" s="33"/>
    </row>
    <row r="68" customFormat="false" ht="12.75" hidden="false" customHeight="true" outlineLevel="0" collapsed="false">
      <c r="A68" s="33"/>
    </row>
    <row r="69" customFormat="false" ht="12.75" hidden="false" customHeight="true" outlineLevel="0" collapsed="false">
      <c r="A69" s="33"/>
    </row>
    <row r="70" customFormat="false" ht="12.75" hidden="false" customHeight="true" outlineLevel="0" collapsed="false">
      <c r="A70" s="33"/>
    </row>
    <row r="71" customFormat="false" ht="12.75" hidden="false" customHeight="true" outlineLevel="0" collapsed="false">
      <c r="A71" s="33"/>
    </row>
    <row r="72" customFormat="false" ht="12.75" hidden="false" customHeight="true" outlineLevel="0" collapsed="false">
      <c r="A72" s="33"/>
    </row>
    <row r="73" customFormat="false" ht="12.75" hidden="false" customHeight="true" outlineLevel="0" collapsed="false">
      <c r="A73" s="33"/>
    </row>
    <row r="74" customFormat="false" ht="12.75" hidden="false" customHeight="true" outlineLevel="0" collapsed="false">
      <c r="A74" s="33"/>
    </row>
    <row r="75" customFormat="false" ht="12.75" hidden="false" customHeight="true" outlineLevel="0" collapsed="false">
      <c r="A75" s="33"/>
    </row>
    <row r="76" customFormat="false" ht="12.75" hidden="false" customHeight="true" outlineLevel="0" collapsed="false">
      <c r="A76" s="33"/>
    </row>
    <row r="77" customFormat="false" ht="12.75" hidden="false" customHeight="true" outlineLevel="0" collapsed="false">
      <c r="A77" s="33"/>
    </row>
    <row r="78" customFormat="false" ht="12.75" hidden="false" customHeight="true" outlineLevel="0" collapsed="false">
      <c r="A78" s="33"/>
    </row>
    <row r="79" customFormat="false" ht="12.75" hidden="false" customHeight="true" outlineLevel="0" collapsed="false">
      <c r="A79" s="33"/>
    </row>
    <row r="80" customFormat="false" ht="12.75" hidden="false" customHeight="true" outlineLevel="0" collapsed="false">
      <c r="A80" s="33"/>
    </row>
    <row r="81" customFormat="false" ht="12.75" hidden="false" customHeight="true" outlineLevel="0" collapsed="false">
      <c r="A81" s="35"/>
    </row>
    <row r="82" customFormat="false" ht="12.75" hidden="false" customHeight="true" outlineLevel="0" collapsed="false">
      <c r="A82" s="33"/>
    </row>
  </sheetData>
  <mergeCells count="7">
    <mergeCell ref="B5:D5"/>
    <mergeCell ref="E5:E6"/>
    <mergeCell ref="F5:F6"/>
    <mergeCell ref="G5:G6"/>
    <mergeCell ref="H5:H6"/>
    <mergeCell ref="I5:I6"/>
    <mergeCell ref="J5:J6"/>
  </mergeCells>
  <printOptions headings="false" gridLines="false" gridLinesSet="true" horizontalCentered="true" verticalCentered="false"/>
  <pageMargins left="0.409722222222222" right="0.196527777777778" top="0.590277777777778"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3" min="2" style="1" width="10.56"/>
    <col collapsed="false" customWidth="true" hidden="false" outlineLevel="0" max="4" min="4" style="1" width="10.13"/>
    <col collapsed="false" customWidth="true" hidden="false" outlineLevel="0" max="5" min="5" style="1" width="11.99"/>
    <col collapsed="false" customWidth="true" hidden="false" outlineLevel="0" max="6" min="6" style="1" width="11.85"/>
    <col collapsed="false" customWidth="true" hidden="false" outlineLevel="0" max="7" min="7" style="1" width="13.28"/>
    <col collapsed="false" customWidth="true" hidden="false" outlineLevel="0" max="8" min="8" style="1" width="14.14"/>
    <col collapsed="false" customWidth="true" hidden="false" outlineLevel="0" max="9" min="9" style="1" width="9.99"/>
    <col collapsed="false" customWidth="true" hidden="false" outlineLevel="0" max="10" min="10" style="1" width="11.42"/>
    <col collapsed="false" customWidth="false" hidden="false" outlineLevel="0" max="257" min="11" style="1" width="9.14"/>
  </cols>
  <sheetData>
    <row r="2" customFormat="false" ht="24" hidden="false" customHeight="true" outlineLevel="0" collapsed="false">
      <c r="A2" s="4" t="s">
        <v>209</v>
      </c>
    </row>
    <row r="3" customFormat="false" ht="14.25" hidden="false" customHeight="true" outlineLevel="0" collapsed="false">
      <c r="A3" s="36" t="str">
        <f aca="false">+ingtarih</f>
        <v>(September 2013)</v>
      </c>
    </row>
    <row r="4" customFormat="false" ht="13.5" hidden="false" customHeight="true" outlineLevel="0" collapsed="false"/>
    <row r="5" customFormat="false" ht="117.75" hidden="false" customHeight="true" outlineLevel="0" collapsed="false">
      <c r="A5" s="43"/>
      <c r="B5" s="7" t="s">
        <v>210</v>
      </c>
      <c r="C5" s="7"/>
      <c r="D5" s="7"/>
      <c r="E5" s="7" t="s">
        <v>211</v>
      </c>
      <c r="F5" s="7" t="s">
        <v>212</v>
      </c>
      <c r="G5" s="7" t="s">
        <v>213</v>
      </c>
      <c r="H5" s="7" t="s">
        <v>214</v>
      </c>
      <c r="I5" s="7" t="s">
        <v>215</v>
      </c>
      <c r="J5" s="7" t="s">
        <v>189</v>
      </c>
    </row>
    <row r="6" customFormat="false" ht="16.5" hidden="false" customHeight="true" outlineLevel="0" collapsed="false">
      <c r="A6" s="45" t="s">
        <v>161</v>
      </c>
      <c r="B6" s="7" t="s">
        <v>216</v>
      </c>
      <c r="C6" s="7" t="s">
        <v>217</v>
      </c>
      <c r="D6" s="7" t="s">
        <v>218</v>
      </c>
      <c r="E6" s="7"/>
      <c r="F6" s="7"/>
      <c r="G6" s="7"/>
      <c r="H6" s="7"/>
      <c r="I6" s="7"/>
      <c r="J6" s="7"/>
    </row>
    <row r="7" customFormat="false" ht="15.75" hidden="false" customHeight="true" outlineLevel="0" collapsed="false">
      <c r="A7" s="16"/>
      <c r="B7" s="17"/>
      <c r="C7" s="17"/>
      <c r="D7" s="17"/>
      <c r="E7" s="17"/>
      <c r="F7" s="17"/>
      <c r="G7" s="16"/>
      <c r="I7" s="17"/>
      <c r="J7" s="17"/>
    </row>
    <row r="8" s="22" customFormat="true" ht="15.75" hidden="false" customHeight="true" outlineLevel="0" collapsed="false">
      <c r="A8" s="20" t="s">
        <v>195</v>
      </c>
      <c r="B8" s="38" t="n">
        <f aca="false">+DATA!B8/1000/exc</f>
        <v>612.782715443162</v>
      </c>
      <c r="C8" s="38" t="n">
        <f aca="false">+DATA!C8/1000/exc</f>
        <v>1383.35919469678</v>
      </c>
      <c r="D8" s="38" t="n">
        <f aca="false">+DATA!D8/1000/exc</f>
        <v>1460.70414927572</v>
      </c>
      <c r="E8" s="38" t="n">
        <f aca="false">+DATA!E8/1000/exc</f>
        <v>1657.20697274736</v>
      </c>
      <c r="F8" s="38" t="n">
        <f aca="false">+DATA!F8/1000/exc</f>
        <v>258.682543579671</v>
      </c>
      <c r="G8" s="38" t="n">
        <f aca="false">+DATA!G8/1000/exc</f>
        <v>147.187822244046</v>
      </c>
      <c r="H8" s="38" t="n">
        <f aca="false">+DATA!H8/1000/exc</f>
        <v>61.6921188313283</v>
      </c>
      <c r="I8" s="38" t="n">
        <f aca="false">+DATA!I8/1000/exc</f>
        <v>378.680579425485</v>
      </c>
      <c r="J8" s="38" t="n">
        <f aca="false">+DATA!J8/1000/exc</f>
        <v>5960.29609624355</v>
      </c>
    </row>
    <row r="9" s="22" customFormat="true" ht="15.75" hidden="false" customHeight="true" outlineLevel="0" collapsed="false">
      <c r="A9" s="41" t="s">
        <v>196</v>
      </c>
      <c r="B9" s="38" t="n">
        <f aca="false">+DATA!B9/1000/exc</f>
        <v>608.778296096244</v>
      </c>
      <c r="C9" s="38" t="n">
        <f aca="false">+DATA!C9/1000/exc</f>
        <v>1381.86643751534</v>
      </c>
      <c r="D9" s="38" t="n">
        <f aca="false">+DATA!D9/1000/exc</f>
        <v>1459.292904493</v>
      </c>
      <c r="E9" s="38" t="n">
        <f aca="false">+DATA!E9/1000/exc</f>
        <v>1644.46206727228</v>
      </c>
      <c r="F9" s="38" t="n">
        <f aca="false">+DATA!F9/1000/exc</f>
        <v>258.59366560275</v>
      </c>
      <c r="G9" s="38" t="n">
        <f aca="false">+DATA!G9/1000/exc</f>
        <v>144.604468450773</v>
      </c>
      <c r="H9" s="38" t="n">
        <f aca="false">+DATA!H9/1000/exc</f>
        <v>61.6921188313283</v>
      </c>
      <c r="I9" s="38" t="n">
        <f aca="false">+DATA!I9/1000/exc</f>
        <v>377.428431131844</v>
      </c>
      <c r="J9" s="38" t="n">
        <f aca="false">+DATA!J9/1000/exc</f>
        <v>5936.71838939357</v>
      </c>
    </row>
    <row r="10" s="22" customFormat="true" ht="15.75" hidden="false" customHeight="true" outlineLevel="0" collapsed="false">
      <c r="A10" s="42" t="s">
        <v>197</v>
      </c>
      <c r="B10" s="38" t="n">
        <f aca="false">+DATA!B10/1000/exc</f>
        <v>239.458875521728</v>
      </c>
      <c r="C10" s="38" t="n">
        <f aca="false">+DATA!C10/1000/exc</f>
        <v>558.070218512153</v>
      </c>
      <c r="D10" s="38" t="n">
        <f aca="false">+DATA!D10/1000/exc</f>
        <v>111.282101644979</v>
      </c>
      <c r="E10" s="38" t="n">
        <f aca="false">+DATA!E10/1000/exc</f>
        <v>534.288239626811</v>
      </c>
      <c r="F10" s="38" t="n">
        <f aca="false">+DATA!F10/1000/exc</f>
        <v>153.144610851952</v>
      </c>
      <c r="G10" s="38" t="n">
        <f aca="false">+DATA!G10/1000/exc</f>
        <v>41.2742450282347</v>
      </c>
      <c r="H10" s="38" t="n">
        <f aca="false">+DATA!H10/1000/exc</f>
        <v>28.5352320157132</v>
      </c>
      <c r="I10" s="38" t="n">
        <f aca="false">+DATA!I10/1000/exc</f>
        <v>126.123250675178</v>
      </c>
      <c r="J10" s="38" t="n">
        <f aca="false">+DATA!J10/1000/exc</f>
        <v>1792.17677387675</v>
      </c>
    </row>
    <row r="11" customFormat="false" ht="15.75" hidden="false" customHeight="true" outlineLevel="0" collapsed="false">
      <c r="A11" s="23" t="str">
        <f aca="false">+DATA!A11</f>
        <v>Türkiye Cumhuriyeti Ziraat Bankası A.Ş.</v>
      </c>
      <c r="B11" s="18" t="n">
        <f aca="false">+DATA!B11/1000/exc</f>
        <v>42.4507733857108</v>
      </c>
      <c r="C11" s="18" t="n">
        <f aca="false">+DATA!C11/1000/exc</f>
        <v>152.707095506997</v>
      </c>
      <c r="D11" s="18" t="n">
        <f aca="false">+DATA!D11/1000/exc</f>
        <v>66.4694328504788</v>
      </c>
      <c r="E11" s="18" t="n">
        <f aca="false">+DATA!E11/1000/exc</f>
        <v>277.553645961208</v>
      </c>
      <c r="F11" s="18" t="n">
        <f aca="false">+DATA!F11/1000/exc</f>
        <v>151.878222440462</v>
      </c>
      <c r="G11" s="18" t="n">
        <f aca="false">+DATA!G11/1000/exc</f>
        <v>0.525902283329241</v>
      </c>
      <c r="H11" s="18" t="n">
        <f aca="false">+DATA!H11/1000/exc</f>
        <v>0</v>
      </c>
      <c r="I11" s="18" t="n">
        <f aca="false">+DATA!I11/1000/exc</f>
        <v>0.799901792290695</v>
      </c>
      <c r="J11" s="18" t="n">
        <f aca="false">+DATA!J11/1000/exc</f>
        <v>692.384974220476</v>
      </c>
    </row>
    <row r="12" customFormat="false" ht="15.75" hidden="false" customHeight="true" outlineLevel="0" collapsed="false">
      <c r="A12" s="23" t="str">
        <f aca="false">+DATA!A12</f>
        <v>Türkiye Halk Bankası A.Ş.</v>
      </c>
      <c r="B12" s="18" t="n">
        <f aca="false">+DATA!B12/1000/exc</f>
        <v>97.5516818070218</v>
      </c>
      <c r="C12" s="18" t="n">
        <f aca="false">+DATA!C12/1000/exc</f>
        <v>21.6410508224896</v>
      </c>
      <c r="D12" s="18" t="n">
        <f aca="false">+DATA!D12/1000/exc</f>
        <v>30.0962435551191</v>
      </c>
      <c r="E12" s="18" t="n">
        <f aca="false">+DATA!E12/1000/exc</f>
        <v>136.530321630248</v>
      </c>
      <c r="F12" s="18" t="n">
        <f aca="false">+DATA!F12/1000/exc</f>
        <v>0</v>
      </c>
      <c r="G12" s="18" t="n">
        <f aca="false">+DATA!G12/1000/exc</f>
        <v>0</v>
      </c>
      <c r="H12" s="18" t="n">
        <f aca="false">+DATA!H12/1000/exc</f>
        <v>0</v>
      </c>
      <c r="I12" s="18" t="n">
        <f aca="false">+DATA!I12/1000/exc</f>
        <v>50.5288485146084</v>
      </c>
      <c r="J12" s="18" t="n">
        <f aca="false">+DATA!J12/1000/exc</f>
        <v>336.348146329487</v>
      </c>
    </row>
    <row r="13" customFormat="false" ht="15.75" hidden="false" customHeight="true" outlineLevel="0" collapsed="false">
      <c r="A13" s="23" t="str">
        <f aca="false">+DATA!A13</f>
        <v>Türkiye Vakıflar Bankası T.A.O.           </v>
      </c>
      <c r="B13" s="18" t="n">
        <f aca="false">+DATA!B13/1000/exc</f>
        <v>99.4564203289958</v>
      </c>
      <c r="C13" s="18" t="n">
        <f aca="false">+DATA!C13/1000/exc</f>
        <v>383.722072182666</v>
      </c>
      <c r="D13" s="18" t="n">
        <f aca="false">+DATA!D13/1000/exc</f>
        <v>14.7164252393813</v>
      </c>
      <c r="E13" s="18" t="n">
        <f aca="false">+DATA!E13/1000/exc</f>
        <v>120.204272035355</v>
      </c>
      <c r="F13" s="18" t="n">
        <f aca="false">+DATA!F13/1000/exc</f>
        <v>1.2663884114903</v>
      </c>
      <c r="G13" s="18" t="n">
        <f aca="false">+DATA!G13/1000/exc</f>
        <v>40.7483427449055</v>
      </c>
      <c r="H13" s="18" t="n">
        <f aca="false">+DATA!H13/1000/exc</f>
        <v>28.5352320157132</v>
      </c>
      <c r="I13" s="18" t="n">
        <f aca="false">+DATA!I13/1000/exc</f>
        <v>74.7945003682789</v>
      </c>
      <c r="J13" s="18" t="n">
        <f aca="false">+DATA!J13/1000/exc</f>
        <v>763.443653326786</v>
      </c>
    </row>
    <row r="14" s="22" customFormat="true" ht="15.75" hidden="false" customHeight="true" outlineLevel="0" collapsed="false">
      <c r="A14" s="42" t="s">
        <v>198</v>
      </c>
      <c r="B14" s="38" t="n">
        <f aca="false">+DATA!B14/1000/exc</f>
        <v>325.311563957771</v>
      </c>
      <c r="C14" s="38" t="n">
        <f aca="false">+DATA!C14/1000/exc</f>
        <v>632.382027989197</v>
      </c>
      <c r="D14" s="38" t="n">
        <f aca="false">+DATA!D14/1000/exc</f>
        <v>723.03609133317</v>
      </c>
      <c r="E14" s="38" t="n">
        <f aca="false">+DATA!E14/1000/exc</f>
        <v>854.056469432851</v>
      </c>
      <c r="F14" s="38" t="n">
        <f aca="false">+DATA!F14/1000/exc</f>
        <v>101.130861772649</v>
      </c>
      <c r="G14" s="38" t="n">
        <f aca="false">+DATA!G14/1000/exc</f>
        <v>71.5330223422539</v>
      </c>
      <c r="H14" s="38" t="n">
        <f aca="false">+DATA!H14/1000/exc</f>
        <v>27.1696538178247</v>
      </c>
      <c r="I14" s="38" t="n">
        <f aca="false">+DATA!I14/1000/exc</f>
        <v>211.68622636877</v>
      </c>
      <c r="J14" s="38" t="n">
        <f aca="false">+DATA!J14/1000/exc</f>
        <v>2946.30591701449</v>
      </c>
    </row>
    <row r="15" customFormat="false" ht="15.75" hidden="false" customHeight="true" outlineLevel="0" collapsed="false">
      <c r="A15" s="23" t="str">
        <f aca="false">+DATA!A15</f>
        <v>Adabank A.Ş.</v>
      </c>
      <c r="B15" s="18" t="n">
        <f aca="false">+DATA!B15/1000/exc</f>
        <v>0</v>
      </c>
      <c r="C15" s="18" t="n">
        <f aca="false">+DATA!C15/1000/exc</f>
        <v>0</v>
      </c>
      <c r="D15" s="18" t="n">
        <f aca="false">+DATA!D15/1000/exc</f>
        <v>0</v>
      </c>
      <c r="E15" s="18" t="n">
        <f aca="false">+DATA!E15/1000/exc</f>
        <v>0</v>
      </c>
      <c r="F15" s="18" t="n">
        <f aca="false">+DATA!F15/1000/exc</f>
        <v>0</v>
      </c>
      <c r="G15" s="18" t="n">
        <f aca="false">+DATA!G15/1000/exc</f>
        <v>0</v>
      </c>
      <c r="H15" s="18" t="n">
        <f aca="false">+DATA!H15/1000/exc</f>
        <v>0</v>
      </c>
      <c r="I15" s="18" t="n">
        <f aca="false">+DATA!I15/1000/exc</f>
        <v>0</v>
      </c>
      <c r="J15" s="18" t="n">
        <f aca="false">+DATA!J15/1000/exc</f>
        <v>0</v>
      </c>
    </row>
    <row r="16" customFormat="false" ht="15.75" hidden="false" customHeight="true" outlineLevel="0" collapsed="false">
      <c r="A16" s="23" t="str">
        <f aca="false">+DATA!A16</f>
        <v>Akbank T.A.Ş.</v>
      </c>
      <c r="B16" s="18" t="n">
        <f aca="false">+DATA!B16/1000/exc</f>
        <v>123.677387674932</v>
      </c>
      <c r="C16" s="18" t="n">
        <f aca="false">+DATA!C16/1000/exc</f>
        <v>229.339553154923</v>
      </c>
      <c r="D16" s="18" t="n">
        <f aca="false">+DATA!D16/1000/exc</f>
        <v>14.0540142401178</v>
      </c>
      <c r="E16" s="18" t="n">
        <f aca="false">+DATA!E16/1000/exc</f>
        <v>214.451264424257</v>
      </c>
      <c r="F16" s="18" t="n">
        <f aca="false">+DATA!F16/1000/exc</f>
        <v>85.9317456420329</v>
      </c>
      <c r="G16" s="18" t="n">
        <f aca="false">+DATA!G16/1000/exc</f>
        <v>34.1600785661674</v>
      </c>
      <c r="H16" s="18" t="n">
        <f aca="false">+DATA!H16/1000/exc</f>
        <v>15.0301988706113</v>
      </c>
      <c r="I16" s="18" t="n">
        <f aca="false">+DATA!I16/1000/exc</f>
        <v>5.19027743677879</v>
      </c>
      <c r="J16" s="18" t="n">
        <f aca="false">+DATA!J16/1000/exc</f>
        <v>721.834520009821</v>
      </c>
    </row>
    <row r="17" customFormat="false" ht="15.75" hidden="false" customHeight="true" outlineLevel="0" collapsed="false">
      <c r="A17" s="23" t="str">
        <f aca="false">+DATA!A17</f>
        <v>Anadolubank A.Ş.</v>
      </c>
      <c r="B17" s="18" t="n">
        <f aca="false">+DATA!B17/1000/exc</f>
        <v>5.22072182666339</v>
      </c>
      <c r="C17" s="18" t="n">
        <f aca="false">+DATA!C17/1000/exc</f>
        <v>8.73017431868402</v>
      </c>
      <c r="D17" s="18" t="n">
        <f aca="false">+DATA!D17/1000/exc</f>
        <v>0.513135281119568</v>
      </c>
      <c r="E17" s="18" t="n">
        <f aca="false">+DATA!E17/1000/exc</f>
        <v>3.10483672968328</v>
      </c>
      <c r="F17" s="18" t="n">
        <f aca="false">+DATA!F17/1000/exc</f>
        <v>0</v>
      </c>
      <c r="G17" s="18" t="n">
        <f aca="false">+DATA!G17/1000/exc</f>
        <v>0.702676160078566</v>
      </c>
      <c r="H17" s="18" t="n">
        <f aca="false">+DATA!H17/1000/exc</f>
        <v>0</v>
      </c>
      <c r="I17" s="18" t="n">
        <f aca="false">+DATA!I17/1000/exc</f>
        <v>0</v>
      </c>
      <c r="J17" s="18" t="n">
        <f aca="false">+DATA!J17/1000/exc</f>
        <v>18.2715443162288</v>
      </c>
    </row>
    <row r="18" customFormat="false" ht="15.75" hidden="false" customHeight="true" outlineLevel="0" collapsed="false">
      <c r="A18" s="23" t="str">
        <f aca="false">+DATA!A18</f>
        <v>Fibabanka A.Ş.</v>
      </c>
      <c r="B18" s="18" t="n">
        <f aca="false">+DATA!B18/1000/exc</f>
        <v>0</v>
      </c>
      <c r="C18" s="18" t="n">
        <f aca="false">+DATA!C18/1000/exc</f>
        <v>0</v>
      </c>
      <c r="D18" s="18" t="n">
        <f aca="false">+DATA!D18/1000/exc</f>
        <v>0</v>
      </c>
      <c r="E18" s="18" t="n">
        <f aca="false">+DATA!E18/1000/exc</f>
        <v>0</v>
      </c>
      <c r="F18" s="18" t="n">
        <f aca="false">+DATA!F18/1000/exc</f>
        <v>0</v>
      </c>
      <c r="G18" s="18" t="n">
        <f aca="false">+DATA!G18/1000/exc</f>
        <v>0</v>
      </c>
      <c r="H18" s="18" t="n">
        <f aca="false">+DATA!H18/1000/exc</f>
        <v>0</v>
      </c>
      <c r="I18" s="18" t="n">
        <f aca="false">+DATA!I18/1000/exc</f>
        <v>0</v>
      </c>
      <c r="J18" s="18" t="n">
        <f aca="false">+DATA!J18/1000/exc</f>
        <v>0</v>
      </c>
    </row>
    <row r="19" customFormat="false" ht="15.75" hidden="false" customHeight="true" outlineLevel="0" collapsed="false">
      <c r="A19" s="23" t="str">
        <f aca="false">+DATA!A19</f>
        <v>Şekerbank T.A.Ş.</v>
      </c>
      <c r="B19" s="18" t="n">
        <f aca="false">+DATA!B19/1000/exc</f>
        <v>35.3699975448073</v>
      </c>
      <c r="C19" s="18" t="n">
        <f aca="false">+DATA!C19/1000/exc</f>
        <v>20.3309599803585</v>
      </c>
      <c r="D19" s="18" t="n">
        <f aca="false">+DATA!D19/1000/exc</f>
        <v>9.563957770685</v>
      </c>
      <c r="E19" s="18" t="n">
        <f aca="false">+DATA!E19/1000/exc</f>
        <v>16.6383501104837</v>
      </c>
      <c r="F19" s="18" t="n">
        <f aca="false">+DATA!F19/1000/exc</f>
        <v>0</v>
      </c>
      <c r="G19" s="18" t="n">
        <f aca="false">+DATA!G19/1000/exc</f>
        <v>2.5288485146084</v>
      </c>
      <c r="H19" s="18" t="n">
        <f aca="false">+DATA!H19/1000/exc</f>
        <v>0.829364105082249</v>
      </c>
      <c r="I19" s="18" t="n">
        <f aca="false">+DATA!I19/1000/exc</f>
        <v>15.8084949668549</v>
      </c>
      <c r="J19" s="18" t="n">
        <f aca="false">+DATA!J19/1000/exc</f>
        <v>101.06997299288</v>
      </c>
    </row>
    <row r="20" customFormat="false" ht="15.75" hidden="false" customHeight="true" outlineLevel="0" collapsed="false">
      <c r="A20" s="23" t="str">
        <f aca="false">+DATA!A20</f>
        <v>Tekstil Bankası A.Ş.</v>
      </c>
      <c r="B20" s="18" t="n">
        <f aca="false">+DATA!B20/1000/exc</f>
        <v>1.68328013749079</v>
      </c>
      <c r="C20" s="18" t="n">
        <f aca="false">+DATA!C20/1000/exc</f>
        <v>8.66633930763565</v>
      </c>
      <c r="D20" s="18" t="n">
        <f aca="false">+DATA!D20/1000/exc</f>
        <v>7.18733120549963</v>
      </c>
      <c r="E20" s="18" t="n">
        <f aca="false">+DATA!E20/1000/exc</f>
        <v>0.849987724036337</v>
      </c>
      <c r="F20" s="18" t="n">
        <f aca="false">+DATA!F20/1000/exc</f>
        <v>0</v>
      </c>
      <c r="G20" s="18" t="n">
        <f aca="false">+DATA!G20/1000/exc</f>
        <v>0.601031180947704</v>
      </c>
      <c r="H20" s="18" t="n">
        <f aca="false">+DATA!H20/1000/exc</f>
        <v>0</v>
      </c>
      <c r="I20" s="18" t="n">
        <f aca="false">+DATA!I20/1000/exc</f>
        <v>0.72133562484655</v>
      </c>
      <c r="J20" s="18" t="n">
        <f aca="false">+DATA!J20/1000/exc</f>
        <v>19.7093051804567</v>
      </c>
    </row>
    <row r="21" customFormat="false" ht="15.75" hidden="false" customHeight="true" outlineLevel="0" collapsed="false">
      <c r="A21" s="23" t="str">
        <f aca="false">+DATA!A21</f>
        <v>Turkish Bank A.Ş.</v>
      </c>
      <c r="B21" s="18" t="n">
        <f aca="false">+DATA!B21/1000/exc</f>
        <v>0.0810213601767739</v>
      </c>
      <c r="C21" s="18" t="n">
        <f aca="false">+DATA!C21/1000/exc</f>
        <v>0.159096489074392</v>
      </c>
      <c r="D21" s="18" t="n">
        <f aca="false">+DATA!D21/1000/exc</f>
        <v>0.511171126933464</v>
      </c>
      <c r="E21" s="18" t="n">
        <f aca="false">+DATA!E21/1000/exc</f>
        <v>0.740486128161061</v>
      </c>
      <c r="F21" s="18" t="n">
        <f aca="false">+DATA!F21/1000/exc</f>
        <v>0</v>
      </c>
      <c r="G21" s="18" t="n">
        <f aca="false">+DATA!G21/1000/exc</f>
        <v>0.266142892217039</v>
      </c>
      <c r="H21" s="18" t="n">
        <f aca="false">+DATA!H21/1000/exc</f>
        <v>0</v>
      </c>
      <c r="I21" s="18" t="n">
        <f aca="false">+DATA!I21/1000/exc</f>
        <v>0</v>
      </c>
      <c r="J21" s="18" t="n">
        <f aca="false">+DATA!J21/1000/exc</f>
        <v>1.75791799656273</v>
      </c>
    </row>
    <row r="22" customFormat="false" ht="15.75" hidden="false" customHeight="true" outlineLevel="0" collapsed="false">
      <c r="A22" s="23" t="str">
        <f aca="false">+DATA!A22</f>
        <v>Türk Ekonomi Bankası A.Ş.</v>
      </c>
      <c r="B22" s="18" t="n">
        <f aca="false">+DATA!B22/1000/exc</f>
        <v>24.4242573041984</v>
      </c>
      <c r="C22" s="18" t="n">
        <f aca="false">+DATA!C22/1000/exc</f>
        <v>34.9423029707832</v>
      </c>
      <c r="D22" s="18" t="n">
        <f aca="false">+DATA!D22/1000/exc</f>
        <v>32.7738767493248</v>
      </c>
      <c r="E22" s="18" t="n">
        <f aca="false">+DATA!E22/1000/exc</f>
        <v>67.8134053523202</v>
      </c>
      <c r="F22" s="18" t="n">
        <f aca="false">+DATA!F22/1000/exc</f>
        <v>0</v>
      </c>
      <c r="G22" s="18" t="n">
        <f aca="false">+DATA!G22/1000/exc</f>
        <v>0</v>
      </c>
      <c r="H22" s="18" t="n">
        <f aca="false">+DATA!H22/1000/exc</f>
        <v>0</v>
      </c>
      <c r="I22" s="18" t="n">
        <f aca="false">+DATA!I22/1000/exc</f>
        <v>4.03437269825681</v>
      </c>
      <c r="J22" s="18" t="n">
        <f aca="false">+DATA!J22/1000/exc</f>
        <v>163.988215074883</v>
      </c>
    </row>
    <row r="23" customFormat="false" ht="15.75" hidden="false" customHeight="true" outlineLevel="0" collapsed="false">
      <c r="A23" s="23" t="str">
        <f aca="false">+DATA!A23</f>
        <v>Türkiye Garanti Bankası A.Ş.</v>
      </c>
      <c r="B23" s="18" t="n">
        <f aca="false">+DATA!B23/1000/exc</f>
        <v>79.0950159587528</v>
      </c>
      <c r="C23" s="18" t="n">
        <f aca="false">+DATA!C23/1000/exc</f>
        <v>158.612816106064</v>
      </c>
      <c r="D23" s="18" t="n">
        <f aca="false">+DATA!D23/1000/exc</f>
        <v>79.4402160569605</v>
      </c>
      <c r="E23" s="18" t="n">
        <f aca="false">+DATA!E23/1000/exc</f>
        <v>213.68622636877</v>
      </c>
      <c r="F23" s="18" t="n">
        <f aca="false">+DATA!F23/1000/exc</f>
        <v>0</v>
      </c>
      <c r="G23" s="18" t="n">
        <f aca="false">+DATA!G23/1000/exc</f>
        <v>0.325067517800147</v>
      </c>
      <c r="H23" s="18" t="n">
        <f aca="false">+DATA!H23/1000/exc</f>
        <v>0</v>
      </c>
      <c r="I23" s="18" t="n">
        <f aca="false">+DATA!I23/1000/exc</f>
        <v>69.8035845813896</v>
      </c>
      <c r="J23" s="18" t="n">
        <f aca="false">+DATA!J23/1000/exc</f>
        <v>600.962926589737</v>
      </c>
    </row>
    <row r="24" customFormat="false" ht="15.75" hidden="false" customHeight="true" outlineLevel="0" collapsed="false">
      <c r="A24" s="23" t="str">
        <f aca="false">+DATA!A24</f>
        <v>Türkiye İş Bankası A.Ş.</v>
      </c>
      <c r="B24" s="18" t="n">
        <f aca="false">+DATA!B24/1000/exc</f>
        <v>41.2192487110238</v>
      </c>
      <c r="C24" s="18" t="n">
        <f aca="false">+DATA!C24/1000/exc</f>
        <v>124.729192241591</v>
      </c>
      <c r="D24" s="18" t="n">
        <f aca="false">+DATA!D24/1000/exc</f>
        <v>200.739504051068</v>
      </c>
      <c r="E24" s="18" t="n">
        <f aca="false">+DATA!E24/1000/exc</f>
        <v>276.215074883378</v>
      </c>
      <c r="F24" s="18" t="n">
        <f aca="false">+DATA!F24/1000/exc</f>
        <v>0</v>
      </c>
      <c r="G24" s="18" t="n">
        <f aca="false">+DATA!G24/1000/exc</f>
        <v>17.7063589491775</v>
      </c>
      <c r="H24" s="18" t="n">
        <f aca="false">+DATA!H24/1000/exc</f>
        <v>0</v>
      </c>
      <c r="I24" s="18" t="n">
        <f aca="false">+DATA!I24/1000/exc</f>
        <v>111.434814632949</v>
      </c>
      <c r="J24" s="18" t="n">
        <f aca="false">+DATA!J24/1000/exc</f>
        <v>772.044193469187</v>
      </c>
    </row>
    <row r="25" customFormat="false" ht="15.75" hidden="false" customHeight="true" outlineLevel="0" collapsed="false">
      <c r="A25" s="23" t="str">
        <f aca="false">+DATA!A25</f>
        <v>Yapı ve Kredi Bankası A.Ş.</v>
      </c>
      <c r="B25" s="18" t="n">
        <f aca="false">+DATA!B25/1000/exc</f>
        <v>14.540633439725</v>
      </c>
      <c r="C25" s="18" t="n">
        <f aca="false">+DATA!C25/1000/exc</f>
        <v>46.8715934200835</v>
      </c>
      <c r="D25" s="18" t="n">
        <f aca="false">+DATA!D25/1000/exc</f>
        <v>378.252884851461</v>
      </c>
      <c r="E25" s="18" t="n">
        <f aca="false">+DATA!E25/1000/exc</f>
        <v>60.5568377117604</v>
      </c>
      <c r="F25" s="18" t="n">
        <f aca="false">+DATA!F25/1000/exc</f>
        <v>15.1991161306163</v>
      </c>
      <c r="G25" s="18" t="n">
        <f aca="false">+DATA!G25/1000/exc</f>
        <v>15.2428185612571</v>
      </c>
      <c r="H25" s="18" t="n">
        <f aca="false">+DATA!H25/1000/exc</f>
        <v>11.3100908421311</v>
      </c>
      <c r="I25" s="18" t="n">
        <f aca="false">+DATA!I25/1000/exc</f>
        <v>4.69334642769457</v>
      </c>
      <c r="J25" s="18" t="n">
        <f aca="false">+DATA!J25/1000/exc</f>
        <v>546.667321384729</v>
      </c>
    </row>
    <row r="26" s="22" customFormat="true" ht="15.75" hidden="false" customHeight="true" outlineLevel="0" collapsed="false">
      <c r="A26" s="42" t="s">
        <v>199</v>
      </c>
      <c r="B26" s="38" t="n">
        <f aca="false">+DATA!B26/1000/exc</f>
        <v>0</v>
      </c>
      <c r="C26" s="38" t="n">
        <f aca="false">+DATA!C26/1000/exc</f>
        <v>0</v>
      </c>
      <c r="D26" s="38" t="n">
        <f aca="false">+DATA!D26/1000/exc</f>
        <v>0</v>
      </c>
      <c r="E26" s="38" t="n">
        <f aca="false">+DATA!E26/1000/exc</f>
        <v>0</v>
      </c>
      <c r="F26" s="38" t="n">
        <f aca="false">+DATA!F26/1000/exc</f>
        <v>0</v>
      </c>
      <c r="G26" s="38" t="n">
        <f aca="false">+DATA!G26/1000/exc</f>
        <v>0</v>
      </c>
      <c r="H26" s="38" t="n">
        <f aca="false">+DATA!H26/1000/exc</f>
        <v>0</v>
      </c>
      <c r="I26" s="38" t="n">
        <f aca="false">+DATA!I26/1000/exc</f>
        <v>0</v>
      </c>
      <c r="J26" s="38" t="n">
        <f aca="false">+DATA!J26/1000/exc</f>
        <v>0</v>
      </c>
    </row>
    <row r="27" customFormat="false" ht="15.75" hidden="false" customHeight="true" outlineLevel="0" collapsed="false">
      <c r="A27" s="23" t="str">
        <f aca="false">+DATA!A27</f>
        <v>Birleşik Fon Bankası A.Ş.</v>
      </c>
      <c r="B27" s="18" t="n">
        <f aca="false">+DATA!B27/1000/exc</f>
        <v>0</v>
      </c>
      <c r="C27" s="18" t="n">
        <f aca="false">+DATA!C27/1000/exc</f>
        <v>0</v>
      </c>
      <c r="D27" s="18" t="n">
        <f aca="false">+DATA!D27/1000/exc</f>
        <v>0</v>
      </c>
      <c r="E27" s="18" t="n">
        <f aca="false">+DATA!E27/1000/exc</f>
        <v>0</v>
      </c>
      <c r="F27" s="18" t="n">
        <f aca="false">+DATA!F27/1000/exc</f>
        <v>0</v>
      </c>
      <c r="G27" s="18" t="n">
        <f aca="false">+DATA!G27/1000/exc</f>
        <v>0</v>
      </c>
      <c r="H27" s="18" t="n">
        <f aca="false">+DATA!H27/1000/exc</f>
        <v>0</v>
      </c>
      <c r="I27" s="18" t="n">
        <f aca="false">+DATA!I27/1000/exc</f>
        <v>0</v>
      </c>
      <c r="J27" s="18" t="n">
        <f aca="false">+DATA!J27/1000/exc</f>
        <v>0</v>
      </c>
    </row>
    <row r="28" s="22" customFormat="true" ht="15.75" hidden="false" customHeight="true" outlineLevel="0" collapsed="false">
      <c r="A28" s="42" t="s">
        <v>200</v>
      </c>
      <c r="B28" s="38" t="n">
        <f aca="false">+DATA!B28/1000/exc</f>
        <v>44.0078566167444</v>
      </c>
      <c r="C28" s="38" t="n">
        <f aca="false">+DATA!C28/1000/exc</f>
        <v>191.414191013995</v>
      </c>
      <c r="D28" s="38" t="n">
        <f aca="false">+DATA!D28/1000/exc</f>
        <v>624.974711514854</v>
      </c>
      <c r="E28" s="38" t="n">
        <f aca="false">+DATA!E28/1000/exc</f>
        <v>256.11735821262</v>
      </c>
      <c r="F28" s="38" t="n">
        <f aca="false">+DATA!F28/1000/exc</f>
        <v>4.31819297814879</v>
      </c>
      <c r="G28" s="38" t="n">
        <f aca="false">+DATA!G28/1000/exc</f>
        <v>31.7972010802848</v>
      </c>
      <c r="H28" s="38" t="n">
        <f aca="false">+DATA!H28/1000/exc</f>
        <v>5.98723299779033</v>
      </c>
      <c r="I28" s="38" t="n">
        <f aca="false">+DATA!I28/1000/exc</f>
        <v>39.6189540878959</v>
      </c>
      <c r="J28" s="38" t="n">
        <f aca="false">+DATA!J28/1000/exc</f>
        <v>1198.23569850233</v>
      </c>
    </row>
    <row r="29" customFormat="false" ht="15.75" hidden="false" customHeight="true" outlineLevel="0" collapsed="false">
      <c r="A29" s="23" t="str">
        <f aca="false">+DATA!A29</f>
        <v>Alternatifbank A.Ş.</v>
      </c>
      <c r="B29" s="18" t="n">
        <f aca="false">+DATA!B29/1000/exc</f>
        <v>0</v>
      </c>
      <c r="C29" s="18" t="n">
        <f aca="false">+DATA!C29/1000/exc</f>
        <v>0</v>
      </c>
      <c r="D29" s="18" t="n">
        <f aca="false">+DATA!D29/1000/exc</f>
        <v>51.6430149766757</v>
      </c>
      <c r="E29" s="18" t="n">
        <f aca="false">+DATA!E29/1000/exc</f>
        <v>10.2062361895409</v>
      </c>
      <c r="F29" s="18" t="n">
        <f aca="false">+DATA!F29/1000/exc</f>
        <v>0</v>
      </c>
      <c r="G29" s="18" t="n">
        <f aca="false">+DATA!G29/1000/exc</f>
        <v>10.4041247237908</v>
      </c>
      <c r="H29" s="18" t="n">
        <f aca="false">+DATA!H29/1000/exc</f>
        <v>1.92241590964891</v>
      </c>
      <c r="I29" s="18" t="n">
        <f aca="false">+DATA!I29/1000/exc</f>
        <v>4.3393076356494</v>
      </c>
      <c r="J29" s="18" t="n">
        <f aca="false">+DATA!J29/1000/exc</f>
        <v>78.5150994353057</v>
      </c>
    </row>
    <row r="30" customFormat="false" ht="15.75" hidden="false" customHeight="true" outlineLevel="0" collapsed="false">
      <c r="A30" s="23" t="str">
        <f aca="false">+DATA!A30</f>
        <v>Arap Türk Bankası A.Ş.</v>
      </c>
      <c r="B30" s="18" t="n">
        <f aca="false">+DATA!B30/1000/exc</f>
        <v>0.0245519273262951</v>
      </c>
      <c r="C30" s="18" t="n">
        <f aca="false">+DATA!C30/1000/exc</f>
        <v>0.0505769702921679</v>
      </c>
      <c r="D30" s="18" t="n">
        <f aca="false">+DATA!D30/1000/exc</f>
        <v>0.00147311563957771</v>
      </c>
      <c r="E30" s="18" t="n">
        <f aca="false">+DATA!E30/1000/exc</f>
        <v>4.75963663147557</v>
      </c>
      <c r="F30" s="18" t="n">
        <f aca="false">+DATA!F30/1000/exc</f>
        <v>0</v>
      </c>
      <c r="G30" s="18" t="n">
        <f aca="false">+DATA!G30/1000/exc</f>
        <v>0.346673213847287</v>
      </c>
      <c r="H30" s="18" t="n">
        <f aca="false">+DATA!H30/1000/exc</f>
        <v>0.392830837220722</v>
      </c>
      <c r="I30" s="18" t="n">
        <f aca="false">+DATA!I30/1000/exc</f>
        <v>0.0716916277927817</v>
      </c>
      <c r="J30" s="18" t="n">
        <f aca="false">+DATA!J30/1000/exc</f>
        <v>5.6474343235944</v>
      </c>
    </row>
    <row r="31" customFormat="false" ht="15.75" hidden="false" customHeight="true" outlineLevel="0" collapsed="false">
      <c r="A31" s="23" t="str">
        <f aca="false">+DATA!A31</f>
        <v>Bank Mellat</v>
      </c>
      <c r="B31" s="18" t="n">
        <f aca="false">+DATA!B31/1000/exc</f>
        <v>0</v>
      </c>
      <c r="C31" s="18" t="n">
        <f aca="false">+DATA!C31/1000/exc</f>
        <v>0</v>
      </c>
      <c r="D31" s="18" t="n">
        <f aca="false">+DATA!D31/1000/exc</f>
        <v>0</v>
      </c>
      <c r="E31" s="18" t="n">
        <f aca="false">+DATA!E31/1000/exc</f>
        <v>0</v>
      </c>
      <c r="F31" s="18" t="n">
        <f aca="false">+DATA!F31/1000/exc</f>
        <v>0</v>
      </c>
      <c r="G31" s="18" t="n">
        <f aca="false">+DATA!G31/1000/exc</f>
        <v>0</v>
      </c>
      <c r="H31" s="18" t="n">
        <f aca="false">+DATA!H31/1000/exc</f>
        <v>0</v>
      </c>
      <c r="I31" s="18" t="n">
        <f aca="false">+DATA!I31/1000/exc</f>
        <v>0</v>
      </c>
      <c r="J31" s="18" t="n">
        <f aca="false">+DATA!J31/1000/exc</f>
        <v>0</v>
      </c>
    </row>
    <row r="32" customFormat="false" ht="15.75" hidden="false" customHeight="true" outlineLevel="0" collapsed="false">
      <c r="A32" s="23" t="str">
        <f aca="false">+DATA!A33</f>
        <v>Burgan Bank A.Ş.</v>
      </c>
      <c r="B32" s="18" t="n">
        <f aca="false">+DATA!B33/1000/exc</f>
        <v>3.03412717898355</v>
      </c>
      <c r="C32" s="18" t="n">
        <f aca="false">+DATA!C33/1000/exc</f>
        <v>8.04812177755954</v>
      </c>
      <c r="D32" s="18" t="n">
        <f aca="false">+DATA!D33/1000/exc</f>
        <v>11.2727719125951</v>
      </c>
      <c r="E32" s="18" t="n">
        <f aca="false">+DATA!E33/1000/exc</f>
        <v>5.74564203289958</v>
      </c>
      <c r="F32" s="18" t="n">
        <f aca="false">+DATA!F33/1000/exc</f>
        <v>0</v>
      </c>
      <c r="G32" s="18" t="n">
        <f aca="false">+DATA!G33/1000/exc</f>
        <v>0</v>
      </c>
      <c r="H32" s="18" t="n">
        <f aca="false">+DATA!H33/1000/exc</f>
        <v>0</v>
      </c>
      <c r="I32" s="18" t="n">
        <f aca="false">+DATA!I33/1000/exc</f>
        <v>0</v>
      </c>
      <c r="J32" s="18" t="n">
        <f aca="false">+DATA!J33/1000/exc</f>
        <v>28.1006629020378</v>
      </c>
    </row>
    <row r="33" customFormat="false" ht="15.75" hidden="false" customHeight="true" outlineLevel="0" collapsed="false">
      <c r="A33" s="23" t="str">
        <f aca="false">+DATA!A34</f>
        <v>Citibank A.Ş.</v>
      </c>
      <c r="B33" s="18" t="n">
        <f aca="false">+DATA!B34/1000/exc</f>
        <v>0</v>
      </c>
      <c r="C33" s="18" t="n">
        <f aca="false">+DATA!C34/1000/exc</f>
        <v>0</v>
      </c>
      <c r="D33" s="18" t="n">
        <f aca="false">+DATA!D34/1000/exc</f>
        <v>0</v>
      </c>
      <c r="E33" s="18" t="n">
        <f aca="false">+DATA!E34/1000/exc</f>
        <v>0</v>
      </c>
      <c r="F33" s="18" t="n">
        <f aca="false">+DATA!F34/1000/exc</f>
        <v>0</v>
      </c>
      <c r="G33" s="18" t="n">
        <f aca="false">+DATA!G34/1000/exc</f>
        <v>0</v>
      </c>
      <c r="H33" s="18" t="n">
        <f aca="false">+DATA!H34/1000/exc</f>
        <v>0</v>
      </c>
      <c r="I33" s="18" t="n">
        <f aca="false">+DATA!I34/1000/exc</f>
        <v>0</v>
      </c>
      <c r="J33" s="18" t="n">
        <f aca="false">+DATA!J34/1000/exc</f>
        <v>0</v>
      </c>
    </row>
    <row r="34" customFormat="false" ht="15.75" hidden="false" customHeight="true" outlineLevel="0" collapsed="false">
      <c r="A34" s="23" t="str">
        <f aca="false">+DATA!A35</f>
        <v>Denizbank A.Ş.</v>
      </c>
      <c r="B34" s="18" t="n">
        <f aca="false">+DATA!B35/1000/exc</f>
        <v>40.2283329241345</v>
      </c>
      <c r="C34" s="18" t="n">
        <f aca="false">+DATA!C35/1000/exc</f>
        <v>72.7316474343236</v>
      </c>
      <c r="D34" s="18" t="n">
        <f aca="false">+DATA!D35/1000/exc</f>
        <v>161.506506260741</v>
      </c>
      <c r="E34" s="18" t="n">
        <f aca="false">+DATA!E35/1000/exc</f>
        <v>87.7156886815615</v>
      </c>
      <c r="F34" s="18" t="n">
        <f aca="false">+DATA!F35/1000/exc</f>
        <v>0</v>
      </c>
      <c r="G34" s="18" t="n">
        <f aca="false">+DATA!G35/1000/exc</f>
        <v>18.673213847287</v>
      </c>
      <c r="H34" s="18" t="n">
        <f aca="false">+DATA!H35/1000/exc</f>
        <v>3.6719862509207</v>
      </c>
      <c r="I34" s="18" t="n">
        <f aca="false">+DATA!I35/1000/exc</f>
        <v>17.4264669776577</v>
      </c>
      <c r="J34" s="18" t="n">
        <f aca="false">+DATA!J35/1000/exc</f>
        <v>401.953842376627</v>
      </c>
    </row>
    <row r="35" customFormat="false" ht="15.75" hidden="false" customHeight="true" outlineLevel="0" collapsed="false">
      <c r="A35" s="23" t="str">
        <f aca="false">+DATA!A36</f>
        <v>Deutsche Bank A.Ş.</v>
      </c>
      <c r="B35" s="18" t="n">
        <f aca="false">+DATA!B36/1000/exc</f>
        <v>0</v>
      </c>
      <c r="C35" s="18" t="n">
        <f aca="false">+DATA!C36/1000/exc</f>
        <v>0</v>
      </c>
      <c r="D35" s="18" t="n">
        <f aca="false">+DATA!D36/1000/exc</f>
        <v>0</v>
      </c>
      <c r="E35" s="18" t="n">
        <f aca="false">+DATA!E36/1000/exc</f>
        <v>0</v>
      </c>
      <c r="F35" s="18" t="n">
        <f aca="false">+DATA!F36/1000/exc</f>
        <v>0</v>
      </c>
      <c r="G35" s="18" t="n">
        <f aca="false">+DATA!G36/1000/exc</f>
        <v>0</v>
      </c>
      <c r="H35" s="18" t="n">
        <f aca="false">+DATA!H36/1000/exc</f>
        <v>0</v>
      </c>
      <c r="I35" s="18" t="n">
        <f aca="false">+DATA!I36/1000/exc</f>
        <v>0</v>
      </c>
      <c r="J35" s="18" t="n">
        <f aca="false">+DATA!J36/1000/exc</f>
        <v>0</v>
      </c>
    </row>
    <row r="36" customFormat="false" ht="15.75" hidden="false" customHeight="true" outlineLevel="0" collapsed="false">
      <c r="A36" s="23" t="str">
        <f aca="false">+DATA!A37</f>
        <v>Finans Bank A.Ş.</v>
      </c>
      <c r="B36" s="18" t="n">
        <f aca="false">+DATA!B37/1000/exc</f>
        <v>-8.10115394058434</v>
      </c>
      <c r="C36" s="18" t="n">
        <f aca="false">+DATA!C37/1000/exc</f>
        <v>62.2410999263442</v>
      </c>
      <c r="D36" s="18" t="n">
        <f aca="false">+DATA!D37/1000/exc</f>
        <v>252.301988706113</v>
      </c>
      <c r="E36" s="18" t="n">
        <f aca="false">+DATA!E37/1000/exc</f>
        <v>73.8865700957525</v>
      </c>
      <c r="F36" s="18" t="n">
        <f aca="false">+DATA!F37/1000/exc</f>
        <v>3.44021605696047</v>
      </c>
      <c r="G36" s="18" t="n">
        <f aca="false">+DATA!G37/1000/exc</f>
        <v>0.111956788607906</v>
      </c>
      <c r="H36" s="18" t="n">
        <f aca="false">+DATA!H37/1000/exc</f>
        <v>0</v>
      </c>
      <c r="I36" s="18" t="n">
        <f aca="false">+DATA!I37/1000/exc</f>
        <v>9.7117603731893</v>
      </c>
      <c r="J36" s="18" t="n">
        <f aca="false">+DATA!J37/1000/exc</f>
        <v>393.592438006384</v>
      </c>
    </row>
    <row r="37" customFormat="false" ht="15.75" hidden="false" customHeight="true" outlineLevel="0" collapsed="false">
      <c r="A37" s="23" t="str">
        <f aca="false">+DATA!A38</f>
        <v>Habib Bank Limited</v>
      </c>
      <c r="B37" s="18" t="n">
        <f aca="false">+DATA!B38/1000/exc</f>
        <v>0</v>
      </c>
      <c r="C37" s="18" t="n">
        <f aca="false">+DATA!C38/1000/exc</f>
        <v>0</v>
      </c>
      <c r="D37" s="18" t="n">
        <f aca="false">+DATA!D38/1000/exc</f>
        <v>0</v>
      </c>
      <c r="E37" s="18" t="n">
        <f aca="false">+DATA!E38/1000/exc</f>
        <v>0</v>
      </c>
      <c r="F37" s="18" t="n">
        <f aca="false">+DATA!F38/1000/exc</f>
        <v>0</v>
      </c>
      <c r="G37" s="18" t="n">
        <f aca="false">+DATA!G38/1000/exc</f>
        <v>0</v>
      </c>
      <c r="H37" s="18" t="n">
        <f aca="false">+DATA!H38/1000/exc</f>
        <v>0</v>
      </c>
      <c r="I37" s="18" t="n">
        <f aca="false">+DATA!I38/1000/exc</f>
        <v>0</v>
      </c>
      <c r="J37" s="18" t="n">
        <f aca="false">+DATA!J38/1000/exc</f>
        <v>0</v>
      </c>
    </row>
    <row r="38" customFormat="false" ht="15.75" hidden="false" customHeight="true" outlineLevel="0" collapsed="false">
      <c r="A38" s="23" t="str">
        <f aca="false">+DATA!A39</f>
        <v>HSBC Bank A.Ş.</v>
      </c>
      <c r="B38" s="18" t="n">
        <f aca="false">+DATA!B39/1000/exc</f>
        <v>2.70169408298551</v>
      </c>
      <c r="C38" s="18" t="n">
        <f aca="false">+DATA!C39/1000/exc</f>
        <v>20.7802602504297</v>
      </c>
      <c r="D38" s="18" t="n">
        <f aca="false">+DATA!D39/1000/exc</f>
        <v>102.169899337098</v>
      </c>
      <c r="E38" s="18" t="n">
        <f aca="false">+DATA!E39/1000/exc</f>
        <v>42.2877485882642</v>
      </c>
      <c r="F38" s="18" t="n">
        <f aca="false">+DATA!F39/1000/exc</f>
        <v>0</v>
      </c>
      <c r="G38" s="18" t="n">
        <f aca="false">+DATA!G39/1000/exc</f>
        <v>2.18904984041247</v>
      </c>
      <c r="H38" s="18" t="n">
        <f aca="false">+DATA!H39/1000/exc</f>
        <v>0</v>
      </c>
      <c r="I38" s="18" t="n">
        <f aca="false">+DATA!I39/1000/exc</f>
        <v>4.7866437515345</v>
      </c>
      <c r="J38" s="18" t="n">
        <f aca="false">+DATA!J39/1000/exc</f>
        <v>174.915295850724</v>
      </c>
    </row>
    <row r="39" customFormat="false" ht="15.75" hidden="false" customHeight="true" outlineLevel="0" collapsed="false">
      <c r="A39" s="23" t="str">
        <f aca="false">+DATA!A40</f>
        <v>ING Bank A.Ş.</v>
      </c>
      <c r="B39" s="18" t="n">
        <f aca="false">+DATA!B40/1000/exc</f>
        <v>6.12030444389885</v>
      </c>
      <c r="C39" s="18" t="n">
        <f aca="false">+DATA!C40/1000/exc</f>
        <v>27.5624846550454</v>
      </c>
      <c r="D39" s="18" t="n">
        <f aca="false">+DATA!D40/1000/exc</f>
        <v>46.0790572059907</v>
      </c>
      <c r="E39" s="18" t="n">
        <f aca="false">+DATA!E40/1000/exc</f>
        <v>31.5158359931255</v>
      </c>
      <c r="F39" s="18" t="n">
        <f aca="false">+DATA!F40/1000/exc</f>
        <v>0.877976921188313</v>
      </c>
      <c r="G39" s="18" t="n">
        <f aca="false">+DATA!G40/1000/exc</f>
        <v>0.0721826663393076</v>
      </c>
      <c r="H39" s="18" t="n">
        <f aca="false">+DATA!H40/1000/exc</f>
        <v>0</v>
      </c>
      <c r="I39" s="18" t="n">
        <f aca="false">+DATA!I40/1000/exc</f>
        <v>3.28308372207218</v>
      </c>
      <c r="J39" s="18" t="n">
        <f aca="false">+DATA!J40/1000/exc</f>
        <v>115.51092560766</v>
      </c>
    </row>
    <row r="40" customFormat="false" ht="15.75" hidden="false" customHeight="true" outlineLevel="0" collapsed="false">
      <c r="A40" s="23" t="str">
        <f aca="false">+DATA!A41</f>
        <v>JPMorgan Chase Bank N.A.</v>
      </c>
      <c r="B40" s="18" t="n">
        <f aca="false">+DATA!B41/1000/exc</f>
        <v>0</v>
      </c>
      <c r="C40" s="18" t="n">
        <f aca="false">+DATA!C41/1000/exc</f>
        <v>0</v>
      </c>
      <c r="D40" s="18" t="n">
        <f aca="false">+DATA!D41/1000/exc</f>
        <v>0</v>
      </c>
      <c r="E40" s="18" t="n">
        <f aca="false">+DATA!E41/1000/exc</f>
        <v>0</v>
      </c>
      <c r="F40" s="18" t="n">
        <f aca="false">+DATA!F41/1000/exc</f>
        <v>0</v>
      </c>
      <c r="G40" s="18" t="n">
        <f aca="false">+DATA!G41/1000/exc</f>
        <v>0</v>
      </c>
      <c r="H40" s="18" t="n">
        <f aca="false">+DATA!H41/1000/exc</f>
        <v>0</v>
      </c>
      <c r="I40" s="18" t="n">
        <f aca="false">+DATA!I41/1000/exc</f>
        <v>0</v>
      </c>
      <c r="J40" s="18" t="n">
        <f aca="false">+DATA!J41/1000/exc</f>
        <v>0</v>
      </c>
    </row>
    <row r="41" customFormat="false" ht="15.75" hidden="false" customHeight="true" outlineLevel="0" collapsed="false">
      <c r="A41" s="23" t="str">
        <f aca="false">+DATA!A42</f>
        <v>Odea Bank A.Ş.</v>
      </c>
      <c r="B41" s="18" t="n">
        <f aca="false">+DATA!B42/1000/exc</f>
        <v>0</v>
      </c>
      <c r="C41" s="18" t="n">
        <f aca="false">+DATA!C42/1000/exc</f>
        <v>0</v>
      </c>
      <c r="D41" s="18" t="n">
        <f aca="false">+DATA!D42/1000/exc</f>
        <v>0</v>
      </c>
      <c r="E41" s="18" t="n">
        <f aca="false">+DATA!E42/1000/exc</f>
        <v>0</v>
      </c>
      <c r="F41" s="18" t="n">
        <f aca="false">+DATA!F42/1000/exc</f>
        <v>0</v>
      </c>
      <c r="G41" s="18" t="n">
        <f aca="false">+DATA!G42/1000/exc</f>
        <v>0</v>
      </c>
      <c r="H41" s="18" t="n">
        <f aca="false">+DATA!H42/1000/exc</f>
        <v>0</v>
      </c>
      <c r="I41" s="18" t="n">
        <f aca="false">+DATA!I42/1000/exc</f>
        <v>0</v>
      </c>
      <c r="J41" s="18" t="n">
        <f aca="false">+DATA!J42/1000/exc</f>
        <v>0</v>
      </c>
    </row>
    <row r="42" customFormat="false" ht="15.75" hidden="false" customHeight="true" outlineLevel="0" collapsed="false">
      <c r="A42" s="23" t="str">
        <f aca="false">+DATA!A43</f>
        <v>Portigon AG</v>
      </c>
      <c r="B42" s="18" t="n">
        <f aca="false">+DATA!B43/1000/exc</f>
        <v>0</v>
      </c>
      <c r="C42" s="18" t="n">
        <f aca="false">+DATA!C43/1000/exc</f>
        <v>0</v>
      </c>
      <c r="D42" s="18" t="n">
        <f aca="false">+DATA!D43/1000/exc</f>
        <v>0</v>
      </c>
      <c r="E42" s="18" t="n">
        <f aca="false">+DATA!E43/1000/exc</f>
        <v>0</v>
      </c>
      <c r="F42" s="18" t="n">
        <f aca="false">+DATA!F43/1000/exc</f>
        <v>0</v>
      </c>
      <c r="G42" s="18" t="n">
        <f aca="false">+DATA!G43/1000/exc</f>
        <v>0</v>
      </c>
      <c r="H42" s="18" t="n">
        <f aca="false">+DATA!H43/1000/exc</f>
        <v>0</v>
      </c>
      <c r="I42" s="18" t="n">
        <f aca="false">+DATA!I43/1000/exc</f>
        <v>0</v>
      </c>
      <c r="J42" s="18" t="n">
        <f aca="false">+DATA!J43/1000/exc</f>
        <v>0</v>
      </c>
    </row>
    <row r="43" customFormat="false" ht="15.75" hidden="false" customHeight="true" outlineLevel="0" collapsed="false">
      <c r="A43" s="23" t="str">
        <f aca="false">+DATA!A44</f>
        <v>Société Générale (SA)</v>
      </c>
      <c r="B43" s="18" t="n">
        <f aca="false">+DATA!B44/1000/exc</f>
        <v>0</v>
      </c>
      <c r="C43" s="18" t="n">
        <f aca="false">+DATA!C44/1000/exc</f>
        <v>0</v>
      </c>
      <c r="D43" s="18" t="n">
        <f aca="false">+DATA!D44/1000/exc</f>
        <v>0</v>
      </c>
      <c r="E43" s="18" t="n">
        <f aca="false">+DATA!E44/1000/exc</f>
        <v>0</v>
      </c>
      <c r="F43" s="18" t="n">
        <f aca="false">+DATA!F44/1000/exc</f>
        <v>0</v>
      </c>
      <c r="G43" s="18" t="n">
        <f aca="false">+DATA!G44/1000/exc</f>
        <v>0</v>
      </c>
      <c r="H43" s="18" t="n">
        <f aca="false">+DATA!H44/1000/exc</f>
        <v>0</v>
      </c>
      <c r="I43" s="18" t="n">
        <f aca="false">+DATA!I44/1000/exc</f>
        <v>0</v>
      </c>
      <c r="J43" s="18" t="n">
        <f aca="false">+DATA!J44/1000/exc</f>
        <v>0</v>
      </c>
    </row>
    <row r="44" customFormat="false" ht="15.75" hidden="false" customHeight="true" outlineLevel="0" collapsed="false">
      <c r="A44" s="23" t="str">
        <f aca="false">+DATA!A45</f>
        <v>The Royal Bank of Scotland Plc.</v>
      </c>
      <c r="B44" s="18" t="n">
        <f aca="false">+DATA!B45/1000/exc</f>
        <v>0</v>
      </c>
      <c r="C44" s="18" t="n">
        <f aca="false">+DATA!C45/1000/exc</f>
        <v>0</v>
      </c>
      <c r="D44" s="18" t="n">
        <f aca="false">+DATA!D45/1000/exc</f>
        <v>0</v>
      </c>
      <c r="E44" s="18" t="n">
        <f aca="false">+DATA!E45/1000/exc</f>
        <v>0</v>
      </c>
      <c r="F44" s="18" t="n">
        <f aca="false">+DATA!F45/1000/exc</f>
        <v>0</v>
      </c>
      <c r="G44" s="18" t="n">
        <f aca="false">+DATA!G45/1000/exc</f>
        <v>0</v>
      </c>
      <c r="H44" s="18" t="n">
        <f aca="false">+DATA!H45/1000/exc</f>
        <v>0</v>
      </c>
      <c r="I44" s="18" t="n">
        <f aca="false">+DATA!I45/1000/exc</f>
        <v>0</v>
      </c>
      <c r="J44" s="18" t="n">
        <f aca="false">+DATA!J45/1000/exc</f>
        <v>0</v>
      </c>
    </row>
    <row r="45" customFormat="false" ht="15.75" hidden="false" customHeight="true" outlineLevel="0" collapsed="false">
      <c r="A45" s="23" t="str">
        <f aca="false">+DATA!A46</f>
        <v>Turkland Bank A.Ş.</v>
      </c>
      <c r="B45" s="18" t="n">
        <f aca="false">+DATA!B46/1000/exc</f>
        <v>0</v>
      </c>
      <c r="C45" s="18" t="n">
        <f aca="false">+DATA!C46/1000/exc</f>
        <v>0</v>
      </c>
      <c r="D45" s="18" t="n">
        <f aca="false">+DATA!D46/1000/exc</f>
        <v>0</v>
      </c>
      <c r="E45" s="18" t="n">
        <f aca="false">+DATA!E46/1000/exc</f>
        <v>0</v>
      </c>
      <c r="F45" s="18" t="n">
        <f aca="false">+DATA!F46/1000/exc</f>
        <v>0</v>
      </c>
      <c r="G45" s="18" t="n">
        <f aca="false">+DATA!G46/1000/exc</f>
        <v>0</v>
      </c>
      <c r="H45" s="18" t="n">
        <f aca="false">+DATA!H46/1000/exc</f>
        <v>0</v>
      </c>
      <c r="I45" s="18" t="n">
        <f aca="false">+DATA!I46/1000/exc</f>
        <v>0</v>
      </c>
      <c r="J45" s="18" t="n">
        <f aca="false">+DATA!J46/1000/exc</f>
        <v>0</v>
      </c>
    </row>
    <row r="46" s="22" customFormat="true" ht="15.75" hidden="false" customHeight="true" outlineLevel="0" collapsed="false">
      <c r="A46" s="41" t="s">
        <v>201</v>
      </c>
      <c r="B46" s="38" t="n">
        <f aca="false">+DATA!B47/1000/exc</f>
        <v>4.00441934691873</v>
      </c>
      <c r="C46" s="38" t="n">
        <f aca="false">+DATA!C47/1000/exc</f>
        <v>1.49275718143874</v>
      </c>
      <c r="D46" s="38" t="n">
        <f aca="false">+DATA!D47/1000/exc</f>
        <v>1.41124478271544</v>
      </c>
      <c r="E46" s="38" t="n">
        <f aca="false">+DATA!E47/1000/exc</f>
        <v>12.7449054750798</v>
      </c>
      <c r="F46" s="38" t="n">
        <f aca="false">+DATA!F47/1000/exc</f>
        <v>0.0888779769211883</v>
      </c>
      <c r="G46" s="38" t="n">
        <f aca="false">+DATA!G47/1000/exc</f>
        <v>2.58335379327277</v>
      </c>
      <c r="H46" s="38" t="n">
        <f aca="false">+DATA!H47/1000/exc</f>
        <v>0</v>
      </c>
      <c r="I46" s="38" t="n">
        <f aca="false">+DATA!I47/1000/exc</f>
        <v>1.25214829364105</v>
      </c>
      <c r="J46" s="38" t="n">
        <f aca="false">+DATA!J47/1000/exc</f>
        <v>23.5777068499877</v>
      </c>
    </row>
    <row r="47" customFormat="false" ht="15.75" hidden="false" customHeight="true" outlineLevel="0" collapsed="false">
      <c r="A47" s="23" t="str">
        <f aca="false">+DATA!A48</f>
        <v>Aktif Yatırım Bankası A.Ş. </v>
      </c>
      <c r="B47" s="18" t="n">
        <f aca="false">+DATA!B48/1000/exc</f>
        <v>0</v>
      </c>
      <c r="C47" s="18" t="n">
        <f aca="false">+DATA!C48/1000/exc</f>
        <v>0</v>
      </c>
      <c r="D47" s="18" t="n">
        <f aca="false">+DATA!D48/1000/exc</f>
        <v>0</v>
      </c>
      <c r="E47" s="18" t="n">
        <f aca="false">+DATA!E48/1000/exc</f>
        <v>0</v>
      </c>
      <c r="F47" s="18" t="n">
        <f aca="false">+DATA!F48/1000/exc</f>
        <v>0</v>
      </c>
      <c r="G47" s="18" t="n">
        <f aca="false">+DATA!G48/1000/exc</f>
        <v>0</v>
      </c>
      <c r="H47" s="18" t="n">
        <f aca="false">+DATA!H48/1000/exc</f>
        <v>0</v>
      </c>
      <c r="I47" s="18" t="n">
        <f aca="false">+DATA!I48/1000/exc</f>
        <v>0</v>
      </c>
      <c r="J47" s="18" t="n">
        <f aca="false">+DATA!J48/1000/exc</f>
        <v>0</v>
      </c>
    </row>
    <row r="48" customFormat="false" ht="15.75" hidden="false" customHeight="true" outlineLevel="0" collapsed="false">
      <c r="A48" s="23" t="str">
        <f aca="false">+DATA!A49</f>
        <v>BankPozitif Kredi ve Kalkınma Bankası A.Ş.</v>
      </c>
      <c r="B48" s="18" t="n">
        <f aca="false">+DATA!B49/1000/exc</f>
        <v>0.859317456420329</v>
      </c>
      <c r="C48" s="18" t="n">
        <f aca="false">+DATA!C49/1000/exc</f>
        <v>1.47213356248466</v>
      </c>
      <c r="D48" s="18" t="n">
        <f aca="false">+DATA!D49/1000/exc</f>
        <v>1.31009084213111</v>
      </c>
      <c r="E48" s="18" t="n">
        <f aca="false">+DATA!E49/1000/exc</f>
        <v>2.48760127670022</v>
      </c>
      <c r="F48" s="18" t="n">
        <f aca="false">+DATA!F49/1000/exc</f>
        <v>0.0888779769211883</v>
      </c>
      <c r="G48" s="18" t="n">
        <f aca="false">+DATA!G49/1000/exc</f>
        <v>0</v>
      </c>
      <c r="H48" s="18" t="n">
        <f aca="false">+DATA!H49/1000/exc</f>
        <v>0</v>
      </c>
      <c r="I48" s="18" t="n">
        <f aca="false">+DATA!I49/1000/exc</f>
        <v>0.0132580407561994</v>
      </c>
      <c r="J48" s="18" t="n">
        <f aca="false">+DATA!J49/1000/exc</f>
        <v>6.2312791554137</v>
      </c>
    </row>
    <row r="49" customFormat="false" ht="15.75" hidden="false" customHeight="true" outlineLevel="0" collapsed="false">
      <c r="A49" s="23" t="str">
        <f aca="false">+DATA!A50</f>
        <v>Diler Yatırım Bankası A.Ş.</v>
      </c>
      <c r="B49" s="18" t="n">
        <f aca="false">+DATA!B50/1000/exc</f>
        <v>0</v>
      </c>
      <c r="C49" s="18" t="n">
        <f aca="false">+DATA!C50/1000/exc</f>
        <v>0</v>
      </c>
      <c r="D49" s="18" t="n">
        <f aca="false">+DATA!D50/1000/exc</f>
        <v>0</v>
      </c>
      <c r="E49" s="18" t="n">
        <f aca="false">+DATA!E50/1000/exc</f>
        <v>0</v>
      </c>
      <c r="F49" s="18" t="n">
        <f aca="false">+DATA!F50/1000/exc</f>
        <v>0</v>
      </c>
      <c r="G49" s="18" t="n">
        <f aca="false">+DATA!G50/1000/exc</f>
        <v>0</v>
      </c>
      <c r="H49" s="18" t="n">
        <f aca="false">+DATA!H50/1000/exc</f>
        <v>0</v>
      </c>
      <c r="I49" s="18" t="n">
        <f aca="false">+DATA!I50/1000/exc</f>
        <v>0</v>
      </c>
      <c r="J49" s="18" t="n">
        <f aca="false">+DATA!J50/1000/exc</f>
        <v>0</v>
      </c>
    </row>
    <row r="50" customFormat="false" ht="15.75" hidden="false" customHeight="true" outlineLevel="0" collapsed="false">
      <c r="A50" s="23" t="str">
        <f aca="false">+DATA!A51</f>
        <v>GSD Yatırım Bankası A.Ş.</v>
      </c>
      <c r="B50" s="18" t="n">
        <f aca="false">+DATA!B51/1000/exc</f>
        <v>0</v>
      </c>
      <c r="C50" s="18" t="n">
        <f aca="false">+DATA!C51/1000/exc</f>
        <v>0</v>
      </c>
      <c r="D50" s="18" t="n">
        <f aca="false">+DATA!D51/1000/exc</f>
        <v>0</v>
      </c>
      <c r="E50" s="18" t="n">
        <f aca="false">+DATA!E51/1000/exc</f>
        <v>0</v>
      </c>
      <c r="F50" s="18" t="n">
        <f aca="false">+DATA!F51/1000/exc</f>
        <v>0</v>
      </c>
      <c r="G50" s="18" t="n">
        <f aca="false">+DATA!G51/1000/exc</f>
        <v>0</v>
      </c>
      <c r="H50" s="18" t="n">
        <f aca="false">+DATA!H51/1000/exc</f>
        <v>0</v>
      </c>
      <c r="I50" s="18" t="n">
        <f aca="false">+DATA!I51/1000/exc</f>
        <v>0</v>
      </c>
      <c r="J50" s="18" t="n">
        <f aca="false">+DATA!J51/1000/exc</f>
        <v>0</v>
      </c>
    </row>
    <row r="51" customFormat="false" ht="15.75" hidden="false" customHeight="true" outlineLevel="0" collapsed="false">
      <c r="A51" s="23" t="str">
        <f aca="false">+DATA!A52</f>
        <v>İller Bankası A.Ş.</v>
      </c>
      <c r="B51" s="18" t="n">
        <f aca="false">+DATA!B52/1000/exc</f>
        <v>0</v>
      </c>
      <c r="C51" s="18" t="n">
        <f aca="false">+DATA!C52/1000/exc</f>
        <v>0</v>
      </c>
      <c r="D51" s="18" t="n">
        <f aca="false">+DATA!D52/1000/exc</f>
        <v>0</v>
      </c>
      <c r="E51" s="18" t="n">
        <f aca="false">+DATA!E52/1000/exc</f>
        <v>0</v>
      </c>
      <c r="F51" s="18" t="n">
        <f aca="false">+DATA!F52/1000/exc</f>
        <v>0</v>
      </c>
      <c r="G51" s="18" t="n">
        <f aca="false">+DATA!G52/1000/exc</f>
        <v>0</v>
      </c>
      <c r="H51" s="18" t="n">
        <f aca="false">+DATA!H52/1000/exc</f>
        <v>0</v>
      </c>
      <c r="I51" s="18" t="n">
        <f aca="false">+DATA!I52/1000/exc</f>
        <v>0</v>
      </c>
      <c r="J51" s="18" t="n">
        <f aca="false">+DATA!J52/1000/exc</f>
        <v>0</v>
      </c>
    </row>
    <row r="52" customFormat="false" ht="15.75" hidden="false" customHeight="true" outlineLevel="0" collapsed="false">
      <c r="A52" s="23" t="str">
        <f aca="false">+DATA!A53</f>
        <v>İstanbul Takas ve Saklama Bankası A.Ş.</v>
      </c>
      <c r="B52" s="18" t="n">
        <f aca="false">+DATA!B53/1000/exc</f>
        <v>0</v>
      </c>
      <c r="C52" s="18" t="n">
        <f aca="false">+DATA!C53/1000/exc</f>
        <v>0</v>
      </c>
      <c r="D52" s="18" t="n">
        <f aca="false">+DATA!D53/1000/exc</f>
        <v>0</v>
      </c>
      <c r="E52" s="18" t="n">
        <f aca="false">+DATA!E53/1000/exc</f>
        <v>0</v>
      </c>
      <c r="F52" s="18" t="n">
        <f aca="false">+DATA!F53/1000/exc</f>
        <v>0</v>
      </c>
      <c r="G52" s="18" t="n">
        <f aca="false">+DATA!G53/1000/exc</f>
        <v>0</v>
      </c>
      <c r="H52" s="18" t="n">
        <f aca="false">+DATA!H53/1000/exc</f>
        <v>0</v>
      </c>
      <c r="I52" s="18" t="n">
        <f aca="false">+DATA!I53/1000/exc</f>
        <v>0</v>
      </c>
      <c r="J52" s="18" t="n">
        <f aca="false">+DATA!J53/1000/exc</f>
        <v>0</v>
      </c>
    </row>
    <row r="53" customFormat="false" ht="15.75" hidden="false" customHeight="true" outlineLevel="0" collapsed="false">
      <c r="A53" s="23" t="str">
        <f aca="false">+DATA!A54</f>
        <v>Merrill Lynch Yatırım Bank A.Ş.</v>
      </c>
      <c r="B53" s="18" t="n">
        <f aca="false">+DATA!B54/1000/exc</f>
        <v>0</v>
      </c>
      <c r="C53" s="18" t="n">
        <f aca="false">+DATA!C54/1000/exc</f>
        <v>0</v>
      </c>
      <c r="D53" s="18" t="n">
        <f aca="false">+DATA!D54/1000/exc</f>
        <v>0</v>
      </c>
      <c r="E53" s="18" t="n">
        <f aca="false">+DATA!E54/1000/exc</f>
        <v>0</v>
      </c>
      <c r="F53" s="18" t="n">
        <f aca="false">+DATA!F54/1000/exc</f>
        <v>0</v>
      </c>
      <c r="G53" s="18" t="n">
        <f aca="false">+DATA!G54/1000/exc</f>
        <v>0</v>
      </c>
      <c r="H53" s="18" t="n">
        <f aca="false">+DATA!H54/1000/exc</f>
        <v>0</v>
      </c>
      <c r="I53" s="18" t="n">
        <f aca="false">+DATA!I54/1000/exc</f>
        <v>0</v>
      </c>
      <c r="J53" s="18" t="n">
        <f aca="false">+DATA!J54/1000/exc</f>
        <v>0</v>
      </c>
    </row>
    <row r="54" customFormat="false" ht="15.75" hidden="false" customHeight="true" outlineLevel="0" collapsed="false">
      <c r="A54" s="23" t="str">
        <f aca="false">+DATA!A55</f>
        <v>Nurol Yatırım Bankası A.Ş.</v>
      </c>
      <c r="B54" s="18" t="n">
        <f aca="false">+DATA!B55/1000/exc</f>
        <v>0</v>
      </c>
      <c r="C54" s="18" t="n">
        <f aca="false">+DATA!C55/1000/exc</f>
        <v>0</v>
      </c>
      <c r="D54" s="18" t="n">
        <f aca="false">+DATA!D55/1000/exc</f>
        <v>0</v>
      </c>
      <c r="E54" s="18" t="n">
        <f aca="false">+DATA!E55/1000/exc</f>
        <v>0</v>
      </c>
      <c r="F54" s="18" t="n">
        <f aca="false">+DATA!F55/1000/exc</f>
        <v>0</v>
      </c>
      <c r="G54" s="18" t="n">
        <f aca="false">+DATA!G55/1000/exc</f>
        <v>0</v>
      </c>
      <c r="H54" s="18" t="n">
        <f aca="false">+DATA!H55/1000/exc</f>
        <v>0</v>
      </c>
      <c r="I54" s="18" t="n">
        <f aca="false">+DATA!I55/1000/exc</f>
        <v>0</v>
      </c>
      <c r="J54" s="18" t="n">
        <f aca="false">+DATA!J55/1000/exc</f>
        <v>0</v>
      </c>
    </row>
    <row r="55" customFormat="false" ht="15.75" hidden="false" customHeight="true" outlineLevel="0" collapsed="false">
      <c r="A55" s="23" t="str">
        <f aca="false">+DATA!A56</f>
        <v>Standard Chartered Yatırım Bankası Türk A.Ş.</v>
      </c>
      <c r="B55" s="18" t="n">
        <f aca="false">+DATA!B56/1000/exc</f>
        <v>0</v>
      </c>
      <c r="C55" s="18" t="n">
        <f aca="false">+DATA!C56/1000/exc</f>
        <v>0</v>
      </c>
      <c r="D55" s="18" t="n">
        <f aca="false">+DATA!D56/1000/exc</f>
        <v>0</v>
      </c>
      <c r="E55" s="18" t="n">
        <f aca="false">+DATA!E56/1000/exc</f>
        <v>0</v>
      </c>
      <c r="F55" s="18" t="n">
        <f aca="false">+DATA!F56/1000/exc</f>
        <v>0</v>
      </c>
      <c r="G55" s="18" t="n">
        <f aca="false">+DATA!G56/1000/exc</f>
        <v>0</v>
      </c>
      <c r="H55" s="18" t="n">
        <f aca="false">+DATA!H56/1000/exc</f>
        <v>0</v>
      </c>
      <c r="I55" s="18" t="n">
        <f aca="false">+DATA!I56/1000/exc</f>
        <v>0</v>
      </c>
      <c r="J55" s="18" t="n">
        <f aca="false">+DATA!J56/1000/exc</f>
        <v>0</v>
      </c>
    </row>
    <row r="56" customFormat="false" ht="15.75" hidden="false" customHeight="true" outlineLevel="0" collapsed="false">
      <c r="A56" s="23" t="str">
        <f aca="false">+DATA!A57</f>
        <v>Taib Yatırım Bank A.Ş.</v>
      </c>
      <c r="B56" s="18" t="n">
        <f aca="false">+DATA!B57/1000/exc</f>
        <v>0</v>
      </c>
      <c r="C56" s="18" t="n">
        <f aca="false">+DATA!C57/1000/exc</f>
        <v>0</v>
      </c>
      <c r="D56" s="18" t="n">
        <f aca="false">+DATA!D57/1000/exc</f>
        <v>0</v>
      </c>
      <c r="E56" s="18" t="n">
        <f aca="false">+DATA!E57/1000/exc</f>
        <v>0</v>
      </c>
      <c r="F56" s="18" t="n">
        <f aca="false">+DATA!F57/1000/exc</f>
        <v>0</v>
      </c>
      <c r="G56" s="18" t="n">
        <f aca="false">+DATA!G57/1000/exc</f>
        <v>0</v>
      </c>
      <c r="H56" s="18" t="n">
        <f aca="false">+DATA!H57/1000/exc</f>
        <v>0</v>
      </c>
      <c r="I56" s="18" t="n">
        <f aca="false">+DATA!I57/1000/exc</f>
        <v>0.0112938865700958</v>
      </c>
      <c r="J56" s="18" t="n">
        <f aca="false">+DATA!J57/1000/exc</f>
        <v>0.0112938865700958</v>
      </c>
    </row>
    <row r="57" customFormat="false" ht="15.75" hidden="false" customHeight="true" outlineLevel="0" collapsed="false">
      <c r="A57" s="23" t="str">
        <f aca="false">+DATA!A58</f>
        <v>Türk Eximbank</v>
      </c>
      <c r="B57" s="18" t="n">
        <f aca="false">+DATA!B58/1000/exc</f>
        <v>0</v>
      </c>
      <c r="C57" s="18" t="n">
        <f aca="false">+DATA!C58/1000/exc</f>
        <v>0</v>
      </c>
      <c r="D57" s="18" t="n">
        <f aca="false">+DATA!D58/1000/exc</f>
        <v>0</v>
      </c>
      <c r="E57" s="18" t="n">
        <f aca="false">+DATA!E58/1000/exc</f>
        <v>0</v>
      </c>
      <c r="F57" s="18" t="n">
        <f aca="false">+DATA!F58/1000/exc</f>
        <v>0</v>
      </c>
      <c r="G57" s="18" t="n">
        <f aca="false">+DATA!G58/1000/exc</f>
        <v>0</v>
      </c>
      <c r="H57" s="18" t="n">
        <f aca="false">+DATA!H58/1000/exc</f>
        <v>0</v>
      </c>
      <c r="I57" s="18" t="n">
        <f aca="false">+DATA!I58/1000/exc</f>
        <v>0</v>
      </c>
      <c r="J57" s="18" t="n">
        <f aca="false">+DATA!J58/1000/exc</f>
        <v>0</v>
      </c>
    </row>
    <row r="58" customFormat="false" ht="15.75" hidden="false" customHeight="true" outlineLevel="0" collapsed="false">
      <c r="A58" s="23" t="str">
        <f aca="false">+DATA!A59</f>
        <v>Türkiye Kalkınma Bankası A.Ş.</v>
      </c>
      <c r="B58" s="18" t="n">
        <f aca="false">+DATA!B59/1000/exc</f>
        <v>0</v>
      </c>
      <c r="C58" s="18" t="n">
        <f aca="false">+DATA!C59/1000/exc</f>
        <v>0</v>
      </c>
      <c r="D58" s="18" t="n">
        <f aca="false">+DATA!D59/1000/exc</f>
        <v>0</v>
      </c>
      <c r="E58" s="18" t="n">
        <f aca="false">+DATA!E59/1000/exc</f>
        <v>0</v>
      </c>
      <c r="F58" s="18" t="n">
        <f aca="false">+DATA!F59/1000/exc</f>
        <v>0</v>
      </c>
      <c r="G58" s="18" t="n">
        <f aca="false">+DATA!G59/1000/exc</f>
        <v>0</v>
      </c>
      <c r="H58" s="18" t="n">
        <f aca="false">+DATA!H59/1000/exc</f>
        <v>0</v>
      </c>
      <c r="I58" s="18" t="n">
        <f aca="false">+DATA!I59/1000/exc</f>
        <v>0</v>
      </c>
      <c r="J58" s="18" t="n">
        <f aca="false">+DATA!J59/1000/exc</f>
        <v>0</v>
      </c>
    </row>
    <row r="59" customFormat="false" ht="15.75" hidden="false" customHeight="true" outlineLevel="0" collapsed="false">
      <c r="A59" s="23" t="str">
        <f aca="false">+DATA!A60</f>
        <v>Türkiye Sınai Kalkınma Bankası A.Ş.</v>
      </c>
      <c r="B59" s="18" t="n">
        <f aca="false">+DATA!B60/1000/exc</f>
        <v>3.1451018904984</v>
      </c>
      <c r="C59" s="18" t="n">
        <f aca="false">+DATA!C60/1000/exc</f>
        <v>0.0206236189540879</v>
      </c>
      <c r="D59" s="18" t="n">
        <f aca="false">+DATA!D60/1000/exc</f>
        <v>0.101153940584336</v>
      </c>
      <c r="E59" s="18" t="n">
        <f aca="false">+DATA!E60/1000/exc</f>
        <v>10.2573041983796</v>
      </c>
      <c r="F59" s="18" t="n">
        <f aca="false">+DATA!F60/1000/exc</f>
        <v>0</v>
      </c>
      <c r="G59" s="18" t="n">
        <f aca="false">+DATA!G60/1000/exc</f>
        <v>2.58335379327277</v>
      </c>
      <c r="H59" s="18" t="n">
        <f aca="false">+DATA!H60/1000/exc</f>
        <v>0</v>
      </c>
      <c r="I59" s="18" t="n">
        <f aca="false">+DATA!I60/1000/exc</f>
        <v>1.22759636631476</v>
      </c>
      <c r="J59" s="18" t="n">
        <f aca="false">+DATA!J60/1000/exc</f>
        <v>17.3351338080039</v>
      </c>
    </row>
    <row r="60" customFormat="false" ht="13.5" hidden="false" customHeight="true" outlineLevel="0" collapsed="false">
      <c r="A60" s="31"/>
      <c r="B60" s="39"/>
      <c r="C60" s="39"/>
      <c r="D60" s="39"/>
      <c r="E60" s="39"/>
      <c r="F60" s="39"/>
      <c r="G60" s="39"/>
      <c r="H60" s="39"/>
      <c r="I60" s="39"/>
      <c r="J60" s="39"/>
    </row>
    <row r="61" customFormat="false" ht="12.75" hidden="false" customHeight="true" outlineLevel="0" collapsed="false">
      <c r="A61" s="33"/>
    </row>
    <row r="62" customFormat="false" ht="12.75" hidden="false" customHeight="true" outlineLevel="0" collapsed="false">
      <c r="A62" s="33"/>
    </row>
    <row r="63" customFormat="false" ht="12.75" hidden="false" customHeight="true" outlineLevel="0" collapsed="false">
      <c r="A63" s="33"/>
    </row>
    <row r="64" customFormat="false" ht="12.75" hidden="false" customHeight="true" outlineLevel="0" collapsed="false">
      <c r="A64" s="33"/>
    </row>
    <row r="65" customFormat="false" ht="12.75" hidden="false" customHeight="true" outlineLevel="0" collapsed="false">
      <c r="A65" s="33"/>
    </row>
    <row r="66" customFormat="false" ht="12.75" hidden="false" customHeight="true" outlineLevel="0" collapsed="false">
      <c r="A66" s="33"/>
    </row>
    <row r="67" customFormat="false" ht="12.75" hidden="false" customHeight="true" outlineLevel="0" collapsed="false">
      <c r="A67" s="33"/>
    </row>
    <row r="68" customFormat="false" ht="12.75" hidden="false" customHeight="true" outlineLevel="0" collapsed="false">
      <c r="A68" s="33"/>
    </row>
    <row r="69" customFormat="false" ht="12.75" hidden="false" customHeight="true" outlineLevel="0" collapsed="false">
      <c r="A69" s="33"/>
    </row>
    <row r="70" customFormat="false" ht="12.75" hidden="false" customHeight="true" outlineLevel="0" collapsed="false">
      <c r="A70" s="33"/>
    </row>
    <row r="71" customFormat="false" ht="12.75" hidden="false" customHeight="true" outlineLevel="0" collapsed="false">
      <c r="A71" s="33"/>
    </row>
    <row r="72" customFormat="false" ht="12.75" hidden="false" customHeight="true" outlineLevel="0" collapsed="false">
      <c r="A72" s="33"/>
    </row>
    <row r="73" customFormat="false" ht="12.75" hidden="false" customHeight="true" outlineLevel="0" collapsed="false">
      <c r="A73" s="33"/>
    </row>
    <row r="74" customFormat="false" ht="12.75" hidden="false" customHeight="true" outlineLevel="0" collapsed="false">
      <c r="A74" s="33"/>
    </row>
    <row r="75" customFormat="false" ht="12.75" hidden="false" customHeight="true" outlineLevel="0" collapsed="false">
      <c r="A75" s="33"/>
    </row>
    <row r="76" customFormat="false" ht="12.75" hidden="false" customHeight="true" outlineLevel="0" collapsed="false">
      <c r="A76" s="33"/>
    </row>
    <row r="77" customFormat="false" ht="12.75" hidden="false" customHeight="true" outlineLevel="0" collapsed="false">
      <c r="A77" s="33"/>
    </row>
    <row r="78" customFormat="false" ht="12.75" hidden="false" customHeight="true" outlineLevel="0" collapsed="false">
      <c r="A78" s="33"/>
    </row>
    <row r="79" customFormat="false" ht="12.75" hidden="false" customHeight="true" outlineLevel="0" collapsed="false">
      <c r="A79" s="33"/>
    </row>
    <row r="80" customFormat="false" ht="12.75" hidden="false" customHeight="true" outlineLevel="0" collapsed="false">
      <c r="A80" s="33"/>
    </row>
    <row r="81" customFormat="false" ht="12.75" hidden="false" customHeight="true" outlineLevel="0" collapsed="false">
      <c r="A81" s="35"/>
    </row>
    <row r="82" customFormat="false" ht="12.75" hidden="false" customHeight="true" outlineLevel="0" collapsed="false">
      <c r="A82" s="33"/>
    </row>
  </sheetData>
  <mergeCells count="7">
    <mergeCell ref="B5:D5"/>
    <mergeCell ref="E5:E6"/>
    <mergeCell ref="F5:F6"/>
    <mergeCell ref="G5:G6"/>
    <mergeCell ref="H5:H6"/>
    <mergeCell ref="I5:I6"/>
    <mergeCell ref="J5:J6"/>
  </mergeCells>
  <printOptions headings="false" gridLines="false" gridLinesSet="true" horizontalCentered="true" verticalCentered="false"/>
  <pageMargins left="0.196527777777778" right="0.196527777777778" top="0.609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10" min="2" style="1" width="11.13"/>
    <col collapsed="false" customWidth="true" hidden="false" outlineLevel="0" max="11" min="11" style="1" width="11.56"/>
    <col collapsed="false" customWidth="true" hidden="false" outlineLevel="0" max="12" min="12" style="1" width="11.85"/>
    <col collapsed="false" customWidth="true" hidden="false" outlineLevel="0" max="20" min="13" style="1" width="11.13"/>
    <col collapsed="false" customWidth="false" hidden="false" outlineLevel="0" max="257" min="21" style="1" width="9.14"/>
  </cols>
  <sheetData>
    <row r="1" customFormat="false" ht="9" hidden="false" customHeight="true" outlineLevel="0" collapsed="false"/>
    <row r="2" customFormat="false" ht="17.25" hidden="false" customHeight="true" outlineLevel="0" collapsed="false">
      <c r="A2" s="4" t="s">
        <v>219</v>
      </c>
    </row>
    <row r="3" customFormat="false" ht="14.25" hidden="false" customHeight="true" outlineLevel="0" collapsed="false">
      <c r="A3" s="36" t="str">
        <f aca="false">+türkçetarih</f>
        <v>(Eylül 2013)</v>
      </c>
    </row>
    <row r="4" customFormat="false" ht="13.5" hidden="false" customHeight="true" outlineLevel="0" collapsed="false">
      <c r="A4" s="37" t="s">
        <v>137</v>
      </c>
    </row>
    <row r="5" s="44" customFormat="true" ht="26.25" hidden="false" customHeight="true" outlineLevel="0" collapsed="false">
      <c r="A5" s="43"/>
      <c r="B5" s="46" t="s">
        <v>220</v>
      </c>
      <c r="C5" s="46" t="s">
        <v>221</v>
      </c>
      <c r="D5" s="46" t="s">
        <v>222</v>
      </c>
      <c r="E5" s="46" t="s">
        <v>223</v>
      </c>
      <c r="F5" s="46" t="s">
        <v>224</v>
      </c>
      <c r="G5" s="46" t="s">
        <v>225</v>
      </c>
      <c r="H5" s="46" t="s">
        <v>226</v>
      </c>
      <c r="I5" s="46" t="s">
        <v>227</v>
      </c>
      <c r="J5" s="46" t="s">
        <v>228</v>
      </c>
      <c r="K5" s="46" t="s">
        <v>229</v>
      </c>
      <c r="L5" s="46" t="s">
        <v>230</v>
      </c>
      <c r="M5" s="46" t="s">
        <v>231</v>
      </c>
      <c r="N5" s="46" t="s">
        <v>232</v>
      </c>
      <c r="O5" s="46"/>
      <c r="P5" s="46"/>
      <c r="Q5" s="46"/>
      <c r="R5" s="46" t="s">
        <v>233</v>
      </c>
      <c r="S5" s="46" t="s">
        <v>14</v>
      </c>
      <c r="T5" s="46" t="s">
        <v>15</v>
      </c>
    </row>
    <row r="6" s="44" customFormat="true" ht="67.5" hidden="false" customHeight="true" outlineLevel="0" collapsed="false">
      <c r="A6" s="45" t="s">
        <v>8</v>
      </c>
      <c r="B6" s="46"/>
      <c r="C6" s="46"/>
      <c r="D6" s="46"/>
      <c r="E6" s="46"/>
      <c r="F6" s="46"/>
      <c r="G6" s="46"/>
      <c r="H6" s="46"/>
      <c r="I6" s="46"/>
      <c r="J6" s="46"/>
      <c r="K6" s="46"/>
      <c r="L6" s="46"/>
      <c r="M6" s="46"/>
      <c r="N6" s="46" t="s">
        <v>234</v>
      </c>
      <c r="O6" s="46" t="s">
        <v>235</v>
      </c>
      <c r="P6" s="46" t="s">
        <v>236</v>
      </c>
      <c r="Q6" s="46" t="s">
        <v>53</v>
      </c>
      <c r="R6" s="46"/>
      <c r="S6" s="46"/>
      <c r="T6" s="46"/>
    </row>
    <row r="7" customFormat="false" ht="15.75" hidden="false" customHeight="true" outlineLevel="0" collapsed="false">
      <c r="A7" s="18"/>
      <c r="B7" s="17"/>
      <c r="C7" s="17"/>
      <c r="D7" s="17"/>
      <c r="E7" s="17"/>
      <c r="F7" s="17"/>
      <c r="G7" s="17"/>
      <c r="H7" s="17"/>
      <c r="I7" s="17"/>
      <c r="J7" s="17"/>
      <c r="K7" s="17"/>
      <c r="L7" s="17"/>
      <c r="M7" s="17"/>
      <c r="N7" s="18"/>
      <c r="O7" s="18"/>
      <c r="P7" s="18"/>
      <c r="R7" s="17"/>
      <c r="S7" s="17"/>
      <c r="T7" s="17"/>
    </row>
    <row r="8" s="22" customFormat="true" ht="15.75" hidden="false" customHeight="true" outlineLevel="0" collapsed="false">
      <c r="A8" s="20" t="str">
        <f aca="false">+DATA!A8</f>
        <v>Sektör Toplamı</v>
      </c>
      <c r="B8" s="38" t="n">
        <f aca="false">+DATA!K8/1000</f>
        <v>12110.374</v>
      </c>
      <c r="C8" s="38" t="n">
        <f aca="false">+DATA!L8/1000</f>
        <v>267.6970468</v>
      </c>
      <c r="D8" s="38" t="n">
        <f aca="false">+DATA!M8/1000</f>
        <v>25.696</v>
      </c>
      <c r="E8" s="38" t="n">
        <f aca="false">+DATA!N8/1000</f>
        <v>0.326</v>
      </c>
      <c r="F8" s="38" t="n">
        <f aca="false">+DATA!O8/1000</f>
        <v>1073.463</v>
      </c>
      <c r="G8" s="38" t="n">
        <f aca="false">+DATA!P8/1000</f>
        <v>0</v>
      </c>
      <c r="H8" s="38" t="n">
        <f aca="false">+DATA!Q8/1000</f>
        <v>0</v>
      </c>
      <c r="I8" s="38" t="n">
        <f aca="false">+DATA!R8/1000</f>
        <v>367.03</v>
      </c>
      <c r="J8" s="38" t="n">
        <f aca="false">+DATA!S8/1000</f>
        <v>0</v>
      </c>
      <c r="K8" s="38" t="n">
        <f aca="false">+DATA!T8/1000</f>
        <v>8.628</v>
      </c>
      <c r="L8" s="38" t="n">
        <f aca="false">+DATA!U8/1000</f>
        <v>34.254</v>
      </c>
      <c r="M8" s="38" t="n">
        <f aca="false">+DATA!V8/1000</f>
        <v>0.469</v>
      </c>
      <c r="N8" s="38" t="n">
        <f aca="false">+DATA!W8/1000</f>
        <v>1481.86</v>
      </c>
      <c r="O8" s="38" t="n">
        <f aca="false">+DATA!X8/1000</f>
        <v>332.228055</v>
      </c>
      <c r="P8" s="38" t="n">
        <f aca="false">+DATA!Y8/1000</f>
        <v>933.674</v>
      </c>
      <c r="Q8" s="38" t="n">
        <f aca="false">+DATA!Z8/1000</f>
        <v>7263.341945</v>
      </c>
      <c r="R8" s="38" t="n">
        <f aca="false">+DATA!AA8/1000</f>
        <v>160.895</v>
      </c>
      <c r="S8" s="38" t="n">
        <f aca="false">+DATA!AB8/1000</f>
        <v>6488.834</v>
      </c>
      <c r="T8" s="38" t="n">
        <f aca="false">+DATA!AC8/1000</f>
        <v>30548.7700468</v>
      </c>
    </row>
    <row r="9" s="22" customFormat="true" ht="15.75" hidden="false" customHeight="true" outlineLevel="0" collapsed="false">
      <c r="A9" s="20" t="str">
        <f aca="false">+DATA!A9</f>
        <v>  Mevduat Bankaları</v>
      </c>
      <c r="B9" s="38" t="n">
        <f aca="false">+DATA!K9/1000</f>
        <v>12009.778</v>
      </c>
      <c r="C9" s="38" t="n">
        <f aca="false">+DATA!L9/1000</f>
        <v>267.0620468</v>
      </c>
      <c r="D9" s="38" t="n">
        <f aca="false">+DATA!M9/1000</f>
        <v>25.696</v>
      </c>
      <c r="E9" s="38" t="n">
        <f aca="false">+DATA!N9/1000</f>
        <v>0.326</v>
      </c>
      <c r="F9" s="38" t="n">
        <f aca="false">+DATA!O9/1000</f>
        <v>1069.529</v>
      </c>
      <c r="G9" s="38" t="n">
        <f aca="false">+DATA!P9/1000</f>
        <v>0</v>
      </c>
      <c r="H9" s="38" t="n">
        <f aca="false">+DATA!Q9/1000</f>
        <v>0</v>
      </c>
      <c r="I9" s="38" t="n">
        <f aca="false">+DATA!R9/1000</f>
        <v>364.488</v>
      </c>
      <c r="J9" s="38" t="n">
        <f aca="false">+DATA!S9/1000</f>
        <v>0</v>
      </c>
      <c r="K9" s="38" t="n">
        <f aca="false">+DATA!T9/1000</f>
        <v>8.614</v>
      </c>
      <c r="L9" s="38" t="n">
        <f aca="false">+DATA!U9/1000</f>
        <v>33.642</v>
      </c>
      <c r="M9" s="38" t="n">
        <f aca="false">+DATA!V9/1000</f>
        <v>0.469</v>
      </c>
      <c r="N9" s="38" t="n">
        <f aca="false">+DATA!W9/1000</f>
        <v>1475.967</v>
      </c>
      <c r="O9" s="38" t="n">
        <f aca="false">+DATA!X9/1000</f>
        <v>330.107055</v>
      </c>
      <c r="P9" s="38" t="n">
        <f aca="false">+DATA!Y9/1000</f>
        <v>930.905</v>
      </c>
      <c r="Q9" s="38" t="n">
        <f aca="false">+DATA!Z9/1000</f>
        <v>7228.730945</v>
      </c>
      <c r="R9" s="38" t="n">
        <f aca="false">+DATA!AA9/1000</f>
        <v>160.875</v>
      </c>
      <c r="S9" s="38" t="n">
        <f aca="false">+DATA!AB9/1000</f>
        <v>6472.144</v>
      </c>
      <c r="T9" s="38" t="n">
        <f aca="false">+DATA!AC9/1000</f>
        <v>30378.3330468</v>
      </c>
    </row>
    <row r="10" s="22" customFormat="true" ht="15.75" hidden="false" customHeight="true" outlineLevel="0" collapsed="false">
      <c r="A10" s="20" t="str">
        <f aca="false">+DATA!A10</f>
        <v>    Kamu Sermayeli Bankalar</v>
      </c>
      <c r="B10" s="38" t="n">
        <f aca="false">+DATA!K10/1000</f>
        <v>3113.575</v>
      </c>
      <c r="C10" s="38" t="n">
        <f aca="false">+DATA!L10/1000</f>
        <v>115.564</v>
      </c>
      <c r="D10" s="38" t="n">
        <f aca="false">+DATA!M10/1000</f>
        <v>0</v>
      </c>
      <c r="E10" s="38" t="n">
        <f aca="false">+DATA!N10/1000</f>
        <v>0.326</v>
      </c>
      <c r="F10" s="38" t="n">
        <f aca="false">+DATA!O10/1000</f>
        <v>217.659</v>
      </c>
      <c r="G10" s="38" t="n">
        <f aca="false">+DATA!P10/1000</f>
        <v>0</v>
      </c>
      <c r="H10" s="38" t="n">
        <f aca="false">+DATA!Q10/1000</f>
        <v>0</v>
      </c>
      <c r="I10" s="38" t="n">
        <f aca="false">+DATA!R10/1000</f>
        <v>32.958</v>
      </c>
      <c r="J10" s="38" t="n">
        <f aca="false">+DATA!S10/1000</f>
        <v>0</v>
      </c>
      <c r="K10" s="38" t="n">
        <f aca="false">+DATA!T10/1000</f>
        <v>5.068</v>
      </c>
      <c r="L10" s="38" t="n">
        <f aca="false">+DATA!U10/1000</f>
        <v>11.114</v>
      </c>
      <c r="M10" s="38" t="n">
        <f aca="false">+DATA!V10/1000</f>
        <v>0.469</v>
      </c>
      <c r="N10" s="38" t="n">
        <f aca="false">+DATA!W10/1000</f>
        <v>295.066</v>
      </c>
      <c r="O10" s="38" t="n">
        <f aca="false">+DATA!X10/1000</f>
        <v>91.846</v>
      </c>
      <c r="P10" s="38" t="n">
        <f aca="false">+DATA!Y10/1000</f>
        <v>249.376</v>
      </c>
      <c r="Q10" s="38" t="n">
        <f aca="false">+DATA!Z10/1000</f>
        <v>2198.373</v>
      </c>
      <c r="R10" s="38" t="n">
        <f aca="false">+DATA!AA10/1000</f>
        <v>2.027</v>
      </c>
      <c r="S10" s="38" t="n">
        <f aca="false">+DATA!AB10/1000</f>
        <v>1809.65</v>
      </c>
      <c r="T10" s="38" t="n">
        <f aca="false">+DATA!AC10/1000</f>
        <v>8143.071</v>
      </c>
    </row>
    <row r="11" customFormat="false" ht="15.75" hidden="false" customHeight="true" outlineLevel="0" collapsed="false">
      <c r="A11" s="23" t="str">
        <f aca="false">+DATA!A11</f>
        <v>Türkiye Cumhuriyeti Ziraat Bankası A.Ş.</v>
      </c>
      <c r="B11" s="18" t="n">
        <f aca="false">+DATA!K11/1000</f>
        <v>1345.699</v>
      </c>
      <c r="C11" s="18" t="n">
        <f aca="false">+DATA!L11/1000</f>
        <v>34.833</v>
      </c>
      <c r="D11" s="18" t="n">
        <f aca="false">+DATA!M11/1000</f>
        <v>0</v>
      </c>
      <c r="E11" s="18" t="n">
        <f aca="false">+DATA!N11/1000</f>
        <v>0.326</v>
      </c>
      <c r="F11" s="18" t="n">
        <f aca="false">+DATA!O11/1000</f>
        <v>57.519</v>
      </c>
      <c r="G11" s="18" t="n">
        <f aca="false">+DATA!P11/1000</f>
        <v>0</v>
      </c>
      <c r="H11" s="18" t="n">
        <f aca="false">+DATA!Q11/1000</f>
        <v>0</v>
      </c>
      <c r="I11" s="18" t="n">
        <f aca="false">+DATA!R11/1000</f>
        <v>18.072</v>
      </c>
      <c r="J11" s="18" t="n">
        <f aca="false">+DATA!S11/1000</f>
        <v>0</v>
      </c>
      <c r="K11" s="18" t="n">
        <f aca="false">+DATA!T11/1000</f>
        <v>0</v>
      </c>
      <c r="L11" s="18" t="n">
        <f aca="false">+DATA!U11/1000</f>
        <v>0</v>
      </c>
      <c r="M11" s="18" t="n">
        <f aca="false">+DATA!V11/1000</f>
        <v>0</v>
      </c>
      <c r="N11" s="18" t="n">
        <f aca="false">+DATA!W11/1000</f>
        <v>80.889</v>
      </c>
      <c r="O11" s="18" t="n">
        <f aca="false">+DATA!X11/1000</f>
        <v>56.109</v>
      </c>
      <c r="P11" s="18" t="n">
        <f aca="false">+DATA!Y11/1000</f>
        <v>51.328</v>
      </c>
      <c r="Q11" s="18" t="n">
        <f aca="false">+DATA!Z11/1000</f>
        <v>1142.013</v>
      </c>
      <c r="R11" s="18" t="n">
        <f aca="false">+DATA!AA11/1000</f>
        <v>0.397</v>
      </c>
      <c r="S11" s="18" t="n">
        <f aca="false">+DATA!AB11/1000</f>
        <v>546.599</v>
      </c>
      <c r="T11" s="18" t="n">
        <f aca="false">+DATA!AC11/1000</f>
        <v>3333.784</v>
      </c>
    </row>
    <row r="12" customFormat="false" ht="15.75" hidden="false" customHeight="true" outlineLevel="0" collapsed="false">
      <c r="A12" s="23" t="str">
        <f aca="false">+DATA!A12</f>
        <v>Türkiye Halk Bankası A.Ş.</v>
      </c>
      <c r="B12" s="18" t="n">
        <f aca="false">+DATA!K12/1000</f>
        <v>861.437</v>
      </c>
      <c r="C12" s="18" t="n">
        <f aca="false">+DATA!L12/1000</f>
        <v>57.017</v>
      </c>
      <c r="D12" s="18" t="n">
        <f aca="false">+DATA!M12/1000</f>
        <v>0</v>
      </c>
      <c r="E12" s="18" t="n">
        <f aca="false">+DATA!N12/1000</f>
        <v>0</v>
      </c>
      <c r="F12" s="18" t="n">
        <f aca="false">+DATA!O12/1000</f>
        <v>78.083</v>
      </c>
      <c r="G12" s="18" t="n">
        <f aca="false">+DATA!P12/1000</f>
        <v>0</v>
      </c>
      <c r="H12" s="18" t="n">
        <f aca="false">+DATA!Q12/1000</f>
        <v>0</v>
      </c>
      <c r="I12" s="18" t="n">
        <f aca="false">+DATA!R12/1000</f>
        <v>4.627</v>
      </c>
      <c r="J12" s="18" t="n">
        <f aca="false">+DATA!S12/1000</f>
        <v>0</v>
      </c>
      <c r="K12" s="18" t="n">
        <f aca="false">+DATA!T12/1000</f>
        <v>2.128</v>
      </c>
      <c r="L12" s="18" t="n">
        <f aca="false">+DATA!U12/1000</f>
        <v>2.911</v>
      </c>
      <c r="M12" s="18" t="n">
        <f aca="false">+DATA!V12/1000</f>
        <v>0</v>
      </c>
      <c r="N12" s="18" t="n">
        <f aca="false">+DATA!W12/1000</f>
        <v>93.891</v>
      </c>
      <c r="O12" s="18" t="n">
        <f aca="false">+DATA!X12/1000</f>
        <v>17.087</v>
      </c>
      <c r="P12" s="18" t="n">
        <f aca="false">+DATA!Y12/1000</f>
        <v>124.284</v>
      </c>
      <c r="Q12" s="18" t="n">
        <f aca="false">+DATA!Z12/1000</f>
        <v>542.89</v>
      </c>
      <c r="R12" s="18" t="n">
        <f aca="false">+DATA!AA12/1000</f>
        <v>0.754</v>
      </c>
      <c r="S12" s="18" t="n">
        <f aca="false">+DATA!AB12/1000</f>
        <v>526.315</v>
      </c>
      <c r="T12" s="18" t="n">
        <f aca="false">+DATA!AC12/1000</f>
        <v>2311.424</v>
      </c>
    </row>
    <row r="13" customFormat="false" ht="15.75" hidden="false" customHeight="true" outlineLevel="0" collapsed="false">
      <c r="A13" s="23" t="str">
        <f aca="false">+DATA!A13</f>
        <v>Türkiye Vakıflar Bankası T.A.O.           </v>
      </c>
      <c r="B13" s="18" t="n">
        <f aca="false">+DATA!K13/1000</f>
        <v>906.439</v>
      </c>
      <c r="C13" s="18" t="n">
        <f aca="false">+DATA!L13/1000</f>
        <v>23.714</v>
      </c>
      <c r="D13" s="18" t="n">
        <f aca="false">+DATA!M13/1000</f>
        <v>0</v>
      </c>
      <c r="E13" s="18" t="n">
        <f aca="false">+DATA!N13/1000</f>
        <v>0</v>
      </c>
      <c r="F13" s="18" t="n">
        <f aca="false">+DATA!O13/1000</f>
        <v>82.057</v>
      </c>
      <c r="G13" s="18" t="n">
        <f aca="false">+DATA!P13/1000</f>
        <v>0</v>
      </c>
      <c r="H13" s="18" t="n">
        <f aca="false">+DATA!Q13/1000</f>
        <v>0</v>
      </c>
      <c r="I13" s="18" t="n">
        <f aca="false">+DATA!R13/1000</f>
        <v>10.259</v>
      </c>
      <c r="J13" s="18" t="n">
        <f aca="false">+DATA!S13/1000</f>
        <v>0</v>
      </c>
      <c r="K13" s="18" t="n">
        <f aca="false">+DATA!T13/1000</f>
        <v>2.94</v>
      </c>
      <c r="L13" s="18" t="n">
        <f aca="false">+DATA!U13/1000</f>
        <v>8.203</v>
      </c>
      <c r="M13" s="18" t="n">
        <f aca="false">+DATA!V13/1000</f>
        <v>0.469</v>
      </c>
      <c r="N13" s="18" t="n">
        <f aca="false">+DATA!W13/1000</f>
        <v>120.286</v>
      </c>
      <c r="O13" s="18" t="n">
        <f aca="false">+DATA!X13/1000</f>
        <v>18.65</v>
      </c>
      <c r="P13" s="18" t="n">
        <f aca="false">+DATA!Y13/1000</f>
        <v>73.764</v>
      </c>
      <c r="Q13" s="18" t="n">
        <f aca="false">+DATA!Z13/1000</f>
        <v>513.47</v>
      </c>
      <c r="R13" s="18" t="n">
        <f aca="false">+DATA!AA13/1000</f>
        <v>0.876</v>
      </c>
      <c r="S13" s="18" t="n">
        <f aca="false">+DATA!AB13/1000</f>
        <v>736.736</v>
      </c>
      <c r="T13" s="18" t="n">
        <f aca="false">+DATA!AC13/1000</f>
        <v>2497.863</v>
      </c>
    </row>
    <row r="14" s="22" customFormat="true" ht="15.75" hidden="false" customHeight="true" outlineLevel="0" collapsed="false">
      <c r="A14" s="25" t="str">
        <f aca="false">+DATA!A14</f>
        <v>   Özel Sermayeli Bankalar</v>
      </c>
      <c r="B14" s="38" t="n">
        <f aca="false">+DATA!K14/1000</f>
        <v>6506.535</v>
      </c>
      <c r="C14" s="38" t="n">
        <f aca="false">+DATA!L14/1000</f>
        <v>121.145</v>
      </c>
      <c r="D14" s="38" t="n">
        <f aca="false">+DATA!M14/1000</f>
        <v>24.885</v>
      </c>
      <c r="E14" s="38" t="n">
        <f aca="false">+DATA!N14/1000</f>
        <v>0</v>
      </c>
      <c r="F14" s="38" t="n">
        <f aca="false">+DATA!O14/1000</f>
        <v>621.19</v>
      </c>
      <c r="G14" s="38" t="n">
        <f aca="false">+DATA!P14/1000</f>
        <v>0</v>
      </c>
      <c r="H14" s="38" t="n">
        <f aca="false">+DATA!Q14/1000</f>
        <v>0</v>
      </c>
      <c r="I14" s="38" t="n">
        <f aca="false">+DATA!R14/1000</f>
        <v>229.22</v>
      </c>
      <c r="J14" s="38" t="n">
        <f aca="false">+DATA!S14/1000</f>
        <v>0</v>
      </c>
      <c r="K14" s="38" t="n">
        <f aca="false">+DATA!T14/1000</f>
        <v>3.544</v>
      </c>
      <c r="L14" s="38" t="n">
        <f aca="false">+DATA!U14/1000</f>
        <v>15.44</v>
      </c>
      <c r="M14" s="38" t="n">
        <f aca="false">+DATA!V14/1000</f>
        <v>0</v>
      </c>
      <c r="N14" s="38" t="n">
        <f aca="false">+DATA!W14/1000</f>
        <v>748.093</v>
      </c>
      <c r="O14" s="38" t="n">
        <f aca="false">+DATA!X14/1000</f>
        <v>144.375</v>
      </c>
      <c r="P14" s="38" t="n">
        <f aca="false">+DATA!Y14/1000</f>
        <v>440.674</v>
      </c>
      <c r="Q14" s="38" t="n">
        <f aca="false">+DATA!Z14/1000</f>
        <v>3973.476</v>
      </c>
      <c r="R14" s="38" t="n">
        <f aca="false">+DATA!AA14/1000</f>
        <v>113.372</v>
      </c>
      <c r="S14" s="38" t="n">
        <f aca="false">+DATA!AB14/1000</f>
        <v>3949.728</v>
      </c>
      <c r="T14" s="38" t="n">
        <f aca="false">+DATA!AC14/1000</f>
        <v>16891.677</v>
      </c>
    </row>
    <row r="15" customFormat="false" ht="15.75" hidden="false" customHeight="true" outlineLevel="0" collapsed="false">
      <c r="A15" s="26" t="str">
        <f aca="false">+DATA!A15</f>
        <v>Adabank A.Ş.</v>
      </c>
      <c r="B15" s="18" t="n">
        <f aca="false">+DATA!K15/1000</f>
        <v>0</v>
      </c>
      <c r="C15" s="18" t="n">
        <f aca="false">+DATA!L15/1000</f>
        <v>0</v>
      </c>
      <c r="D15" s="18" t="n">
        <f aca="false">+DATA!M15/1000</f>
        <v>0</v>
      </c>
      <c r="E15" s="18" t="n">
        <f aca="false">+DATA!N15/1000</f>
        <v>0</v>
      </c>
      <c r="F15" s="18" t="n">
        <f aca="false">+DATA!O15/1000</f>
        <v>0</v>
      </c>
      <c r="G15" s="18" t="n">
        <f aca="false">+DATA!P15/1000</f>
        <v>0</v>
      </c>
      <c r="H15" s="18" t="n">
        <f aca="false">+DATA!Q15/1000</f>
        <v>0</v>
      </c>
      <c r="I15" s="18" t="n">
        <f aca="false">+DATA!R15/1000</f>
        <v>0</v>
      </c>
      <c r="J15" s="18" t="n">
        <f aca="false">+DATA!S15/1000</f>
        <v>0</v>
      </c>
      <c r="K15" s="18" t="n">
        <f aca="false">+DATA!T15/1000</f>
        <v>0</v>
      </c>
      <c r="L15" s="18" t="n">
        <f aca="false">+DATA!U15/1000</f>
        <v>0</v>
      </c>
      <c r="M15" s="18" t="n">
        <f aca="false">+DATA!V15/1000</f>
        <v>0</v>
      </c>
      <c r="N15" s="18" t="n">
        <f aca="false">+DATA!W15/1000</f>
        <v>0</v>
      </c>
      <c r="O15" s="18" t="n">
        <f aca="false">+DATA!X15/1000</f>
        <v>0</v>
      </c>
      <c r="P15" s="18" t="n">
        <f aca="false">+DATA!Y15/1000</f>
        <v>0</v>
      </c>
      <c r="Q15" s="18" t="n">
        <f aca="false">+DATA!Z15/1000</f>
        <v>0</v>
      </c>
      <c r="R15" s="18" t="n">
        <f aca="false">+DATA!AA15/1000</f>
        <v>0</v>
      </c>
      <c r="S15" s="18" t="n">
        <f aca="false">+DATA!AB15/1000</f>
        <v>0</v>
      </c>
      <c r="T15" s="18" t="n">
        <f aca="false">+DATA!AC15/1000</f>
        <v>0</v>
      </c>
    </row>
    <row r="16" customFormat="false" ht="15.75" hidden="false" customHeight="true" outlineLevel="0" collapsed="false">
      <c r="A16" s="23" t="str">
        <f aca="false">+DATA!A16</f>
        <v>Akbank T.A.Ş.</v>
      </c>
      <c r="B16" s="18" t="n">
        <f aca="false">+DATA!K16/1000</f>
        <v>1063.054</v>
      </c>
      <c r="C16" s="18" t="n">
        <f aca="false">+DATA!L16/1000</f>
        <v>16.539</v>
      </c>
      <c r="D16" s="18" t="n">
        <f aca="false">+DATA!M16/1000</f>
        <v>0</v>
      </c>
      <c r="E16" s="18" t="n">
        <f aca="false">+DATA!N16/1000</f>
        <v>0</v>
      </c>
      <c r="F16" s="18" t="n">
        <f aca="false">+DATA!O16/1000</f>
        <v>91.44</v>
      </c>
      <c r="G16" s="18" t="n">
        <f aca="false">+DATA!P16/1000</f>
        <v>0</v>
      </c>
      <c r="H16" s="18" t="n">
        <f aca="false">+DATA!Q16/1000</f>
        <v>0</v>
      </c>
      <c r="I16" s="18" t="n">
        <f aca="false">+DATA!R16/1000</f>
        <v>34.132</v>
      </c>
      <c r="J16" s="18" t="n">
        <f aca="false">+DATA!S16/1000</f>
        <v>0</v>
      </c>
      <c r="K16" s="18" t="n">
        <f aca="false">+DATA!T16/1000</f>
        <v>0</v>
      </c>
      <c r="L16" s="18" t="n">
        <f aca="false">+DATA!U16/1000</f>
        <v>0.079</v>
      </c>
      <c r="M16" s="18" t="n">
        <f aca="false">+DATA!V16/1000</f>
        <v>0</v>
      </c>
      <c r="N16" s="18" t="n">
        <f aca="false">+DATA!W16/1000</f>
        <v>106.174</v>
      </c>
      <c r="O16" s="18" t="n">
        <f aca="false">+DATA!X16/1000</f>
        <v>16.12</v>
      </c>
      <c r="P16" s="18" t="n">
        <f aca="false">+DATA!Y16/1000</f>
        <v>82.001</v>
      </c>
      <c r="Q16" s="18" t="n">
        <f aca="false">+DATA!Z16/1000</f>
        <v>890.928</v>
      </c>
      <c r="R16" s="18" t="n">
        <f aca="false">+DATA!AA16/1000</f>
        <v>0.66</v>
      </c>
      <c r="S16" s="18" t="n">
        <f aca="false">+DATA!AB16/1000</f>
        <v>359.643</v>
      </c>
      <c r="T16" s="18" t="n">
        <f aca="false">+DATA!AC16/1000</f>
        <v>2660.77</v>
      </c>
    </row>
    <row r="17" customFormat="false" ht="15.75" hidden="false" customHeight="true" outlineLevel="0" collapsed="false">
      <c r="A17" s="23" t="str">
        <f aca="false">+DATA!A17</f>
        <v>Anadolubank A.Ş.</v>
      </c>
      <c r="B17" s="18" t="n">
        <f aca="false">+DATA!K17/1000</f>
        <v>137.363</v>
      </c>
      <c r="C17" s="18" t="n">
        <f aca="false">+DATA!L17/1000</f>
        <v>0.147</v>
      </c>
      <c r="D17" s="18" t="n">
        <f aca="false">+DATA!M17/1000</f>
        <v>0</v>
      </c>
      <c r="E17" s="18" t="n">
        <f aca="false">+DATA!N17/1000</f>
        <v>0</v>
      </c>
      <c r="F17" s="18" t="n">
        <f aca="false">+DATA!O17/1000</f>
        <v>5.42</v>
      </c>
      <c r="G17" s="18" t="n">
        <f aca="false">+DATA!P17/1000</f>
        <v>0</v>
      </c>
      <c r="H17" s="18" t="n">
        <f aca="false">+DATA!Q17/1000</f>
        <v>0</v>
      </c>
      <c r="I17" s="18" t="n">
        <f aca="false">+DATA!R17/1000</f>
        <v>0.722</v>
      </c>
      <c r="J17" s="18" t="n">
        <f aca="false">+DATA!S17/1000</f>
        <v>0</v>
      </c>
      <c r="K17" s="18" t="n">
        <f aca="false">+DATA!T17/1000</f>
        <v>0</v>
      </c>
      <c r="L17" s="18" t="n">
        <f aca="false">+DATA!U17/1000</f>
        <v>0.105</v>
      </c>
      <c r="M17" s="18" t="n">
        <f aca="false">+DATA!V17/1000</f>
        <v>0</v>
      </c>
      <c r="N17" s="18" t="n">
        <f aca="false">+DATA!W17/1000</f>
        <v>14.444</v>
      </c>
      <c r="O17" s="18" t="n">
        <f aca="false">+DATA!X17/1000</f>
        <v>1.43</v>
      </c>
      <c r="P17" s="18" t="n">
        <f aca="false">+DATA!Y17/1000</f>
        <v>0.607</v>
      </c>
      <c r="Q17" s="18" t="n">
        <f aca="false">+DATA!Z17/1000</f>
        <v>27.209</v>
      </c>
      <c r="R17" s="18" t="n">
        <f aca="false">+DATA!AA17/1000</f>
        <v>0.038</v>
      </c>
      <c r="S17" s="18" t="n">
        <f aca="false">+DATA!AB17/1000</f>
        <v>16.214</v>
      </c>
      <c r="T17" s="18" t="n">
        <f aca="false">+DATA!AC17/1000</f>
        <v>203.699</v>
      </c>
    </row>
    <row r="18" customFormat="false" ht="15.75" hidden="false" customHeight="true" outlineLevel="0" collapsed="false">
      <c r="A18" s="23" t="str">
        <f aca="false">+DATA!A18</f>
        <v>Fibabanka A.Ş.</v>
      </c>
      <c r="B18" s="18" t="n">
        <f aca="false">+DATA!K18/1000</f>
        <v>0</v>
      </c>
      <c r="C18" s="18" t="n">
        <f aca="false">+DATA!L18/1000</f>
        <v>0</v>
      </c>
      <c r="D18" s="18" t="n">
        <f aca="false">+DATA!M18/1000</f>
        <v>0</v>
      </c>
      <c r="E18" s="18" t="n">
        <f aca="false">+DATA!N18/1000</f>
        <v>0</v>
      </c>
      <c r="F18" s="18" t="n">
        <f aca="false">+DATA!O18/1000</f>
        <v>0</v>
      </c>
      <c r="G18" s="18" t="n">
        <f aca="false">+DATA!P18/1000</f>
        <v>0</v>
      </c>
      <c r="H18" s="18" t="n">
        <f aca="false">+DATA!Q18/1000</f>
        <v>0</v>
      </c>
      <c r="I18" s="18" t="n">
        <f aca="false">+DATA!R18/1000</f>
        <v>0</v>
      </c>
      <c r="J18" s="18" t="n">
        <f aca="false">+DATA!S18/1000</f>
        <v>0</v>
      </c>
      <c r="K18" s="18" t="n">
        <f aca="false">+DATA!T18/1000</f>
        <v>0</v>
      </c>
      <c r="L18" s="18" t="n">
        <f aca="false">+DATA!U18/1000</f>
        <v>0</v>
      </c>
      <c r="M18" s="18" t="n">
        <f aca="false">+DATA!V18/1000</f>
        <v>0</v>
      </c>
      <c r="N18" s="18" t="n">
        <f aca="false">+DATA!W18/1000</f>
        <v>0</v>
      </c>
      <c r="O18" s="18" t="n">
        <f aca="false">+DATA!X18/1000</f>
        <v>0</v>
      </c>
      <c r="P18" s="18" t="n">
        <f aca="false">+DATA!Y18/1000</f>
        <v>0</v>
      </c>
      <c r="Q18" s="18" t="n">
        <f aca="false">+DATA!Z18/1000</f>
        <v>0</v>
      </c>
      <c r="R18" s="18" t="n">
        <f aca="false">+DATA!AA18/1000</f>
        <v>0</v>
      </c>
      <c r="S18" s="18" t="n">
        <f aca="false">+DATA!AB18/1000</f>
        <v>0</v>
      </c>
      <c r="T18" s="18" t="n">
        <f aca="false">+DATA!AC18/1000</f>
        <v>0</v>
      </c>
    </row>
    <row r="19" customFormat="false" ht="15.75" hidden="false" customHeight="true" outlineLevel="0" collapsed="false">
      <c r="A19" s="23" t="str">
        <f aca="false">+DATA!A19</f>
        <v>Şekerbank T.A.Ş.</v>
      </c>
      <c r="B19" s="18" t="n">
        <f aca="false">+DATA!K19/1000</f>
        <v>219.614</v>
      </c>
      <c r="C19" s="18" t="n">
        <f aca="false">+DATA!L19/1000</f>
        <v>6.753</v>
      </c>
      <c r="D19" s="18" t="n">
        <f aca="false">+DATA!M19/1000</f>
        <v>0</v>
      </c>
      <c r="E19" s="18" t="n">
        <f aca="false">+DATA!N19/1000</f>
        <v>0</v>
      </c>
      <c r="F19" s="18" t="n">
        <f aca="false">+DATA!O19/1000</f>
        <v>23.674</v>
      </c>
      <c r="G19" s="18" t="n">
        <f aca="false">+DATA!P19/1000</f>
        <v>0</v>
      </c>
      <c r="H19" s="18" t="n">
        <f aca="false">+DATA!Q19/1000</f>
        <v>0</v>
      </c>
      <c r="I19" s="18" t="n">
        <f aca="false">+DATA!R19/1000</f>
        <v>8.191</v>
      </c>
      <c r="J19" s="18" t="n">
        <f aca="false">+DATA!S19/1000</f>
        <v>0</v>
      </c>
      <c r="K19" s="18" t="n">
        <f aca="false">+DATA!T19/1000</f>
        <v>0.12</v>
      </c>
      <c r="L19" s="18" t="n">
        <f aca="false">+DATA!U19/1000</f>
        <v>1.754</v>
      </c>
      <c r="M19" s="18" t="n">
        <f aca="false">+DATA!V19/1000</f>
        <v>0</v>
      </c>
      <c r="N19" s="18" t="n">
        <f aca="false">+DATA!W19/1000</f>
        <v>30.35</v>
      </c>
      <c r="O19" s="18" t="n">
        <f aca="false">+DATA!X19/1000</f>
        <v>7.267</v>
      </c>
      <c r="P19" s="18" t="n">
        <f aca="false">+DATA!Y19/1000</f>
        <v>14.713</v>
      </c>
      <c r="Q19" s="18" t="n">
        <f aca="false">+DATA!Z19/1000</f>
        <v>148.304</v>
      </c>
      <c r="R19" s="18" t="n">
        <f aca="false">+DATA!AA19/1000</f>
        <v>4.1</v>
      </c>
      <c r="S19" s="18" t="n">
        <f aca="false">+DATA!AB19/1000</f>
        <v>75.364</v>
      </c>
      <c r="T19" s="18" t="n">
        <f aca="false">+DATA!AC19/1000</f>
        <v>540.204</v>
      </c>
    </row>
    <row r="20" customFormat="false" ht="15.75" hidden="false" customHeight="true" outlineLevel="0" collapsed="false">
      <c r="A20" s="26" t="str">
        <f aca="false">+DATA!A20</f>
        <v>Tekstil Bankası A.Ş.</v>
      </c>
      <c r="B20" s="18" t="n">
        <f aca="false">+DATA!K20/1000</f>
        <v>54.143</v>
      </c>
      <c r="C20" s="18" t="n">
        <f aca="false">+DATA!L20/1000</f>
        <v>0.683</v>
      </c>
      <c r="D20" s="18" t="n">
        <f aca="false">+DATA!M20/1000</f>
        <v>0</v>
      </c>
      <c r="E20" s="18" t="n">
        <f aca="false">+DATA!N20/1000</f>
        <v>0</v>
      </c>
      <c r="F20" s="18" t="n">
        <f aca="false">+DATA!O20/1000</f>
        <v>1.171</v>
      </c>
      <c r="G20" s="18" t="n">
        <f aca="false">+DATA!P20/1000</f>
        <v>0</v>
      </c>
      <c r="H20" s="18" t="n">
        <f aca="false">+DATA!Q20/1000</f>
        <v>0</v>
      </c>
      <c r="I20" s="18" t="n">
        <f aca="false">+DATA!R20/1000</f>
        <v>0.348</v>
      </c>
      <c r="J20" s="18" t="n">
        <f aca="false">+DATA!S20/1000</f>
        <v>0</v>
      </c>
      <c r="K20" s="18" t="n">
        <f aca="false">+DATA!T20/1000</f>
        <v>0</v>
      </c>
      <c r="L20" s="18" t="n">
        <f aca="false">+DATA!U20/1000</f>
        <v>0.283</v>
      </c>
      <c r="M20" s="18" t="n">
        <f aca="false">+DATA!V20/1000</f>
        <v>0</v>
      </c>
      <c r="N20" s="18" t="n">
        <f aca="false">+DATA!W20/1000</f>
        <v>9.106</v>
      </c>
      <c r="O20" s="18" t="n">
        <f aca="false">+DATA!X20/1000</f>
        <v>1.145</v>
      </c>
      <c r="P20" s="18" t="n">
        <f aca="false">+DATA!Y20/1000</f>
        <v>0.272</v>
      </c>
      <c r="Q20" s="18" t="n">
        <f aca="false">+DATA!Z20/1000</f>
        <v>10.298</v>
      </c>
      <c r="R20" s="18" t="n">
        <f aca="false">+DATA!AA20/1000</f>
        <v>0.06</v>
      </c>
      <c r="S20" s="18" t="n">
        <f aca="false">+DATA!AB20/1000</f>
        <v>11.69</v>
      </c>
      <c r="T20" s="18" t="n">
        <f aca="false">+DATA!AC20/1000</f>
        <v>89.199</v>
      </c>
    </row>
    <row r="21" customFormat="false" ht="15.75" hidden="false" customHeight="true" outlineLevel="0" collapsed="false">
      <c r="A21" s="18" t="str">
        <f aca="false">+DATA!A21</f>
        <v>Turkish Bank A.Ş.</v>
      </c>
      <c r="B21" s="18" t="n">
        <f aca="false">+DATA!K21/1000</f>
        <v>19.754</v>
      </c>
      <c r="C21" s="18" t="n">
        <f aca="false">+DATA!L21/1000</f>
        <v>0.405</v>
      </c>
      <c r="D21" s="18" t="n">
        <f aca="false">+DATA!M21/1000</f>
        <v>0</v>
      </c>
      <c r="E21" s="18" t="n">
        <f aca="false">+DATA!N21/1000</f>
        <v>0</v>
      </c>
      <c r="F21" s="18" t="n">
        <f aca="false">+DATA!O21/1000</f>
        <v>0.919</v>
      </c>
      <c r="G21" s="18" t="n">
        <f aca="false">+DATA!P21/1000</f>
        <v>0</v>
      </c>
      <c r="H21" s="18" t="n">
        <f aca="false">+DATA!Q21/1000</f>
        <v>0</v>
      </c>
      <c r="I21" s="18" t="n">
        <f aca="false">+DATA!R21/1000</f>
        <v>0.311</v>
      </c>
      <c r="J21" s="18" t="n">
        <f aca="false">+DATA!S21/1000</f>
        <v>0</v>
      </c>
      <c r="K21" s="18" t="n">
        <f aca="false">+DATA!T21/1000</f>
        <v>0</v>
      </c>
      <c r="L21" s="18" t="n">
        <f aca="false">+DATA!U21/1000</f>
        <v>0.007</v>
      </c>
      <c r="M21" s="18" t="n">
        <f aca="false">+DATA!V21/1000</f>
        <v>0</v>
      </c>
      <c r="N21" s="18" t="n">
        <f aca="false">+DATA!W21/1000</f>
        <v>3.456</v>
      </c>
      <c r="O21" s="18" t="n">
        <f aca="false">+DATA!X21/1000</f>
        <v>0.265</v>
      </c>
      <c r="P21" s="18" t="n">
        <f aca="false">+DATA!Y21/1000</f>
        <v>0.082</v>
      </c>
      <c r="Q21" s="18" t="n">
        <f aca="false">+DATA!Z21/1000</f>
        <v>7.418</v>
      </c>
      <c r="R21" s="18" t="n">
        <f aca="false">+DATA!AA21/1000</f>
        <v>0</v>
      </c>
      <c r="S21" s="18" t="n">
        <f aca="false">+DATA!AB21/1000</f>
        <v>4.439</v>
      </c>
      <c r="T21" s="18" t="n">
        <f aca="false">+DATA!AC21/1000</f>
        <v>37.056</v>
      </c>
    </row>
    <row r="22" customFormat="false" ht="15.75" hidden="false" customHeight="true" outlineLevel="0" collapsed="false">
      <c r="A22" s="23" t="str">
        <f aca="false">+DATA!A22</f>
        <v>Türk Ekonomi Bankası A.Ş.</v>
      </c>
      <c r="B22" s="18" t="n">
        <f aca="false">+DATA!K22/1000</f>
        <v>571.442</v>
      </c>
      <c r="C22" s="18" t="n">
        <f aca="false">+DATA!L22/1000</f>
        <v>19.873</v>
      </c>
      <c r="D22" s="18" t="n">
        <f aca="false">+DATA!M22/1000</f>
        <v>0</v>
      </c>
      <c r="E22" s="18" t="n">
        <f aca="false">+DATA!N22/1000</f>
        <v>0</v>
      </c>
      <c r="F22" s="18" t="n">
        <f aca="false">+DATA!O22/1000</f>
        <v>51.044</v>
      </c>
      <c r="G22" s="18" t="n">
        <f aca="false">+DATA!P22/1000</f>
        <v>0</v>
      </c>
      <c r="H22" s="18" t="n">
        <f aca="false">+DATA!Q22/1000</f>
        <v>0</v>
      </c>
      <c r="I22" s="18" t="n">
        <f aca="false">+DATA!R22/1000</f>
        <v>10.636</v>
      </c>
      <c r="J22" s="18" t="n">
        <f aca="false">+DATA!S22/1000</f>
        <v>0</v>
      </c>
      <c r="K22" s="18" t="n">
        <f aca="false">+DATA!T22/1000</f>
        <v>1.573</v>
      </c>
      <c r="L22" s="18" t="n">
        <f aca="false">+DATA!U22/1000</f>
        <v>1.682</v>
      </c>
      <c r="M22" s="18" t="n">
        <f aca="false">+DATA!V22/1000</f>
        <v>0</v>
      </c>
      <c r="N22" s="18" t="n">
        <f aca="false">+DATA!W22/1000</f>
        <v>118.286</v>
      </c>
      <c r="O22" s="18" t="n">
        <f aca="false">+DATA!X22/1000</f>
        <v>16.594</v>
      </c>
      <c r="P22" s="18" t="n">
        <f aca="false">+DATA!Y22/1000</f>
        <v>57.436</v>
      </c>
      <c r="Q22" s="18" t="n">
        <f aca="false">+DATA!Z22/1000</f>
        <v>264.291</v>
      </c>
      <c r="R22" s="18" t="n">
        <f aca="false">+DATA!AA22/1000</f>
        <v>1.071</v>
      </c>
      <c r="S22" s="18" t="n">
        <f aca="false">+DATA!AB22/1000</f>
        <v>173.677</v>
      </c>
      <c r="T22" s="18" t="n">
        <f aca="false">+DATA!AC22/1000</f>
        <v>1287.605</v>
      </c>
    </row>
    <row r="23" customFormat="false" ht="15.75" hidden="false" customHeight="true" outlineLevel="0" collapsed="false">
      <c r="A23" s="23" t="str">
        <f aca="false">+DATA!A23</f>
        <v>Türkiye Garanti Bankası A.Ş.</v>
      </c>
      <c r="B23" s="18" t="n">
        <f aca="false">+DATA!K23/1000</f>
        <v>1445.629</v>
      </c>
      <c r="C23" s="18" t="n">
        <f aca="false">+DATA!L23/1000</f>
        <v>31.123</v>
      </c>
      <c r="D23" s="18" t="n">
        <f aca="false">+DATA!M23/1000</f>
        <v>0</v>
      </c>
      <c r="E23" s="18" t="n">
        <f aca="false">+DATA!N23/1000</f>
        <v>0</v>
      </c>
      <c r="F23" s="18" t="n">
        <f aca="false">+DATA!O23/1000</f>
        <v>141.761</v>
      </c>
      <c r="G23" s="18" t="n">
        <f aca="false">+DATA!P23/1000</f>
        <v>0</v>
      </c>
      <c r="H23" s="18" t="n">
        <f aca="false">+DATA!Q23/1000</f>
        <v>0</v>
      </c>
      <c r="I23" s="18" t="n">
        <f aca="false">+DATA!R23/1000</f>
        <v>35.182</v>
      </c>
      <c r="J23" s="18" t="n">
        <f aca="false">+DATA!S23/1000</f>
        <v>0</v>
      </c>
      <c r="K23" s="18" t="n">
        <f aca="false">+DATA!T23/1000</f>
        <v>0.787</v>
      </c>
      <c r="L23" s="18" t="n">
        <f aca="false">+DATA!U23/1000</f>
        <v>2.111</v>
      </c>
      <c r="M23" s="18" t="n">
        <f aca="false">+DATA!V23/1000</f>
        <v>0</v>
      </c>
      <c r="N23" s="18" t="n">
        <f aca="false">+DATA!W23/1000</f>
        <v>198.013</v>
      </c>
      <c r="O23" s="18" t="n">
        <f aca="false">+DATA!X23/1000</f>
        <v>31.47</v>
      </c>
      <c r="P23" s="18" t="n">
        <f aca="false">+DATA!Y23/1000</f>
        <v>81.584</v>
      </c>
      <c r="Q23" s="18" t="n">
        <f aca="false">+DATA!Z23/1000</f>
        <v>1139.066</v>
      </c>
      <c r="R23" s="18" t="n">
        <f aca="false">+DATA!AA23/1000</f>
        <v>3.075</v>
      </c>
      <c r="S23" s="18" t="n">
        <f aca="false">+DATA!AB23/1000</f>
        <v>403.674</v>
      </c>
      <c r="T23" s="18" t="n">
        <f aca="false">+DATA!AC23/1000</f>
        <v>3513.475</v>
      </c>
    </row>
    <row r="24" customFormat="false" ht="15.75" hidden="false" customHeight="true" outlineLevel="0" collapsed="false">
      <c r="A24" s="23" t="str">
        <f aca="false">+DATA!A24</f>
        <v>Türkiye İş Bankası A.Ş.</v>
      </c>
      <c r="B24" s="18" t="n">
        <f aca="false">+DATA!K24/1000</f>
        <v>1913.641</v>
      </c>
      <c r="C24" s="18" t="n">
        <f aca="false">+DATA!L24/1000</f>
        <v>44.924</v>
      </c>
      <c r="D24" s="18" t="n">
        <f aca="false">+DATA!M24/1000</f>
        <v>0</v>
      </c>
      <c r="E24" s="18" t="n">
        <f aca="false">+DATA!N24/1000</f>
        <v>0</v>
      </c>
      <c r="F24" s="18" t="n">
        <f aca="false">+DATA!O24/1000</f>
        <v>181.161</v>
      </c>
      <c r="G24" s="18" t="n">
        <f aca="false">+DATA!P24/1000</f>
        <v>0</v>
      </c>
      <c r="H24" s="18" t="n">
        <f aca="false">+DATA!Q24/1000</f>
        <v>0</v>
      </c>
      <c r="I24" s="18" t="n">
        <f aca="false">+DATA!R24/1000</f>
        <v>80.444</v>
      </c>
      <c r="J24" s="18" t="n">
        <f aca="false">+DATA!S24/1000</f>
        <v>0</v>
      </c>
      <c r="K24" s="18" t="n">
        <f aca="false">+DATA!T24/1000</f>
        <v>0.887</v>
      </c>
      <c r="L24" s="18" t="n">
        <f aca="false">+DATA!U24/1000</f>
        <v>6.038</v>
      </c>
      <c r="M24" s="18" t="n">
        <f aca="false">+DATA!V24/1000</f>
        <v>0</v>
      </c>
      <c r="N24" s="18" t="n">
        <f aca="false">+DATA!W24/1000</f>
        <v>143.633</v>
      </c>
      <c r="O24" s="18" t="n">
        <f aca="false">+DATA!X24/1000</f>
        <v>23.549</v>
      </c>
      <c r="P24" s="18" t="n">
        <f aca="false">+DATA!Y24/1000</f>
        <v>123.109</v>
      </c>
      <c r="Q24" s="18" t="n">
        <f aca="false">+DATA!Z24/1000</f>
        <v>891.392</v>
      </c>
      <c r="R24" s="18" t="n">
        <f aca="false">+DATA!AA24/1000</f>
        <v>104.156</v>
      </c>
      <c r="S24" s="18" t="n">
        <f aca="false">+DATA!AB24/1000</f>
        <v>2499.704</v>
      </c>
      <c r="T24" s="18" t="n">
        <f aca="false">+DATA!AC24/1000</f>
        <v>6012.638</v>
      </c>
    </row>
    <row r="25" customFormat="false" ht="15.75" hidden="false" customHeight="true" outlineLevel="0" collapsed="false">
      <c r="A25" s="23" t="str">
        <f aca="false">+DATA!A25</f>
        <v>Yapı ve Kredi Bankası A.Ş.</v>
      </c>
      <c r="B25" s="18" t="n">
        <f aca="false">+DATA!K25/1000</f>
        <v>1081.895</v>
      </c>
      <c r="C25" s="18" t="n">
        <f aca="false">+DATA!L25/1000</f>
        <v>0.698</v>
      </c>
      <c r="D25" s="18" t="n">
        <f aca="false">+DATA!M25/1000</f>
        <v>24.885</v>
      </c>
      <c r="E25" s="18" t="n">
        <f aca="false">+DATA!N25/1000</f>
        <v>0</v>
      </c>
      <c r="F25" s="18" t="n">
        <f aca="false">+DATA!O25/1000</f>
        <v>124.6</v>
      </c>
      <c r="G25" s="18" t="n">
        <f aca="false">+DATA!P25/1000</f>
        <v>0</v>
      </c>
      <c r="H25" s="18" t="n">
        <f aca="false">+DATA!Q25/1000</f>
        <v>0</v>
      </c>
      <c r="I25" s="18" t="n">
        <f aca="false">+DATA!R25/1000</f>
        <v>59.254</v>
      </c>
      <c r="J25" s="18" t="n">
        <f aca="false">+DATA!S25/1000</f>
        <v>0</v>
      </c>
      <c r="K25" s="18" t="n">
        <f aca="false">+DATA!T25/1000</f>
        <v>0.177</v>
      </c>
      <c r="L25" s="18" t="n">
        <f aca="false">+DATA!U25/1000</f>
        <v>3.381</v>
      </c>
      <c r="M25" s="18" t="n">
        <f aca="false">+DATA!V25/1000</f>
        <v>0</v>
      </c>
      <c r="N25" s="18" t="n">
        <f aca="false">+DATA!W25/1000</f>
        <v>124.631</v>
      </c>
      <c r="O25" s="18" t="n">
        <f aca="false">+DATA!X25/1000</f>
        <v>46.535</v>
      </c>
      <c r="P25" s="18" t="n">
        <f aca="false">+DATA!Y25/1000</f>
        <v>80.87</v>
      </c>
      <c r="Q25" s="18" t="n">
        <f aca="false">+DATA!Z25/1000</f>
        <v>594.57</v>
      </c>
      <c r="R25" s="18" t="n">
        <f aca="false">+DATA!AA25/1000</f>
        <v>0.212</v>
      </c>
      <c r="S25" s="18" t="n">
        <f aca="false">+DATA!AB25/1000</f>
        <v>405.323</v>
      </c>
      <c r="T25" s="18" t="n">
        <f aca="false">+DATA!AC25/1000</f>
        <v>2547.031</v>
      </c>
    </row>
    <row r="26" s="22" customFormat="true" ht="15.75" hidden="false" customHeight="true" outlineLevel="0" collapsed="false">
      <c r="A26" s="25" t="str">
        <f aca="false">+DATA!A26</f>
        <v>   Tas. Mevd. Sig. Fonuna Devr. Bankalar </v>
      </c>
      <c r="B26" s="38" t="n">
        <f aca="false">+DATA!K26/1000</f>
        <v>0</v>
      </c>
      <c r="C26" s="38" t="n">
        <f aca="false">+DATA!L26/1000</f>
        <v>0</v>
      </c>
      <c r="D26" s="38" t="n">
        <f aca="false">+DATA!M26/1000</f>
        <v>0</v>
      </c>
      <c r="E26" s="38" t="n">
        <f aca="false">+DATA!N26/1000</f>
        <v>0</v>
      </c>
      <c r="F26" s="38" t="n">
        <f aca="false">+DATA!O26/1000</f>
        <v>0</v>
      </c>
      <c r="G26" s="38" t="n">
        <f aca="false">+DATA!P26/1000</f>
        <v>0</v>
      </c>
      <c r="H26" s="38" t="n">
        <f aca="false">+DATA!Q26/1000</f>
        <v>0</v>
      </c>
      <c r="I26" s="38" t="n">
        <f aca="false">+DATA!R26/1000</f>
        <v>0</v>
      </c>
      <c r="J26" s="38" t="n">
        <f aca="false">+DATA!S26/1000</f>
        <v>0</v>
      </c>
      <c r="K26" s="38" t="n">
        <f aca="false">+DATA!T26/1000</f>
        <v>0</v>
      </c>
      <c r="L26" s="38" t="n">
        <f aca="false">+DATA!U26/1000</f>
        <v>0</v>
      </c>
      <c r="M26" s="38" t="n">
        <f aca="false">+DATA!V26/1000</f>
        <v>0</v>
      </c>
      <c r="N26" s="38" t="n">
        <f aca="false">+DATA!W26/1000</f>
        <v>0</v>
      </c>
      <c r="O26" s="38" t="n">
        <f aca="false">+DATA!X26/1000</f>
        <v>0</v>
      </c>
      <c r="P26" s="38" t="n">
        <f aca="false">+DATA!Y26/1000</f>
        <v>0</v>
      </c>
      <c r="Q26" s="38" t="n">
        <f aca="false">+DATA!Z26/1000</f>
        <v>0</v>
      </c>
      <c r="R26" s="38" t="n">
        <f aca="false">+DATA!AA26/1000</f>
        <v>0</v>
      </c>
      <c r="S26" s="38" t="n">
        <f aca="false">+DATA!AB26/1000</f>
        <v>0</v>
      </c>
      <c r="T26" s="38" t="n">
        <f aca="false">+DATA!AC26/1000</f>
        <v>0</v>
      </c>
    </row>
    <row r="27" customFormat="false" ht="15.75" hidden="false" customHeight="true" outlineLevel="0" collapsed="false">
      <c r="A27" s="23" t="str">
        <f aca="false">+DATA!A27</f>
        <v>Birleşik Fon Bankası A.Ş.</v>
      </c>
      <c r="B27" s="18" t="n">
        <f aca="false">+DATA!K27/1000</f>
        <v>0</v>
      </c>
      <c r="C27" s="18" t="n">
        <f aca="false">+DATA!L27/1000</f>
        <v>0</v>
      </c>
      <c r="D27" s="18" t="n">
        <f aca="false">+DATA!M27/1000</f>
        <v>0</v>
      </c>
      <c r="E27" s="18" t="n">
        <f aca="false">+DATA!N27/1000</f>
        <v>0</v>
      </c>
      <c r="F27" s="18" t="n">
        <f aca="false">+DATA!O27/1000</f>
        <v>0</v>
      </c>
      <c r="G27" s="18" t="n">
        <f aca="false">+DATA!P27/1000</f>
        <v>0</v>
      </c>
      <c r="H27" s="18" t="n">
        <f aca="false">+DATA!Q27/1000</f>
        <v>0</v>
      </c>
      <c r="I27" s="18" t="n">
        <f aca="false">+DATA!R27/1000</f>
        <v>0</v>
      </c>
      <c r="J27" s="18" t="n">
        <f aca="false">+DATA!S27/1000</f>
        <v>0</v>
      </c>
      <c r="K27" s="18" t="n">
        <f aca="false">+DATA!T27/1000</f>
        <v>0</v>
      </c>
      <c r="L27" s="18" t="n">
        <f aca="false">+DATA!U27/1000</f>
        <v>0</v>
      </c>
      <c r="M27" s="18" t="n">
        <f aca="false">+DATA!V27/1000</f>
        <v>0</v>
      </c>
      <c r="N27" s="18" t="n">
        <f aca="false">+DATA!W27/1000</f>
        <v>0</v>
      </c>
      <c r="O27" s="18" t="n">
        <f aca="false">+DATA!X27/1000</f>
        <v>0</v>
      </c>
      <c r="P27" s="18" t="n">
        <f aca="false">+DATA!Y27/1000</f>
        <v>0</v>
      </c>
      <c r="Q27" s="18" t="n">
        <f aca="false">+DATA!Z27/1000</f>
        <v>0</v>
      </c>
      <c r="R27" s="18" t="n">
        <f aca="false">+DATA!AA27/1000</f>
        <v>0</v>
      </c>
      <c r="S27" s="18" t="n">
        <f aca="false">+DATA!AB27/1000</f>
        <v>0</v>
      </c>
      <c r="T27" s="18" t="n">
        <f aca="false">+DATA!AC27/1000</f>
        <v>0</v>
      </c>
    </row>
    <row r="28" s="22" customFormat="true" ht="15.75" hidden="false" customHeight="true" outlineLevel="0" collapsed="false">
      <c r="A28" s="25" t="str">
        <f aca="false">+DATA!A28</f>
        <v>   Yabancı Sermayeli Bankalar</v>
      </c>
      <c r="B28" s="38" t="n">
        <f aca="false">+DATA!K28/1000</f>
        <v>2389.668</v>
      </c>
      <c r="C28" s="38" t="n">
        <f aca="false">+DATA!L28/1000</f>
        <v>30.3530468</v>
      </c>
      <c r="D28" s="38" t="n">
        <f aca="false">+DATA!M28/1000</f>
        <v>0.811</v>
      </c>
      <c r="E28" s="38" t="n">
        <f aca="false">+DATA!N28/1000</f>
        <v>0</v>
      </c>
      <c r="F28" s="38" t="n">
        <f aca="false">+DATA!O28/1000</f>
        <v>230.68</v>
      </c>
      <c r="G28" s="38" t="n">
        <f aca="false">+DATA!P28/1000</f>
        <v>0</v>
      </c>
      <c r="H28" s="38" t="n">
        <f aca="false">+DATA!Q28/1000</f>
        <v>0</v>
      </c>
      <c r="I28" s="38" t="n">
        <f aca="false">+DATA!R28/1000</f>
        <v>102.31</v>
      </c>
      <c r="J28" s="38" t="n">
        <f aca="false">+DATA!S28/1000</f>
        <v>0</v>
      </c>
      <c r="K28" s="38" t="n">
        <f aca="false">+DATA!T28/1000</f>
        <v>0.002</v>
      </c>
      <c r="L28" s="38" t="n">
        <f aca="false">+DATA!U28/1000</f>
        <v>7.088</v>
      </c>
      <c r="M28" s="38" t="n">
        <f aca="false">+DATA!V28/1000</f>
        <v>0</v>
      </c>
      <c r="N28" s="38" t="n">
        <f aca="false">+DATA!W28/1000</f>
        <v>432.808</v>
      </c>
      <c r="O28" s="38" t="n">
        <f aca="false">+DATA!X28/1000</f>
        <v>93.886055</v>
      </c>
      <c r="P28" s="38" t="n">
        <f aca="false">+DATA!Y28/1000</f>
        <v>240.855</v>
      </c>
      <c r="Q28" s="38" t="n">
        <f aca="false">+DATA!Z28/1000</f>
        <v>1056.881945</v>
      </c>
      <c r="R28" s="38" t="n">
        <f aca="false">+DATA!AA28/1000</f>
        <v>45.476</v>
      </c>
      <c r="S28" s="38" t="n">
        <f aca="false">+DATA!AB28/1000</f>
        <v>712.766</v>
      </c>
      <c r="T28" s="38" t="n">
        <f aca="false">+DATA!AC28/1000</f>
        <v>5343.5850468</v>
      </c>
    </row>
    <row r="29" customFormat="false" ht="15.75" hidden="false" customHeight="true" outlineLevel="0" collapsed="false">
      <c r="A29" s="23" t="str">
        <f aca="false">+DATA!A29</f>
        <v>Alternatifbank A.Ş.</v>
      </c>
      <c r="B29" s="18" t="n">
        <f aca="false">+DATA!K29/1000</f>
        <v>106.908</v>
      </c>
      <c r="C29" s="18" t="n">
        <f aca="false">+DATA!L29/1000</f>
        <v>0.7780468</v>
      </c>
      <c r="D29" s="18" t="n">
        <f aca="false">+DATA!M29/1000</f>
        <v>0.811</v>
      </c>
      <c r="E29" s="18" t="n">
        <f aca="false">+DATA!N29/1000</f>
        <v>0</v>
      </c>
      <c r="F29" s="18" t="n">
        <f aca="false">+DATA!O29/1000</f>
        <v>5.618</v>
      </c>
      <c r="G29" s="18" t="n">
        <f aca="false">+DATA!P29/1000</f>
        <v>0</v>
      </c>
      <c r="H29" s="18" t="n">
        <f aca="false">+DATA!Q29/1000</f>
        <v>0</v>
      </c>
      <c r="I29" s="18" t="n">
        <f aca="false">+DATA!R29/1000</f>
        <v>1.86</v>
      </c>
      <c r="J29" s="18" t="n">
        <f aca="false">+DATA!S29/1000</f>
        <v>0</v>
      </c>
      <c r="K29" s="18" t="n">
        <f aca="false">+DATA!T29/1000</f>
        <v>0</v>
      </c>
      <c r="L29" s="18" t="n">
        <f aca="false">+DATA!U29/1000</f>
        <v>1.815</v>
      </c>
      <c r="M29" s="18" t="n">
        <f aca="false">+DATA!V29/1000</f>
        <v>0</v>
      </c>
      <c r="N29" s="18" t="n">
        <f aca="false">+DATA!W29/1000</f>
        <v>17.946</v>
      </c>
      <c r="O29" s="18" t="n">
        <f aca="false">+DATA!X29/1000</f>
        <v>0.818055</v>
      </c>
      <c r="P29" s="18" t="n">
        <f aca="false">+DATA!Y29/1000</f>
        <v>4.526</v>
      </c>
      <c r="Q29" s="18" t="n">
        <f aca="false">+DATA!Z29/1000</f>
        <v>27.327945</v>
      </c>
      <c r="R29" s="18" t="n">
        <f aca="false">+DATA!AA29/1000</f>
        <v>0.134</v>
      </c>
      <c r="S29" s="18" t="n">
        <f aca="false">+DATA!AB29/1000</f>
        <v>18.091</v>
      </c>
      <c r="T29" s="18" t="n">
        <f aca="false">+DATA!AC29/1000</f>
        <v>186.6330468</v>
      </c>
    </row>
    <row r="30" customFormat="false" ht="15.75" hidden="false" customHeight="true" outlineLevel="0" collapsed="false">
      <c r="A30" s="23" t="str">
        <f aca="false">+DATA!A30</f>
        <v>Arap Türk Bankası A.Ş.</v>
      </c>
      <c r="B30" s="18" t="n">
        <f aca="false">+DATA!K30/1000</f>
        <v>29.244</v>
      </c>
      <c r="C30" s="18" t="n">
        <f aca="false">+DATA!L30/1000</f>
        <v>1.077</v>
      </c>
      <c r="D30" s="18" t="n">
        <f aca="false">+DATA!M30/1000</f>
        <v>0</v>
      </c>
      <c r="E30" s="18" t="n">
        <f aca="false">+DATA!N30/1000</f>
        <v>0</v>
      </c>
      <c r="F30" s="18" t="n">
        <f aca="false">+DATA!O30/1000</f>
        <v>2.101</v>
      </c>
      <c r="G30" s="18" t="n">
        <f aca="false">+DATA!P30/1000</f>
        <v>0</v>
      </c>
      <c r="H30" s="18" t="n">
        <f aca="false">+DATA!Q30/1000</f>
        <v>0</v>
      </c>
      <c r="I30" s="18" t="n">
        <f aca="false">+DATA!R30/1000</f>
        <v>0.735</v>
      </c>
      <c r="J30" s="18" t="n">
        <f aca="false">+DATA!S30/1000</f>
        <v>0</v>
      </c>
      <c r="K30" s="18" t="n">
        <f aca="false">+DATA!T30/1000</f>
        <v>0.001</v>
      </c>
      <c r="L30" s="18" t="n">
        <f aca="false">+DATA!U30/1000</f>
        <v>0.008</v>
      </c>
      <c r="M30" s="18" t="n">
        <f aca="false">+DATA!V30/1000</f>
        <v>0</v>
      </c>
      <c r="N30" s="18" t="n">
        <f aca="false">+DATA!W30/1000</f>
        <v>0.947</v>
      </c>
      <c r="O30" s="18" t="n">
        <f aca="false">+DATA!X30/1000</f>
        <v>0.127</v>
      </c>
      <c r="P30" s="18" t="n">
        <f aca="false">+DATA!Y30/1000</f>
        <v>0.276</v>
      </c>
      <c r="Q30" s="18" t="n">
        <f aca="false">+DATA!Z30/1000</f>
        <v>5.452</v>
      </c>
      <c r="R30" s="18" t="n">
        <f aca="false">+DATA!AA30/1000</f>
        <v>0</v>
      </c>
      <c r="S30" s="18" t="n">
        <f aca="false">+DATA!AB30/1000</f>
        <v>3.052</v>
      </c>
      <c r="T30" s="18" t="n">
        <f aca="false">+DATA!AC30/1000</f>
        <v>43.02</v>
      </c>
    </row>
    <row r="31" customFormat="false" ht="15.75" hidden="false" customHeight="true" outlineLevel="0" collapsed="false">
      <c r="A31" s="23" t="str">
        <f aca="false">+DATA!A31</f>
        <v>Bank Mellat</v>
      </c>
      <c r="B31" s="18" t="n">
        <f aca="false">+DATA!K31/1000</f>
        <v>0</v>
      </c>
      <c r="C31" s="18" t="n">
        <f aca="false">+DATA!L31/1000</f>
        <v>0</v>
      </c>
      <c r="D31" s="18" t="n">
        <f aca="false">+DATA!M31/1000</f>
        <v>0</v>
      </c>
      <c r="E31" s="18" t="n">
        <f aca="false">+DATA!N31/1000</f>
        <v>0</v>
      </c>
      <c r="F31" s="18" t="n">
        <f aca="false">+DATA!O31/1000</f>
        <v>0</v>
      </c>
      <c r="G31" s="18" t="n">
        <f aca="false">+DATA!P31/1000</f>
        <v>0</v>
      </c>
      <c r="H31" s="18" t="n">
        <f aca="false">+DATA!Q31/1000</f>
        <v>0</v>
      </c>
      <c r="I31" s="18" t="n">
        <f aca="false">+DATA!R31/1000</f>
        <v>0</v>
      </c>
      <c r="J31" s="18" t="n">
        <f aca="false">+DATA!S31/1000</f>
        <v>0</v>
      </c>
      <c r="K31" s="18" t="n">
        <f aca="false">+DATA!T31/1000</f>
        <v>0</v>
      </c>
      <c r="L31" s="18" t="n">
        <f aca="false">+DATA!U31/1000</f>
        <v>0</v>
      </c>
      <c r="M31" s="18" t="n">
        <f aca="false">+DATA!V31/1000</f>
        <v>0</v>
      </c>
      <c r="N31" s="18" t="n">
        <f aca="false">+DATA!W31/1000</f>
        <v>0</v>
      </c>
      <c r="O31" s="18" t="n">
        <f aca="false">+DATA!X31/1000</f>
        <v>0</v>
      </c>
      <c r="P31" s="18" t="n">
        <f aca="false">+DATA!Y31/1000</f>
        <v>0</v>
      </c>
      <c r="Q31" s="18" t="n">
        <f aca="false">+DATA!Z31/1000</f>
        <v>0</v>
      </c>
      <c r="R31" s="18" t="n">
        <f aca="false">+DATA!AA31/1000</f>
        <v>0</v>
      </c>
      <c r="S31" s="18" t="n">
        <f aca="false">+DATA!AB31/1000</f>
        <v>0</v>
      </c>
      <c r="T31" s="18" t="n">
        <f aca="false">+DATA!AC31/1000</f>
        <v>0</v>
      </c>
    </row>
    <row r="32" customFormat="false" ht="15.75" hidden="false" customHeight="true" outlineLevel="0" collapsed="false">
      <c r="A32" s="23" t="str">
        <f aca="false">+DATA!A33</f>
        <v>Burgan Bank A.Ş.</v>
      </c>
      <c r="B32" s="18" t="n">
        <f aca="false">+DATA!K33/1000</f>
        <v>85.89</v>
      </c>
      <c r="C32" s="18" t="n">
        <f aca="false">+DATA!L33/1000</f>
        <v>2.141</v>
      </c>
      <c r="D32" s="18" t="n">
        <f aca="false">+DATA!M33/1000</f>
        <v>0</v>
      </c>
      <c r="E32" s="18" t="n">
        <f aca="false">+DATA!N33/1000</f>
        <v>0</v>
      </c>
      <c r="F32" s="18" t="n">
        <f aca="false">+DATA!O33/1000</f>
        <v>5.657</v>
      </c>
      <c r="G32" s="18" t="n">
        <f aca="false">+DATA!P33/1000</f>
        <v>0</v>
      </c>
      <c r="H32" s="18" t="n">
        <f aca="false">+DATA!Q33/1000</f>
        <v>0</v>
      </c>
      <c r="I32" s="18" t="n">
        <f aca="false">+DATA!R33/1000</f>
        <v>3.266</v>
      </c>
      <c r="J32" s="18" t="n">
        <f aca="false">+DATA!S33/1000</f>
        <v>0</v>
      </c>
      <c r="K32" s="18" t="n">
        <f aca="false">+DATA!T33/1000</f>
        <v>0</v>
      </c>
      <c r="L32" s="18" t="n">
        <f aca="false">+DATA!U33/1000</f>
        <v>0.218</v>
      </c>
      <c r="M32" s="18" t="n">
        <f aca="false">+DATA!V33/1000</f>
        <v>0</v>
      </c>
      <c r="N32" s="18" t="n">
        <f aca="false">+DATA!W33/1000</f>
        <v>13.338</v>
      </c>
      <c r="O32" s="18" t="n">
        <f aca="false">+DATA!X33/1000</f>
        <v>1.637</v>
      </c>
      <c r="P32" s="18" t="n">
        <f aca="false">+DATA!Y33/1000</f>
        <v>3.561</v>
      </c>
      <c r="Q32" s="18" t="n">
        <f aca="false">+DATA!Z33/1000</f>
        <v>34.129</v>
      </c>
      <c r="R32" s="18" t="n">
        <f aca="false">+DATA!AA33/1000</f>
        <v>0</v>
      </c>
      <c r="S32" s="18" t="n">
        <f aca="false">+DATA!AB33/1000</f>
        <v>13.813</v>
      </c>
      <c r="T32" s="18" t="n">
        <f aca="false">+DATA!AC33/1000</f>
        <v>163.65</v>
      </c>
    </row>
    <row r="33" customFormat="false" ht="15.75" hidden="false" customHeight="true" outlineLevel="0" collapsed="false">
      <c r="A33" s="23" t="str">
        <f aca="false">+DATA!A34</f>
        <v>Citibank A.Ş.</v>
      </c>
      <c r="B33" s="18" t="n">
        <f aca="false">+DATA!K34/1000</f>
        <v>0</v>
      </c>
      <c r="C33" s="18" t="n">
        <f aca="false">+DATA!L34/1000</f>
        <v>0</v>
      </c>
      <c r="D33" s="18" t="n">
        <f aca="false">+DATA!M34/1000</f>
        <v>0</v>
      </c>
      <c r="E33" s="18" t="n">
        <f aca="false">+DATA!N34/1000</f>
        <v>0</v>
      </c>
      <c r="F33" s="18" t="n">
        <f aca="false">+DATA!O34/1000</f>
        <v>0</v>
      </c>
      <c r="G33" s="18" t="n">
        <f aca="false">+DATA!P34/1000</f>
        <v>0</v>
      </c>
      <c r="H33" s="18" t="n">
        <f aca="false">+DATA!Q34/1000</f>
        <v>0</v>
      </c>
      <c r="I33" s="18" t="n">
        <f aca="false">+DATA!R34/1000</f>
        <v>0</v>
      </c>
      <c r="J33" s="18" t="n">
        <f aca="false">+DATA!S34/1000</f>
        <v>0</v>
      </c>
      <c r="K33" s="18" t="n">
        <f aca="false">+DATA!T34/1000</f>
        <v>0</v>
      </c>
      <c r="L33" s="18" t="n">
        <f aca="false">+DATA!U34/1000</f>
        <v>0</v>
      </c>
      <c r="M33" s="18" t="n">
        <f aca="false">+DATA!V34/1000</f>
        <v>0</v>
      </c>
      <c r="N33" s="18" t="n">
        <f aca="false">+DATA!W34/1000</f>
        <v>0</v>
      </c>
      <c r="O33" s="18" t="n">
        <f aca="false">+DATA!X34/1000</f>
        <v>0</v>
      </c>
      <c r="P33" s="18" t="n">
        <f aca="false">+DATA!Y34/1000</f>
        <v>0</v>
      </c>
      <c r="Q33" s="18" t="n">
        <f aca="false">+DATA!Z34/1000</f>
        <v>0</v>
      </c>
      <c r="R33" s="18" t="n">
        <f aca="false">+DATA!AA34/1000</f>
        <v>0</v>
      </c>
      <c r="S33" s="18" t="n">
        <f aca="false">+DATA!AB34/1000</f>
        <v>0</v>
      </c>
      <c r="T33" s="18" t="n">
        <f aca="false">+DATA!AC34/1000</f>
        <v>0</v>
      </c>
    </row>
    <row r="34" customFormat="false" ht="15.75" hidden="false" customHeight="true" outlineLevel="0" collapsed="false">
      <c r="A34" s="23" t="str">
        <f aca="false">+DATA!A35</f>
        <v>Denizbank A.Ş.</v>
      </c>
      <c r="B34" s="18" t="n">
        <f aca="false">+DATA!K35/1000</f>
        <v>661.654</v>
      </c>
      <c r="C34" s="18" t="n">
        <f aca="false">+DATA!L35/1000</f>
        <v>7.656</v>
      </c>
      <c r="D34" s="18" t="n">
        <f aca="false">+DATA!M35/1000</f>
        <v>0</v>
      </c>
      <c r="E34" s="18" t="n">
        <f aca="false">+DATA!N35/1000</f>
        <v>0</v>
      </c>
      <c r="F34" s="18" t="n">
        <f aca="false">+DATA!O35/1000</f>
        <v>68.144</v>
      </c>
      <c r="G34" s="18" t="n">
        <f aca="false">+DATA!P35/1000</f>
        <v>0</v>
      </c>
      <c r="H34" s="18" t="n">
        <f aca="false">+DATA!Q35/1000</f>
        <v>0</v>
      </c>
      <c r="I34" s="18" t="n">
        <f aca="false">+DATA!R35/1000</f>
        <v>35.845</v>
      </c>
      <c r="J34" s="18" t="n">
        <f aca="false">+DATA!S35/1000</f>
        <v>0</v>
      </c>
      <c r="K34" s="18" t="n">
        <f aca="false">+DATA!T35/1000</f>
        <v>0</v>
      </c>
      <c r="L34" s="18" t="n">
        <f aca="false">+DATA!U35/1000</f>
        <v>2.139</v>
      </c>
      <c r="M34" s="18" t="n">
        <f aca="false">+DATA!V35/1000</f>
        <v>0</v>
      </c>
      <c r="N34" s="18" t="n">
        <f aca="false">+DATA!W35/1000</f>
        <v>111.652</v>
      </c>
      <c r="O34" s="18" t="n">
        <f aca="false">+DATA!X35/1000</f>
        <v>17.59</v>
      </c>
      <c r="P34" s="18" t="n">
        <f aca="false">+DATA!Y35/1000</f>
        <v>77.323</v>
      </c>
      <c r="Q34" s="18" t="n">
        <f aca="false">+DATA!Z35/1000</f>
        <v>287.946</v>
      </c>
      <c r="R34" s="18" t="n">
        <f aca="false">+DATA!AA35/1000</f>
        <v>1.487</v>
      </c>
      <c r="S34" s="18" t="n">
        <f aca="false">+DATA!AB35/1000</f>
        <v>143.215</v>
      </c>
      <c r="T34" s="18" t="n">
        <f aca="false">+DATA!AC35/1000</f>
        <v>1414.651</v>
      </c>
    </row>
    <row r="35" customFormat="false" ht="15.75" hidden="false" customHeight="true" outlineLevel="0" collapsed="false">
      <c r="A35" s="23" t="str">
        <f aca="false">+DATA!A36</f>
        <v>Deutsche Bank A.Ş.</v>
      </c>
      <c r="B35" s="18" t="n">
        <f aca="false">+DATA!K36/1000</f>
        <v>0</v>
      </c>
      <c r="C35" s="18" t="n">
        <f aca="false">+DATA!L36/1000</f>
        <v>0</v>
      </c>
      <c r="D35" s="18" t="n">
        <f aca="false">+DATA!M36/1000</f>
        <v>0</v>
      </c>
      <c r="E35" s="18" t="n">
        <f aca="false">+DATA!N36/1000</f>
        <v>0</v>
      </c>
      <c r="F35" s="18" t="n">
        <f aca="false">+DATA!O36/1000</f>
        <v>0</v>
      </c>
      <c r="G35" s="18" t="n">
        <f aca="false">+DATA!P36/1000</f>
        <v>0</v>
      </c>
      <c r="H35" s="18" t="n">
        <f aca="false">+DATA!Q36/1000</f>
        <v>0</v>
      </c>
      <c r="I35" s="18" t="n">
        <f aca="false">+DATA!R36/1000</f>
        <v>0</v>
      </c>
      <c r="J35" s="18" t="n">
        <f aca="false">+DATA!S36/1000</f>
        <v>0</v>
      </c>
      <c r="K35" s="18" t="n">
        <f aca="false">+DATA!T36/1000</f>
        <v>0</v>
      </c>
      <c r="L35" s="18" t="n">
        <f aca="false">+DATA!U36/1000</f>
        <v>0</v>
      </c>
      <c r="M35" s="18" t="n">
        <f aca="false">+DATA!V36/1000</f>
        <v>0</v>
      </c>
      <c r="N35" s="18" t="n">
        <f aca="false">+DATA!W36/1000</f>
        <v>0</v>
      </c>
      <c r="O35" s="18" t="n">
        <f aca="false">+DATA!X36/1000</f>
        <v>0</v>
      </c>
      <c r="P35" s="18" t="n">
        <f aca="false">+DATA!Y36/1000</f>
        <v>0</v>
      </c>
      <c r="Q35" s="18" t="n">
        <f aca="false">+DATA!Z36/1000</f>
        <v>0</v>
      </c>
      <c r="R35" s="18" t="n">
        <f aca="false">+DATA!AA36/1000</f>
        <v>0</v>
      </c>
      <c r="S35" s="18" t="n">
        <f aca="false">+DATA!AB36/1000</f>
        <v>0</v>
      </c>
      <c r="T35" s="18" t="n">
        <f aca="false">+DATA!AC36/1000</f>
        <v>0</v>
      </c>
    </row>
    <row r="36" customFormat="false" ht="15.75" hidden="false" customHeight="true" outlineLevel="0" collapsed="false">
      <c r="A36" s="23" t="str">
        <f aca="false">+DATA!A37</f>
        <v>Finans Bank A.Ş.</v>
      </c>
      <c r="B36" s="18" t="n">
        <f aca="false">+DATA!K37/1000</f>
        <v>703.693</v>
      </c>
      <c r="C36" s="18" t="n">
        <f aca="false">+DATA!L37/1000</f>
        <v>11.465</v>
      </c>
      <c r="D36" s="18" t="n">
        <f aca="false">+DATA!M37/1000</f>
        <v>0</v>
      </c>
      <c r="E36" s="18" t="n">
        <f aca="false">+DATA!N37/1000</f>
        <v>0</v>
      </c>
      <c r="F36" s="18" t="n">
        <f aca="false">+DATA!O37/1000</f>
        <v>78.132</v>
      </c>
      <c r="G36" s="18" t="n">
        <f aca="false">+DATA!P37/1000</f>
        <v>0</v>
      </c>
      <c r="H36" s="18" t="n">
        <f aca="false">+DATA!Q37/1000</f>
        <v>0</v>
      </c>
      <c r="I36" s="18" t="n">
        <f aca="false">+DATA!R37/1000</f>
        <v>49.771</v>
      </c>
      <c r="J36" s="18" t="n">
        <f aca="false">+DATA!S37/1000</f>
        <v>0</v>
      </c>
      <c r="K36" s="18" t="n">
        <f aca="false">+DATA!T37/1000</f>
        <v>0.001</v>
      </c>
      <c r="L36" s="18" t="n">
        <f aca="false">+DATA!U37/1000</f>
        <v>2.394</v>
      </c>
      <c r="M36" s="18" t="n">
        <f aca="false">+DATA!V37/1000</f>
        <v>0</v>
      </c>
      <c r="N36" s="18" t="n">
        <f aca="false">+DATA!W37/1000</f>
        <v>127.839</v>
      </c>
      <c r="O36" s="18" t="n">
        <f aca="false">+DATA!X37/1000</f>
        <v>43.532</v>
      </c>
      <c r="P36" s="18" t="n">
        <f aca="false">+DATA!Y37/1000</f>
        <v>82.342</v>
      </c>
      <c r="Q36" s="18" t="n">
        <f aca="false">+DATA!Z37/1000</f>
        <v>360.919</v>
      </c>
      <c r="R36" s="18" t="n">
        <f aca="false">+DATA!AA37/1000</f>
        <v>0.241</v>
      </c>
      <c r="S36" s="18" t="n">
        <f aca="false">+DATA!AB37/1000</f>
        <v>302.055</v>
      </c>
      <c r="T36" s="18" t="n">
        <f aca="false">+DATA!AC37/1000</f>
        <v>1762.384</v>
      </c>
    </row>
    <row r="37" customFormat="false" ht="15.75" hidden="false" customHeight="true" outlineLevel="0" collapsed="false">
      <c r="A37" s="23" t="str">
        <f aca="false">+DATA!A38</f>
        <v>Habib Bank Limited</v>
      </c>
      <c r="B37" s="18" t="n">
        <f aca="false">+DATA!K38/1000</f>
        <v>0</v>
      </c>
      <c r="C37" s="18" t="n">
        <f aca="false">+DATA!L38/1000</f>
        <v>0</v>
      </c>
      <c r="D37" s="18" t="n">
        <f aca="false">+DATA!M38/1000</f>
        <v>0</v>
      </c>
      <c r="E37" s="18" t="n">
        <f aca="false">+DATA!N38/1000</f>
        <v>0</v>
      </c>
      <c r="F37" s="18" t="n">
        <f aca="false">+DATA!O38/1000</f>
        <v>0</v>
      </c>
      <c r="G37" s="18" t="n">
        <f aca="false">+DATA!P38/1000</f>
        <v>0</v>
      </c>
      <c r="H37" s="18" t="n">
        <f aca="false">+DATA!Q38/1000</f>
        <v>0</v>
      </c>
      <c r="I37" s="18" t="n">
        <f aca="false">+DATA!R38/1000</f>
        <v>0</v>
      </c>
      <c r="J37" s="18" t="n">
        <f aca="false">+DATA!S38/1000</f>
        <v>0</v>
      </c>
      <c r="K37" s="18" t="n">
        <f aca="false">+DATA!T38/1000</f>
        <v>0</v>
      </c>
      <c r="L37" s="18" t="n">
        <f aca="false">+DATA!U38/1000</f>
        <v>0</v>
      </c>
      <c r="M37" s="18" t="n">
        <f aca="false">+DATA!V38/1000</f>
        <v>0</v>
      </c>
      <c r="N37" s="18" t="n">
        <f aca="false">+DATA!W38/1000</f>
        <v>0</v>
      </c>
      <c r="O37" s="18" t="n">
        <f aca="false">+DATA!X38/1000</f>
        <v>0</v>
      </c>
      <c r="P37" s="18" t="n">
        <f aca="false">+DATA!Y38/1000</f>
        <v>0</v>
      </c>
      <c r="Q37" s="18" t="n">
        <f aca="false">+DATA!Z38/1000</f>
        <v>0</v>
      </c>
      <c r="R37" s="18" t="n">
        <f aca="false">+DATA!AA38/1000</f>
        <v>0</v>
      </c>
      <c r="S37" s="18" t="n">
        <f aca="false">+DATA!AB38/1000</f>
        <v>0</v>
      </c>
      <c r="T37" s="18" t="n">
        <f aca="false">+DATA!AC38/1000</f>
        <v>0</v>
      </c>
    </row>
    <row r="38" customFormat="false" ht="15.75" hidden="false" customHeight="true" outlineLevel="0" collapsed="false">
      <c r="A38" s="23" t="str">
        <f aca="false">+DATA!A39</f>
        <v>HSBC Bank A.Ş.</v>
      </c>
      <c r="B38" s="18" t="n">
        <f aca="false">+DATA!K39/1000</f>
        <v>444.951</v>
      </c>
      <c r="C38" s="18" t="n">
        <f aca="false">+DATA!L39/1000</f>
        <v>6.335</v>
      </c>
      <c r="D38" s="18" t="n">
        <f aca="false">+DATA!M39/1000</f>
        <v>0</v>
      </c>
      <c r="E38" s="18" t="n">
        <f aca="false">+DATA!N39/1000</f>
        <v>0</v>
      </c>
      <c r="F38" s="18" t="n">
        <f aca="false">+DATA!O39/1000</f>
        <v>35.6</v>
      </c>
      <c r="G38" s="18" t="n">
        <f aca="false">+DATA!P39/1000</f>
        <v>0</v>
      </c>
      <c r="H38" s="18" t="n">
        <f aca="false">+DATA!Q39/1000</f>
        <v>0</v>
      </c>
      <c r="I38" s="18" t="n">
        <f aca="false">+DATA!R39/1000</f>
        <v>3.762</v>
      </c>
      <c r="J38" s="18" t="n">
        <f aca="false">+DATA!S39/1000</f>
        <v>0</v>
      </c>
      <c r="K38" s="18" t="n">
        <f aca="false">+DATA!T39/1000</f>
        <v>0</v>
      </c>
      <c r="L38" s="18" t="n">
        <f aca="false">+DATA!U39/1000</f>
        <v>0.086</v>
      </c>
      <c r="M38" s="18" t="n">
        <f aca="false">+DATA!V39/1000</f>
        <v>0</v>
      </c>
      <c r="N38" s="18" t="n">
        <f aca="false">+DATA!W39/1000</f>
        <v>95.595</v>
      </c>
      <c r="O38" s="18" t="n">
        <f aca="false">+DATA!X39/1000</f>
        <v>18.942</v>
      </c>
      <c r="P38" s="18" t="n">
        <f aca="false">+DATA!Y39/1000</f>
        <v>37.335</v>
      </c>
      <c r="Q38" s="18" t="n">
        <f aca="false">+DATA!Z39/1000</f>
        <v>169.917</v>
      </c>
      <c r="R38" s="18" t="n">
        <f aca="false">+DATA!AA39/1000</f>
        <v>0.245</v>
      </c>
      <c r="S38" s="18" t="n">
        <f aca="false">+DATA!AB39/1000</f>
        <v>136.645</v>
      </c>
      <c r="T38" s="18" t="n">
        <f aca="false">+DATA!AC39/1000</f>
        <v>949.413</v>
      </c>
    </row>
    <row r="39" customFormat="false" ht="15.75" hidden="false" customHeight="true" outlineLevel="0" collapsed="false">
      <c r="A39" s="23" t="str">
        <f aca="false">+DATA!A40</f>
        <v>ING Bank A.Ş.</v>
      </c>
      <c r="B39" s="18" t="n">
        <f aca="false">+DATA!K40/1000</f>
        <v>357.328</v>
      </c>
      <c r="C39" s="18" t="n">
        <f aca="false">+DATA!L40/1000</f>
        <v>0.901</v>
      </c>
      <c r="D39" s="18" t="n">
        <f aca="false">+DATA!M40/1000</f>
        <v>0</v>
      </c>
      <c r="E39" s="18" t="n">
        <f aca="false">+DATA!N40/1000</f>
        <v>0</v>
      </c>
      <c r="F39" s="18" t="n">
        <f aca="false">+DATA!O40/1000</f>
        <v>35.428</v>
      </c>
      <c r="G39" s="18" t="n">
        <f aca="false">+DATA!P40/1000</f>
        <v>0</v>
      </c>
      <c r="H39" s="18" t="n">
        <f aca="false">+DATA!Q40/1000</f>
        <v>0</v>
      </c>
      <c r="I39" s="18" t="n">
        <f aca="false">+DATA!R40/1000</f>
        <v>7.071</v>
      </c>
      <c r="J39" s="18" t="n">
        <f aca="false">+DATA!S40/1000</f>
        <v>0</v>
      </c>
      <c r="K39" s="18" t="n">
        <f aca="false">+DATA!T40/1000</f>
        <v>0</v>
      </c>
      <c r="L39" s="18" t="n">
        <f aca="false">+DATA!U40/1000</f>
        <v>0.428</v>
      </c>
      <c r="M39" s="18" t="n">
        <f aca="false">+DATA!V40/1000</f>
        <v>0</v>
      </c>
      <c r="N39" s="18" t="n">
        <f aca="false">+DATA!W40/1000</f>
        <v>65.491</v>
      </c>
      <c r="O39" s="18" t="n">
        <f aca="false">+DATA!X40/1000</f>
        <v>11.24</v>
      </c>
      <c r="P39" s="18" t="n">
        <f aca="false">+DATA!Y40/1000</f>
        <v>35.492</v>
      </c>
      <c r="Q39" s="18" t="n">
        <f aca="false">+DATA!Z40/1000</f>
        <v>171.191</v>
      </c>
      <c r="R39" s="18" t="n">
        <f aca="false">+DATA!AA40/1000</f>
        <v>43.369</v>
      </c>
      <c r="S39" s="18" t="n">
        <f aca="false">+DATA!AB40/1000</f>
        <v>95.895</v>
      </c>
      <c r="T39" s="18" t="n">
        <f aca="false">+DATA!AC40/1000</f>
        <v>823.834</v>
      </c>
    </row>
    <row r="40" customFormat="false" ht="15.75" hidden="false" customHeight="true" outlineLevel="0" collapsed="false">
      <c r="A40" s="23" t="str">
        <f aca="false">+DATA!A41</f>
        <v>JPMorgan Chase Bank N.A.</v>
      </c>
      <c r="B40" s="18" t="n">
        <f aca="false">+DATA!K41/1000</f>
        <v>0</v>
      </c>
      <c r="C40" s="18" t="n">
        <f aca="false">+DATA!L41/1000</f>
        <v>0</v>
      </c>
      <c r="D40" s="18" t="n">
        <f aca="false">+DATA!M41/1000</f>
        <v>0</v>
      </c>
      <c r="E40" s="18" t="n">
        <f aca="false">+DATA!N41/1000</f>
        <v>0</v>
      </c>
      <c r="F40" s="18" t="n">
        <f aca="false">+DATA!O41/1000</f>
        <v>0</v>
      </c>
      <c r="G40" s="18" t="n">
        <f aca="false">+DATA!P41/1000</f>
        <v>0</v>
      </c>
      <c r="H40" s="18" t="n">
        <f aca="false">+DATA!Q41/1000</f>
        <v>0</v>
      </c>
      <c r="I40" s="18" t="n">
        <f aca="false">+DATA!R41/1000</f>
        <v>0</v>
      </c>
      <c r="J40" s="18" t="n">
        <f aca="false">+DATA!S41/1000</f>
        <v>0</v>
      </c>
      <c r="K40" s="18" t="n">
        <f aca="false">+DATA!T41/1000</f>
        <v>0</v>
      </c>
      <c r="L40" s="18" t="n">
        <f aca="false">+DATA!U41/1000</f>
        <v>0</v>
      </c>
      <c r="M40" s="18" t="n">
        <f aca="false">+DATA!V41/1000</f>
        <v>0</v>
      </c>
      <c r="N40" s="18" t="n">
        <f aca="false">+DATA!W41/1000</f>
        <v>0</v>
      </c>
      <c r="O40" s="18" t="n">
        <f aca="false">+DATA!X41/1000</f>
        <v>0</v>
      </c>
      <c r="P40" s="18" t="n">
        <f aca="false">+DATA!Y41/1000</f>
        <v>0</v>
      </c>
      <c r="Q40" s="18" t="n">
        <f aca="false">+DATA!Z41/1000</f>
        <v>0</v>
      </c>
      <c r="R40" s="18" t="n">
        <f aca="false">+DATA!AA41/1000</f>
        <v>0</v>
      </c>
      <c r="S40" s="18" t="n">
        <f aca="false">+DATA!AB41/1000</f>
        <v>0</v>
      </c>
      <c r="T40" s="18" t="n">
        <f aca="false">+DATA!AC41/1000</f>
        <v>0</v>
      </c>
    </row>
    <row r="41" customFormat="false" ht="15.75" hidden="false" customHeight="true" outlineLevel="0" collapsed="false">
      <c r="A41" s="18" t="str">
        <f aca="false">+DATA!A42</f>
        <v>Odea Bank A.Ş.</v>
      </c>
      <c r="B41" s="18" t="n">
        <f aca="false">+DATA!K42/1000</f>
        <v>0</v>
      </c>
      <c r="C41" s="18" t="n">
        <f aca="false">+DATA!L42/1000</f>
        <v>0</v>
      </c>
      <c r="D41" s="18" t="n">
        <f aca="false">+DATA!M42/1000</f>
        <v>0</v>
      </c>
      <c r="E41" s="18" t="n">
        <f aca="false">+DATA!N42/1000</f>
        <v>0</v>
      </c>
      <c r="F41" s="18" t="n">
        <f aca="false">+DATA!O42/1000</f>
        <v>0</v>
      </c>
      <c r="G41" s="18" t="n">
        <f aca="false">+DATA!P42/1000</f>
        <v>0</v>
      </c>
      <c r="H41" s="18" t="n">
        <f aca="false">+DATA!Q42/1000</f>
        <v>0</v>
      </c>
      <c r="I41" s="18" t="n">
        <f aca="false">+DATA!R42/1000</f>
        <v>0</v>
      </c>
      <c r="J41" s="18" t="n">
        <f aca="false">+DATA!S42/1000</f>
        <v>0</v>
      </c>
      <c r="K41" s="18" t="n">
        <f aca="false">+DATA!T42/1000</f>
        <v>0</v>
      </c>
      <c r="L41" s="18" t="n">
        <f aca="false">+DATA!U42/1000</f>
        <v>0</v>
      </c>
      <c r="M41" s="18" t="n">
        <f aca="false">+DATA!V42/1000</f>
        <v>0</v>
      </c>
      <c r="N41" s="18" t="n">
        <f aca="false">+DATA!W42/1000</f>
        <v>0</v>
      </c>
      <c r="O41" s="18" t="n">
        <f aca="false">+DATA!X42/1000</f>
        <v>0</v>
      </c>
      <c r="P41" s="18" t="n">
        <f aca="false">+DATA!Y42/1000</f>
        <v>0</v>
      </c>
      <c r="Q41" s="18" t="n">
        <f aca="false">+DATA!Z42/1000</f>
        <v>0</v>
      </c>
      <c r="R41" s="18" t="n">
        <f aca="false">+DATA!AA42/1000</f>
        <v>0</v>
      </c>
      <c r="S41" s="18" t="n">
        <f aca="false">+DATA!AB42/1000</f>
        <v>0</v>
      </c>
      <c r="T41" s="18" t="n">
        <f aca="false">+DATA!AC42/1000</f>
        <v>0</v>
      </c>
    </row>
    <row r="42" customFormat="false" ht="15.75" hidden="false" customHeight="true" outlineLevel="0" collapsed="false">
      <c r="A42" s="23" t="str">
        <f aca="false">+DATA!A43</f>
        <v>Portigon AG</v>
      </c>
      <c r="B42" s="18" t="n">
        <f aca="false">+DATA!K43/1000</f>
        <v>0</v>
      </c>
      <c r="C42" s="18" t="n">
        <f aca="false">+DATA!L43/1000</f>
        <v>0</v>
      </c>
      <c r="D42" s="18" t="n">
        <f aca="false">+DATA!M43/1000</f>
        <v>0</v>
      </c>
      <c r="E42" s="18" t="n">
        <f aca="false">+DATA!N43/1000</f>
        <v>0</v>
      </c>
      <c r="F42" s="18" t="n">
        <f aca="false">+DATA!O43/1000</f>
        <v>0</v>
      </c>
      <c r="G42" s="18" t="n">
        <f aca="false">+DATA!P43/1000</f>
        <v>0</v>
      </c>
      <c r="H42" s="18" t="n">
        <f aca="false">+DATA!Q43/1000</f>
        <v>0</v>
      </c>
      <c r="I42" s="18" t="n">
        <f aca="false">+DATA!R43/1000</f>
        <v>0</v>
      </c>
      <c r="J42" s="18" t="n">
        <f aca="false">+DATA!S43/1000</f>
        <v>0</v>
      </c>
      <c r="K42" s="18" t="n">
        <f aca="false">+DATA!T43/1000</f>
        <v>0</v>
      </c>
      <c r="L42" s="18" t="n">
        <f aca="false">+DATA!U43/1000</f>
        <v>0</v>
      </c>
      <c r="M42" s="18" t="n">
        <f aca="false">+DATA!V43/1000</f>
        <v>0</v>
      </c>
      <c r="N42" s="18" t="n">
        <f aca="false">+DATA!W43/1000</f>
        <v>0</v>
      </c>
      <c r="O42" s="18" t="n">
        <f aca="false">+DATA!X43/1000</f>
        <v>0</v>
      </c>
      <c r="P42" s="18" t="n">
        <f aca="false">+DATA!Y43/1000</f>
        <v>0</v>
      </c>
      <c r="Q42" s="18" t="n">
        <f aca="false">+DATA!Z43/1000</f>
        <v>0</v>
      </c>
      <c r="R42" s="18" t="n">
        <f aca="false">+DATA!AA43/1000</f>
        <v>0</v>
      </c>
      <c r="S42" s="18" t="n">
        <f aca="false">+DATA!AB43/1000</f>
        <v>0</v>
      </c>
      <c r="T42" s="18" t="n">
        <f aca="false">+DATA!AC43/1000</f>
        <v>0</v>
      </c>
    </row>
    <row r="43" customFormat="false" ht="15.75" hidden="false" customHeight="true" outlineLevel="0" collapsed="false">
      <c r="A43" s="23" t="str">
        <f aca="false">+DATA!A44</f>
        <v>Société Générale (SA)</v>
      </c>
      <c r="B43" s="18" t="n">
        <f aca="false">+DATA!K44/1000</f>
        <v>0</v>
      </c>
      <c r="C43" s="18" t="n">
        <f aca="false">+DATA!L44/1000</f>
        <v>0</v>
      </c>
      <c r="D43" s="18" t="n">
        <f aca="false">+DATA!M44/1000</f>
        <v>0</v>
      </c>
      <c r="E43" s="18" t="n">
        <f aca="false">+DATA!N44/1000</f>
        <v>0</v>
      </c>
      <c r="F43" s="18" t="n">
        <f aca="false">+DATA!O44/1000</f>
        <v>0</v>
      </c>
      <c r="G43" s="18" t="n">
        <f aca="false">+DATA!P44/1000</f>
        <v>0</v>
      </c>
      <c r="H43" s="18" t="n">
        <f aca="false">+DATA!Q44/1000</f>
        <v>0</v>
      </c>
      <c r="I43" s="18" t="n">
        <f aca="false">+DATA!R44/1000</f>
        <v>0</v>
      </c>
      <c r="J43" s="18" t="n">
        <f aca="false">+DATA!S44/1000</f>
        <v>0</v>
      </c>
      <c r="K43" s="18" t="n">
        <f aca="false">+DATA!T44/1000</f>
        <v>0</v>
      </c>
      <c r="L43" s="18" t="n">
        <f aca="false">+DATA!U44/1000</f>
        <v>0</v>
      </c>
      <c r="M43" s="18" t="n">
        <f aca="false">+DATA!V44/1000</f>
        <v>0</v>
      </c>
      <c r="N43" s="18" t="n">
        <f aca="false">+DATA!W44/1000</f>
        <v>0</v>
      </c>
      <c r="O43" s="18" t="n">
        <f aca="false">+DATA!X44/1000</f>
        <v>0</v>
      </c>
      <c r="P43" s="18" t="n">
        <f aca="false">+DATA!Y44/1000</f>
        <v>0</v>
      </c>
      <c r="Q43" s="18" t="n">
        <f aca="false">+DATA!Z44/1000</f>
        <v>0</v>
      </c>
      <c r="R43" s="18" t="n">
        <f aca="false">+DATA!AA44/1000</f>
        <v>0</v>
      </c>
      <c r="S43" s="18" t="n">
        <f aca="false">+DATA!AB44/1000</f>
        <v>0</v>
      </c>
      <c r="T43" s="18" t="n">
        <f aca="false">+DATA!AC44/1000</f>
        <v>0</v>
      </c>
    </row>
    <row r="44" customFormat="false" ht="15.75" hidden="false" customHeight="true" outlineLevel="0" collapsed="false">
      <c r="A44" s="23" t="str">
        <f aca="false">+DATA!A45</f>
        <v>The Royal Bank of Scotland Plc.</v>
      </c>
      <c r="B44" s="18" t="n">
        <f aca="false">+DATA!K45/1000</f>
        <v>0</v>
      </c>
      <c r="C44" s="18" t="n">
        <f aca="false">+DATA!L45/1000</f>
        <v>0</v>
      </c>
      <c r="D44" s="18" t="n">
        <f aca="false">+DATA!M45/1000</f>
        <v>0</v>
      </c>
      <c r="E44" s="18" t="n">
        <f aca="false">+DATA!N45/1000</f>
        <v>0</v>
      </c>
      <c r="F44" s="18" t="n">
        <f aca="false">+DATA!O45/1000</f>
        <v>0</v>
      </c>
      <c r="G44" s="18" t="n">
        <f aca="false">+DATA!P45/1000</f>
        <v>0</v>
      </c>
      <c r="H44" s="18" t="n">
        <f aca="false">+DATA!Q45/1000</f>
        <v>0</v>
      </c>
      <c r="I44" s="18" t="n">
        <f aca="false">+DATA!R45/1000</f>
        <v>0</v>
      </c>
      <c r="J44" s="18" t="n">
        <f aca="false">+DATA!S45/1000</f>
        <v>0</v>
      </c>
      <c r="K44" s="18" t="n">
        <f aca="false">+DATA!T45/1000</f>
        <v>0</v>
      </c>
      <c r="L44" s="18" t="n">
        <f aca="false">+DATA!U45/1000</f>
        <v>0</v>
      </c>
      <c r="M44" s="18" t="n">
        <f aca="false">+DATA!V45/1000</f>
        <v>0</v>
      </c>
      <c r="N44" s="18" t="n">
        <f aca="false">+DATA!W45/1000</f>
        <v>0</v>
      </c>
      <c r="O44" s="18" t="n">
        <f aca="false">+DATA!X45/1000</f>
        <v>0</v>
      </c>
      <c r="P44" s="18" t="n">
        <f aca="false">+DATA!Y45/1000</f>
        <v>0</v>
      </c>
      <c r="Q44" s="18" t="n">
        <f aca="false">+DATA!Z45/1000</f>
        <v>0</v>
      </c>
      <c r="R44" s="18" t="n">
        <f aca="false">+DATA!AA45/1000</f>
        <v>0</v>
      </c>
      <c r="S44" s="18" t="n">
        <f aca="false">+DATA!AB45/1000</f>
        <v>0</v>
      </c>
      <c r="T44" s="18" t="n">
        <f aca="false">+DATA!AC45/1000</f>
        <v>0</v>
      </c>
    </row>
    <row r="45" customFormat="false" ht="15.75" hidden="false" customHeight="true" outlineLevel="0" collapsed="false">
      <c r="A45" s="23" t="str">
        <f aca="false">+DATA!A46</f>
        <v>Turkland Bank A.Ş.</v>
      </c>
      <c r="B45" s="18" t="n">
        <f aca="false">+DATA!K46/1000</f>
        <v>0</v>
      </c>
      <c r="C45" s="18" t="n">
        <f aca="false">+DATA!L46/1000</f>
        <v>0</v>
      </c>
      <c r="D45" s="18" t="n">
        <f aca="false">+DATA!M46/1000</f>
        <v>0</v>
      </c>
      <c r="E45" s="18" t="n">
        <f aca="false">+DATA!N46/1000</f>
        <v>0</v>
      </c>
      <c r="F45" s="18" t="n">
        <f aca="false">+DATA!O46/1000</f>
        <v>0</v>
      </c>
      <c r="G45" s="18" t="n">
        <f aca="false">+DATA!P46/1000</f>
        <v>0</v>
      </c>
      <c r="H45" s="18" t="n">
        <f aca="false">+DATA!Q46/1000</f>
        <v>0</v>
      </c>
      <c r="I45" s="18" t="n">
        <f aca="false">+DATA!R46/1000</f>
        <v>0</v>
      </c>
      <c r="J45" s="18" t="n">
        <f aca="false">+DATA!S46/1000</f>
        <v>0</v>
      </c>
      <c r="K45" s="18" t="n">
        <f aca="false">+DATA!T46/1000</f>
        <v>0</v>
      </c>
      <c r="L45" s="18" t="n">
        <f aca="false">+DATA!U46/1000</f>
        <v>0</v>
      </c>
      <c r="M45" s="18" t="n">
        <f aca="false">+DATA!V46/1000</f>
        <v>0</v>
      </c>
      <c r="N45" s="18" t="n">
        <f aca="false">+DATA!W46/1000</f>
        <v>0</v>
      </c>
      <c r="O45" s="18" t="n">
        <f aca="false">+DATA!X46/1000</f>
        <v>0</v>
      </c>
      <c r="P45" s="18" t="n">
        <f aca="false">+DATA!Y46/1000</f>
        <v>0</v>
      </c>
      <c r="Q45" s="18" t="n">
        <f aca="false">+DATA!Z46/1000</f>
        <v>0</v>
      </c>
      <c r="R45" s="18" t="n">
        <f aca="false">+DATA!AA46/1000</f>
        <v>0</v>
      </c>
      <c r="S45" s="18" t="n">
        <f aca="false">+DATA!AB46/1000</f>
        <v>0</v>
      </c>
      <c r="T45" s="18" t="n">
        <f aca="false">+DATA!AC46/1000</f>
        <v>0</v>
      </c>
    </row>
    <row r="46" s="22" customFormat="true" ht="15.75" hidden="false" customHeight="true" outlineLevel="0" collapsed="false">
      <c r="A46" s="25" t="str">
        <f aca="false">+DATA!A47</f>
        <v>  Kalkınma ve Yatırım Bankaları</v>
      </c>
      <c r="B46" s="38" t="n">
        <f aca="false">+DATA!K47/1000</f>
        <v>100.596</v>
      </c>
      <c r="C46" s="38" t="n">
        <f aca="false">+DATA!L47/1000</f>
        <v>0.635</v>
      </c>
      <c r="D46" s="38" t="n">
        <f aca="false">+DATA!M47/1000</f>
        <v>0</v>
      </c>
      <c r="E46" s="38" t="n">
        <f aca="false">+DATA!N47/1000</f>
        <v>0</v>
      </c>
      <c r="F46" s="38" t="n">
        <f aca="false">+DATA!O47/1000</f>
        <v>3.934</v>
      </c>
      <c r="G46" s="38" t="n">
        <f aca="false">+DATA!P47/1000</f>
        <v>0</v>
      </c>
      <c r="H46" s="38" t="n">
        <f aca="false">+DATA!Q47/1000</f>
        <v>0</v>
      </c>
      <c r="I46" s="38" t="n">
        <f aca="false">+DATA!R47/1000</f>
        <v>2.542</v>
      </c>
      <c r="J46" s="38" t="n">
        <f aca="false">+DATA!S47/1000</f>
        <v>0</v>
      </c>
      <c r="K46" s="38" t="n">
        <f aca="false">+DATA!T47/1000</f>
        <v>0.014</v>
      </c>
      <c r="L46" s="38" t="n">
        <f aca="false">+DATA!U47/1000</f>
        <v>0.612</v>
      </c>
      <c r="M46" s="38" t="n">
        <f aca="false">+DATA!V47/1000</f>
        <v>0</v>
      </c>
      <c r="N46" s="38" t="n">
        <f aca="false">+DATA!W47/1000</f>
        <v>5.893</v>
      </c>
      <c r="O46" s="38" t="n">
        <f aca="false">+DATA!X47/1000</f>
        <v>2.121</v>
      </c>
      <c r="P46" s="38" t="n">
        <f aca="false">+DATA!Y47/1000</f>
        <v>2.769</v>
      </c>
      <c r="Q46" s="38" t="n">
        <f aca="false">+DATA!Z47/1000</f>
        <v>34.611</v>
      </c>
      <c r="R46" s="38" t="n">
        <f aca="false">+DATA!AA47/1000</f>
        <v>0.02</v>
      </c>
      <c r="S46" s="38" t="n">
        <f aca="false">+DATA!AB47/1000</f>
        <v>16.69</v>
      </c>
      <c r="T46" s="38" t="n">
        <f aca="false">+DATA!AC47/1000</f>
        <v>170.437</v>
      </c>
    </row>
    <row r="47" customFormat="false" ht="15.75" hidden="false" customHeight="true" outlineLevel="0" collapsed="false">
      <c r="A47" s="18" t="str">
        <f aca="false">+DATA!A48</f>
        <v>Aktif Yatırım Bankası A.Ş. </v>
      </c>
      <c r="B47" s="18" t="n">
        <f aca="false">+DATA!K48/1000</f>
        <v>0</v>
      </c>
      <c r="C47" s="18" t="n">
        <f aca="false">+DATA!L48/1000</f>
        <v>0</v>
      </c>
      <c r="D47" s="18" t="n">
        <f aca="false">+DATA!M48/1000</f>
        <v>0</v>
      </c>
      <c r="E47" s="18" t="n">
        <f aca="false">+DATA!N48/1000</f>
        <v>0</v>
      </c>
      <c r="F47" s="18" t="n">
        <f aca="false">+DATA!O48/1000</f>
        <v>0</v>
      </c>
      <c r="G47" s="18" t="n">
        <f aca="false">+DATA!P48/1000</f>
        <v>0</v>
      </c>
      <c r="H47" s="18" t="n">
        <f aca="false">+DATA!Q48/1000</f>
        <v>0</v>
      </c>
      <c r="I47" s="18" t="n">
        <f aca="false">+DATA!R48/1000</f>
        <v>0</v>
      </c>
      <c r="J47" s="18" t="n">
        <f aca="false">+DATA!S48/1000</f>
        <v>0</v>
      </c>
      <c r="K47" s="18" t="n">
        <f aca="false">+DATA!T48/1000</f>
        <v>0</v>
      </c>
      <c r="L47" s="18" t="n">
        <f aca="false">+DATA!U48/1000</f>
        <v>0</v>
      </c>
      <c r="M47" s="18" t="n">
        <f aca="false">+DATA!V48/1000</f>
        <v>0</v>
      </c>
      <c r="N47" s="18" t="n">
        <f aca="false">+DATA!W48/1000</f>
        <v>0</v>
      </c>
      <c r="O47" s="18" t="n">
        <f aca="false">+DATA!X48/1000</f>
        <v>0</v>
      </c>
      <c r="P47" s="18" t="n">
        <f aca="false">+DATA!Y48/1000</f>
        <v>0</v>
      </c>
      <c r="Q47" s="18" t="n">
        <f aca="false">+DATA!Z48/1000</f>
        <v>0</v>
      </c>
      <c r="R47" s="18" t="n">
        <f aca="false">+DATA!AA48/1000</f>
        <v>0</v>
      </c>
      <c r="S47" s="18" t="n">
        <f aca="false">+DATA!AB48/1000</f>
        <v>0</v>
      </c>
      <c r="T47" s="18" t="n">
        <f aca="false">+DATA!AC48/1000</f>
        <v>0</v>
      </c>
    </row>
    <row r="48" customFormat="false" ht="15.75" hidden="false" customHeight="true" outlineLevel="0" collapsed="false">
      <c r="A48" s="18" t="str">
        <f aca="false">+DATA!A49</f>
        <v>BankPozitif Kredi ve Kalkınma Bankası A.Ş.</v>
      </c>
      <c r="B48" s="18" t="n">
        <f aca="false">+DATA!K49/1000</f>
        <v>22.063</v>
      </c>
      <c r="C48" s="18" t="n">
        <f aca="false">+DATA!L49/1000</f>
        <v>0</v>
      </c>
      <c r="D48" s="18" t="n">
        <f aca="false">+DATA!M49/1000</f>
        <v>0</v>
      </c>
      <c r="E48" s="18" t="n">
        <f aca="false">+DATA!N49/1000</f>
        <v>0</v>
      </c>
      <c r="F48" s="18" t="n">
        <f aca="false">+DATA!O49/1000</f>
        <v>1.682</v>
      </c>
      <c r="G48" s="18" t="n">
        <f aca="false">+DATA!P49/1000</f>
        <v>0</v>
      </c>
      <c r="H48" s="18" t="n">
        <f aca="false">+DATA!Q49/1000</f>
        <v>0</v>
      </c>
      <c r="I48" s="18" t="n">
        <f aca="false">+DATA!R49/1000</f>
        <v>1.97</v>
      </c>
      <c r="J48" s="18" t="n">
        <f aca="false">+DATA!S49/1000</f>
        <v>0</v>
      </c>
      <c r="K48" s="18" t="n">
        <f aca="false">+DATA!T49/1000</f>
        <v>0</v>
      </c>
      <c r="L48" s="18" t="n">
        <f aca="false">+DATA!U49/1000</f>
        <v>0.607</v>
      </c>
      <c r="M48" s="18" t="n">
        <f aca="false">+DATA!V49/1000</f>
        <v>0</v>
      </c>
      <c r="N48" s="18" t="n">
        <f aca="false">+DATA!W49/1000</f>
        <v>2.484</v>
      </c>
      <c r="O48" s="18" t="n">
        <f aca="false">+DATA!X49/1000</f>
        <v>0.563</v>
      </c>
      <c r="P48" s="18" t="n">
        <f aca="false">+DATA!Y49/1000</f>
        <v>1.555</v>
      </c>
      <c r="Q48" s="18" t="n">
        <f aca="false">+DATA!Z49/1000</f>
        <v>9.617</v>
      </c>
      <c r="R48" s="18" t="n">
        <f aca="false">+DATA!AA49/1000</f>
        <v>0</v>
      </c>
      <c r="S48" s="18" t="n">
        <f aca="false">+DATA!AB49/1000</f>
        <v>7.154</v>
      </c>
      <c r="T48" s="18" t="n">
        <f aca="false">+DATA!AC49/1000</f>
        <v>47.695</v>
      </c>
    </row>
    <row r="49" customFormat="false" ht="15.75" hidden="false" customHeight="true" outlineLevel="0" collapsed="false">
      <c r="A49" s="23" t="str">
        <f aca="false">+DATA!A50</f>
        <v>Diler Yatırım Bankası A.Ş.</v>
      </c>
      <c r="B49" s="18" t="n">
        <f aca="false">+DATA!K50/1000</f>
        <v>0</v>
      </c>
      <c r="C49" s="18" t="n">
        <f aca="false">+DATA!L50/1000</f>
        <v>0</v>
      </c>
      <c r="D49" s="18" t="n">
        <f aca="false">+DATA!M50/1000</f>
        <v>0</v>
      </c>
      <c r="E49" s="18" t="n">
        <f aca="false">+DATA!N50/1000</f>
        <v>0</v>
      </c>
      <c r="F49" s="18" t="n">
        <f aca="false">+DATA!O50/1000</f>
        <v>0</v>
      </c>
      <c r="G49" s="18" t="n">
        <f aca="false">+DATA!P50/1000</f>
        <v>0</v>
      </c>
      <c r="H49" s="18" t="n">
        <f aca="false">+DATA!Q50/1000</f>
        <v>0</v>
      </c>
      <c r="I49" s="18" t="n">
        <f aca="false">+DATA!R50/1000</f>
        <v>0</v>
      </c>
      <c r="J49" s="18" t="n">
        <f aca="false">+DATA!S50/1000</f>
        <v>0</v>
      </c>
      <c r="K49" s="18" t="n">
        <f aca="false">+DATA!T50/1000</f>
        <v>0</v>
      </c>
      <c r="L49" s="18" t="n">
        <f aca="false">+DATA!U50/1000</f>
        <v>0</v>
      </c>
      <c r="M49" s="18" t="n">
        <f aca="false">+DATA!V50/1000</f>
        <v>0</v>
      </c>
      <c r="N49" s="18" t="n">
        <f aca="false">+DATA!W50/1000</f>
        <v>0</v>
      </c>
      <c r="O49" s="18" t="n">
        <f aca="false">+DATA!X50/1000</f>
        <v>0</v>
      </c>
      <c r="P49" s="18" t="n">
        <f aca="false">+DATA!Y50/1000</f>
        <v>0</v>
      </c>
      <c r="Q49" s="18" t="n">
        <f aca="false">+DATA!Z50/1000</f>
        <v>0</v>
      </c>
      <c r="R49" s="18" t="n">
        <f aca="false">+DATA!AA50/1000</f>
        <v>0</v>
      </c>
      <c r="S49" s="18" t="n">
        <f aca="false">+DATA!AB50/1000</f>
        <v>0</v>
      </c>
      <c r="T49" s="18" t="n">
        <f aca="false">+DATA!AC50/1000</f>
        <v>0</v>
      </c>
    </row>
    <row r="50" customFormat="false" ht="15.75" hidden="false" customHeight="true" outlineLevel="0" collapsed="false">
      <c r="A50" s="23" t="str">
        <f aca="false">+DATA!A51</f>
        <v>GSD Yatırım Bankası A.Ş.</v>
      </c>
      <c r="B50" s="18" t="n">
        <f aca="false">+DATA!K51/1000</f>
        <v>0</v>
      </c>
      <c r="C50" s="18" t="n">
        <f aca="false">+DATA!L51/1000</f>
        <v>0</v>
      </c>
      <c r="D50" s="18" t="n">
        <f aca="false">+DATA!M51/1000</f>
        <v>0</v>
      </c>
      <c r="E50" s="18" t="n">
        <f aca="false">+DATA!N51/1000</f>
        <v>0</v>
      </c>
      <c r="F50" s="18" t="n">
        <f aca="false">+DATA!O51/1000</f>
        <v>0</v>
      </c>
      <c r="G50" s="18" t="n">
        <f aca="false">+DATA!P51/1000</f>
        <v>0</v>
      </c>
      <c r="H50" s="18" t="n">
        <f aca="false">+DATA!Q51/1000</f>
        <v>0</v>
      </c>
      <c r="I50" s="18" t="n">
        <f aca="false">+DATA!R51/1000</f>
        <v>0</v>
      </c>
      <c r="J50" s="18" t="n">
        <f aca="false">+DATA!S51/1000</f>
        <v>0</v>
      </c>
      <c r="K50" s="18" t="n">
        <f aca="false">+DATA!T51/1000</f>
        <v>0</v>
      </c>
      <c r="L50" s="18" t="n">
        <f aca="false">+DATA!U51/1000</f>
        <v>0</v>
      </c>
      <c r="M50" s="18" t="n">
        <f aca="false">+DATA!V51/1000</f>
        <v>0</v>
      </c>
      <c r="N50" s="18" t="n">
        <f aca="false">+DATA!W51/1000</f>
        <v>0</v>
      </c>
      <c r="O50" s="18" t="n">
        <f aca="false">+DATA!X51/1000</f>
        <v>0</v>
      </c>
      <c r="P50" s="18" t="n">
        <f aca="false">+DATA!Y51/1000</f>
        <v>0</v>
      </c>
      <c r="Q50" s="18" t="n">
        <f aca="false">+DATA!Z51/1000</f>
        <v>0</v>
      </c>
      <c r="R50" s="18" t="n">
        <f aca="false">+DATA!AA51/1000</f>
        <v>0</v>
      </c>
      <c r="S50" s="18" t="n">
        <f aca="false">+DATA!AB51/1000</f>
        <v>0</v>
      </c>
      <c r="T50" s="18" t="n">
        <f aca="false">+DATA!AC51/1000</f>
        <v>0</v>
      </c>
    </row>
    <row r="51" customFormat="false" ht="15.75" hidden="false" customHeight="true" outlineLevel="0" collapsed="false">
      <c r="A51" s="23" t="str">
        <f aca="false">+DATA!A52</f>
        <v>İller Bankası A.Ş.</v>
      </c>
      <c r="B51" s="18" t="n">
        <f aca="false">+DATA!K52/1000</f>
        <v>0</v>
      </c>
      <c r="C51" s="18" t="n">
        <f aca="false">+DATA!L52/1000</f>
        <v>0</v>
      </c>
      <c r="D51" s="18" t="n">
        <f aca="false">+DATA!M52/1000</f>
        <v>0</v>
      </c>
      <c r="E51" s="18" t="n">
        <f aca="false">+DATA!N52/1000</f>
        <v>0</v>
      </c>
      <c r="F51" s="18" t="n">
        <f aca="false">+DATA!O52/1000</f>
        <v>0</v>
      </c>
      <c r="G51" s="18" t="n">
        <f aca="false">+DATA!P52/1000</f>
        <v>0</v>
      </c>
      <c r="H51" s="18" t="n">
        <f aca="false">+DATA!Q52/1000</f>
        <v>0</v>
      </c>
      <c r="I51" s="18" t="n">
        <f aca="false">+DATA!R52/1000</f>
        <v>0</v>
      </c>
      <c r="J51" s="18" t="n">
        <f aca="false">+DATA!S52/1000</f>
        <v>0</v>
      </c>
      <c r="K51" s="18" t="n">
        <f aca="false">+DATA!T52/1000</f>
        <v>0</v>
      </c>
      <c r="L51" s="18" t="n">
        <f aca="false">+DATA!U52/1000</f>
        <v>0</v>
      </c>
      <c r="M51" s="18" t="n">
        <f aca="false">+DATA!V52/1000</f>
        <v>0</v>
      </c>
      <c r="N51" s="18" t="n">
        <f aca="false">+DATA!W52/1000</f>
        <v>0</v>
      </c>
      <c r="O51" s="18" t="n">
        <f aca="false">+DATA!X52/1000</f>
        <v>0</v>
      </c>
      <c r="P51" s="18" t="n">
        <f aca="false">+DATA!Y52/1000</f>
        <v>0</v>
      </c>
      <c r="Q51" s="18" t="n">
        <f aca="false">+DATA!Z52/1000</f>
        <v>0</v>
      </c>
      <c r="R51" s="18" t="n">
        <f aca="false">+DATA!AA52/1000</f>
        <v>0</v>
      </c>
      <c r="S51" s="18" t="n">
        <f aca="false">+DATA!AB52/1000</f>
        <v>0</v>
      </c>
      <c r="T51" s="18" t="n">
        <f aca="false">+DATA!AC52/1000</f>
        <v>0</v>
      </c>
    </row>
    <row r="52" customFormat="false" ht="15.75" hidden="false" customHeight="true" outlineLevel="0" collapsed="false">
      <c r="A52" s="23" t="str">
        <f aca="false">+DATA!A53</f>
        <v>İstanbul Takas ve Saklama Bankası A.Ş.</v>
      </c>
      <c r="B52" s="18" t="n">
        <f aca="false">+DATA!K53/1000</f>
        <v>0</v>
      </c>
      <c r="C52" s="18" t="n">
        <f aca="false">+DATA!L53/1000</f>
        <v>0</v>
      </c>
      <c r="D52" s="18" t="n">
        <f aca="false">+DATA!M53/1000</f>
        <v>0</v>
      </c>
      <c r="E52" s="18" t="n">
        <f aca="false">+DATA!N53/1000</f>
        <v>0</v>
      </c>
      <c r="F52" s="18" t="n">
        <f aca="false">+DATA!O53/1000</f>
        <v>0</v>
      </c>
      <c r="G52" s="18" t="n">
        <f aca="false">+DATA!P53/1000</f>
        <v>0</v>
      </c>
      <c r="H52" s="18" t="n">
        <f aca="false">+DATA!Q53/1000</f>
        <v>0</v>
      </c>
      <c r="I52" s="18" t="n">
        <f aca="false">+DATA!R53/1000</f>
        <v>0</v>
      </c>
      <c r="J52" s="18" t="n">
        <f aca="false">+DATA!S53/1000</f>
        <v>0</v>
      </c>
      <c r="K52" s="18" t="n">
        <f aca="false">+DATA!T53/1000</f>
        <v>0</v>
      </c>
      <c r="L52" s="18" t="n">
        <f aca="false">+DATA!U53/1000</f>
        <v>0</v>
      </c>
      <c r="M52" s="18" t="n">
        <f aca="false">+DATA!V53/1000</f>
        <v>0</v>
      </c>
      <c r="N52" s="18" t="n">
        <f aca="false">+DATA!W53/1000</f>
        <v>0</v>
      </c>
      <c r="O52" s="18" t="n">
        <f aca="false">+DATA!X53/1000</f>
        <v>0</v>
      </c>
      <c r="P52" s="18" t="n">
        <f aca="false">+DATA!Y53/1000</f>
        <v>0</v>
      </c>
      <c r="Q52" s="18" t="n">
        <f aca="false">+DATA!Z53/1000</f>
        <v>0</v>
      </c>
      <c r="R52" s="18" t="n">
        <f aca="false">+DATA!AA53/1000</f>
        <v>0</v>
      </c>
      <c r="S52" s="18" t="n">
        <f aca="false">+DATA!AB53/1000</f>
        <v>0</v>
      </c>
      <c r="T52" s="18" t="n">
        <f aca="false">+DATA!AC53/1000</f>
        <v>0</v>
      </c>
    </row>
    <row r="53" customFormat="false" ht="15.75" hidden="false" customHeight="true" outlineLevel="0" collapsed="false">
      <c r="A53" s="23" t="str">
        <f aca="false">+DATA!A54</f>
        <v>Merrill Lynch Yatırım Bank A.Ş.</v>
      </c>
      <c r="B53" s="18" t="n">
        <f aca="false">+DATA!K54/1000</f>
        <v>27.195</v>
      </c>
      <c r="C53" s="18" t="n">
        <f aca="false">+DATA!L54/1000</f>
        <v>0.025</v>
      </c>
      <c r="D53" s="18" t="n">
        <f aca="false">+DATA!M54/1000</f>
        <v>0</v>
      </c>
      <c r="E53" s="18" t="n">
        <f aca="false">+DATA!N54/1000</f>
        <v>0</v>
      </c>
      <c r="F53" s="18" t="n">
        <f aca="false">+DATA!O54/1000</f>
        <v>0.308</v>
      </c>
      <c r="G53" s="18" t="n">
        <f aca="false">+DATA!P54/1000</f>
        <v>0</v>
      </c>
      <c r="H53" s="18" t="n">
        <f aca="false">+DATA!Q54/1000</f>
        <v>0</v>
      </c>
      <c r="I53" s="18" t="n">
        <f aca="false">+DATA!R54/1000</f>
        <v>0.279</v>
      </c>
      <c r="J53" s="18" t="n">
        <f aca="false">+DATA!S54/1000</f>
        <v>0</v>
      </c>
      <c r="K53" s="18" t="n">
        <f aca="false">+DATA!T54/1000</f>
        <v>0</v>
      </c>
      <c r="L53" s="18" t="n">
        <f aca="false">+DATA!U54/1000</f>
        <v>0</v>
      </c>
      <c r="M53" s="18" t="n">
        <f aca="false">+DATA!V54/1000</f>
        <v>0</v>
      </c>
      <c r="N53" s="18" t="n">
        <f aca="false">+DATA!W54/1000</f>
        <v>1.599</v>
      </c>
      <c r="O53" s="18" t="n">
        <f aca="false">+DATA!X54/1000</f>
        <v>0.618</v>
      </c>
      <c r="P53" s="18" t="n">
        <f aca="false">+DATA!Y54/1000</f>
        <v>0.109</v>
      </c>
      <c r="Q53" s="18" t="n">
        <f aca="false">+DATA!Z54/1000</f>
        <v>10.925</v>
      </c>
      <c r="R53" s="18" t="n">
        <f aca="false">+DATA!AA54/1000</f>
        <v>0</v>
      </c>
      <c r="S53" s="18" t="n">
        <f aca="false">+DATA!AB54/1000</f>
        <v>0.925</v>
      </c>
      <c r="T53" s="18" t="n">
        <f aca="false">+DATA!AC54/1000</f>
        <v>41.983</v>
      </c>
    </row>
    <row r="54" customFormat="false" ht="15.75" hidden="false" customHeight="true" outlineLevel="0" collapsed="false">
      <c r="A54" s="23" t="str">
        <f aca="false">+DATA!A55</f>
        <v>Nurol Yatırım Bankası A.Ş.</v>
      </c>
      <c r="B54" s="18" t="n">
        <f aca="false">+DATA!K55/1000</f>
        <v>0</v>
      </c>
      <c r="C54" s="18" t="n">
        <f aca="false">+DATA!L55/1000</f>
        <v>0</v>
      </c>
      <c r="D54" s="18" t="n">
        <f aca="false">+DATA!M55/1000</f>
        <v>0</v>
      </c>
      <c r="E54" s="18" t="n">
        <f aca="false">+DATA!N55/1000</f>
        <v>0</v>
      </c>
      <c r="F54" s="18" t="n">
        <f aca="false">+DATA!O55/1000</f>
        <v>0</v>
      </c>
      <c r="G54" s="18" t="n">
        <f aca="false">+DATA!P55/1000</f>
        <v>0</v>
      </c>
      <c r="H54" s="18" t="n">
        <f aca="false">+DATA!Q55/1000</f>
        <v>0</v>
      </c>
      <c r="I54" s="18" t="n">
        <f aca="false">+DATA!R55/1000</f>
        <v>0</v>
      </c>
      <c r="J54" s="18" t="n">
        <f aca="false">+DATA!S55/1000</f>
        <v>0</v>
      </c>
      <c r="K54" s="18" t="n">
        <f aca="false">+DATA!T55/1000</f>
        <v>0</v>
      </c>
      <c r="L54" s="18" t="n">
        <f aca="false">+DATA!U55/1000</f>
        <v>0</v>
      </c>
      <c r="M54" s="18" t="n">
        <f aca="false">+DATA!V55/1000</f>
        <v>0</v>
      </c>
      <c r="N54" s="18" t="n">
        <f aca="false">+DATA!W55/1000</f>
        <v>0</v>
      </c>
      <c r="O54" s="18" t="n">
        <f aca="false">+DATA!X55/1000</f>
        <v>0</v>
      </c>
      <c r="P54" s="18" t="n">
        <f aca="false">+DATA!Y55/1000</f>
        <v>0</v>
      </c>
      <c r="Q54" s="18" t="n">
        <f aca="false">+DATA!Z55/1000</f>
        <v>0</v>
      </c>
      <c r="R54" s="18" t="n">
        <f aca="false">+DATA!AA55/1000</f>
        <v>0</v>
      </c>
      <c r="S54" s="18" t="n">
        <f aca="false">+DATA!AB55/1000</f>
        <v>0</v>
      </c>
      <c r="T54" s="18" t="n">
        <f aca="false">+DATA!AC55/1000</f>
        <v>0</v>
      </c>
    </row>
    <row r="55" customFormat="false" ht="15.75" hidden="false" customHeight="true" outlineLevel="0" collapsed="false">
      <c r="A55" s="26" t="str">
        <f aca="false">+DATA!A56</f>
        <v>Standard Chartered Yatırım Bankası Türk A.Ş.</v>
      </c>
      <c r="B55" s="18" t="n">
        <f aca="false">+DATA!K56/1000</f>
        <v>0</v>
      </c>
      <c r="C55" s="18" t="n">
        <f aca="false">+DATA!L56/1000</f>
        <v>0</v>
      </c>
      <c r="D55" s="18" t="n">
        <f aca="false">+DATA!M56/1000</f>
        <v>0</v>
      </c>
      <c r="E55" s="18" t="n">
        <f aca="false">+DATA!N56/1000</f>
        <v>0</v>
      </c>
      <c r="F55" s="18" t="n">
        <f aca="false">+DATA!O56/1000</f>
        <v>0</v>
      </c>
      <c r="G55" s="18" t="n">
        <f aca="false">+DATA!P56/1000</f>
        <v>0</v>
      </c>
      <c r="H55" s="18" t="n">
        <f aca="false">+DATA!Q56/1000</f>
        <v>0</v>
      </c>
      <c r="I55" s="18" t="n">
        <f aca="false">+DATA!R56/1000</f>
        <v>0</v>
      </c>
      <c r="J55" s="18" t="n">
        <f aca="false">+DATA!S56/1000</f>
        <v>0</v>
      </c>
      <c r="K55" s="18" t="n">
        <f aca="false">+DATA!T56/1000</f>
        <v>0</v>
      </c>
      <c r="L55" s="18" t="n">
        <f aca="false">+DATA!U56/1000</f>
        <v>0</v>
      </c>
      <c r="M55" s="18" t="n">
        <f aca="false">+DATA!V56/1000</f>
        <v>0</v>
      </c>
      <c r="N55" s="18" t="n">
        <f aca="false">+DATA!W56/1000</f>
        <v>0</v>
      </c>
      <c r="O55" s="18" t="n">
        <f aca="false">+DATA!X56/1000</f>
        <v>0</v>
      </c>
      <c r="P55" s="18" t="n">
        <f aca="false">+DATA!Y56/1000</f>
        <v>0</v>
      </c>
      <c r="Q55" s="18" t="n">
        <f aca="false">+DATA!Z56/1000</f>
        <v>0</v>
      </c>
      <c r="R55" s="18" t="n">
        <f aca="false">+DATA!AA56/1000</f>
        <v>0</v>
      </c>
      <c r="S55" s="18" t="n">
        <f aca="false">+DATA!AB56/1000</f>
        <v>0</v>
      </c>
      <c r="T55" s="18" t="n">
        <f aca="false">+DATA!AC56/1000</f>
        <v>0</v>
      </c>
    </row>
    <row r="56" customFormat="false" ht="15.75" hidden="false" customHeight="true" outlineLevel="0" collapsed="false">
      <c r="A56" s="23" t="str">
        <f aca="false">+DATA!A57</f>
        <v>Taib Yatırım Bank A.Ş.</v>
      </c>
      <c r="B56" s="18" t="n">
        <f aca="false">+DATA!K57/1000</f>
        <v>1.74</v>
      </c>
      <c r="C56" s="18" t="n">
        <f aca="false">+DATA!L57/1000</f>
        <v>0.016</v>
      </c>
      <c r="D56" s="18" t="n">
        <f aca="false">+DATA!M57/1000</f>
        <v>0</v>
      </c>
      <c r="E56" s="18" t="n">
        <f aca="false">+DATA!N57/1000</f>
        <v>0</v>
      </c>
      <c r="F56" s="18" t="n">
        <f aca="false">+DATA!O57/1000</f>
        <v>0.046</v>
      </c>
      <c r="G56" s="18" t="n">
        <f aca="false">+DATA!P57/1000</f>
        <v>0</v>
      </c>
      <c r="H56" s="18" t="n">
        <f aca="false">+DATA!Q57/1000</f>
        <v>0</v>
      </c>
      <c r="I56" s="18" t="n">
        <f aca="false">+DATA!R57/1000</f>
        <v>0.004</v>
      </c>
      <c r="J56" s="18" t="n">
        <f aca="false">+DATA!S57/1000</f>
        <v>0</v>
      </c>
      <c r="K56" s="18" t="n">
        <f aca="false">+DATA!T57/1000</f>
        <v>0</v>
      </c>
      <c r="L56" s="18" t="n">
        <f aca="false">+DATA!U57/1000</f>
        <v>0</v>
      </c>
      <c r="M56" s="18" t="n">
        <f aca="false">+DATA!V57/1000</f>
        <v>0</v>
      </c>
      <c r="N56" s="18" t="n">
        <f aca="false">+DATA!W57/1000</f>
        <v>0.2</v>
      </c>
      <c r="O56" s="18" t="n">
        <f aca="false">+DATA!X57/1000</f>
        <v>0.03</v>
      </c>
      <c r="P56" s="18" t="n">
        <f aca="false">+DATA!Y57/1000</f>
        <v>0.023</v>
      </c>
      <c r="Q56" s="18" t="n">
        <f aca="false">+DATA!Z57/1000</f>
        <v>0.698</v>
      </c>
      <c r="R56" s="18" t="n">
        <f aca="false">+DATA!AA57/1000</f>
        <v>0</v>
      </c>
      <c r="S56" s="18" t="n">
        <f aca="false">+DATA!AB57/1000</f>
        <v>0.837</v>
      </c>
      <c r="T56" s="18" t="n">
        <f aca="false">+DATA!AC57/1000</f>
        <v>3.594</v>
      </c>
    </row>
    <row r="57" customFormat="false" ht="15.75" hidden="false" customHeight="true" outlineLevel="0" collapsed="false">
      <c r="A57" s="23" t="str">
        <f aca="false">+DATA!A58</f>
        <v>Türk Eximbank</v>
      </c>
      <c r="B57" s="18" t="n">
        <f aca="false">+DATA!K58/1000</f>
        <v>0</v>
      </c>
      <c r="C57" s="18" t="n">
        <f aca="false">+DATA!L58/1000</f>
        <v>0</v>
      </c>
      <c r="D57" s="18" t="n">
        <f aca="false">+DATA!M58/1000</f>
        <v>0</v>
      </c>
      <c r="E57" s="18" t="n">
        <f aca="false">+DATA!N58/1000</f>
        <v>0</v>
      </c>
      <c r="F57" s="18" t="n">
        <f aca="false">+DATA!O58/1000</f>
        <v>0</v>
      </c>
      <c r="G57" s="18" t="n">
        <f aca="false">+DATA!P58/1000</f>
        <v>0</v>
      </c>
      <c r="H57" s="18" t="n">
        <f aca="false">+DATA!Q58/1000</f>
        <v>0</v>
      </c>
      <c r="I57" s="18" t="n">
        <f aca="false">+DATA!R58/1000</f>
        <v>0</v>
      </c>
      <c r="J57" s="18" t="n">
        <f aca="false">+DATA!S58/1000</f>
        <v>0</v>
      </c>
      <c r="K57" s="18" t="n">
        <f aca="false">+DATA!T58/1000</f>
        <v>0</v>
      </c>
      <c r="L57" s="18" t="n">
        <f aca="false">+DATA!U58/1000</f>
        <v>0</v>
      </c>
      <c r="M57" s="18" t="n">
        <f aca="false">+DATA!V58/1000</f>
        <v>0</v>
      </c>
      <c r="N57" s="18" t="n">
        <f aca="false">+DATA!W58/1000</f>
        <v>0</v>
      </c>
      <c r="O57" s="18" t="n">
        <f aca="false">+DATA!X58/1000</f>
        <v>0</v>
      </c>
      <c r="P57" s="18" t="n">
        <f aca="false">+DATA!Y58/1000</f>
        <v>0</v>
      </c>
      <c r="Q57" s="18" t="n">
        <f aca="false">+DATA!Z58/1000</f>
        <v>0</v>
      </c>
      <c r="R57" s="18" t="n">
        <f aca="false">+DATA!AA58/1000</f>
        <v>0</v>
      </c>
      <c r="S57" s="18" t="n">
        <f aca="false">+DATA!AB58/1000</f>
        <v>0</v>
      </c>
      <c r="T57" s="18" t="n">
        <f aca="false">+DATA!AC58/1000</f>
        <v>0</v>
      </c>
    </row>
    <row r="58" customFormat="false" ht="15.75" hidden="false" customHeight="true" outlineLevel="0" collapsed="false">
      <c r="A58" s="23" t="str">
        <f aca="false">+DATA!A59</f>
        <v>Türkiye Kalkınma Bankası A.Ş.</v>
      </c>
      <c r="B58" s="18" t="n">
        <f aca="false">+DATA!K59/1000</f>
        <v>0</v>
      </c>
      <c r="C58" s="18" t="n">
        <f aca="false">+DATA!L59/1000</f>
        <v>0</v>
      </c>
      <c r="D58" s="18" t="n">
        <f aca="false">+DATA!M59/1000</f>
        <v>0</v>
      </c>
      <c r="E58" s="18" t="n">
        <f aca="false">+DATA!N59/1000</f>
        <v>0</v>
      </c>
      <c r="F58" s="18" t="n">
        <f aca="false">+DATA!O59/1000</f>
        <v>0</v>
      </c>
      <c r="G58" s="18" t="n">
        <f aca="false">+DATA!P59/1000</f>
        <v>0</v>
      </c>
      <c r="H58" s="18" t="n">
        <f aca="false">+DATA!Q59/1000</f>
        <v>0</v>
      </c>
      <c r="I58" s="18" t="n">
        <f aca="false">+DATA!R59/1000</f>
        <v>0</v>
      </c>
      <c r="J58" s="18" t="n">
        <f aca="false">+DATA!S59/1000</f>
        <v>0</v>
      </c>
      <c r="K58" s="18" t="n">
        <f aca="false">+DATA!T59/1000</f>
        <v>0</v>
      </c>
      <c r="L58" s="18" t="n">
        <f aca="false">+DATA!U59/1000</f>
        <v>0</v>
      </c>
      <c r="M58" s="18" t="n">
        <f aca="false">+DATA!V59/1000</f>
        <v>0</v>
      </c>
      <c r="N58" s="18" t="n">
        <f aca="false">+DATA!W59/1000</f>
        <v>0</v>
      </c>
      <c r="O58" s="18" t="n">
        <f aca="false">+DATA!X59/1000</f>
        <v>0</v>
      </c>
      <c r="P58" s="18" t="n">
        <f aca="false">+DATA!Y59/1000</f>
        <v>0</v>
      </c>
      <c r="Q58" s="18" t="n">
        <f aca="false">+DATA!Z59/1000</f>
        <v>0</v>
      </c>
      <c r="R58" s="18" t="n">
        <f aca="false">+DATA!AA59/1000</f>
        <v>0</v>
      </c>
      <c r="S58" s="18" t="n">
        <f aca="false">+DATA!AB59/1000</f>
        <v>0</v>
      </c>
      <c r="T58" s="18" t="n">
        <f aca="false">+DATA!AC59/1000</f>
        <v>0</v>
      </c>
    </row>
    <row r="59" customFormat="false" ht="15.75" hidden="false" customHeight="true" outlineLevel="0" collapsed="false">
      <c r="A59" s="23" t="str">
        <f aca="false">+DATA!A60</f>
        <v>Türkiye Sınai Kalkınma Bankası A.Ş.</v>
      </c>
      <c r="B59" s="18" t="n">
        <f aca="false">+DATA!K60/1000</f>
        <v>49.598</v>
      </c>
      <c r="C59" s="18" t="n">
        <f aca="false">+DATA!L60/1000</f>
        <v>0.594</v>
      </c>
      <c r="D59" s="18" t="n">
        <f aca="false">+DATA!M60/1000</f>
        <v>0</v>
      </c>
      <c r="E59" s="18" t="n">
        <f aca="false">+DATA!N60/1000</f>
        <v>0</v>
      </c>
      <c r="F59" s="18" t="n">
        <f aca="false">+DATA!O60/1000</f>
        <v>1.898</v>
      </c>
      <c r="G59" s="18" t="n">
        <f aca="false">+DATA!P60/1000</f>
        <v>0</v>
      </c>
      <c r="H59" s="18" t="n">
        <f aca="false">+DATA!Q60/1000</f>
        <v>0</v>
      </c>
      <c r="I59" s="18" t="n">
        <f aca="false">+DATA!R60/1000</f>
        <v>0.289</v>
      </c>
      <c r="J59" s="18" t="n">
        <f aca="false">+DATA!S60/1000</f>
        <v>0</v>
      </c>
      <c r="K59" s="18" t="n">
        <f aca="false">+DATA!T60/1000</f>
        <v>0.014</v>
      </c>
      <c r="L59" s="18" t="n">
        <f aca="false">+DATA!U60/1000</f>
        <v>0.005</v>
      </c>
      <c r="M59" s="18" t="n">
        <f aca="false">+DATA!V60/1000</f>
        <v>0</v>
      </c>
      <c r="N59" s="18" t="n">
        <f aca="false">+DATA!W60/1000</f>
        <v>1.61</v>
      </c>
      <c r="O59" s="18" t="n">
        <f aca="false">+DATA!X60/1000</f>
        <v>0.91</v>
      </c>
      <c r="P59" s="18" t="n">
        <f aca="false">+DATA!Y60/1000</f>
        <v>1.082</v>
      </c>
      <c r="Q59" s="18" t="n">
        <f aca="false">+DATA!Z60/1000</f>
        <v>13.371</v>
      </c>
      <c r="R59" s="18" t="n">
        <f aca="false">+DATA!AA60/1000</f>
        <v>0.02</v>
      </c>
      <c r="S59" s="18" t="n">
        <f aca="false">+DATA!AB60/1000</f>
        <v>7.774</v>
      </c>
      <c r="T59" s="18" t="n">
        <f aca="false">+DATA!AC60/1000</f>
        <v>77.165</v>
      </c>
    </row>
    <row r="60" customFormat="false" ht="13.5" hidden="false" customHeight="true" outlineLevel="0" collapsed="false">
      <c r="A60" s="31"/>
      <c r="B60" s="39"/>
      <c r="C60" s="39"/>
      <c r="D60" s="39"/>
      <c r="E60" s="39"/>
      <c r="F60" s="39"/>
      <c r="G60" s="39"/>
      <c r="H60" s="39"/>
      <c r="I60" s="39"/>
      <c r="J60" s="39"/>
      <c r="K60" s="39"/>
      <c r="L60" s="39"/>
      <c r="M60" s="39"/>
      <c r="N60" s="39"/>
      <c r="O60" s="39"/>
      <c r="P60" s="39"/>
      <c r="Q60" s="39"/>
      <c r="R60" s="39"/>
      <c r="S60" s="39"/>
      <c r="T60" s="39"/>
    </row>
    <row r="61" customFormat="false" ht="12.75" hidden="false" customHeight="true" outlineLevel="0" collapsed="false">
      <c r="A61" s="33"/>
    </row>
    <row r="62" customFormat="false" ht="12.75" hidden="false" customHeight="true" outlineLevel="0" collapsed="false">
      <c r="A62" s="33"/>
    </row>
    <row r="63" customFormat="false" ht="12.75" hidden="false" customHeight="true" outlineLevel="0" collapsed="false">
      <c r="A63" s="33"/>
    </row>
    <row r="64" customFormat="false" ht="12.75" hidden="false" customHeight="true" outlineLevel="0" collapsed="false">
      <c r="A64" s="33"/>
    </row>
    <row r="65" customFormat="false" ht="12.75" hidden="false" customHeight="true" outlineLevel="0" collapsed="false">
      <c r="A65" s="33"/>
    </row>
    <row r="66" customFormat="false" ht="12.75" hidden="false" customHeight="true" outlineLevel="0" collapsed="false">
      <c r="A66" s="33"/>
    </row>
    <row r="67" customFormat="false" ht="12.75" hidden="false" customHeight="true" outlineLevel="0" collapsed="false">
      <c r="A67" s="33"/>
    </row>
    <row r="68" customFormat="false" ht="12.75" hidden="false" customHeight="true" outlineLevel="0" collapsed="false">
      <c r="A68" s="33"/>
    </row>
    <row r="69" customFormat="false" ht="12.75" hidden="false" customHeight="true" outlineLevel="0" collapsed="false">
      <c r="A69" s="33"/>
    </row>
    <row r="70" customFormat="false" ht="12.75" hidden="false" customHeight="true" outlineLevel="0" collapsed="false">
      <c r="A70" s="33"/>
    </row>
    <row r="71" customFormat="false" ht="12.75" hidden="false" customHeight="true" outlineLevel="0" collapsed="false">
      <c r="A71" s="33"/>
    </row>
    <row r="72" customFormat="false" ht="12.75" hidden="false" customHeight="true" outlineLevel="0" collapsed="false">
      <c r="A72" s="33"/>
    </row>
    <row r="73" customFormat="false" ht="12.75" hidden="false" customHeight="true" outlineLevel="0" collapsed="false">
      <c r="A73" s="33"/>
    </row>
    <row r="74" customFormat="false" ht="12.75" hidden="false" customHeight="true" outlineLevel="0" collapsed="false">
      <c r="A74" s="33"/>
    </row>
    <row r="75" customFormat="false" ht="12.75" hidden="false" customHeight="true" outlineLevel="0" collapsed="false">
      <c r="A75" s="33"/>
    </row>
    <row r="76" customFormat="false" ht="12.75" hidden="false" customHeight="true" outlineLevel="0" collapsed="false">
      <c r="A76" s="33"/>
    </row>
    <row r="77" customFormat="false" ht="12.75" hidden="false" customHeight="true" outlineLevel="0" collapsed="false">
      <c r="A77" s="33"/>
    </row>
    <row r="78" customFormat="false" ht="12.75" hidden="false" customHeight="true" outlineLevel="0" collapsed="false">
      <c r="A78" s="33"/>
    </row>
    <row r="79" customFormat="false" ht="12.75" hidden="false" customHeight="true" outlineLevel="0" collapsed="false">
      <c r="A79" s="33"/>
    </row>
    <row r="80" customFormat="false" ht="12.75" hidden="false" customHeight="true" outlineLevel="0" collapsed="false">
      <c r="A80" s="33"/>
    </row>
    <row r="81" customFormat="false" ht="12.75" hidden="false" customHeight="true" outlineLevel="0" collapsed="false">
      <c r="A81" s="35"/>
    </row>
    <row r="82" customFormat="false" ht="12.75" hidden="false" customHeight="true" outlineLevel="0" collapsed="false">
      <c r="A82" s="33"/>
    </row>
  </sheetData>
  <mergeCells count="16">
    <mergeCell ref="B5:B6"/>
    <mergeCell ref="C5:C6"/>
    <mergeCell ref="D5:D6"/>
    <mergeCell ref="E5:E6"/>
    <mergeCell ref="F5:F6"/>
    <mergeCell ref="G5:G6"/>
    <mergeCell ref="H5:H6"/>
    <mergeCell ref="I5:I6"/>
    <mergeCell ref="J5:J6"/>
    <mergeCell ref="K5:K6"/>
    <mergeCell ref="L5:L6"/>
    <mergeCell ref="M5:M6"/>
    <mergeCell ref="N5:Q5"/>
    <mergeCell ref="R5:R6"/>
    <mergeCell ref="S5:S6"/>
    <mergeCell ref="T5:T6"/>
  </mergeCells>
  <printOptions headings="false" gridLines="false" gridLinesSet="true" horizontalCentered="true" verticalCentered="false"/>
  <pageMargins left="0.196527777777778" right="0.196527777777778" top="0.290277777777778"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2" min="2" style="1" width="11.13"/>
    <col collapsed="false" customWidth="true" hidden="false" outlineLevel="0" max="3" min="3" style="1" width="11.7"/>
    <col collapsed="false" customWidth="true" hidden="false" outlineLevel="0" max="4" min="4" style="1" width="11.13"/>
    <col collapsed="false" customWidth="true" hidden="false" outlineLevel="0" max="5" min="5" style="1" width="11.56"/>
    <col collapsed="false" customWidth="true" hidden="false" outlineLevel="0" max="6" min="6" style="1" width="12.99"/>
    <col collapsed="false" customWidth="true" hidden="false" outlineLevel="0" max="8" min="7" style="1" width="11.56"/>
    <col collapsed="false" customWidth="true" hidden="false" outlineLevel="0" max="9" min="9" style="1" width="12.85"/>
    <col collapsed="false" customWidth="true" hidden="false" outlineLevel="0" max="10" min="10" style="1" width="11.56"/>
    <col collapsed="false" customWidth="true" hidden="false" outlineLevel="0" max="11" min="11" style="1" width="11.7"/>
    <col collapsed="false" customWidth="true" hidden="false" outlineLevel="0" max="12" min="12" style="1" width="11.13"/>
    <col collapsed="false" customWidth="true" hidden="false" outlineLevel="0" max="13" min="13" style="1" width="12.7"/>
    <col collapsed="false" customWidth="true" hidden="false" outlineLevel="0" max="14" min="14" style="1" width="12.14"/>
    <col collapsed="false" customWidth="true" hidden="false" outlineLevel="0" max="16" min="15" style="1" width="10.71"/>
    <col collapsed="false" customWidth="true" hidden="false" outlineLevel="0" max="17" min="17" style="1" width="10.13"/>
    <col collapsed="false" customWidth="true" hidden="false" outlineLevel="0" max="20" min="18" style="1" width="11.13"/>
    <col collapsed="false" customWidth="false" hidden="false" outlineLevel="0" max="257" min="21" style="1" width="9.14"/>
  </cols>
  <sheetData>
    <row r="1" customFormat="false" ht="9" hidden="false" customHeight="true" outlineLevel="0" collapsed="false"/>
    <row r="2" customFormat="false" ht="15.75" hidden="false" customHeight="true" outlineLevel="0" collapsed="false">
      <c r="A2" s="4" t="s">
        <v>237</v>
      </c>
    </row>
    <row r="3" customFormat="false" ht="14.25" hidden="false" customHeight="true" outlineLevel="0" collapsed="false">
      <c r="A3" s="36" t="str">
        <f aca="false">+ingtarih</f>
        <v>(September 2013)</v>
      </c>
    </row>
    <row r="4" customFormat="false" ht="13.5" hidden="false" customHeight="true" outlineLevel="0" collapsed="false"/>
    <row r="5" s="44" customFormat="true" ht="18.75" hidden="false" customHeight="true" outlineLevel="0" collapsed="false">
      <c r="A5" s="43"/>
      <c r="B5" s="46" t="s">
        <v>238</v>
      </c>
      <c r="C5" s="46" t="s">
        <v>239</v>
      </c>
      <c r="D5" s="46" t="s">
        <v>240</v>
      </c>
      <c r="E5" s="46" t="s">
        <v>241</v>
      </c>
      <c r="F5" s="46" t="s">
        <v>242</v>
      </c>
      <c r="G5" s="46" t="s">
        <v>243</v>
      </c>
      <c r="H5" s="46" t="s">
        <v>244</v>
      </c>
      <c r="I5" s="46" t="s">
        <v>245</v>
      </c>
      <c r="J5" s="46" t="s">
        <v>246</v>
      </c>
      <c r="K5" s="46" t="s">
        <v>247</v>
      </c>
      <c r="L5" s="46" t="s">
        <v>248</v>
      </c>
      <c r="M5" s="46" t="s">
        <v>249</v>
      </c>
      <c r="N5" s="46" t="s">
        <v>250</v>
      </c>
      <c r="O5" s="46"/>
      <c r="P5" s="46"/>
      <c r="Q5" s="46"/>
      <c r="R5" s="46" t="s">
        <v>251</v>
      </c>
      <c r="S5" s="46" t="s">
        <v>252</v>
      </c>
      <c r="T5" s="46" t="s">
        <v>189</v>
      </c>
    </row>
    <row r="6" s="44" customFormat="true" ht="61.5" hidden="false" customHeight="true" outlineLevel="0" collapsed="false">
      <c r="A6" s="45" t="s">
        <v>161</v>
      </c>
      <c r="B6" s="46"/>
      <c r="C6" s="46"/>
      <c r="D6" s="46"/>
      <c r="E6" s="46"/>
      <c r="F6" s="46"/>
      <c r="G6" s="46"/>
      <c r="H6" s="46"/>
      <c r="I6" s="46"/>
      <c r="J6" s="46"/>
      <c r="K6" s="46"/>
      <c r="L6" s="46"/>
      <c r="M6" s="46"/>
      <c r="N6" s="46" t="s">
        <v>253</v>
      </c>
      <c r="O6" s="46" t="s">
        <v>254</v>
      </c>
      <c r="P6" s="46" t="s">
        <v>255</v>
      </c>
      <c r="Q6" s="46" t="s">
        <v>256</v>
      </c>
      <c r="R6" s="46"/>
      <c r="S6" s="46"/>
      <c r="T6" s="46"/>
    </row>
    <row r="7" customFormat="false" ht="15.75" hidden="false" customHeight="true" outlineLevel="0" collapsed="false">
      <c r="A7" s="18"/>
      <c r="B7" s="17"/>
      <c r="C7" s="17"/>
      <c r="D7" s="17"/>
      <c r="E7" s="17"/>
      <c r="F7" s="17"/>
      <c r="G7" s="17"/>
      <c r="H7" s="17"/>
      <c r="I7" s="17"/>
      <c r="J7" s="17"/>
      <c r="K7" s="17"/>
      <c r="L7" s="17"/>
      <c r="M7" s="17"/>
      <c r="N7" s="18"/>
      <c r="O7" s="18"/>
      <c r="P7" s="16"/>
      <c r="R7" s="17"/>
      <c r="S7" s="17"/>
      <c r="T7" s="17"/>
    </row>
    <row r="8" s="22" customFormat="true" ht="15.75" hidden="false" customHeight="true" outlineLevel="0" collapsed="false">
      <c r="A8" s="20" t="s">
        <v>195</v>
      </c>
      <c r="B8" s="38" t="n">
        <f aca="false">+DATA!K8/1000/exc</f>
        <v>5946.66044684508</v>
      </c>
      <c r="C8" s="38" t="n">
        <f aca="false">+DATA!L8/1000/exc</f>
        <v>131.449568769948</v>
      </c>
      <c r="D8" s="38" t="n">
        <f aca="false">+DATA!M8/1000/exc</f>
        <v>12.6177264915296</v>
      </c>
      <c r="E8" s="38" t="n">
        <f aca="false">+DATA!N8/1000/exc</f>
        <v>0.160078566167444</v>
      </c>
      <c r="F8" s="38" t="n">
        <f aca="false">+DATA!O8/1000/exc</f>
        <v>527.111711269335</v>
      </c>
      <c r="G8" s="38" t="n">
        <f aca="false">+DATA!P8/1000/exc</f>
        <v>0</v>
      </c>
      <c r="H8" s="38" t="n">
        <f aca="false">+DATA!Q8/1000/exc</f>
        <v>0</v>
      </c>
      <c r="I8" s="38" t="n">
        <f aca="false">+DATA!R8/1000/exc</f>
        <v>180.225877731402</v>
      </c>
      <c r="J8" s="38" t="n">
        <f aca="false">+DATA!S8/1000/exc</f>
        <v>0</v>
      </c>
      <c r="K8" s="38" t="n">
        <f aca="false">+DATA!T8/1000/exc</f>
        <v>4.23668057942548</v>
      </c>
      <c r="L8" s="38" t="n">
        <f aca="false">+DATA!U8/1000/exc</f>
        <v>16.8200343726983</v>
      </c>
      <c r="M8" s="38" t="n">
        <f aca="false">+DATA!V8/1000/exc</f>
        <v>0.230297078320648</v>
      </c>
      <c r="N8" s="38" t="n">
        <f aca="false">+DATA!W8/1000/exc</f>
        <v>727.650380554873</v>
      </c>
      <c r="O8" s="38" t="n">
        <f aca="false">+DATA!X8/1000/exc</f>
        <v>163.136781242328</v>
      </c>
      <c r="P8" s="38" t="n">
        <f aca="false">+DATA!Y8/1000/exc</f>
        <v>458.469923889025</v>
      </c>
      <c r="Q8" s="38" t="n">
        <f aca="false">+DATA!Z8/1000/exc</f>
        <v>3566.58087159342</v>
      </c>
      <c r="R8" s="38" t="n">
        <f aca="false">+DATA!AA8/1000/exc</f>
        <v>79.005646943285</v>
      </c>
      <c r="S8" s="38" t="n">
        <f aca="false">+DATA!AB8/1000/exc</f>
        <v>3186.26761600786</v>
      </c>
      <c r="T8" s="38" t="n">
        <f aca="false">+DATA!AC8/1000/exc</f>
        <v>15000.6236419347</v>
      </c>
    </row>
    <row r="9" s="22" customFormat="true" ht="15.75" hidden="false" customHeight="true" outlineLevel="0" collapsed="false">
      <c r="A9" s="41" t="s">
        <v>196</v>
      </c>
      <c r="B9" s="38" t="n">
        <f aca="false">+DATA!K9/1000/exc</f>
        <v>5897.26393321876</v>
      </c>
      <c r="C9" s="38" t="n">
        <f aca="false">+DATA!L9/1000/exc</f>
        <v>131.137759292905</v>
      </c>
      <c r="D9" s="38" t="n">
        <f aca="false">+DATA!M9/1000/exc</f>
        <v>12.6177264915296</v>
      </c>
      <c r="E9" s="38" t="n">
        <f aca="false">+DATA!N9/1000/exc</f>
        <v>0.160078566167444</v>
      </c>
      <c r="F9" s="38" t="n">
        <f aca="false">+DATA!O9/1000/exc</f>
        <v>525.179965627302</v>
      </c>
      <c r="G9" s="38" t="n">
        <f aca="false">+DATA!P9/1000/exc</f>
        <v>0</v>
      </c>
      <c r="H9" s="38" t="n">
        <f aca="false">+DATA!Q9/1000/exc</f>
        <v>0</v>
      </c>
      <c r="I9" s="38" t="n">
        <f aca="false">+DATA!R9/1000/exc</f>
        <v>178.977657746133</v>
      </c>
      <c r="J9" s="38" t="n">
        <f aca="false">+DATA!S9/1000/exc</f>
        <v>0</v>
      </c>
      <c r="K9" s="38" t="n">
        <f aca="false">+DATA!T9/1000/exc</f>
        <v>4.22980603977412</v>
      </c>
      <c r="L9" s="38" t="n">
        <f aca="false">+DATA!U9/1000/exc</f>
        <v>16.5195187822244</v>
      </c>
      <c r="M9" s="38" t="n">
        <f aca="false">+DATA!V9/1000/exc</f>
        <v>0.230297078320648</v>
      </c>
      <c r="N9" s="38" t="n">
        <f aca="false">+DATA!W9/1000/exc</f>
        <v>724.756690400196</v>
      </c>
      <c r="O9" s="38" t="n">
        <f aca="false">+DATA!X9/1000/exc</f>
        <v>162.095288485146</v>
      </c>
      <c r="P9" s="38" t="n">
        <f aca="false">+DATA!Y9/1000/exc</f>
        <v>457.110238153695</v>
      </c>
      <c r="Q9" s="38" t="n">
        <f aca="false">+DATA!Z9/1000/exc</f>
        <v>3549.58553645961</v>
      </c>
      <c r="R9" s="38" t="n">
        <f aca="false">+DATA!AA9/1000/exc</f>
        <v>78.9958261723545</v>
      </c>
      <c r="S9" s="38" t="n">
        <f aca="false">+DATA!AB9/1000/exc</f>
        <v>3178.07218266634</v>
      </c>
      <c r="T9" s="38" t="n">
        <f aca="false">+DATA!AC9/1000/exc</f>
        <v>14916.9325051805</v>
      </c>
    </row>
    <row r="10" s="22" customFormat="true" ht="15.75" hidden="false" customHeight="true" outlineLevel="0" collapsed="false">
      <c r="A10" s="42" t="s">
        <v>197</v>
      </c>
      <c r="B10" s="38" t="n">
        <f aca="false">+DATA!K10/1000/exc</f>
        <v>1528.88534249939</v>
      </c>
      <c r="C10" s="38" t="n">
        <f aca="false">+DATA!L10/1000/exc</f>
        <v>56.7463785907194</v>
      </c>
      <c r="D10" s="38" t="n">
        <f aca="false">+DATA!M10/1000/exc</f>
        <v>0</v>
      </c>
      <c r="E10" s="38" t="n">
        <f aca="false">+DATA!N10/1000/exc</f>
        <v>0.160078566167444</v>
      </c>
      <c r="F10" s="38" t="n">
        <f aca="false">+DATA!O10/1000/exc</f>
        <v>106.878958998281</v>
      </c>
      <c r="G10" s="38" t="n">
        <f aca="false">+DATA!P10/1000/exc</f>
        <v>0</v>
      </c>
      <c r="H10" s="38" t="n">
        <f aca="false">+DATA!Q10/1000/exc</f>
        <v>0</v>
      </c>
      <c r="I10" s="38" t="n">
        <f aca="false">+DATA!R10/1000/exc</f>
        <v>16.1836484164007</v>
      </c>
      <c r="J10" s="38" t="n">
        <f aca="false">+DATA!S10/1000/exc</f>
        <v>0</v>
      </c>
      <c r="K10" s="38" t="n">
        <f aca="false">+DATA!T10/1000/exc</f>
        <v>2.48858335379327</v>
      </c>
      <c r="L10" s="38" t="n">
        <f aca="false">+DATA!U10/1000/exc</f>
        <v>5.45740240608888</v>
      </c>
      <c r="M10" s="38" t="n">
        <f aca="false">+DATA!V10/1000/exc</f>
        <v>0.230297078320648</v>
      </c>
      <c r="N10" s="38" t="n">
        <f aca="false">+DATA!W10/1000/exc</f>
        <v>144.888779769212</v>
      </c>
      <c r="O10" s="38" t="n">
        <f aca="false">+DATA!X10/1000/exc</f>
        <v>45.099926344218</v>
      </c>
      <c r="P10" s="38" t="n">
        <f aca="false">+DATA!Y10/1000/exc</f>
        <v>122.453228578443</v>
      </c>
      <c r="Q10" s="38" t="n">
        <f aca="false">+DATA!Z10/1000/exc</f>
        <v>1079.48588264179</v>
      </c>
      <c r="R10" s="38" t="n">
        <f aca="false">+DATA!AA10/1000/exc</f>
        <v>0.995335133808004</v>
      </c>
      <c r="S10" s="38" t="n">
        <f aca="false">+DATA!AB10/1000/exc</f>
        <v>888.607905720599</v>
      </c>
      <c r="T10" s="38" t="n">
        <f aca="false">+DATA!AC10/1000/exc</f>
        <v>3998.56174809723</v>
      </c>
    </row>
    <row r="11" customFormat="false" ht="15.75" hidden="false" customHeight="true" outlineLevel="0" collapsed="false">
      <c r="A11" s="23" t="str">
        <f aca="false">+DATA!A11</f>
        <v>Türkiye Cumhuriyeti Ziraat Bankası A.Ş.</v>
      </c>
      <c r="B11" s="18" t="n">
        <f aca="false">+DATA!K11/1000/exc</f>
        <v>660.79008102136</v>
      </c>
      <c r="C11" s="18" t="n">
        <f aca="false">+DATA!L11/1000/exc</f>
        <v>17.1043456911368</v>
      </c>
      <c r="D11" s="18" t="n">
        <f aca="false">+DATA!M11/1000/exc</f>
        <v>0</v>
      </c>
      <c r="E11" s="18" t="n">
        <f aca="false">+DATA!N11/1000/exc</f>
        <v>0.160078566167444</v>
      </c>
      <c r="F11" s="18" t="n">
        <f aca="false">+DATA!O11/1000/exc</f>
        <v>28.2440461576234</v>
      </c>
      <c r="G11" s="18" t="n">
        <f aca="false">+DATA!P11/1000/exc</f>
        <v>0</v>
      </c>
      <c r="H11" s="18" t="n">
        <f aca="false">+DATA!Q11/1000/exc</f>
        <v>0</v>
      </c>
      <c r="I11" s="18" t="n">
        <f aca="false">+DATA!R11/1000/exc</f>
        <v>8.87404861281611</v>
      </c>
      <c r="J11" s="18" t="n">
        <f aca="false">+DATA!S11/1000/exc</f>
        <v>0</v>
      </c>
      <c r="K11" s="18" t="n">
        <f aca="false">+DATA!T11/1000/exc</f>
        <v>0</v>
      </c>
      <c r="L11" s="18" t="n">
        <f aca="false">+DATA!U11/1000/exc</f>
        <v>0</v>
      </c>
      <c r="M11" s="18" t="n">
        <f aca="false">+DATA!V11/1000/exc</f>
        <v>0</v>
      </c>
      <c r="N11" s="18" t="n">
        <f aca="false">+DATA!W11/1000/exc</f>
        <v>39.7196169899337</v>
      </c>
      <c r="O11" s="18" t="n">
        <f aca="false">+DATA!X11/1000/exc</f>
        <v>27.5516818070219</v>
      </c>
      <c r="P11" s="18" t="n">
        <f aca="false">+DATA!Y11/1000/exc</f>
        <v>25.2040265160815</v>
      </c>
      <c r="Q11" s="18" t="n">
        <f aca="false">+DATA!Z11/1000/exc</f>
        <v>560.772403633685</v>
      </c>
      <c r="R11" s="18" t="n">
        <f aca="false">+DATA!AA11/1000/exc</f>
        <v>0.194942302970783</v>
      </c>
      <c r="S11" s="18" t="n">
        <f aca="false">+DATA!AB11/1000/exc</f>
        <v>268.401178492512</v>
      </c>
      <c r="T11" s="18" t="n">
        <f aca="false">+DATA!AC11/1000/exc</f>
        <v>1637.01644979131</v>
      </c>
    </row>
    <row r="12" customFormat="false" ht="15.75" hidden="false" customHeight="true" outlineLevel="0" collapsed="false">
      <c r="A12" s="23" t="str">
        <f aca="false">+DATA!A12</f>
        <v>Türkiye Halk Bankası A.Ş.</v>
      </c>
      <c r="B12" s="18" t="n">
        <f aca="false">+DATA!K12/1000/exc</f>
        <v>422.998772403634</v>
      </c>
      <c r="C12" s="18" t="n">
        <f aca="false">+DATA!L12/1000/exc</f>
        <v>27.9975448072674</v>
      </c>
      <c r="D12" s="18" t="n">
        <f aca="false">+DATA!M12/1000/exc</f>
        <v>0</v>
      </c>
      <c r="E12" s="18" t="n">
        <f aca="false">+DATA!N12/1000/exc</f>
        <v>0</v>
      </c>
      <c r="F12" s="18" t="n">
        <f aca="false">+DATA!O12/1000/exc</f>
        <v>38.341762828382</v>
      </c>
      <c r="G12" s="18" t="n">
        <f aca="false">+DATA!P12/1000/exc</f>
        <v>0</v>
      </c>
      <c r="H12" s="18" t="n">
        <f aca="false">+DATA!Q12/1000/exc</f>
        <v>0</v>
      </c>
      <c r="I12" s="18" t="n">
        <f aca="false">+DATA!R12/1000/exc</f>
        <v>2.27203535477535</v>
      </c>
      <c r="J12" s="18" t="n">
        <f aca="false">+DATA!S12/1000/exc</f>
        <v>0</v>
      </c>
      <c r="K12" s="18" t="n">
        <f aca="false">+DATA!T12/1000/exc</f>
        <v>1.04493002700712</v>
      </c>
      <c r="L12" s="18" t="n">
        <f aca="false">+DATA!U12/1000/exc</f>
        <v>1.4294132089369</v>
      </c>
      <c r="M12" s="18" t="n">
        <f aca="false">+DATA!V12/1000/exc</f>
        <v>0</v>
      </c>
      <c r="N12" s="18" t="n">
        <f aca="false">+DATA!W12/1000/exc</f>
        <v>46.1041001718635</v>
      </c>
      <c r="O12" s="18" t="n">
        <f aca="false">+DATA!X12/1000/exc</f>
        <v>8.39037564448809</v>
      </c>
      <c r="P12" s="18" t="n">
        <f aca="false">+DATA!Y12/1000/exc</f>
        <v>61.0282347164252</v>
      </c>
      <c r="Q12" s="18" t="n">
        <f aca="false">+DATA!Z12/1000/exc</f>
        <v>266.579916523447</v>
      </c>
      <c r="R12" s="18" t="n">
        <f aca="false">+DATA!AA12/1000/exc</f>
        <v>0.37024306408053</v>
      </c>
      <c r="S12" s="18" t="n">
        <f aca="false">+DATA!AB12/1000/exc</f>
        <v>258.44095261478</v>
      </c>
      <c r="T12" s="18" t="n">
        <f aca="false">+DATA!AC12/1000/exc</f>
        <v>1134.99828136509</v>
      </c>
    </row>
    <row r="13" customFormat="false" ht="15.75" hidden="false" customHeight="true" outlineLevel="0" collapsed="false">
      <c r="A13" s="23" t="str">
        <f aca="false">+DATA!A13</f>
        <v>Türkiye Vakıflar Bankası T.A.O.           </v>
      </c>
      <c r="B13" s="18" t="n">
        <f aca="false">+DATA!K13/1000/exc</f>
        <v>445.096489074392</v>
      </c>
      <c r="C13" s="18" t="n">
        <f aca="false">+DATA!L13/1000/exc</f>
        <v>11.6444880923152</v>
      </c>
      <c r="D13" s="18" t="n">
        <f aca="false">+DATA!M13/1000/exc</f>
        <v>0</v>
      </c>
      <c r="E13" s="18" t="n">
        <f aca="false">+DATA!N13/1000/exc</f>
        <v>0</v>
      </c>
      <c r="F13" s="18" t="n">
        <f aca="false">+DATA!O13/1000/exc</f>
        <v>40.293150012276</v>
      </c>
      <c r="G13" s="18" t="n">
        <f aca="false">+DATA!P13/1000/exc</f>
        <v>0</v>
      </c>
      <c r="H13" s="18" t="n">
        <f aca="false">+DATA!Q13/1000/exc</f>
        <v>0</v>
      </c>
      <c r="I13" s="18" t="n">
        <f aca="false">+DATA!R13/1000/exc</f>
        <v>5.03756444880923</v>
      </c>
      <c r="J13" s="18" t="n">
        <f aca="false">+DATA!S13/1000/exc</f>
        <v>0</v>
      </c>
      <c r="K13" s="18" t="n">
        <f aca="false">+DATA!T13/1000/exc</f>
        <v>1.44365332678615</v>
      </c>
      <c r="L13" s="18" t="n">
        <f aca="false">+DATA!U13/1000/exc</f>
        <v>4.02798919715198</v>
      </c>
      <c r="M13" s="18" t="n">
        <f aca="false">+DATA!V13/1000/exc</f>
        <v>0.230297078320648</v>
      </c>
      <c r="N13" s="18" t="n">
        <f aca="false">+DATA!W13/1000/exc</f>
        <v>59.0650626074147</v>
      </c>
      <c r="O13" s="18" t="n">
        <f aca="false">+DATA!X13/1000/exc</f>
        <v>9.15786889270808</v>
      </c>
      <c r="P13" s="18" t="n">
        <f aca="false">+DATA!Y13/1000/exc</f>
        <v>36.2209673459367</v>
      </c>
      <c r="Q13" s="18" t="n">
        <f aca="false">+DATA!Z13/1000/exc</f>
        <v>252.133562484655</v>
      </c>
      <c r="R13" s="18" t="n">
        <f aca="false">+DATA!AA13/1000/exc</f>
        <v>0.43014976675669</v>
      </c>
      <c r="S13" s="18" t="n">
        <f aca="false">+DATA!AB13/1000/exc</f>
        <v>361.765774613307</v>
      </c>
      <c r="T13" s="18" t="n">
        <f aca="false">+DATA!AC13/1000/exc</f>
        <v>1226.54701694083</v>
      </c>
    </row>
    <row r="14" s="22" customFormat="true" ht="15.75" hidden="false" customHeight="true" outlineLevel="0" collapsed="false">
      <c r="A14" s="42" t="s">
        <v>198</v>
      </c>
      <c r="B14" s="38" t="n">
        <f aca="false">+DATA!K14/1000/exc</f>
        <v>3194.95948931991</v>
      </c>
      <c r="C14" s="38" t="n">
        <f aca="false">+DATA!L14/1000/exc</f>
        <v>59.4868647188804</v>
      </c>
      <c r="D14" s="38" t="n">
        <f aca="false">+DATA!M14/1000/exc</f>
        <v>12.2194942302971</v>
      </c>
      <c r="E14" s="38" t="n">
        <f aca="false">+DATA!N14/1000/exc</f>
        <v>0</v>
      </c>
      <c r="F14" s="38" t="n">
        <f aca="false">+DATA!O14/1000/exc</f>
        <v>305.028234716425</v>
      </c>
      <c r="G14" s="38" t="n">
        <f aca="false">+DATA!P14/1000/exc</f>
        <v>0</v>
      </c>
      <c r="H14" s="38" t="n">
        <f aca="false">+DATA!Q14/1000/exc</f>
        <v>0</v>
      </c>
      <c r="I14" s="38" t="n">
        <f aca="false">+DATA!R14/1000/exc</f>
        <v>112.555855634667</v>
      </c>
      <c r="J14" s="38" t="n">
        <f aca="false">+DATA!S14/1000/exc</f>
        <v>0</v>
      </c>
      <c r="K14" s="38" t="n">
        <f aca="false">+DATA!T14/1000/exc</f>
        <v>1.7402406088878</v>
      </c>
      <c r="L14" s="38" t="n">
        <f aca="false">+DATA!U14/1000/exc</f>
        <v>7.58163515835993</v>
      </c>
      <c r="M14" s="38" t="n">
        <f aca="false">+DATA!V14/1000/exc</f>
        <v>0</v>
      </c>
      <c r="N14" s="38" t="n">
        <f aca="false">+DATA!W14/1000/exc</f>
        <v>367.342499386202</v>
      </c>
      <c r="O14" s="38" t="n">
        <f aca="false">+DATA!X14/1000/exc</f>
        <v>70.8936901546771</v>
      </c>
      <c r="P14" s="38" t="n">
        <f aca="false">+DATA!Y14/1000/exc</f>
        <v>216.387920451755</v>
      </c>
      <c r="Q14" s="38" t="n">
        <f aca="false">+DATA!Z14/1000/exc</f>
        <v>1951.12987969556</v>
      </c>
      <c r="R14" s="38" t="n">
        <f aca="false">+DATA!AA14/1000/exc</f>
        <v>55.6700220967346</v>
      </c>
      <c r="S14" s="38" t="n">
        <f aca="false">+DATA!AB14/1000/exc</f>
        <v>1939.46869629266</v>
      </c>
      <c r="T14" s="38" t="n">
        <f aca="false">+DATA!AC14/1000/exc</f>
        <v>8294.46452246501</v>
      </c>
    </row>
    <row r="15" customFormat="false" ht="15.75" hidden="false" customHeight="true" outlineLevel="0" collapsed="false">
      <c r="A15" s="23" t="str">
        <f aca="false">+DATA!A15</f>
        <v>Adabank A.Ş.</v>
      </c>
      <c r="B15" s="18" t="n">
        <f aca="false">+DATA!K15/1000/exc</f>
        <v>0</v>
      </c>
      <c r="C15" s="18" t="n">
        <f aca="false">+DATA!L15/1000/exc</f>
        <v>0</v>
      </c>
      <c r="D15" s="18" t="n">
        <f aca="false">+DATA!M15/1000/exc</f>
        <v>0</v>
      </c>
      <c r="E15" s="18" t="n">
        <f aca="false">+DATA!N15/1000/exc</f>
        <v>0</v>
      </c>
      <c r="F15" s="18" t="n">
        <f aca="false">+DATA!O15/1000/exc</f>
        <v>0</v>
      </c>
      <c r="G15" s="18" t="n">
        <f aca="false">+DATA!P15/1000/exc</f>
        <v>0</v>
      </c>
      <c r="H15" s="18" t="n">
        <f aca="false">+DATA!Q15/1000/exc</f>
        <v>0</v>
      </c>
      <c r="I15" s="18" t="n">
        <f aca="false">+DATA!R15/1000/exc</f>
        <v>0</v>
      </c>
      <c r="J15" s="18" t="n">
        <f aca="false">+DATA!S15/1000/exc</f>
        <v>0</v>
      </c>
      <c r="K15" s="18" t="n">
        <f aca="false">+DATA!T15/1000/exc</f>
        <v>0</v>
      </c>
      <c r="L15" s="18" t="n">
        <f aca="false">+DATA!U15/1000/exc</f>
        <v>0</v>
      </c>
      <c r="M15" s="18" t="n">
        <f aca="false">+DATA!V15/1000/exc</f>
        <v>0</v>
      </c>
      <c r="N15" s="18" t="n">
        <f aca="false">+DATA!W15/1000/exc</f>
        <v>0</v>
      </c>
      <c r="O15" s="18" t="n">
        <f aca="false">+DATA!X15/1000/exc</f>
        <v>0</v>
      </c>
      <c r="P15" s="18" t="n">
        <f aca="false">+DATA!Y15/1000/exc</f>
        <v>0</v>
      </c>
      <c r="Q15" s="18" t="n">
        <f aca="false">+DATA!Z15/1000/exc</f>
        <v>0</v>
      </c>
      <c r="R15" s="18" t="n">
        <f aca="false">+DATA!AA15/1000/exc</f>
        <v>0</v>
      </c>
      <c r="S15" s="18" t="n">
        <f aca="false">+DATA!AB15/1000/exc</f>
        <v>0</v>
      </c>
      <c r="T15" s="18" t="n">
        <f aca="false">+DATA!AC15/1000/exc</f>
        <v>0</v>
      </c>
    </row>
    <row r="16" customFormat="false" ht="15.75" hidden="false" customHeight="true" outlineLevel="0" collapsed="false">
      <c r="A16" s="23" t="str">
        <f aca="false">+DATA!A16</f>
        <v>Akbank T.A.Ş.</v>
      </c>
      <c r="B16" s="18" t="n">
        <f aca="false">+DATA!K16/1000/exc</f>
        <v>522.000491038547</v>
      </c>
      <c r="C16" s="18" t="n">
        <f aca="false">+DATA!L16/1000/exc</f>
        <v>8.1212865209919</v>
      </c>
      <c r="D16" s="18" t="n">
        <f aca="false">+DATA!M16/1000/exc</f>
        <v>0</v>
      </c>
      <c r="E16" s="18" t="n">
        <f aca="false">+DATA!N16/1000/exc</f>
        <v>0</v>
      </c>
      <c r="F16" s="18" t="n">
        <f aca="false">+DATA!O16/1000/exc</f>
        <v>44.9005646943285</v>
      </c>
      <c r="G16" s="18" t="n">
        <f aca="false">+DATA!P16/1000/exc</f>
        <v>0</v>
      </c>
      <c r="H16" s="18" t="n">
        <f aca="false">+DATA!Q16/1000/exc</f>
        <v>0</v>
      </c>
      <c r="I16" s="18" t="n">
        <f aca="false">+DATA!R16/1000/exc</f>
        <v>16.7601276700221</v>
      </c>
      <c r="J16" s="18" t="n">
        <f aca="false">+DATA!S16/1000/exc</f>
        <v>0</v>
      </c>
      <c r="K16" s="18" t="n">
        <f aca="false">+DATA!T16/1000/exc</f>
        <v>0</v>
      </c>
      <c r="L16" s="18" t="n">
        <f aca="false">+DATA!U16/1000/exc</f>
        <v>0.0387920451755463</v>
      </c>
      <c r="M16" s="18" t="n">
        <f aca="false">+DATA!V16/1000/exc</f>
        <v>0</v>
      </c>
      <c r="N16" s="18" t="n">
        <f aca="false">+DATA!W16/1000/exc</f>
        <v>52.1355266388412</v>
      </c>
      <c r="O16" s="18" t="n">
        <f aca="false">+DATA!X16/1000/exc</f>
        <v>7.91554136999755</v>
      </c>
      <c r="P16" s="18" t="n">
        <f aca="false">+DATA!Y16/1000/exc</f>
        <v>40.2656518536705</v>
      </c>
      <c r="Q16" s="18" t="n">
        <f aca="false">+DATA!Z16/1000/exc</f>
        <v>437.479990179229</v>
      </c>
      <c r="R16" s="18" t="n">
        <f aca="false">+DATA!AA16/1000/exc</f>
        <v>0.324085440707096</v>
      </c>
      <c r="S16" s="18" t="n">
        <f aca="false">+DATA!AB16/1000/exc</f>
        <v>176.598575988215</v>
      </c>
      <c r="T16" s="18" t="n">
        <f aca="false">+DATA!AC16/1000/exc</f>
        <v>1306.54063343972</v>
      </c>
    </row>
    <row r="17" customFormat="false" ht="15.75" hidden="false" customHeight="true" outlineLevel="0" collapsed="false">
      <c r="A17" s="23" t="str">
        <f aca="false">+DATA!A17</f>
        <v>Anadolubank A.Ş.</v>
      </c>
      <c r="B17" s="18" t="n">
        <f aca="false">+DATA!K17/1000/exc</f>
        <v>67.4505278664375</v>
      </c>
      <c r="C17" s="18" t="n">
        <f aca="false">+DATA!L17/1000/exc</f>
        <v>0.0721826663393076</v>
      </c>
      <c r="D17" s="18" t="n">
        <f aca="false">+DATA!M17/1000/exc</f>
        <v>0</v>
      </c>
      <c r="E17" s="18" t="n">
        <f aca="false">+DATA!N17/1000/exc</f>
        <v>0</v>
      </c>
      <c r="F17" s="18" t="n">
        <f aca="false">+DATA!O17/1000/exc</f>
        <v>2.66142892217039</v>
      </c>
      <c r="G17" s="18" t="n">
        <f aca="false">+DATA!P17/1000/exc</f>
        <v>0</v>
      </c>
      <c r="H17" s="18" t="n">
        <f aca="false">+DATA!Q17/1000/exc</f>
        <v>0</v>
      </c>
      <c r="I17" s="18" t="n">
        <f aca="false">+DATA!R17/1000/exc</f>
        <v>0.354529830591701</v>
      </c>
      <c r="J17" s="18" t="n">
        <f aca="false">+DATA!S17/1000/exc</f>
        <v>0</v>
      </c>
      <c r="K17" s="18" t="n">
        <f aca="false">+DATA!T17/1000/exc</f>
        <v>0</v>
      </c>
      <c r="L17" s="18" t="n">
        <f aca="false">+DATA!U17/1000/exc</f>
        <v>0.0515590473852197</v>
      </c>
      <c r="M17" s="18" t="n">
        <f aca="false">+DATA!V17/1000/exc</f>
        <v>0</v>
      </c>
      <c r="N17" s="18" t="n">
        <f aca="false">+DATA!W17/1000/exc</f>
        <v>7.09256076602013</v>
      </c>
      <c r="O17" s="18" t="n">
        <f aca="false">+DATA!X17/1000/exc</f>
        <v>0.70218512153204</v>
      </c>
      <c r="P17" s="18" t="n">
        <f aca="false">+DATA!Y17/1000/exc</f>
        <v>0.298060397741223</v>
      </c>
      <c r="Q17" s="18" t="n">
        <f aca="false">+DATA!Z17/1000/exc</f>
        <v>13.3606678124233</v>
      </c>
      <c r="R17" s="18" t="n">
        <f aca="false">+DATA!AA17/1000/exc</f>
        <v>0.0186594647679843</v>
      </c>
      <c r="S17" s="18" t="n">
        <f aca="false">+DATA!AB17/1000/exc</f>
        <v>7.96169899337098</v>
      </c>
      <c r="T17" s="18" t="n">
        <f aca="false">+DATA!AC17/1000/exc</f>
        <v>100.02406088878</v>
      </c>
    </row>
    <row r="18" customFormat="false" ht="15.75" hidden="false" customHeight="true" outlineLevel="0" collapsed="false">
      <c r="A18" s="23" t="str">
        <f aca="false">+DATA!A18</f>
        <v>Fibabanka A.Ş.</v>
      </c>
      <c r="B18" s="18" t="n">
        <f aca="false">+DATA!K18/1000/exc</f>
        <v>0</v>
      </c>
      <c r="C18" s="18" t="n">
        <f aca="false">+DATA!L18/1000/exc</f>
        <v>0</v>
      </c>
      <c r="D18" s="18" t="n">
        <f aca="false">+DATA!M18/1000/exc</f>
        <v>0</v>
      </c>
      <c r="E18" s="18" t="n">
        <f aca="false">+DATA!N18/1000/exc</f>
        <v>0</v>
      </c>
      <c r="F18" s="18" t="n">
        <f aca="false">+DATA!O18/1000/exc</f>
        <v>0</v>
      </c>
      <c r="G18" s="18" t="n">
        <f aca="false">+DATA!P18/1000/exc</f>
        <v>0</v>
      </c>
      <c r="H18" s="18" t="n">
        <f aca="false">+DATA!Q18/1000/exc</f>
        <v>0</v>
      </c>
      <c r="I18" s="18" t="n">
        <f aca="false">+DATA!R18/1000/exc</f>
        <v>0</v>
      </c>
      <c r="J18" s="18" t="n">
        <f aca="false">+DATA!S18/1000/exc</f>
        <v>0</v>
      </c>
      <c r="K18" s="18" t="n">
        <f aca="false">+DATA!T18/1000/exc</f>
        <v>0</v>
      </c>
      <c r="L18" s="18" t="n">
        <f aca="false">+DATA!U18/1000/exc</f>
        <v>0</v>
      </c>
      <c r="M18" s="18" t="n">
        <f aca="false">+DATA!V18/1000/exc</f>
        <v>0</v>
      </c>
      <c r="N18" s="18" t="n">
        <f aca="false">+DATA!W18/1000/exc</f>
        <v>0</v>
      </c>
      <c r="O18" s="18" t="n">
        <f aca="false">+DATA!X18/1000/exc</f>
        <v>0</v>
      </c>
      <c r="P18" s="18" t="n">
        <f aca="false">+DATA!Y18/1000/exc</f>
        <v>0</v>
      </c>
      <c r="Q18" s="18" t="n">
        <f aca="false">+DATA!Z18/1000/exc</f>
        <v>0</v>
      </c>
      <c r="R18" s="18" t="n">
        <f aca="false">+DATA!AA18/1000/exc</f>
        <v>0</v>
      </c>
      <c r="S18" s="18" t="n">
        <f aca="false">+DATA!AB18/1000/exc</f>
        <v>0</v>
      </c>
      <c r="T18" s="18" t="n">
        <f aca="false">+DATA!AC18/1000/exc</f>
        <v>0</v>
      </c>
    </row>
    <row r="19" customFormat="false" ht="15.75" hidden="false" customHeight="true" outlineLevel="0" collapsed="false">
      <c r="A19" s="23" t="str">
        <f aca="false">+DATA!A19</f>
        <v>Şekerbank T.A.Ş.</v>
      </c>
      <c r="B19" s="18" t="n">
        <f aca="false">+DATA!K19/1000/exc</f>
        <v>107.83893935674</v>
      </c>
      <c r="C19" s="18" t="n">
        <f aca="false">+DATA!L19/1000/exc</f>
        <v>3.31598330468942</v>
      </c>
      <c r="D19" s="18" t="n">
        <f aca="false">+DATA!M19/1000/exc</f>
        <v>0</v>
      </c>
      <c r="E19" s="18" t="n">
        <f aca="false">+DATA!N19/1000/exc</f>
        <v>0</v>
      </c>
      <c r="F19" s="18" t="n">
        <f aca="false">+DATA!O19/1000/exc</f>
        <v>11.6248465504542</v>
      </c>
      <c r="G19" s="18" t="n">
        <f aca="false">+DATA!P19/1000/exc</f>
        <v>0</v>
      </c>
      <c r="H19" s="18" t="n">
        <f aca="false">+DATA!Q19/1000/exc</f>
        <v>0</v>
      </c>
      <c r="I19" s="18" t="n">
        <f aca="false">+DATA!R19/1000/exc</f>
        <v>4.02209673459367</v>
      </c>
      <c r="J19" s="18" t="n">
        <f aca="false">+DATA!S19/1000/exc</f>
        <v>0</v>
      </c>
      <c r="K19" s="18" t="n">
        <f aca="false">+DATA!T19/1000/exc</f>
        <v>0.0589246255831083</v>
      </c>
      <c r="L19" s="18" t="n">
        <f aca="false">+DATA!U19/1000/exc</f>
        <v>0.861281610606433</v>
      </c>
      <c r="M19" s="18" t="n">
        <f aca="false">+DATA!V19/1000/exc</f>
        <v>0</v>
      </c>
      <c r="N19" s="18" t="n">
        <f aca="false">+DATA!W19/1000/exc</f>
        <v>14.9030198870611</v>
      </c>
      <c r="O19" s="18" t="n">
        <f aca="false">+DATA!X19/1000/exc</f>
        <v>3.56837711760373</v>
      </c>
      <c r="P19" s="18" t="n">
        <f aca="false">+DATA!Y19/1000/exc</f>
        <v>7.2246501350356</v>
      </c>
      <c r="Q19" s="18" t="n">
        <f aca="false">+DATA!Z19/1000/exc</f>
        <v>72.8229806039774</v>
      </c>
      <c r="R19" s="18" t="n">
        <f aca="false">+DATA!AA19/1000/exc</f>
        <v>2.0132580407562</v>
      </c>
      <c r="S19" s="18" t="n">
        <f aca="false">+DATA!AB19/1000/exc</f>
        <v>37.0066290203781</v>
      </c>
      <c r="T19" s="18" t="n">
        <f aca="false">+DATA!AC19/1000/exc</f>
        <v>265.260986987479</v>
      </c>
    </row>
    <row r="20" customFormat="false" ht="15.75" hidden="false" customHeight="true" outlineLevel="0" collapsed="false">
      <c r="A20" s="23" t="str">
        <f aca="false">+DATA!A20</f>
        <v>Tekstil Bankası A.Ş.</v>
      </c>
      <c r="B20" s="18" t="n">
        <f aca="false">+DATA!K20/1000/exc</f>
        <v>26.5863000245519</v>
      </c>
      <c r="C20" s="18" t="n">
        <f aca="false">+DATA!L20/1000/exc</f>
        <v>0.335379327277191</v>
      </c>
      <c r="D20" s="18" t="n">
        <f aca="false">+DATA!M20/1000/exc</f>
        <v>0</v>
      </c>
      <c r="E20" s="18" t="n">
        <f aca="false">+DATA!N20/1000/exc</f>
        <v>0</v>
      </c>
      <c r="F20" s="18" t="n">
        <f aca="false">+DATA!O20/1000/exc</f>
        <v>0.575006137981832</v>
      </c>
      <c r="G20" s="18" t="n">
        <f aca="false">+DATA!P20/1000/exc</f>
        <v>0</v>
      </c>
      <c r="H20" s="18" t="n">
        <f aca="false">+DATA!Q20/1000/exc</f>
        <v>0</v>
      </c>
      <c r="I20" s="18" t="n">
        <f aca="false">+DATA!R20/1000/exc</f>
        <v>0.170881414191014</v>
      </c>
      <c r="J20" s="18" t="n">
        <f aca="false">+DATA!S20/1000/exc</f>
        <v>0</v>
      </c>
      <c r="K20" s="18" t="n">
        <f aca="false">+DATA!T20/1000/exc</f>
        <v>0</v>
      </c>
      <c r="L20" s="18" t="n">
        <f aca="false">+DATA!U20/1000/exc</f>
        <v>0.13896390866683</v>
      </c>
      <c r="M20" s="18" t="n">
        <f aca="false">+DATA!V20/1000/exc</f>
        <v>0</v>
      </c>
      <c r="N20" s="18" t="n">
        <f aca="false">+DATA!W20/1000/exc</f>
        <v>4.47139700466487</v>
      </c>
      <c r="O20" s="18" t="n">
        <f aca="false">+DATA!X20/1000/exc</f>
        <v>0.562239135772158</v>
      </c>
      <c r="P20" s="18" t="n">
        <f aca="false">+DATA!Y20/1000/exc</f>
        <v>0.133562484655045</v>
      </c>
      <c r="Q20" s="18" t="n">
        <f aca="false">+DATA!Z20/1000/exc</f>
        <v>5.05671495212374</v>
      </c>
      <c r="R20" s="18" t="n">
        <f aca="false">+DATA!AA20/1000/exc</f>
        <v>0.0294623127915541</v>
      </c>
      <c r="S20" s="18" t="n">
        <f aca="false">+DATA!AB20/1000/exc</f>
        <v>5.7402406088878</v>
      </c>
      <c r="T20" s="18" t="n">
        <f aca="false">+DATA!AC20/1000/exc</f>
        <v>43.800147311564</v>
      </c>
    </row>
    <row r="21" customFormat="false" ht="15.75" hidden="false" customHeight="true" outlineLevel="0" collapsed="false">
      <c r="A21" s="23" t="str">
        <f aca="false">+DATA!A21</f>
        <v>Turkish Bank A.Ş.</v>
      </c>
      <c r="B21" s="18" t="n">
        <f aca="false">+DATA!K21/1000/exc</f>
        <v>9.69997544807267</v>
      </c>
      <c r="C21" s="18" t="n">
        <f aca="false">+DATA!L21/1000/exc</f>
        <v>0.19887061134299</v>
      </c>
      <c r="D21" s="18" t="n">
        <f aca="false">+DATA!M21/1000/exc</f>
        <v>0</v>
      </c>
      <c r="E21" s="18" t="n">
        <f aca="false">+DATA!N21/1000/exc</f>
        <v>0</v>
      </c>
      <c r="F21" s="18" t="n">
        <f aca="false">+DATA!O21/1000/exc</f>
        <v>0.451264424257304</v>
      </c>
      <c r="G21" s="18" t="n">
        <f aca="false">+DATA!P21/1000/exc</f>
        <v>0</v>
      </c>
      <c r="H21" s="18" t="n">
        <f aca="false">+DATA!Q21/1000/exc</f>
        <v>0</v>
      </c>
      <c r="I21" s="18" t="n">
        <f aca="false">+DATA!R21/1000/exc</f>
        <v>0.152712987969556</v>
      </c>
      <c r="J21" s="18" t="n">
        <f aca="false">+DATA!S21/1000/exc</f>
        <v>0</v>
      </c>
      <c r="K21" s="18" t="n">
        <f aca="false">+DATA!T21/1000/exc</f>
        <v>0</v>
      </c>
      <c r="L21" s="18" t="n">
        <f aca="false">+DATA!U21/1000/exc</f>
        <v>0.00343726982568132</v>
      </c>
      <c r="M21" s="18" t="n">
        <f aca="false">+DATA!V21/1000/exc</f>
        <v>0</v>
      </c>
      <c r="N21" s="18" t="n">
        <f aca="false">+DATA!W21/1000/exc</f>
        <v>1.69702921679352</v>
      </c>
      <c r="O21" s="18" t="n">
        <f aca="false">+DATA!X21/1000/exc</f>
        <v>0.130125214829364</v>
      </c>
      <c r="P21" s="18" t="n">
        <f aca="false">+DATA!Y21/1000/exc</f>
        <v>0.040265160815124</v>
      </c>
      <c r="Q21" s="18" t="n">
        <f aca="false">+DATA!Z21/1000/exc</f>
        <v>3.64252393812914</v>
      </c>
      <c r="R21" s="18" t="n">
        <f aca="false">+DATA!AA21/1000/exc</f>
        <v>0</v>
      </c>
      <c r="S21" s="18" t="n">
        <f aca="false">+DATA!AB21/1000/exc</f>
        <v>2.17972010802848</v>
      </c>
      <c r="T21" s="18" t="n">
        <f aca="false">+DATA!AC21/1000/exc</f>
        <v>18.1959243800638</v>
      </c>
    </row>
    <row r="22" customFormat="false" ht="15.75" hidden="false" customHeight="true" outlineLevel="0" collapsed="false">
      <c r="A22" s="23" t="str">
        <f aca="false">+DATA!A22</f>
        <v>Türk Ekonomi Bankası A.Ş.</v>
      </c>
      <c r="B22" s="18" t="n">
        <f aca="false">+DATA!K22/1000/exc</f>
        <v>280.600049103855</v>
      </c>
      <c r="C22" s="18" t="n">
        <f aca="false">+DATA!L22/1000/exc</f>
        <v>9.75840903510926</v>
      </c>
      <c r="D22" s="18" t="n">
        <f aca="false">+DATA!M22/1000/exc</f>
        <v>0</v>
      </c>
      <c r="E22" s="18" t="n">
        <f aca="false">+DATA!N22/1000/exc</f>
        <v>0</v>
      </c>
      <c r="F22" s="18" t="n">
        <f aca="false">+DATA!O22/1000/exc</f>
        <v>25.0645715688682</v>
      </c>
      <c r="G22" s="18" t="n">
        <f aca="false">+DATA!P22/1000/exc</f>
        <v>0</v>
      </c>
      <c r="H22" s="18" t="n">
        <f aca="false">+DATA!Q22/1000/exc</f>
        <v>0</v>
      </c>
      <c r="I22" s="18" t="n">
        <f aca="false">+DATA!R22/1000/exc</f>
        <v>5.2226859808495</v>
      </c>
      <c r="J22" s="18" t="n">
        <f aca="false">+DATA!S22/1000/exc</f>
        <v>0</v>
      </c>
      <c r="K22" s="18" t="n">
        <f aca="false">+DATA!T22/1000/exc</f>
        <v>0.772403633685244</v>
      </c>
      <c r="L22" s="18" t="n">
        <f aca="false">+DATA!U22/1000/exc</f>
        <v>0.825926835256568</v>
      </c>
      <c r="M22" s="18" t="n">
        <f aca="false">+DATA!V22/1000/exc</f>
        <v>0</v>
      </c>
      <c r="N22" s="18" t="n">
        <f aca="false">+DATA!W22/1000/exc</f>
        <v>58.0829855143629</v>
      </c>
      <c r="O22" s="18" t="n">
        <f aca="false">+DATA!X22/1000/exc</f>
        <v>8.14829364105082</v>
      </c>
      <c r="P22" s="18" t="n">
        <f aca="false">+DATA!Y22/1000/exc</f>
        <v>28.2032899582617</v>
      </c>
      <c r="Q22" s="18" t="n">
        <f aca="false">+DATA!Z22/1000/exc</f>
        <v>129.777068499877</v>
      </c>
      <c r="R22" s="18" t="n">
        <f aca="false">+DATA!AA22/1000/exc</f>
        <v>0.525902283329241</v>
      </c>
      <c r="S22" s="18" t="n">
        <f aca="false">+DATA!AB22/1000/exc</f>
        <v>85.2821016449791</v>
      </c>
      <c r="T22" s="18" t="n">
        <f aca="false">+DATA!AC22/1000/exc</f>
        <v>632.263687699484</v>
      </c>
    </row>
    <row r="23" customFormat="false" ht="15.75" hidden="false" customHeight="true" outlineLevel="0" collapsed="false">
      <c r="A23" s="23" t="str">
        <f aca="false">+DATA!A23</f>
        <v>Türkiye Garanti Bankası A.Ş.</v>
      </c>
      <c r="B23" s="18" t="n">
        <f aca="false">+DATA!K23/1000/exc</f>
        <v>709.859562975694</v>
      </c>
      <c r="C23" s="18" t="n">
        <f aca="false">+DATA!L23/1000/exc</f>
        <v>15.2825926835257</v>
      </c>
      <c r="D23" s="18" t="n">
        <f aca="false">+DATA!M23/1000/exc</f>
        <v>0</v>
      </c>
      <c r="E23" s="18" t="n">
        <f aca="false">+DATA!N23/1000/exc</f>
        <v>0</v>
      </c>
      <c r="F23" s="18" t="n">
        <f aca="false">+DATA!O23/1000/exc</f>
        <v>69.6101153940584</v>
      </c>
      <c r="G23" s="18" t="n">
        <f aca="false">+DATA!P23/1000/exc</f>
        <v>0</v>
      </c>
      <c r="H23" s="18" t="n">
        <f aca="false">+DATA!Q23/1000/exc</f>
        <v>0</v>
      </c>
      <c r="I23" s="18" t="n">
        <f aca="false">+DATA!R23/1000/exc</f>
        <v>17.2757181438743</v>
      </c>
      <c r="J23" s="18" t="n">
        <f aca="false">+DATA!S23/1000/exc</f>
        <v>0</v>
      </c>
      <c r="K23" s="18" t="n">
        <f aca="false">+DATA!T23/1000/exc</f>
        <v>0.386447336115885</v>
      </c>
      <c r="L23" s="18" t="n">
        <f aca="false">+DATA!U23/1000/exc</f>
        <v>1.03658237171618</v>
      </c>
      <c r="M23" s="18" t="n">
        <f aca="false">+DATA!V23/1000/exc</f>
        <v>0</v>
      </c>
      <c r="N23" s="18" t="n">
        <f aca="false">+DATA!W23/1000/exc</f>
        <v>97.2320157132335</v>
      </c>
      <c r="O23" s="18" t="n">
        <f aca="false">+DATA!X23/1000/exc</f>
        <v>15.4529830591701</v>
      </c>
      <c r="P23" s="18" t="n">
        <f aca="false">+DATA!Y23/1000/exc</f>
        <v>40.0608887797692</v>
      </c>
      <c r="Q23" s="18" t="n">
        <f aca="false">+DATA!Z23/1000/exc</f>
        <v>559.325313037073</v>
      </c>
      <c r="R23" s="18" t="n">
        <f aca="false">+DATA!AA23/1000/exc</f>
        <v>1.50994353056715</v>
      </c>
      <c r="S23" s="18" t="n">
        <f aca="false">+DATA!AB23/1000/exc</f>
        <v>198.219494230297</v>
      </c>
      <c r="T23" s="18" t="n">
        <f aca="false">+DATA!AC23/1000/exc</f>
        <v>1725.25165725509</v>
      </c>
    </row>
    <row r="24" customFormat="false" ht="15.75" hidden="false" customHeight="true" outlineLevel="0" collapsed="false">
      <c r="A24" s="23" t="str">
        <f aca="false">+DATA!A24</f>
        <v>Türkiye İş Bankası A.Ş.</v>
      </c>
      <c r="B24" s="18" t="n">
        <f aca="false">+DATA!K24/1000/exc</f>
        <v>939.671495212374</v>
      </c>
      <c r="C24" s="18" t="n">
        <f aca="false">+DATA!L24/1000/exc</f>
        <v>22.0594156641296</v>
      </c>
      <c r="D24" s="18" t="n">
        <f aca="false">+DATA!M24/1000/exc</f>
        <v>0</v>
      </c>
      <c r="E24" s="18" t="n">
        <f aca="false">+DATA!N24/1000/exc</f>
        <v>0</v>
      </c>
      <c r="F24" s="18" t="n">
        <f aca="false">+DATA!O24/1000/exc</f>
        <v>88.957034127179</v>
      </c>
      <c r="G24" s="18" t="n">
        <f aca="false">+DATA!P24/1000/exc</f>
        <v>0</v>
      </c>
      <c r="H24" s="18" t="n">
        <f aca="false">+DATA!Q24/1000/exc</f>
        <v>0</v>
      </c>
      <c r="I24" s="18" t="n">
        <f aca="false">+DATA!R24/1000/exc</f>
        <v>39.5011048367297</v>
      </c>
      <c r="J24" s="18" t="n">
        <f aca="false">+DATA!S24/1000/exc</f>
        <v>0</v>
      </c>
      <c r="K24" s="18" t="n">
        <f aca="false">+DATA!T24/1000/exc</f>
        <v>0.435551190768475</v>
      </c>
      <c r="L24" s="18" t="n">
        <f aca="false">+DATA!U24/1000/exc</f>
        <v>2.9648907439234</v>
      </c>
      <c r="M24" s="18" t="n">
        <f aca="false">+DATA!V24/1000/exc</f>
        <v>0</v>
      </c>
      <c r="N24" s="18" t="n">
        <f aca="false">+DATA!W24/1000/exc</f>
        <v>70.5293395531549</v>
      </c>
      <c r="O24" s="18" t="n">
        <f aca="false">+DATA!X24/1000/exc</f>
        <v>11.5634667321385</v>
      </c>
      <c r="P24" s="18" t="n">
        <f aca="false">+DATA!Y24/1000/exc</f>
        <v>60.4512644242573</v>
      </c>
      <c r="Q24" s="18" t="n">
        <f aca="false">+DATA!Z24/1000/exc</f>
        <v>437.707832064817</v>
      </c>
      <c r="R24" s="18" t="n">
        <f aca="false">+DATA!AA24/1000/exc</f>
        <v>51.1446108519519</v>
      </c>
      <c r="S24" s="18" t="n">
        <f aca="false">+DATA!AB24/1000/exc</f>
        <v>1227.45101890498</v>
      </c>
      <c r="T24" s="18" t="n">
        <f aca="false">+DATA!AC24/1000/exc</f>
        <v>2952.43702430641</v>
      </c>
    </row>
    <row r="25" customFormat="false" ht="15.75" hidden="false" customHeight="true" outlineLevel="0" collapsed="false">
      <c r="A25" s="23" t="str">
        <f aca="false">+DATA!A25</f>
        <v>Yapı ve Kredi Bankası A.Ş.</v>
      </c>
      <c r="B25" s="18" t="n">
        <f aca="false">+DATA!K25/1000/exc</f>
        <v>531.252148293641</v>
      </c>
      <c r="C25" s="18" t="n">
        <f aca="false">+DATA!L25/1000/exc</f>
        <v>0.34274490547508</v>
      </c>
      <c r="D25" s="18" t="n">
        <f aca="false">+DATA!M25/1000/exc</f>
        <v>12.2194942302971</v>
      </c>
      <c r="E25" s="18" t="n">
        <f aca="false">+DATA!N25/1000/exc</f>
        <v>0</v>
      </c>
      <c r="F25" s="18" t="n">
        <f aca="false">+DATA!O25/1000/exc</f>
        <v>61.1834028971274</v>
      </c>
      <c r="G25" s="18" t="n">
        <f aca="false">+DATA!P25/1000/exc</f>
        <v>0</v>
      </c>
      <c r="H25" s="18" t="n">
        <f aca="false">+DATA!Q25/1000/exc</f>
        <v>0</v>
      </c>
      <c r="I25" s="18" t="n">
        <f aca="false">+DATA!R25/1000/exc</f>
        <v>29.0959980358458</v>
      </c>
      <c r="J25" s="18" t="n">
        <f aca="false">+DATA!S25/1000/exc</f>
        <v>0</v>
      </c>
      <c r="K25" s="18" t="n">
        <f aca="false">+DATA!T25/1000/exc</f>
        <v>0.0869138227350847</v>
      </c>
      <c r="L25" s="18" t="n">
        <f aca="false">+DATA!U25/1000/exc</f>
        <v>1.66020132580408</v>
      </c>
      <c r="M25" s="18" t="n">
        <f aca="false">+DATA!V25/1000/exc</f>
        <v>0</v>
      </c>
      <c r="N25" s="18" t="n">
        <f aca="false">+DATA!W25/1000/exc</f>
        <v>61.1986250920697</v>
      </c>
      <c r="O25" s="18" t="n">
        <f aca="false">+DATA!X25/1000/exc</f>
        <v>22.8504787625829</v>
      </c>
      <c r="P25" s="18" t="n">
        <f aca="false">+DATA!Y25/1000/exc</f>
        <v>39.7102872575497</v>
      </c>
      <c r="Q25" s="18" t="n">
        <f aca="false">+DATA!Z25/1000/exc</f>
        <v>291.956788607906</v>
      </c>
      <c r="R25" s="18" t="n">
        <f aca="false">+DATA!AA25/1000/exc</f>
        <v>0.104100171863491</v>
      </c>
      <c r="S25" s="18" t="n">
        <f aca="false">+DATA!AB25/1000/exc</f>
        <v>199.029216793518</v>
      </c>
      <c r="T25" s="18" t="n">
        <f aca="false">+DATA!AC25/1000/exc</f>
        <v>1250.69040019642</v>
      </c>
    </row>
    <row r="26" s="22" customFormat="true" ht="15.75" hidden="false" customHeight="true" outlineLevel="0" collapsed="false">
      <c r="A26" s="42" t="s">
        <v>199</v>
      </c>
      <c r="B26" s="38" t="n">
        <f aca="false">+DATA!K26/1000/exc</f>
        <v>0</v>
      </c>
      <c r="C26" s="38" t="n">
        <f aca="false">+DATA!L26/1000/exc</f>
        <v>0</v>
      </c>
      <c r="D26" s="38" t="n">
        <f aca="false">+DATA!M26/1000/exc</f>
        <v>0</v>
      </c>
      <c r="E26" s="38" t="n">
        <f aca="false">+DATA!N26/1000/exc</f>
        <v>0</v>
      </c>
      <c r="F26" s="38" t="n">
        <f aca="false">+DATA!O26/1000/exc</f>
        <v>0</v>
      </c>
      <c r="G26" s="38" t="n">
        <f aca="false">+DATA!P26/1000/exc</f>
        <v>0</v>
      </c>
      <c r="H26" s="38" t="n">
        <f aca="false">+DATA!Q26/1000/exc</f>
        <v>0</v>
      </c>
      <c r="I26" s="38" t="n">
        <f aca="false">+DATA!R26/1000/exc</f>
        <v>0</v>
      </c>
      <c r="J26" s="38" t="n">
        <f aca="false">+DATA!S26/1000/exc</f>
        <v>0</v>
      </c>
      <c r="K26" s="38" t="n">
        <f aca="false">+DATA!T26/1000/exc</f>
        <v>0</v>
      </c>
      <c r="L26" s="38" t="n">
        <f aca="false">+DATA!U26/1000/exc</f>
        <v>0</v>
      </c>
      <c r="M26" s="38" t="n">
        <f aca="false">+DATA!V26/1000/exc</f>
        <v>0</v>
      </c>
      <c r="N26" s="38" t="n">
        <f aca="false">+DATA!W26/1000/exc</f>
        <v>0</v>
      </c>
      <c r="O26" s="38" t="n">
        <f aca="false">+DATA!X26/1000/exc</f>
        <v>0</v>
      </c>
      <c r="P26" s="38" t="n">
        <f aca="false">+DATA!Y26/1000/exc</f>
        <v>0</v>
      </c>
      <c r="Q26" s="38" t="n">
        <f aca="false">+DATA!Z26/1000/exc</f>
        <v>0</v>
      </c>
      <c r="R26" s="38" t="n">
        <f aca="false">+DATA!AA26/1000/exc</f>
        <v>0</v>
      </c>
      <c r="S26" s="38" t="n">
        <f aca="false">+DATA!AB26/1000/exc</f>
        <v>0</v>
      </c>
      <c r="T26" s="38" t="n">
        <f aca="false">+DATA!AC26/1000/exc</f>
        <v>0</v>
      </c>
    </row>
    <row r="27" customFormat="false" ht="15.75" hidden="false" customHeight="true" outlineLevel="0" collapsed="false">
      <c r="A27" s="23" t="str">
        <f aca="false">+DATA!A27</f>
        <v>Birleşik Fon Bankası A.Ş.</v>
      </c>
      <c r="B27" s="18" t="n">
        <f aca="false">+DATA!K27/1000/exc</f>
        <v>0</v>
      </c>
      <c r="C27" s="18" t="n">
        <f aca="false">+DATA!L27/1000/exc</f>
        <v>0</v>
      </c>
      <c r="D27" s="18" t="n">
        <f aca="false">+DATA!M27/1000/exc</f>
        <v>0</v>
      </c>
      <c r="E27" s="18" t="n">
        <f aca="false">+DATA!N27/1000/exc</f>
        <v>0</v>
      </c>
      <c r="F27" s="18" t="n">
        <f aca="false">+DATA!O27/1000/exc</f>
        <v>0</v>
      </c>
      <c r="G27" s="18" t="n">
        <f aca="false">+DATA!P27/1000/exc</f>
        <v>0</v>
      </c>
      <c r="H27" s="18" t="n">
        <f aca="false">+DATA!Q27/1000/exc</f>
        <v>0</v>
      </c>
      <c r="I27" s="18" t="n">
        <f aca="false">+DATA!R27/1000/exc</f>
        <v>0</v>
      </c>
      <c r="J27" s="18" t="n">
        <f aca="false">+DATA!S27/1000/exc</f>
        <v>0</v>
      </c>
      <c r="K27" s="18" t="n">
        <f aca="false">+DATA!T27/1000/exc</f>
        <v>0</v>
      </c>
      <c r="L27" s="18" t="n">
        <f aca="false">+DATA!U27/1000/exc</f>
        <v>0</v>
      </c>
      <c r="M27" s="18" t="n">
        <f aca="false">+DATA!V27/1000/exc</f>
        <v>0</v>
      </c>
      <c r="N27" s="18" t="n">
        <f aca="false">+DATA!W27/1000/exc</f>
        <v>0</v>
      </c>
      <c r="O27" s="18" t="n">
        <f aca="false">+DATA!X27/1000/exc</f>
        <v>0</v>
      </c>
      <c r="P27" s="18" t="n">
        <f aca="false">+DATA!Y27/1000/exc</f>
        <v>0</v>
      </c>
      <c r="Q27" s="18" t="n">
        <f aca="false">+DATA!Z27/1000/exc</f>
        <v>0</v>
      </c>
      <c r="R27" s="18" t="n">
        <f aca="false">+DATA!AA27/1000/exc</f>
        <v>0</v>
      </c>
      <c r="S27" s="18" t="n">
        <f aca="false">+DATA!AB27/1000/exc</f>
        <v>0</v>
      </c>
      <c r="T27" s="18" t="n">
        <f aca="false">+DATA!AC27/1000/exc</f>
        <v>0</v>
      </c>
    </row>
    <row r="28" s="22" customFormat="true" ht="15.75" hidden="false" customHeight="true" outlineLevel="0" collapsed="false">
      <c r="A28" s="42" t="s">
        <v>200</v>
      </c>
      <c r="B28" s="38" t="n">
        <f aca="false">+DATA!K28/1000/exc</f>
        <v>1173.41910139946</v>
      </c>
      <c r="C28" s="38" t="n">
        <f aca="false">+DATA!L28/1000/exc</f>
        <v>14.9045159833047</v>
      </c>
      <c r="D28" s="38" t="n">
        <f aca="false">+DATA!M28/1000/exc</f>
        <v>0.398232261232507</v>
      </c>
      <c r="E28" s="38" t="n">
        <f aca="false">+DATA!N28/1000/exc</f>
        <v>0</v>
      </c>
      <c r="F28" s="38" t="n">
        <f aca="false">+DATA!O28/1000/exc</f>
        <v>113.272771912595</v>
      </c>
      <c r="G28" s="38" t="n">
        <f aca="false">+DATA!P28/1000/exc</f>
        <v>0</v>
      </c>
      <c r="H28" s="38" t="n">
        <f aca="false">+DATA!Q28/1000/exc</f>
        <v>0</v>
      </c>
      <c r="I28" s="38" t="n">
        <f aca="false">+DATA!R28/1000/exc</f>
        <v>50.2381536950651</v>
      </c>
      <c r="J28" s="38" t="n">
        <f aca="false">+DATA!S28/1000/exc</f>
        <v>0</v>
      </c>
      <c r="K28" s="38" t="n">
        <f aca="false">+DATA!T28/1000/exc</f>
        <v>0.000982077093051805</v>
      </c>
      <c r="L28" s="38" t="n">
        <f aca="false">+DATA!U28/1000/exc</f>
        <v>3.4804812177756</v>
      </c>
      <c r="M28" s="38" t="n">
        <f aca="false">+DATA!V28/1000/exc</f>
        <v>0</v>
      </c>
      <c r="N28" s="38" t="n">
        <f aca="false">+DATA!W28/1000/exc</f>
        <v>212.525411244783</v>
      </c>
      <c r="O28" s="38" t="n">
        <f aca="false">+DATA!X28/1000/exc</f>
        <v>46.1016719862509</v>
      </c>
      <c r="P28" s="38" t="n">
        <f aca="false">+DATA!Y28/1000/exc</f>
        <v>118.269089123496</v>
      </c>
      <c r="Q28" s="38" t="n">
        <f aca="false">+DATA!Z28/1000/exc</f>
        <v>518.969774122269</v>
      </c>
      <c r="R28" s="38" t="n">
        <f aca="false">+DATA!AA28/1000/exc</f>
        <v>22.3304689418119</v>
      </c>
      <c r="S28" s="38" t="n">
        <f aca="false">+DATA!AB28/1000/exc</f>
        <v>349.995580653081</v>
      </c>
      <c r="T28" s="38" t="n">
        <f aca="false">+DATA!AC28/1000/exc</f>
        <v>2623.90623461822</v>
      </c>
    </row>
    <row r="29" customFormat="false" ht="15.75" hidden="false" customHeight="true" outlineLevel="0" collapsed="false">
      <c r="A29" s="23" t="str">
        <f aca="false">+DATA!A29</f>
        <v>Alternatifbank A.Ş.</v>
      </c>
      <c r="B29" s="18" t="n">
        <f aca="false">+DATA!K29/1000/exc</f>
        <v>52.4959489319912</v>
      </c>
      <c r="C29" s="18" t="n">
        <f aca="false">+DATA!L29/1000/exc</f>
        <v>0.382050969801129</v>
      </c>
      <c r="D29" s="18" t="n">
        <f aca="false">+DATA!M29/1000/exc</f>
        <v>0.398232261232507</v>
      </c>
      <c r="E29" s="18" t="n">
        <f aca="false">+DATA!N29/1000/exc</f>
        <v>0</v>
      </c>
      <c r="F29" s="18" t="n">
        <f aca="false">+DATA!O29/1000/exc</f>
        <v>2.75865455438252</v>
      </c>
      <c r="G29" s="18" t="n">
        <f aca="false">+DATA!P29/1000/exc</f>
        <v>0</v>
      </c>
      <c r="H29" s="18" t="n">
        <f aca="false">+DATA!Q29/1000/exc</f>
        <v>0</v>
      </c>
      <c r="I29" s="18" t="n">
        <f aca="false">+DATA!R29/1000/exc</f>
        <v>0.913331696538178</v>
      </c>
      <c r="J29" s="18" t="n">
        <f aca="false">+DATA!S29/1000/exc</f>
        <v>0</v>
      </c>
      <c r="K29" s="18" t="n">
        <f aca="false">+DATA!T29/1000/exc</f>
        <v>0</v>
      </c>
      <c r="L29" s="18" t="n">
        <f aca="false">+DATA!U29/1000/exc</f>
        <v>0.891234961944513</v>
      </c>
      <c r="M29" s="18" t="n">
        <f aca="false">+DATA!V29/1000/exc</f>
        <v>0</v>
      </c>
      <c r="N29" s="18" t="n">
        <f aca="false">+DATA!W29/1000/exc</f>
        <v>8.81217775595384</v>
      </c>
      <c r="O29" s="18" t="n">
        <f aca="false">+DATA!X29/1000/exc</f>
        <v>0.401696538178247</v>
      </c>
      <c r="P29" s="18" t="n">
        <f aca="false">+DATA!Y29/1000/exc</f>
        <v>2.22244046157623</v>
      </c>
      <c r="Q29" s="18" t="n">
        <f aca="false">+DATA!Z29/1000/exc</f>
        <v>13.4190743923398</v>
      </c>
      <c r="R29" s="18" t="n">
        <f aca="false">+DATA!AA29/1000/exc</f>
        <v>0.0657991652344709</v>
      </c>
      <c r="S29" s="18" t="n">
        <f aca="false">+DATA!AB29/1000/exc</f>
        <v>8.8833783452001</v>
      </c>
      <c r="T29" s="18" t="n">
        <f aca="false">+DATA!AC29/1000/exc</f>
        <v>91.6440200343727</v>
      </c>
    </row>
    <row r="30" customFormat="false" ht="15.75" hidden="false" customHeight="true" outlineLevel="0" collapsed="false">
      <c r="A30" s="23" t="str">
        <f aca="false">+DATA!A30</f>
        <v>Arap Türk Bankası A.Ş.</v>
      </c>
      <c r="B30" s="18" t="n">
        <f aca="false">+DATA!K30/1000/exc</f>
        <v>14.3599312546035</v>
      </c>
      <c r="C30" s="18" t="n">
        <f aca="false">+DATA!L30/1000/exc</f>
        <v>0.528848514608397</v>
      </c>
      <c r="D30" s="18" t="n">
        <f aca="false">+DATA!M30/1000/exc</f>
        <v>0</v>
      </c>
      <c r="E30" s="18" t="n">
        <f aca="false">+DATA!N30/1000/exc</f>
        <v>0</v>
      </c>
      <c r="F30" s="18" t="n">
        <f aca="false">+DATA!O30/1000/exc</f>
        <v>1.03167198625092</v>
      </c>
      <c r="G30" s="18" t="n">
        <f aca="false">+DATA!P30/1000/exc</f>
        <v>0</v>
      </c>
      <c r="H30" s="18" t="n">
        <f aca="false">+DATA!Q30/1000/exc</f>
        <v>0</v>
      </c>
      <c r="I30" s="18" t="n">
        <f aca="false">+DATA!R30/1000/exc</f>
        <v>0.360913331696538</v>
      </c>
      <c r="J30" s="18" t="n">
        <f aca="false">+DATA!S30/1000/exc</f>
        <v>0</v>
      </c>
      <c r="K30" s="18" t="n">
        <f aca="false">+DATA!T30/1000/exc</f>
        <v>0.000491038546525902</v>
      </c>
      <c r="L30" s="18" t="n">
        <f aca="false">+DATA!U30/1000/exc</f>
        <v>0.00392830837220722</v>
      </c>
      <c r="M30" s="18" t="n">
        <f aca="false">+DATA!V30/1000/exc</f>
        <v>0</v>
      </c>
      <c r="N30" s="18" t="n">
        <f aca="false">+DATA!W30/1000/exc</f>
        <v>0.465013503560029</v>
      </c>
      <c r="O30" s="18" t="n">
        <f aca="false">+DATA!X30/1000/exc</f>
        <v>0.0623618954087896</v>
      </c>
      <c r="P30" s="18" t="n">
        <f aca="false">+DATA!Y30/1000/exc</f>
        <v>0.135526638841149</v>
      </c>
      <c r="Q30" s="18" t="n">
        <f aca="false">+DATA!Z30/1000/exc</f>
        <v>2.67714215565922</v>
      </c>
      <c r="R30" s="18" t="n">
        <f aca="false">+DATA!AA30/1000/exc</f>
        <v>0</v>
      </c>
      <c r="S30" s="18" t="n">
        <f aca="false">+DATA!AB30/1000/exc</f>
        <v>1.49864964399705</v>
      </c>
      <c r="T30" s="18" t="n">
        <f aca="false">+DATA!AC30/1000/exc</f>
        <v>21.1244782715443</v>
      </c>
    </row>
    <row r="31" customFormat="false" ht="15.75" hidden="false" customHeight="true" outlineLevel="0" collapsed="false">
      <c r="A31" s="23" t="str">
        <f aca="false">+DATA!A31</f>
        <v>Bank Mellat</v>
      </c>
      <c r="B31" s="18" t="n">
        <f aca="false">+DATA!K31/1000/exc</f>
        <v>0</v>
      </c>
      <c r="C31" s="18" t="n">
        <f aca="false">+DATA!L31/1000/exc</f>
        <v>0</v>
      </c>
      <c r="D31" s="18" t="n">
        <f aca="false">+DATA!M31/1000/exc</f>
        <v>0</v>
      </c>
      <c r="E31" s="18" t="n">
        <f aca="false">+DATA!N31/1000/exc</f>
        <v>0</v>
      </c>
      <c r="F31" s="18" t="n">
        <f aca="false">+DATA!O31/1000/exc</f>
        <v>0</v>
      </c>
      <c r="G31" s="18" t="n">
        <f aca="false">+DATA!P31/1000/exc</f>
        <v>0</v>
      </c>
      <c r="H31" s="18" t="n">
        <f aca="false">+DATA!Q31/1000/exc</f>
        <v>0</v>
      </c>
      <c r="I31" s="18" t="n">
        <f aca="false">+DATA!R31/1000/exc</f>
        <v>0</v>
      </c>
      <c r="J31" s="18" t="n">
        <f aca="false">+DATA!S31/1000/exc</f>
        <v>0</v>
      </c>
      <c r="K31" s="18" t="n">
        <f aca="false">+DATA!T31/1000/exc</f>
        <v>0</v>
      </c>
      <c r="L31" s="18" t="n">
        <f aca="false">+DATA!U31/1000/exc</f>
        <v>0</v>
      </c>
      <c r="M31" s="18" t="n">
        <f aca="false">+DATA!V31/1000/exc</f>
        <v>0</v>
      </c>
      <c r="N31" s="18" t="n">
        <f aca="false">+DATA!W31/1000/exc</f>
        <v>0</v>
      </c>
      <c r="O31" s="18" t="n">
        <f aca="false">+DATA!X31/1000/exc</f>
        <v>0</v>
      </c>
      <c r="P31" s="18" t="n">
        <f aca="false">+DATA!Y31/1000/exc</f>
        <v>0</v>
      </c>
      <c r="Q31" s="18" t="n">
        <f aca="false">+DATA!Z31/1000/exc</f>
        <v>0</v>
      </c>
      <c r="R31" s="18" t="n">
        <f aca="false">+DATA!AA31/1000/exc</f>
        <v>0</v>
      </c>
      <c r="S31" s="18" t="n">
        <f aca="false">+DATA!AB31/1000/exc</f>
        <v>0</v>
      </c>
      <c r="T31" s="18" t="n">
        <f aca="false">+DATA!AC31/1000/exc</f>
        <v>0</v>
      </c>
    </row>
    <row r="32" customFormat="false" ht="15.75" hidden="false" customHeight="true" outlineLevel="0" collapsed="false">
      <c r="A32" s="23" t="str">
        <f aca="false">+DATA!A33</f>
        <v>Burgan Bank A.Ş.</v>
      </c>
      <c r="B32" s="18" t="n">
        <f aca="false">+DATA!K33/1000/exc</f>
        <v>42.1753007611097</v>
      </c>
      <c r="C32" s="18" t="n">
        <f aca="false">+DATA!L33/1000/exc</f>
        <v>1.05131352811196</v>
      </c>
      <c r="D32" s="18" t="n">
        <f aca="false">+DATA!M33/1000/exc</f>
        <v>0</v>
      </c>
      <c r="E32" s="18" t="n">
        <f aca="false">+DATA!N33/1000/exc</f>
        <v>0</v>
      </c>
      <c r="F32" s="18" t="n">
        <f aca="false">+DATA!O33/1000/exc</f>
        <v>2.77780505769703</v>
      </c>
      <c r="G32" s="18" t="n">
        <f aca="false">+DATA!P33/1000/exc</f>
        <v>0</v>
      </c>
      <c r="H32" s="18" t="n">
        <f aca="false">+DATA!Q33/1000/exc</f>
        <v>0</v>
      </c>
      <c r="I32" s="18" t="n">
        <f aca="false">+DATA!R33/1000/exc</f>
        <v>1.6037318929536</v>
      </c>
      <c r="J32" s="18" t="n">
        <f aca="false">+DATA!S33/1000/exc</f>
        <v>0</v>
      </c>
      <c r="K32" s="18" t="n">
        <f aca="false">+DATA!T33/1000/exc</f>
        <v>0</v>
      </c>
      <c r="L32" s="18" t="n">
        <f aca="false">+DATA!U33/1000/exc</f>
        <v>0.107046403142647</v>
      </c>
      <c r="M32" s="18" t="n">
        <f aca="false">+DATA!V33/1000/exc</f>
        <v>0</v>
      </c>
      <c r="N32" s="18" t="n">
        <f aca="false">+DATA!W33/1000/exc</f>
        <v>6.54947213356248</v>
      </c>
      <c r="O32" s="18" t="n">
        <f aca="false">+DATA!X33/1000/exc</f>
        <v>0.803830100662902</v>
      </c>
      <c r="P32" s="18" t="n">
        <f aca="false">+DATA!Y33/1000/exc</f>
        <v>1.74858826417874</v>
      </c>
      <c r="Q32" s="18" t="n">
        <f aca="false">+DATA!Z33/1000/exc</f>
        <v>16.7586545543825</v>
      </c>
      <c r="R32" s="18" t="n">
        <f aca="false">+DATA!AA33/1000/exc</f>
        <v>0</v>
      </c>
      <c r="S32" s="18" t="n">
        <f aca="false">+DATA!AB33/1000/exc</f>
        <v>6.78271544316229</v>
      </c>
      <c r="T32" s="18" t="n">
        <f aca="false">+DATA!AC33/1000/exc</f>
        <v>80.3584581389639</v>
      </c>
    </row>
    <row r="33" customFormat="false" ht="15.75" hidden="false" customHeight="true" outlineLevel="0" collapsed="false">
      <c r="A33" s="23" t="str">
        <f aca="false">+DATA!A34</f>
        <v>Citibank A.Ş.</v>
      </c>
      <c r="B33" s="18" t="n">
        <f aca="false">+DATA!K34/1000/exc</f>
        <v>0</v>
      </c>
      <c r="C33" s="18" t="n">
        <f aca="false">+DATA!L34/1000/exc</f>
        <v>0</v>
      </c>
      <c r="D33" s="18" t="n">
        <f aca="false">+DATA!M34/1000/exc</f>
        <v>0</v>
      </c>
      <c r="E33" s="18" t="n">
        <f aca="false">+DATA!N34/1000/exc</f>
        <v>0</v>
      </c>
      <c r="F33" s="18" t="n">
        <f aca="false">+DATA!O34/1000/exc</f>
        <v>0</v>
      </c>
      <c r="G33" s="18" t="n">
        <f aca="false">+DATA!P34/1000/exc</f>
        <v>0</v>
      </c>
      <c r="H33" s="18" t="n">
        <f aca="false">+DATA!Q34/1000/exc</f>
        <v>0</v>
      </c>
      <c r="I33" s="18" t="n">
        <f aca="false">+DATA!R34/1000/exc</f>
        <v>0</v>
      </c>
      <c r="J33" s="18" t="n">
        <f aca="false">+DATA!S34/1000/exc</f>
        <v>0</v>
      </c>
      <c r="K33" s="18" t="n">
        <f aca="false">+DATA!T34/1000/exc</f>
        <v>0</v>
      </c>
      <c r="L33" s="18" t="n">
        <f aca="false">+DATA!U34/1000/exc</f>
        <v>0</v>
      </c>
      <c r="M33" s="18" t="n">
        <f aca="false">+DATA!V34/1000/exc</f>
        <v>0</v>
      </c>
      <c r="N33" s="18" t="n">
        <f aca="false">+DATA!W34/1000/exc</f>
        <v>0</v>
      </c>
      <c r="O33" s="18" t="n">
        <f aca="false">+DATA!X34/1000/exc</f>
        <v>0</v>
      </c>
      <c r="P33" s="18" t="n">
        <f aca="false">+DATA!Y34/1000/exc</f>
        <v>0</v>
      </c>
      <c r="Q33" s="18" t="n">
        <f aca="false">+DATA!Z34/1000/exc</f>
        <v>0</v>
      </c>
      <c r="R33" s="18" t="n">
        <f aca="false">+DATA!AA34/1000/exc</f>
        <v>0</v>
      </c>
      <c r="S33" s="18" t="n">
        <f aca="false">+DATA!AB34/1000/exc</f>
        <v>0</v>
      </c>
      <c r="T33" s="18" t="n">
        <f aca="false">+DATA!AC34/1000/exc</f>
        <v>0</v>
      </c>
    </row>
    <row r="34" customFormat="false" ht="15.75" hidden="false" customHeight="true" outlineLevel="0" collapsed="false">
      <c r="A34" s="23" t="str">
        <f aca="false">+DATA!A35</f>
        <v>Denizbank A.Ş.</v>
      </c>
      <c r="B34" s="18" t="n">
        <f aca="false">+DATA!K35/1000/exc</f>
        <v>324.897618463049</v>
      </c>
      <c r="C34" s="18" t="n">
        <f aca="false">+DATA!L35/1000/exc</f>
        <v>3.75939111220231</v>
      </c>
      <c r="D34" s="18" t="n">
        <f aca="false">+DATA!M35/1000/exc</f>
        <v>0</v>
      </c>
      <c r="E34" s="18" t="n">
        <f aca="false">+DATA!N35/1000/exc</f>
        <v>0</v>
      </c>
      <c r="F34" s="18" t="n">
        <f aca="false">+DATA!O35/1000/exc</f>
        <v>33.4613307144611</v>
      </c>
      <c r="G34" s="18" t="n">
        <f aca="false">+DATA!P35/1000/exc</f>
        <v>0</v>
      </c>
      <c r="H34" s="18" t="n">
        <f aca="false">+DATA!Q35/1000/exc</f>
        <v>0</v>
      </c>
      <c r="I34" s="18" t="n">
        <f aca="false">+DATA!R35/1000/exc</f>
        <v>17.601276700221</v>
      </c>
      <c r="J34" s="18" t="n">
        <f aca="false">+DATA!S35/1000/exc</f>
        <v>0</v>
      </c>
      <c r="K34" s="18" t="n">
        <f aca="false">+DATA!T35/1000/exc</f>
        <v>0</v>
      </c>
      <c r="L34" s="18" t="n">
        <f aca="false">+DATA!U35/1000/exc</f>
        <v>1.0503314510189</v>
      </c>
      <c r="M34" s="18" t="n">
        <f aca="false">+DATA!V35/1000/exc</f>
        <v>0</v>
      </c>
      <c r="N34" s="18" t="n">
        <f aca="false">+DATA!W35/1000/exc</f>
        <v>54.82543579671</v>
      </c>
      <c r="O34" s="18" t="n">
        <f aca="false">+DATA!X35/1000/exc</f>
        <v>8.63736803339062</v>
      </c>
      <c r="P34" s="18" t="n">
        <f aca="false">+DATA!Y35/1000/exc</f>
        <v>37.9685735330223</v>
      </c>
      <c r="Q34" s="18" t="n">
        <f aca="false">+DATA!Z35/1000/exc</f>
        <v>141.392585317947</v>
      </c>
      <c r="R34" s="18" t="n">
        <f aca="false">+DATA!AA35/1000/exc</f>
        <v>0.730174318684017</v>
      </c>
      <c r="S34" s="18" t="n">
        <f aca="false">+DATA!AB35/1000/exc</f>
        <v>70.3240854407071</v>
      </c>
      <c r="T34" s="18" t="n">
        <f aca="false">+DATA!AC35/1000/exc</f>
        <v>694.648170881414</v>
      </c>
    </row>
    <row r="35" customFormat="false" ht="15.75" hidden="false" customHeight="true" outlineLevel="0" collapsed="false">
      <c r="A35" s="23" t="str">
        <f aca="false">+DATA!A36</f>
        <v>Deutsche Bank A.Ş.</v>
      </c>
      <c r="B35" s="18" t="n">
        <f aca="false">+DATA!K36/1000/exc</f>
        <v>0</v>
      </c>
      <c r="C35" s="18" t="n">
        <f aca="false">+DATA!L36/1000/exc</f>
        <v>0</v>
      </c>
      <c r="D35" s="18" t="n">
        <f aca="false">+DATA!M36/1000/exc</f>
        <v>0</v>
      </c>
      <c r="E35" s="18" t="n">
        <f aca="false">+DATA!N36/1000/exc</f>
        <v>0</v>
      </c>
      <c r="F35" s="18" t="n">
        <f aca="false">+DATA!O36/1000/exc</f>
        <v>0</v>
      </c>
      <c r="G35" s="18" t="n">
        <f aca="false">+DATA!P36/1000/exc</f>
        <v>0</v>
      </c>
      <c r="H35" s="18" t="n">
        <f aca="false">+DATA!Q36/1000/exc</f>
        <v>0</v>
      </c>
      <c r="I35" s="18" t="n">
        <f aca="false">+DATA!R36/1000/exc</f>
        <v>0</v>
      </c>
      <c r="J35" s="18" t="n">
        <f aca="false">+DATA!S36/1000/exc</f>
        <v>0</v>
      </c>
      <c r="K35" s="18" t="n">
        <f aca="false">+DATA!T36/1000/exc</f>
        <v>0</v>
      </c>
      <c r="L35" s="18" t="n">
        <f aca="false">+DATA!U36/1000/exc</f>
        <v>0</v>
      </c>
      <c r="M35" s="18" t="n">
        <f aca="false">+DATA!V36/1000/exc</f>
        <v>0</v>
      </c>
      <c r="N35" s="18" t="n">
        <f aca="false">+DATA!W36/1000/exc</f>
        <v>0</v>
      </c>
      <c r="O35" s="18" t="n">
        <f aca="false">+DATA!X36/1000/exc</f>
        <v>0</v>
      </c>
      <c r="P35" s="18" t="n">
        <f aca="false">+DATA!Y36/1000/exc</f>
        <v>0</v>
      </c>
      <c r="Q35" s="18" t="n">
        <f aca="false">+DATA!Z36/1000/exc</f>
        <v>0</v>
      </c>
      <c r="R35" s="18" t="n">
        <f aca="false">+DATA!AA36/1000/exc</f>
        <v>0</v>
      </c>
      <c r="S35" s="18" t="n">
        <f aca="false">+DATA!AB36/1000/exc</f>
        <v>0</v>
      </c>
      <c r="T35" s="18" t="n">
        <f aca="false">+DATA!AC36/1000/exc</f>
        <v>0</v>
      </c>
    </row>
    <row r="36" customFormat="false" ht="15.75" hidden="false" customHeight="true" outlineLevel="0" collapsed="false">
      <c r="A36" s="23" t="str">
        <f aca="false">+DATA!A37</f>
        <v>Finans Bank A.Ş.</v>
      </c>
      <c r="B36" s="18" t="n">
        <f aca="false">+DATA!K37/1000/exc</f>
        <v>345.540387920452</v>
      </c>
      <c r="C36" s="18" t="n">
        <f aca="false">+DATA!L37/1000/exc</f>
        <v>5.62975693591947</v>
      </c>
      <c r="D36" s="18" t="n">
        <f aca="false">+DATA!M37/1000/exc</f>
        <v>0</v>
      </c>
      <c r="E36" s="18" t="n">
        <f aca="false">+DATA!N37/1000/exc</f>
        <v>0</v>
      </c>
      <c r="F36" s="18" t="n">
        <f aca="false">+DATA!O37/1000/exc</f>
        <v>38.3658237171618</v>
      </c>
      <c r="G36" s="18" t="n">
        <f aca="false">+DATA!P37/1000/exc</f>
        <v>0</v>
      </c>
      <c r="H36" s="18" t="n">
        <f aca="false">+DATA!Q37/1000/exc</f>
        <v>0</v>
      </c>
      <c r="I36" s="18" t="n">
        <f aca="false">+DATA!R37/1000/exc</f>
        <v>24.4394794991407</v>
      </c>
      <c r="J36" s="18" t="n">
        <f aca="false">+DATA!S37/1000/exc</f>
        <v>0</v>
      </c>
      <c r="K36" s="18" t="n">
        <f aca="false">+DATA!T37/1000/exc</f>
        <v>0.000491038546525902</v>
      </c>
      <c r="L36" s="18" t="n">
        <f aca="false">+DATA!U37/1000/exc</f>
        <v>1.17554628038301</v>
      </c>
      <c r="M36" s="18" t="n">
        <f aca="false">+DATA!V37/1000/exc</f>
        <v>0</v>
      </c>
      <c r="N36" s="18" t="n">
        <f aca="false">+DATA!W37/1000/exc</f>
        <v>62.7738767493248</v>
      </c>
      <c r="O36" s="18" t="n">
        <f aca="false">+DATA!X37/1000/exc</f>
        <v>21.3758900073656</v>
      </c>
      <c r="P36" s="18" t="n">
        <f aca="false">+DATA!Y37/1000/exc</f>
        <v>40.4330959980358</v>
      </c>
      <c r="Q36" s="18" t="n">
        <f aca="false">+DATA!Z37/1000/exc</f>
        <v>177.225141173582</v>
      </c>
      <c r="R36" s="18" t="n">
        <f aca="false">+DATA!AA37/1000/exc</f>
        <v>0.118340289712742</v>
      </c>
      <c r="S36" s="18" t="n">
        <f aca="false">+DATA!AB37/1000/exc</f>
        <v>148.320648170881</v>
      </c>
      <c r="T36" s="18" t="n">
        <f aca="false">+DATA!AC37/1000/exc</f>
        <v>865.398477780506</v>
      </c>
    </row>
    <row r="37" customFormat="false" ht="15.75" hidden="false" customHeight="true" outlineLevel="0" collapsed="false">
      <c r="A37" s="23" t="str">
        <f aca="false">+DATA!A38</f>
        <v>Habib Bank Limited</v>
      </c>
      <c r="B37" s="18" t="n">
        <f aca="false">+DATA!K38/1000/exc</f>
        <v>0</v>
      </c>
      <c r="C37" s="18" t="n">
        <f aca="false">+DATA!L38/1000/exc</f>
        <v>0</v>
      </c>
      <c r="D37" s="18" t="n">
        <f aca="false">+DATA!M38/1000/exc</f>
        <v>0</v>
      </c>
      <c r="E37" s="18" t="n">
        <f aca="false">+DATA!N38/1000/exc</f>
        <v>0</v>
      </c>
      <c r="F37" s="18" t="n">
        <f aca="false">+DATA!O38/1000/exc</f>
        <v>0</v>
      </c>
      <c r="G37" s="18" t="n">
        <f aca="false">+DATA!P38/1000/exc</f>
        <v>0</v>
      </c>
      <c r="H37" s="18" t="n">
        <f aca="false">+DATA!Q38/1000/exc</f>
        <v>0</v>
      </c>
      <c r="I37" s="18" t="n">
        <f aca="false">+DATA!R38/1000/exc</f>
        <v>0</v>
      </c>
      <c r="J37" s="18" t="n">
        <f aca="false">+DATA!S38/1000/exc</f>
        <v>0</v>
      </c>
      <c r="K37" s="18" t="n">
        <f aca="false">+DATA!T38/1000/exc</f>
        <v>0</v>
      </c>
      <c r="L37" s="18" t="n">
        <f aca="false">+DATA!U38/1000/exc</f>
        <v>0</v>
      </c>
      <c r="M37" s="18" t="n">
        <f aca="false">+DATA!V38/1000/exc</f>
        <v>0</v>
      </c>
      <c r="N37" s="18" t="n">
        <f aca="false">+DATA!W38/1000/exc</f>
        <v>0</v>
      </c>
      <c r="O37" s="18" t="n">
        <f aca="false">+DATA!X38/1000/exc</f>
        <v>0</v>
      </c>
      <c r="P37" s="18" t="n">
        <f aca="false">+DATA!Y38/1000/exc</f>
        <v>0</v>
      </c>
      <c r="Q37" s="18" t="n">
        <f aca="false">+DATA!Z38/1000/exc</f>
        <v>0</v>
      </c>
      <c r="R37" s="18" t="n">
        <f aca="false">+DATA!AA38/1000/exc</f>
        <v>0</v>
      </c>
      <c r="S37" s="18" t="n">
        <f aca="false">+DATA!AB38/1000/exc</f>
        <v>0</v>
      </c>
      <c r="T37" s="18" t="n">
        <f aca="false">+DATA!AC38/1000/exc</f>
        <v>0</v>
      </c>
    </row>
    <row r="38" customFormat="false" ht="15.75" hidden="false" customHeight="true" outlineLevel="0" collapsed="false">
      <c r="A38" s="23" t="str">
        <f aca="false">+DATA!A39</f>
        <v>HSBC Bank A.Ş.</v>
      </c>
      <c r="B38" s="18" t="n">
        <f aca="false">+DATA!K39/1000/exc</f>
        <v>218.488092315247</v>
      </c>
      <c r="C38" s="18" t="n">
        <f aca="false">+DATA!L39/1000/exc</f>
        <v>3.11072919224159</v>
      </c>
      <c r="D38" s="18" t="n">
        <f aca="false">+DATA!M39/1000/exc</f>
        <v>0</v>
      </c>
      <c r="E38" s="18" t="n">
        <f aca="false">+DATA!N39/1000/exc</f>
        <v>0</v>
      </c>
      <c r="F38" s="18" t="n">
        <f aca="false">+DATA!O39/1000/exc</f>
        <v>17.4809722563221</v>
      </c>
      <c r="G38" s="18" t="n">
        <f aca="false">+DATA!P39/1000/exc</f>
        <v>0</v>
      </c>
      <c r="H38" s="18" t="n">
        <f aca="false">+DATA!Q39/1000/exc</f>
        <v>0</v>
      </c>
      <c r="I38" s="18" t="n">
        <f aca="false">+DATA!R39/1000/exc</f>
        <v>1.84728701203044</v>
      </c>
      <c r="J38" s="18" t="n">
        <f aca="false">+DATA!S39/1000/exc</f>
        <v>0</v>
      </c>
      <c r="K38" s="18" t="n">
        <f aca="false">+DATA!T39/1000/exc</f>
        <v>0</v>
      </c>
      <c r="L38" s="18" t="n">
        <f aca="false">+DATA!U39/1000/exc</f>
        <v>0.0422293150012276</v>
      </c>
      <c r="M38" s="18" t="n">
        <f aca="false">+DATA!V39/1000/exc</f>
        <v>0</v>
      </c>
      <c r="N38" s="18" t="n">
        <f aca="false">+DATA!W39/1000/exc</f>
        <v>46.9408298551436</v>
      </c>
      <c r="O38" s="18" t="n">
        <f aca="false">+DATA!X39/1000/exc</f>
        <v>9.30125214829364</v>
      </c>
      <c r="P38" s="18" t="n">
        <f aca="false">+DATA!Y39/1000/exc</f>
        <v>18.3329241345446</v>
      </c>
      <c r="Q38" s="18" t="n">
        <f aca="false">+DATA!Z39/1000/exc</f>
        <v>83.4357967100417</v>
      </c>
      <c r="R38" s="18" t="n">
        <f aca="false">+DATA!AA39/1000/exc</f>
        <v>0.120304443898846</v>
      </c>
      <c r="S38" s="18" t="n">
        <f aca="false">+DATA!AB39/1000/exc</f>
        <v>67.0979621900319</v>
      </c>
      <c r="T38" s="18" t="n">
        <f aca="false">+DATA!AC39/1000/exc</f>
        <v>466.198379572796</v>
      </c>
    </row>
    <row r="39" customFormat="false" ht="15.75" hidden="false" customHeight="true" outlineLevel="0" collapsed="false">
      <c r="A39" s="23" t="str">
        <f aca="false">+DATA!A40</f>
        <v>ING Bank A.Ş.</v>
      </c>
      <c r="B39" s="18" t="n">
        <f aca="false">+DATA!K40/1000/exc</f>
        <v>175.461821753008</v>
      </c>
      <c r="C39" s="18" t="n">
        <f aca="false">+DATA!L40/1000/exc</f>
        <v>0.442425730419838</v>
      </c>
      <c r="D39" s="18" t="n">
        <f aca="false">+DATA!M40/1000/exc</f>
        <v>0</v>
      </c>
      <c r="E39" s="18" t="n">
        <f aca="false">+DATA!N40/1000/exc</f>
        <v>0</v>
      </c>
      <c r="F39" s="18" t="n">
        <f aca="false">+DATA!O40/1000/exc</f>
        <v>17.3965136263197</v>
      </c>
      <c r="G39" s="18" t="n">
        <f aca="false">+DATA!P40/1000/exc</f>
        <v>0</v>
      </c>
      <c r="H39" s="18" t="n">
        <f aca="false">+DATA!Q40/1000/exc</f>
        <v>0</v>
      </c>
      <c r="I39" s="18" t="n">
        <f aca="false">+DATA!R40/1000/exc</f>
        <v>3.47213356248465</v>
      </c>
      <c r="J39" s="18" t="n">
        <f aca="false">+DATA!S40/1000/exc</f>
        <v>0</v>
      </c>
      <c r="K39" s="18" t="n">
        <f aca="false">+DATA!T40/1000/exc</f>
        <v>0</v>
      </c>
      <c r="L39" s="18" t="n">
        <f aca="false">+DATA!U40/1000/exc</f>
        <v>0.210164497913086</v>
      </c>
      <c r="M39" s="18" t="n">
        <f aca="false">+DATA!V40/1000/exc</f>
        <v>0</v>
      </c>
      <c r="N39" s="18" t="n">
        <f aca="false">+DATA!W40/1000/exc</f>
        <v>32.1586054505279</v>
      </c>
      <c r="O39" s="18" t="n">
        <f aca="false">+DATA!X40/1000/exc</f>
        <v>5.51927326295114</v>
      </c>
      <c r="P39" s="18" t="n">
        <f aca="false">+DATA!Y40/1000/exc</f>
        <v>17.4279400932973</v>
      </c>
      <c r="Q39" s="18" t="n">
        <f aca="false">+DATA!Z40/1000/exc</f>
        <v>84.0613798183157</v>
      </c>
      <c r="R39" s="18" t="n">
        <f aca="false">+DATA!AA40/1000/exc</f>
        <v>21.2958507242819</v>
      </c>
      <c r="S39" s="18" t="n">
        <f aca="false">+DATA!AB40/1000/exc</f>
        <v>47.0881414191014</v>
      </c>
      <c r="T39" s="18" t="n">
        <f aca="false">+DATA!AC40/1000/exc</f>
        <v>404.53424993862</v>
      </c>
    </row>
    <row r="40" customFormat="false" ht="15.75" hidden="false" customHeight="true" outlineLevel="0" collapsed="false">
      <c r="A40" s="23" t="str">
        <f aca="false">+DATA!A41</f>
        <v>JPMorgan Chase Bank N.A.</v>
      </c>
      <c r="B40" s="18" t="n">
        <f aca="false">+DATA!K41/1000/exc</f>
        <v>0</v>
      </c>
      <c r="C40" s="18" t="n">
        <f aca="false">+DATA!L41/1000/exc</f>
        <v>0</v>
      </c>
      <c r="D40" s="18" t="n">
        <f aca="false">+DATA!M41/1000/exc</f>
        <v>0</v>
      </c>
      <c r="E40" s="18" t="n">
        <f aca="false">+DATA!N41/1000/exc</f>
        <v>0</v>
      </c>
      <c r="F40" s="18" t="n">
        <f aca="false">+DATA!O41/1000/exc</f>
        <v>0</v>
      </c>
      <c r="G40" s="18" t="n">
        <f aca="false">+DATA!P41/1000/exc</f>
        <v>0</v>
      </c>
      <c r="H40" s="18" t="n">
        <f aca="false">+DATA!Q41/1000/exc</f>
        <v>0</v>
      </c>
      <c r="I40" s="18" t="n">
        <f aca="false">+DATA!R41/1000/exc</f>
        <v>0</v>
      </c>
      <c r="J40" s="18" t="n">
        <f aca="false">+DATA!S41/1000/exc</f>
        <v>0</v>
      </c>
      <c r="K40" s="18" t="n">
        <f aca="false">+DATA!T41/1000/exc</f>
        <v>0</v>
      </c>
      <c r="L40" s="18" t="n">
        <f aca="false">+DATA!U41/1000/exc</f>
        <v>0</v>
      </c>
      <c r="M40" s="18" t="n">
        <f aca="false">+DATA!V41/1000/exc</f>
        <v>0</v>
      </c>
      <c r="N40" s="18" t="n">
        <f aca="false">+DATA!W41/1000/exc</f>
        <v>0</v>
      </c>
      <c r="O40" s="18" t="n">
        <f aca="false">+DATA!X41/1000/exc</f>
        <v>0</v>
      </c>
      <c r="P40" s="18" t="n">
        <f aca="false">+DATA!Y41/1000/exc</f>
        <v>0</v>
      </c>
      <c r="Q40" s="18" t="n">
        <f aca="false">+DATA!Z41/1000/exc</f>
        <v>0</v>
      </c>
      <c r="R40" s="18" t="n">
        <f aca="false">+DATA!AA41/1000/exc</f>
        <v>0</v>
      </c>
      <c r="S40" s="18" t="n">
        <f aca="false">+DATA!AB41/1000/exc</f>
        <v>0</v>
      </c>
      <c r="T40" s="18" t="n">
        <f aca="false">+DATA!AC41/1000/exc</f>
        <v>0</v>
      </c>
    </row>
    <row r="41" customFormat="false" ht="15.75" hidden="false" customHeight="true" outlineLevel="0" collapsed="false">
      <c r="A41" s="23" t="str">
        <f aca="false">+DATA!A42</f>
        <v>Odea Bank A.Ş.</v>
      </c>
      <c r="B41" s="18" t="n">
        <f aca="false">+DATA!K42/1000/exc</f>
        <v>0</v>
      </c>
      <c r="C41" s="18" t="n">
        <f aca="false">+DATA!L42/1000/exc</f>
        <v>0</v>
      </c>
      <c r="D41" s="18" t="n">
        <f aca="false">+DATA!M42/1000/exc</f>
        <v>0</v>
      </c>
      <c r="E41" s="18" t="n">
        <f aca="false">+DATA!N42/1000/exc</f>
        <v>0</v>
      </c>
      <c r="F41" s="18" t="n">
        <f aca="false">+DATA!O42/1000/exc</f>
        <v>0</v>
      </c>
      <c r="G41" s="18" t="n">
        <f aca="false">+DATA!P42/1000/exc</f>
        <v>0</v>
      </c>
      <c r="H41" s="18" t="n">
        <f aca="false">+DATA!Q42/1000/exc</f>
        <v>0</v>
      </c>
      <c r="I41" s="18" t="n">
        <f aca="false">+DATA!R42/1000/exc</f>
        <v>0</v>
      </c>
      <c r="J41" s="18" t="n">
        <f aca="false">+DATA!S42/1000/exc</f>
        <v>0</v>
      </c>
      <c r="K41" s="18" t="n">
        <f aca="false">+DATA!T42/1000/exc</f>
        <v>0</v>
      </c>
      <c r="L41" s="18" t="n">
        <f aca="false">+DATA!U42/1000/exc</f>
        <v>0</v>
      </c>
      <c r="M41" s="18" t="n">
        <f aca="false">+DATA!V42/1000/exc</f>
        <v>0</v>
      </c>
      <c r="N41" s="18" t="n">
        <f aca="false">+DATA!W42/1000/exc</f>
        <v>0</v>
      </c>
      <c r="O41" s="18" t="n">
        <f aca="false">+DATA!X42/1000/exc</f>
        <v>0</v>
      </c>
      <c r="P41" s="18" t="n">
        <f aca="false">+DATA!Y42/1000/exc</f>
        <v>0</v>
      </c>
      <c r="Q41" s="18" t="n">
        <f aca="false">+DATA!Z42/1000/exc</f>
        <v>0</v>
      </c>
      <c r="R41" s="18" t="n">
        <f aca="false">+DATA!AA42/1000/exc</f>
        <v>0</v>
      </c>
      <c r="S41" s="18" t="n">
        <f aca="false">+DATA!AB42/1000/exc</f>
        <v>0</v>
      </c>
      <c r="T41" s="18" t="n">
        <f aca="false">+DATA!AC42/1000/exc</f>
        <v>0</v>
      </c>
    </row>
    <row r="42" customFormat="false" ht="15.75" hidden="false" customHeight="true" outlineLevel="0" collapsed="false">
      <c r="A42" s="23" t="str">
        <f aca="false">+DATA!A43</f>
        <v>Portigon AG</v>
      </c>
      <c r="B42" s="18" t="n">
        <f aca="false">+DATA!K43/1000/exc</f>
        <v>0</v>
      </c>
      <c r="C42" s="18" t="n">
        <f aca="false">+DATA!L43/1000/exc</f>
        <v>0</v>
      </c>
      <c r="D42" s="18" t="n">
        <f aca="false">+DATA!M43/1000/exc</f>
        <v>0</v>
      </c>
      <c r="E42" s="18" t="n">
        <f aca="false">+DATA!N43/1000/exc</f>
        <v>0</v>
      </c>
      <c r="F42" s="18" t="n">
        <f aca="false">+DATA!O43/1000/exc</f>
        <v>0</v>
      </c>
      <c r="G42" s="18" t="n">
        <f aca="false">+DATA!P43/1000/exc</f>
        <v>0</v>
      </c>
      <c r="H42" s="18" t="n">
        <f aca="false">+DATA!Q43/1000/exc</f>
        <v>0</v>
      </c>
      <c r="I42" s="18" t="n">
        <f aca="false">+DATA!R43/1000/exc</f>
        <v>0</v>
      </c>
      <c r="J42" s="18" t="n">
        <f aca="false">+DATA!S43/1000/exc</f>
        <v>0</v>
      </c>
      <c r="K42" s="18" t="n">
        <f aca="false">+DATA!T43/1000/exc</f>
        <v>0</v>
      </c>
      <c r="L42" s="18" t="n">
        <f aca="false">+DATA!U43/1000/exc</f>
        <v>0</v>
      </c>
      <c r="M42" s="18" t="n">
        <f aca="false">+DATA!V43/1000/exc</f>
        <v>0</v>
      </c>
      <c r="N42" s="18" t="n">
        <f aca="false">+DATA!W43/1000/exc</f>
        <v>0</v>
      </c>
      <c r="O42" s="18" t="n">
        <f aca="false">+DATA!X43/1000/exc</f>
        <v>0</v>
      </c>
      <c r="P42" s="18" t="n">
        <f aca="false">+DATA!Y43/1000/exc</f>
        <v>0</v>
      </c>
      <c r="Q42" s="18" t="n">
        <f aca="false">+DATA!Z43/1000/exc</f>
        <v>0</v>
      </c>
      <c r="R42" s="18" t="n">
        <f aca="false">+DATA!AA43/1000/exc</f>
        <v>0</v>
      </c>
      <c r="S42" s="18" t="n">
        <f aca="false">+DATA!AB43/1000/exc</f>
        <v>0</v>
      </c>
      <c r="T42" s="18" t="n">
        <f aca="false">+DATA!AC43/1000/exc</f>
        <v>0</v>
      </c>
    </row>
    <row r="43" customFormat="false" ht="15.75" hidden="false" customHeight="true" outlineLevel="0" collapsed="false">
      <c r="A43" s="23" t="str">
        <f aca="false">+DATA!A44</f>
        <v>Société Générale (SA)</v>
      </c>
      <c r="B43" s="18" t="n">
        <f aca="false">+DATA!K44/1000/exc</f>
        <v>0</v>
      </c>
      <c r="C43" s="18" t="n">
        <f aca="false">+DATA!L44/1000/exc</f>
        <v>0</v>
      </c>
      <c r="D43" s="18" t="n">
        <f aca="false">+DATA!M44/1000/exc</f>
        <v>0</v>
      </c>
      <c r="E43" s="18" t="n">
        <f aca="false">+DATA!N44/1000/exc</f>
        <v>0</v>
      </c>
      <c r="F43" s="18" t="n">
        <f aca="false">+DATA!O44/1000/exc</f>
        <v>0</v>
      </c>
      <c r="G43" s="18" t="n">
        <f aca="false">+DATA!P44/1000/exc</f>
        <v>0</v>
      </c>
      <c r="H43" s="18" t="n">
        <f aca="false">+DATA!Q44/1000/exc</f>
        <v>0</v>
      </c>
      <c r="I43" s="18" t="n">
        <f aca="false">+DATA!R44/1000/exc</f>
        <v>0</v>
      </c>
      <c r="J43" s="18" t="n">
        <f aca="false">+DATA!S44/1000/exc</f>
        <v>0</v>
      </c>
      <c r="K43" s="18" t="n">
        <f aca="false">+DATA!T44/1000/exc</f>
        <v>0</v>
      </c>
      <c r="L43" s="18" t="n">
        <f aca="false">+DATA!U44/1000/exc</f>
        <v>0</v>
      </c>
      <c r="M43" s="18" t="n">
        <f aca="false">+DATA!V44/1000/exc</f>
        <v>0</v>
      </c>
      <c r="N43" s="18" t="n">
        <f aca="false">+DATA!W44/1000/exc</f>
        <v>0</v>
      </c>
      <c r="O43" s="18" t="n">
        <f aca="false">+DATA!X44/1000/exc</f>
        <v>0</v>
      </c>
      <c r="P43" s="18" t="n">
        <f aca="false">+DATA!Y44/1000/exc</f>
        <v>0</v>
      </c>
      <c r="Q43" s="18" t="n">
        <f aca="false">+DATA!Z44/1000/exc</f>
        <v>0</v>
      </c>
      <c r="R43" s="18" t="n">
        <f aca="false">+DATA!AA44/1000/exc</f>
        <v>0</v>
      </c>
      <c r="S43" s="18" t="n">
        <f aca="false">+DATA!AB44/1000/exc</f>
        <v>0</v>
      </c>
      <c r="T43" s="18" t="n">
        <f aca="false">+DATA!AC44/1000/exc</f>
        <v>0</v>
      </c>
    </row>
    <row r="44" customFormat="false" ht="15.75" hidden="false" customHeight="true" outlineLevel="0" collapsed="false">
      <c r="A44" s="23" t="str">
        <f aca="false">+DATA!A45</f>
        <v>The Royal Bank of Scotland Plc.</v>
      </c>
      <c r="B44" s="18" t="n">
        <f aca="false">+DATA!K45/1000/exc</f>
        <v>0</v>
      </c>
      <c r="C44" s="18" t="n">
        <f aca="false">+DATA!L45/1000/exc</f>
        <v>0</v>
      </c>
      <c r="D44" s="18" t="n">
        <f aca="false">+DATA!M45/1000/exc</f>
        <v>0</v>
      </c>
      <c r="E44" s="18" t="n">
        <f aca="false">+DATA!N45/1000/exc</f>
        <v>0</v>
      </c>
      <c r="F44" s="18" t="n">
        <f aca="false">+DATA!O45/1000/exc</f>
        <v>0</v>
      </c>
      <c r="G44" s="18" t="n">
        <f aca="false">+DATA!P45/1000/exc</f>
        <v>0</v>
      </c>
      <c r="H44" s="18" t="n">
        <f aca="false">+DATA!Q45/1000/exc</f>
        <v>0</v>
      </c>
      <c r="I44" s="18" t="n">
        <f aca="false">+DATA!R45/1000/exc</f>
        <v>0</v>
      </c>
      <c r="J44" s="18" t="n">
        <f aca="false">+DATA!S45/1000/exc</f>
        <v>0</v>
      </c>
      <c r="K44" s="18" t="n">
        <f aca="false">+DATA!T45/1000/exc</f>
        <v>0</v>
      </c>
      <c r="L44" s="18" t="n">
        <f aca="false">+DATA!U45/1000/exc</f>
        <v>0</v>
      </c>
      <c r="M44" s="18" t="n">
        <f aca="false">+DATA!V45/1000/exc</f>
        <v>0</v>
      </c>
      <c r="N44" s="18" t="n">
        <f aca="false">+DATA!W45/1000/exc</f>
        <v>0</v>
      </c>
      <c r="O44" s="18" t="n">
        <f aca="false">+DATA!X45/1000/exc</f>
        <v>0</v>
      </c>
      <c r="P44" s="18" t="n">
        <f aca="false">+DATA!Y45/1000/exc</f>
        <v>0</v>
      </c>
      <c r="Q44" s="18" t="n">
        <f aca="false">+DATA!Z45/1000/exc</f>
        <v>0</v>
      </c>
      <c r="R44" s="18" t="n">
        <f aca="false">+DATA!AA45/1000/exc</f>
        <v>0</v>
      </c>
      <c r="S44" s="18" t="n">
        <f aca="false">+DATA!AB45/1000/exc</f>
        <v>0</v>
      </c>
      <c r="T44" s="18" t="n">
        <f aca="false">+DATA!AC45/1000/exc</f>
        <v>0</v>
      </c>
    </row>
    <row r="45" customFormat="false" ht="15.75" hidden="false" customHeight="true" outlineLevel="0" collapsed="false">
      <c r="A45" s="23" t="str">
        <f aca="false">+DATA!A46</f>
        <v>Turkland Bank A.Ş.</v>
      </c>
      <c r="B45" s="18" t="n">
        <f aca="false">+DATA!K46/1000/exc</f>
        <v>0</v>
      </c>
      <c r="C45" s="18" t="n">
        <f aca="false">+DATA!L46/1000/exc</f>
        <v>0</v>
      </c>
      <c r="D45" s="18" t="n">
        <f aca="false">+DATA!M46/1000/exc</f>
        <v>0</v>
      </c>
      <c r="E45" s="18" t="n">
        <f aca="false">+DATA!N46/1000/exc</f>
        <v>0</v>
      </c>
      <c r="F45" s="18" t="n">
        <f aca="false">+DATA!O46/1000/exc</f>
        <v>0</v>
      </c>
      <c r="G45" s="18" t="n">
        <f aca="false">+DATA!P46/1000/exc</f>
        <v>0</v>
      </c>
      <c r="H45" s="18" t="n">
        <f aca="false">+DATA!Q46/1000/exc</f>
        <v>0</v>
      </c>
      <c r="I45" s="18" t="n">
        <f aca="false">+DATA!R46/1000/exc</f>
        <v>0</v>
      </c>
      <c r="J45" s="18" t="n">
        <f aca="false">+DATA!S46/1000/exc</f>
        <v>0</v>
      </c>
      <c r="K45" s="18" t="n">
        <f aca="false">+DATA!T46/1000/exc</f>
        <v>0</v>
      </c>
      <c r="L45" s="18" t="n">
        <f aca="false">+DATA!U46/1000/exc</f>
        <v>0</v>
      </c>
      <c r="M45" s="18" t="n">
        <f aca="false">+DATA!V46/1000/exc</f>
        <v>0</v>
      </c>
      <c r="N45" s="18" t="n">
        <f aca="false">+DATA!W46/1000/exc</f>
        <v>0</v>
      </c>
      <c r="O45" s="18" t="n">
        <f aca="false">+DATA!X46/1000/exc</f>
        <v>0</v>
      </c>
      <c r="P45" s="18" t="n">
        <f aca="false">+DATA!Y46/1000/exc</f>
        <v>0</v>
      </c>
      <c r="Q45" s="18" t="n">
        <f aca="false">+DATA!Z46/1000/exc</f>
        <v>0</v>
      </c>
      <c r="R45" s="18" t="n">
        <f aca="false">+DATA!AA46/1000/exc</f>
        <v>0</v>
      </c>
      <c r="S45" s="18" t="n">
        <f aca="false">+DATA!AB46/1000/exc</f>
        <v>0</v>
      </c>
      <c r="T45" s="18" t="n">
        <f aca="false">+DATA!AC46/1000/exc</f>
        <v>0</v>
      </c>
    </row>
    <row r="46" s="22" customFormat="true" ht="15.75" hidden="false" customHeight="true" outlineLevel="0" collapsed="false">
      <c r="A46" s="41" t="s">
        <v>201</v>
      </c>
      <c r="B46" s="38" t="n">
        <f aca="false">+DATA!K47/1000/exc</f>
        <v>49.3965136263197</v>
      </c>
      <c r="C46" s="38" t="n">
        <f aca="false">+DATA!L47/1000/exc</f>
        <v>0.311809477043948</v>
      </c>
      <c r="D46" s="38" t="n">
        <f aca="false">+DATA!M47/1000/exc</f>
        <v>0</v>
      </c>
      <c r="E46" s="38" t="n">
        <f aca="false">+DATA!N47/1000/exc</f>
        <v>0</v>
      </c>
      <c r="F46" s="38" t="n">
        <f aca="false">+DATA!O47/1000/exc</f>
        <v>1.9317456420329</v>
      </c>
      <c r="G46" s="38" t="n">
        <f aca="false">+DATA!P47/1000/exc</f>
        <v>0</v>
      </c>
      <c r="H46" s="38" t="n">
        <f aca="false">+DATA!Q47/1000/exc</f>
        <v>0</v>
      </c>
      <c r="I46" s="38" t="n">
        <f aca="false">+DATA!R47/1000/exc</f>
        <v>1.24821998526884</v>
      </c>
      <c r="J46" s="38" t="n">
        <f aca="false">+DATA!S47/1000/exc</f>
        <v>0</v>
      </c>
      <c r="K46" s="38" t="n">
        <f aca="false">+DATA!T47/1000/exc</f>
        <v>0.00687453965136263</v>
      </c>
      <c r="L46" s="38" t="n">
        <f aca="false">+DATA!U47/1000/exc</f>
        <v>0.300515590473852</v>
      </c>
      <c r="M46" s="38" t="n">
        <f aca="false">+DATA!V47/1000/exc</f>
        <v>0</v>
      </c>
      <c r="N46" s="38" t="n">
        <f aca="false">+DATA!W47/1000/exc</f>
        <v>2.89369015467714</v>
      </c>
      <c r="O46" s="38" t="n">
        <f aca="false">+DATA!X47/1000/exc</f>
        <v>1.04149275718144</v>
      </c>
      <c r="P46" s="38" t="n">
        <f aca="false">+DATA!Y47/1000/exc</f>
        <v>1.35968573533022</v>
      </c>
      <c r="Q46" s="38" t="n">
        <f aca="false">+DATA!Z47/1000/exc</f>
        <v>16.995335133808</v>
      </c>
      <c r="R46" s="38" t="n">
        <f aca="false">+DATA!AA47/1000/exc</f>
        <v>0.00982077093051804</v>
      </c>
      <c r="S46" s="38" t="n">
        <f aca="false">+DATA!AB47/1000/exc</f>
        <v>8.19543334151731</v>
      </c>
      <c r="T46" s="38" t="n">
        <f aca="false">+DATA!AC47/1000/exc</f>
        <v>83.6911367542352</v>
      </c>
    </row>
    <row r="47" customFormat="false" ht="15.75" hidden="false" customHeight="true" outlineLevel="0" collapsed="false">
      <c r="A47" s="23" t="str">
        <f aca="false">+DATA!A48</f>
        <v>Aktif Yatırım Bankası A.Ş. </v>
      </c>
      <c r="B47" s="18" t="n">
        <f aca="false">+DATA!K48/1000/exc</f>
        <v>0</v>
      </c>
      <c r="C47" s="18" t="n">
        <f aca="false">+DATA!L48/1000/exc</f>
        <v>0</v>
      </c>
      <c r="D47" s="18" t="n">
        <f aca="false">+DATA!M48/1000/exc</f>
        <v>0</v>
      </c>
      <c r="E47" s="18" t="n">
        <f aca="false">+DATA!N48/1000/exc</f>
        <v>0</v>
      </c>
      <c r="F47" s="18" t="n">
        <f aca="false">+DATA!O48/1000/exc</f>
        <v>0</v>
      </c>
      <c r="G47" s="18" t="n">
        <f aca="false">+DATA!P48/1000/exc</f>
        <v>0</v>
      </c>
      <c r="H47" s="18" t="n">
        <f aca="false">+DATA!Q48/1000/exc</f>
        <v>0</v>
      </c>
      <c r="I47" s="18" t="n">
        <f aca="false">+DATA!R48/1000/exc</f>
        <v>0</v>
      </c>
      <c r="J47" s="18" t="n">
        <f aca="false">+DATA!S48/1000/exc</f>
        <v>0</v>
      </c>
      <c r="K47" s="18" t="n">
        <f aca="false">+DATA!T48/1000/exc</f>
        <v>0</v>
      </c>
      <c r="L47" s="18" t="n">
        <f aca="false">+DATA!U48/1000/exc</f>
        <v>0</v>
      </c>
      <c r="M47" s="18" t="n">
        <f aca="false">+DATA!V48/1000/exc</f>
        <v>0</v>
      </c>
      <c r="N47" s="18" t="n">
        <f aca="false">+DATA!W48/1000/exc</f>
        <v>0</v>
      </c>
      <c r="O47" s="18" t="n">
        <f aca="false">+DATA!X48/1000/exc</f>
        <v>0</v>
      </c>
      <c r="P47" s="18" t="n">
        <f aca="false">+DATA!Y48/1000/exc</f>
        <v>0</v>
      </c>
      <c r="Q47" s="18" t="n">
        <f aca="false">+DATA!Z48/1000/exc</f>
        <v>0</v>
      </c>
      <c r="R47" s="18" t="n">
        <f aca="false">+DATA!AA48/1000/exc</f>
        <v>0</v>
      </c>
      <c r="S47" s="18" t="n">
        <f aca="false">+DATA!AB48/1000/exc</f>
        <v>0</v>
      </c>
      <c r="T47" s="18" t="n">
        <f aca="false">+DATA!AC48/1000/exc</f>
        <v>0</v>
      </c>
    </row>
    <row r="48" customFormat="false" ht="15.75" hidden="false" customHeight="true" outlineLevel="0" collapsed="false">
      <c r="A48" s="23" t="str">
        <f aca="false">+DATA!A49</f>
        <v>BankPozitif Kredi ve Kalkınma Bankası A.Ş.</v>
      </c>
      <c r="B48" s="18" t="n">
        <f aca="false">+DATA!K49/1000/exc</f>
        <v>10.833783452001</v>
      </c>
      <c r="C48" s="18" t="n">
        <f aca="false">+DATA!L49/1000/exc</f>
        <v>0</v>
      </c>
      <c r="D48" s="18" t="n">
        <f aca="false">+DATA!M49/1000/exc</f>
        <v>0</v>
      </c>
      <c r="E48" s="18" t="n">
        <f aca="false">+DATA!N49/1000/exc</f>
        <v>0</v>
      </c>
      <c r="F48" s="18" t="n">
        <f aca="false">+DATA!O49/1000/exc</f>
        <v>0.825926835256568</v>
      </c>
      <c r="G48" s="18" t="n">
        <f aca="false">+DATA!P49/1000/exc</f>
        <v>0</v>
      </c>
      <c r="H48" s="18" t="n">
        <f aca="false">+DATA!Q49/1000/exc</f>
        <v>0</v>
      </c>
      <c r="I48" s="18" t="n">
        <f aca="false">+DATA!R49/1000/exc</f>
        <v>0.967345936656027</v>
      </c>
      <c r="J48" s="18" t="n">
        <f aca="false">+DATA!S49/1000/exc</f>
        <v>0</v>
      </c>
      <c r="K48" s="18" t="n">
        <f aca="false">+DATA!T49/1000/exc</f>
        <v>0</v>
      </c>
      <c r="L48" s="18" t="n">
        <f aca="false">+DATA!U49/1000/exc</f>
        <v>0.298060397741223</v>
      </c>
      <c r="M48" s="18" t="n">
        <f aca="false">+DATA!V49/1000/exc</f>
        <v>0</v>
      </c>
      <c r="N48" s="18" t="n">
        <f aca="false">+DATA!W49/1000/exc</f>
        <v>1.21973974957034</v>
      </c>
      <c r="O48" s="18" t="n">
        <f aca="false">+DATA!X49/1000/exc</f>
        <v>0.276454701694083</v>
      </c>
      <c r="P48" s="18" t="n">
        <f aca="false">+DATA!Y49/1000/exc</f>
        <v>0.763564939847778</v>
      </c>
      <c r="Q48" s="18" t="n">
        <f aca="false">+DATA!Z49/1000/exc</f>
        <v>4.7223177019396</v>
      </c>
      <c r="R48" s="18" t="n">
        <f aca="false">+DATA!AA49/1000/exc</f>
        <v>0</v>
      </c>
      <c r="S48" s="18" t="n">
        <f aca="false">+DATA!AB49/1000/exc</f>
        <v>3.5128897618463</v>
      </c>
      <c r="T48" s="18" t="n">
        <f aca="false">+DATA!AC49/1000/exc</f>
        <v>23.4200834765529</v>
      </c>
    </row>
    <row r="49" customFormat="false" ht="15.75" hidden="false" customHeight="true" outlineLevel="0" collapsed="false">
      <c r="A49" s="23" t="str">
        <f aca="false">+DATA!A50</f>
        <v>Diler Yatırım Bankası A.Ş.</v>
      </c>
      <c r="B49" s="18" t="n">
        <f aca="false">+DATA!K50/1000/exc</f>
        <v>0</v>
      </c>
      <c r="C49" s="18" t="n">
        <f aca="false">+DATA!L50/1000/exc</f>
        <v>0</v>
      </c>
      <c r="D49" s="18" t="n">
        <f aca="false">+DATA!M50/1000/exc</f>
        <v>0</v>
      </c>
      <c r="E49" s="18" t="n">
        <f aca="false">+DATA!N50/1000/exc</f>
        <v>0</v>
      </c>
      <c r="F49" s="18" t="n">
        <f aca="false">+DATA!O50/1000/exc</f>
        <v>0</v>
      </c>
      <c r="G49" s="18" t="n">
        <f aca="false">+DATA!P50/1000/exc</f>
        <v>0</v>
      </c>
      <c r="H49" s="18" t="n">
        <f aca="false">+DATA!Q50/1000/exc</f>
        <v>0</v>
      </c>
      <c r="I49" s="18" t="n">
        <f aca="false">+DATA!R50/1000/exc</f>
        <v>0</v>
      </c>
      <c r="J49" s="18" t="n">
        <f aca="false">+DATA!S50/1000/exc</f>
        <v>0</v>
      </c>
      <c r="K49" s="18" t="n">
        <f aca="false">+DATA!T50/1000/exc</f>
        <v>0</v>
      </c>
      <c r="L49" s="18" t="n">
        <f aca="false">+DATA!U50/1000/exc</f>
        <v>0</v>
      </c>
      <c r="M49" s="18" t="n">
        <f aca="false">+DATA!V50/1000/exc</f>
        <v>0</v>
      </c>
      <c r="N49" s="18" t="n">
        <f aca="false">+DATA!W50/1000/exc</f>
        <v>0</v>
      </c>
      <c r="O49" s="18" t="n">
        <f aca="false">+DATA!X50/1000/exc</f>
        <v>0</v>
      </c>
      <c r="P49" s="18" t="n">
        <f aca="false">+DATA!Y50/1000/exc</f>
        <v>0</v>
      </c>
      <c r="Q49" s="18" t="n">
        <f aca="false">+DATA!Z50/1000/exc</f>
        <v>0</v>
      </c>
      <c r="R49" s="18" t="n">
        <f aca="false">+DATA!AA50/1000/exc</f>
        <v>0</v>
      </c>
      <c r="S49" s="18" t="n">
        <f aca="false">+DATA!AB50/1000/exc</f>
        <v>0</v>
      </c>
      <c r="T49" s="18" t="n">
        <f aca="false">+DATA!AC50/1000/exc</f>
        <v>0</v>
      </c>
    </row>
    <row r="50" customFormat="false" ht="15.75" hidden="false" customHeight="true" outlineLevel="0" collapsed="false">
      <c r="A50" s="23" t="str">
        <f aca="false">+DATA!A51</f>
        <v>GSD Yatırım Bankası A.Ş.</v>
      </c>
      <c r="B50" s="18" t="n">
        <f aca="false">+DATA!K51/1000/exc</f>
        <v>0</v>
      </c>
      <c r="C50" s="18" t="n">
        <f aca="false">+DATA!L51/1000/exc</f>
        <v>0</v>
      </c>
      <c r="D50" s="18" t="n">
        <f aca="false">+DATA!M51/1000/exc</f>
        <v>0</v>
      </c>
      <c r="E50" s="18" t="n">
        <f aca="false">+DATA!N51/1000/exc</f>
        <v>0</v>
      </c>
      <c r="F50" s="18" t="n">
        <f aca="false">+DATA!O51/1000/exc</f>
        <v>0</v>
      </c>
      <c r="G50" s="18" t="n">
        <f aca="false">+DATA!P51/1000/exc</f>
        <v>0</v>
      </c>
      <c r="H50" s="18" t="n">
        <f aca="false">+DATA!Q51/1000/exc</f>
        <v>0</v>
      </c>
      <c r="I50" s="18" t="n">
        <f aca="false">+DATA!R51/1000/exc</f>
        <v>0</v>
      </c>
      <c r="J50" s="18" t="n">
        <f aca="false">+DATA!S51/1000/exc</f>
        <v>0</v>
      </c>
      <c r="K50" s="18" t="n">
        <f aca="false">+DATA!T51/1000/exc</f>
        <v>0</v>
      </c>
      <c r="L50" s="18" t="n">
        <f aca="false">+DATA!U51/1000/exc</f>
        <v>0</v>
      </c>
      <c r="M50" s="18" t="n">
        <f aca="false">+DATA!V51/1000/exc</f>
        <v>0</v>
      </c>
      <c r="N50" s="18" t="n">
        <f aca="false">+DATA!W51/1000/exc</f>
        <v>0</v>
      </c>
      <c r="O50" s="18" t="n">
        <f aca="false">+DATA!X51/1000/exc</f>
        <v>0</v>
      </c>
      <c r="P50" s="18" t="n">
        <f aca="false">+DATA!Y51/1000/exc</f>
        <v>0</v>
      </c>
      <c r="Q50" s="18" t="n">
        <f aca="false">+DATA!Z51/1000/exc</f>
        <v>0</v>
      </c>
      <c r="R50" s="18" t="n">
        <f aca="false">+DATA!AA51/1000/exc</f>
        <v>0</v>
      </c>
      <c r="S50" s="18" t="n">
        <f aca="false">+DATA!AB51/1000/exc</f>
        <v>0</v>
      </c>
      <c r="T50" s="18" t="n">
        <f aca="false">+DATA!AC51/1000/exc</f>
        <v>0</v>
      </c>
    </row>
    <row r="51" customFormat="false" ht="15.75" hidden="false" customHeight="true" outlineLevel="0" collapsed="false">
      <c r="A51" s="23" t="str">
        <f aca="false">+DATA!A52</f>
        <v>İller Bankası A.Ş.</v>
      </c>
      <c r="B51" s="18" t="n">
        <f aca="false">+DATA!K52/1000/exc</f>
        <v>0</v>
      </c>
      <c r="C51" s="18" t="n">
        <f aca="false">+DATA!L52/1000/exc</f>
        <v>0</v>
      </c>
      <c r="D51" s="18" t="n">
        <f aca="false">+DATA!M52/1000/exc</f>
        <v>0</v>
      </c>
      <c r="E51" s="18" t="n">
        <f aca="false">+DATA!N52/1000/exc</f>
        <v>0</v>
      </c>
      <c r="F51" s="18" t="n">
        <f aca="false">+DATA!O52/1000/exc</f>
        <v>0</v>
      </c>
      <c r="G51" s="18" t="n">
        <f aca="false">+DATA!P52/1000/exc</f>
        <v>0</v>
      </c>
      <c r="H51" s="18" t="n">
        <f aca="false">+DATA!Q52/1000/exc</f>
        <v>0</v>
      </c>
      <c r="I51" s="18" t="n">
        <f aca="false">+DATA!R52/1000/exc</f>
        <v>0</v>
      </c>
      <c r="J51" s="18" t="n">
        <f aca="false">+DATA!S52/1000/exc</f>
        <v>0</v>
      </c>
      <c r="K51" s="18" t="n">
        <f aca="false">+DATA!T52/1000/exc</f>
        <v>0</v>
      </c>
      <c r="L51" s="18" t="n">
        <f aca="false">+DATA!U52/1000/exc</f>
        <v>0</v>
      </c>
      <c r="M51" s="18" t="n">
        <f aca="false">+DATA!V52/1000/exc</f>
        <v>0</v>
      </c>
      <c r="N51" s="18" t="n">
        <f aca="false">+DATA!W52/1000/exc</f>
        <v>0</v>
      </c>
      <c r="O51" s="18" t="n">
        <f aca="false">+DATA!X52/1000/exc</f>
        <v>0</v>
      </c>
      <c r="P51" s="18" t="n">
        <f aca="false">+DATA!Y52/1000/exc</f>
        <v>0</v>
      </c>
      <c r="Q51" s="18" t="n">
        <f aca="false">+DATA!Z52/1000/exc</f>
        <v>0</v>
      </c>
      <c r="R51" s="18" t="n">
        <f aca="false">+DATA!AA52/1000/exc</f>
        <v>0</v>
      </c>
      <c r="S51" s="18" t="n">
        <f aca="false">+DATA!AB52/1000/exc</f>
        <v>0</v>
      </c>
      <c r="T51" s="18" t="n">
        <f aca="false">+DATA!AC52/1000/exc</f>
        <v>0</v>
      </c>
    </row>
    <row r="52" customFormat="false" ht="15.75" hidden="false" customHeight="true" outlineLevel="0" collapsed="false">
      <c r="A52" s="23" t="str">
        <f aca="false">+DATA!A53</f>
        <v>İstanbul Takas ve Saklama Bankası A.Ş.</v>
      </c>
      <c r="B52" s="18" t="n">
        <f aca="false">+DATA!K53/1000/exc</f>
        <v>0</v>
      </c>
      <c r="C52" s="18" t="n">
        <f aca="false">+DATA!L53/1000/exc</f>
        <v>0</v>
      </c>
      <c r="D52" s="18" t="n">
        <f aca="false">+DATA!M53/1000/exc</f>
        <v>0</v>
      </c>
      <c r="E52" s="18" t="n">
        <f aca="false">+DATA!N53/1000/exc</f>
        <v>0</v>
      </c>
      <c r="F52" s="18" t="n">
        <f aca="false">+DATA!O53/1000/exc</f>
        <v>0</v>
      </c>
      <c r="G52" s="18" t="n">
        <f aca="false">+DATA!P53/1000/exc</f>
        <v>0</v>
      </c>
      <c r="H52" s="18" t="n">
        <f aca="false">+DATA!Q53/1000/exc</f>
        <v>0</v>
      </c>
      <c r="I52" s="18" t="n">
        <f aca="false">+DATA!R53/1000/exc</f>
        <v>0</v>
      </c>
      <c r="J52" s="18" t="n">
        <f aca="false">+DATA!S53/1000/exc</f>
        <v>0</v>
      </c>
      <c r="K52" s="18" t="n">
        <f aca="false">+DATA!T53/1000/exc</f>
        <v>0</v>
      </c>
      <c r="L52" s="18" t="n">
        <f aca="false">+DATA!U53/1000/exc</f>
        <v>0</v>
      </c>
      <c r="M52" s="18" t="n">
        <f aca="false">+DATA!V53/1000/exc</f>
        <v>0</v>
      </c>
      <c r="N52" s="18" t="n">
        <f aca="false">+DATA!W53/1000/exc</f>
        <v>0</v>
      </c>
      <c r="O52" s="18" t="n">
        <f aca="false">+DATA!X53/1000/exc</f>
        <v>0</v>
      </c>
      <c r="P52" s="18" t="n">
        <f aca="false">+DATA!Y53/1000/exc</f>
        <v>0</v>
      </c>
      <c r="Q52" s="18" t="n">
        <f aca="false">+DATA!Z53/1000/exc</f>
        <v>0</v>
      </c>
      <c r="R52" s="18" t="n">
        <f aca="false">+DATA!AA53/1000/exc</f>
        <v>0</v>
      </c>
      <c r="S52" s="18" t="n">
        <f aca="false">+DATA!AB53/1000/exc</f>
        <v>0</v>
      </c>
      <c r="T52" s="18" t="n">
        <f aca="false">+DATA!AC53/1000/exc</f>
        <v>0</v>
      </c>
    </row>
    <row r="53" customFormat="false" ht="15.75" hidden="false" customHeight="true" outlineLevel="0" collapsed="false">
      <c r="A53" s="23" t="str">
        <f aca="false">+DATA!A54</f>
        <v>Merrill Lynch Yatırım Bank A.Ş.</v>
      </c>
      <c r="B53" s="18" t="n">
        <f aca="false">+DATA!K54/1000/exc</f>
        <v>13.3537932727719</v>
      </c>
      <c r="C53" s="18" t="n">
        <f aca="false">+DATA!L54/1000/exc</f>
        <v>0.0122759636631476</v>
      </c>
      <c r="D53" s="18" t="n">
        <f aca="false">+DATA!M54/1000/exc</f>
        <v>0</v>
      </c>
      <c r="E53" s="18" t="n">
        <f aca="false">+DATA!N54/1000/exc</f>
        <v>0</v>
      </c>
      <c r="F53" s="18" t="n">
        <f aca="false">+DATA!O54/1000/exc</f>
        <v>0.151239872329978</v>
      </c>
      <c r="G53" s="18" t="n">
        <f aca="false">+DATA!P54/1000/exc</f>
        <v>0</v>
      </c>
      <c r="H53" s="18" t="n">
        <f aca="false">+DATA!Q54/1000/exc</f>
        <v>0</v>
      </c>
      <c r="I53" s="18" t="n">
        <f aca="false">+DATA!R54/1000/exc</f>
        <v>0.136999754480727</v>
      </c>
      <c r="J53" s="18" t="n">
        <f aca="false">+DATA!S54/1000/exc</f>
        <v>0</v>
      </c>
      <c r="K53" s="18" t="n">
        <f aca="false">+DATA!T54/1000/exc</f>
        <v>0</v>
      </c>
      <c r="L53" s="18" t="n">
        <f aca="false">+DATA!U54/1000/exc</f>
        <v>0</v>
      </c>
      <c r="M53" s="18" t="n">
        <f aca="false">+DATA!V54/1000/exc</f>
        <v>0</v>
      </c>
      <c r="N53" s="18" t="n">
        <f aca="false">+DATA!W54/1000/exc</f>
        <v>0.785170635894918</v>
      </c>
      <c r="O53" s="18" t="n">
        <f aca="false">+DATA!X54/1000/exc</f>
        <v>0.303461821753008</v>
      </c>
      <c r="P53" s="18" t="n">
        <f aca="false">+DATA!Y54/1000/exc</f>
        <v>0.0535232015713233</v>
      </c>
      <c r="Q53" s="18" t="n">
        <f aca="false">+DATA!Z54/1000/exc</f>
        <v>5.36459612079548</v>
      </c>
      <c r="R53" s="18" t="n">
        <f aca="false">+DATA!AA54/1000/exc</f>
        <v>0</v>
      </c>
      <c r="S53" s="18" t="n">
        <f aca="false">+DATA!AB54/1000/exc</f>
        <v>0.45421065553646</v>
      </c>
      <c r="T53" s="18" t="n">
        <f aca="false">+DATA!AC54/1000/exc</f>
        <v>20.615271298797</v>
      </c>
    </row>
    <row r="54" customFormat="false" ht="15.75" hidden="false" customHeight="true" outlineLevel="0" collapsed="false">
      <c r="A54" s="23" t="str">
        <f aca="false">+DATA!A55</f>
        <v>Nurol Yatırım Bankası A.Ş.</v>
      </c>
      <c r="B54" s="18" t="n">
        <f aca="false">+DATA!K55/1000/exc</f>
        <v>0</v>
      </c>
      <c r="C54" s="18" t="n">
        <f aca="false">+DATA!L55/1000/exc</f>
        <v>0</v>
      </c>
      <c r="D54" s="18" t="n">
        <f aca="false">+DATA!M55/1000/exc</f>
        <v>0</v>
      </c>
      <c r="E54" s="18" t="n">
        <f aca="false">+DATA!N55/1000/exc</f>
        <v>0</v>
      </c>
      <c r="F54" s="18" t="n">
        <f aca="false">+DATA!O55/1000/exc</f>
        <v>0</v>
      </c>
      <c r="G54" s="18" t="n">
        <f aca="false">+DATA!P55/1000/exc</f>
        <v>0</v>
      </c>
      <c r="H54" s="18" t="n">
        <f aca="false">+DATA!Q55/1000/exc</f>
        <v>0</v>
      </c>
      <c r="I54" s="18" t="n">
        <f aca="false">+DATA!R55/1000/exc</f>
        <v>0</v>
      </c>
      <c r="J54" s="18" t="n">
        <f aca="false">+DATA!S55/1000/exc</f>
        <v>0</v>
      </c>
      <c r="K54" s="18" t="n">
        <f aca="false">+DATA!T55/1000/exc</f>
        <v>0</v>
      </c>
      <c r="L54" s="18" t="n">
        <f aca="false">+DATA!U55/1000/exc</f>
        <v>0</v>
      </c>
      <c r="M54" s="18" t="n">
        <f aca="false">+DATA!V55/1000/exc</f>
        <v>0</v>
      </c>
      <c r="N54" s="18" t="n">
        <f aca="false">+DATA!W55/1000/exc</f>
        <v>0</v>
      </c>
      <c r="O54" s="18" t="n">
        <f aca="false">+DATA!X55/1000/exc</f>
        <v>0</v>
      </c>
      <c r="P54" s="18" t="n">
        <f aca="false">+DATA!Y55/1000/exc</f>
        <v>0</v>
      </c>
      <c r="Q54" s="18" t="n">
        <f aca="false">+DATA!Z55/1000/exc</f>
        <v>0</v>
      </c>
      <c r="R54" s="18" t="n">
        <f aca="false">+DATA!AA55/1000/exc</f>
        <v>0</v>
      </c>
      <c r="S54" s="18" t="n">
        <f aca="false">+DATA!AB55/1000/exc</f>
        <v>0</v>
      </c>
      <c r="T54" s="18" t="n">
        <f aca="false">+DATA!AC55/1000/exc</f>
        <v>0</v>
      </c>
    </row>
    <row r="55" customFormat="false" ht="15.75" hidden="false" customHeight="true" outlineLevel="0" collapsed="false">
      <c r="A55" s="23" t="str">
        <f aca="false">+DATA!A56</f>
        <v>Standard Chartered Yatırım Bankası Türk A.Ş.</v>
      </c>
      <c r="B55" s="18" t="n">
        <f aca="false">+DATA!K56/1000/exc</f>
        <v>0</v>
      </c>
      <c r="C55" s="18" t="n">
        <f aca="false">+DATA!L56/1000/exc</f>
        <v>0</v>
      </c>
      <c r="D55" s="18" t="n">
        <f aca="false">+DATA!M56/1000/exc</f>
        <v>0</v>
      </c>
      <c r="E55" s="18" t="n">
        <f aca="false">+DATA!N56/1000/exc</f>
        <v>0</v>
      </c>
      <c r="F55" s="18" t="n">
        <f aca="false">+DATA!O56/1000/exc</f>
        <v>0</v>
      </c>
      <c r="G55" s="18" t="n">
        <f aca="false">+DATA!P56/1000/exc</f>
        <v>0</v>
      </c>
      <c r="H55" s="18" t="n">
        <f aca="false">+DATA!Q56/1000/exc</f>
        <v>0</v>
      </c>
      <c r="I55" s="18" t="n">
        <f aca="false">+DATA!R56/1000/exc</f>
        <v>0</v>
      </c>
      <c r="J55" s="18" t="n">
        <f aca="false">+DATA!S56/1000/exc</f>
        <v>0</v>
      </c>
      <c r="K55" s="18" t="n">
        <f aca="false">+DATA!T56/1000/exc</f>
        <v>0</v>
      </c>
      <c r="L55" s="18" t="n">
        <f aca="false">+DATA!U56/1000/exc</f>
        <v>0</v>
      </c>
      <c r="M55" s="18" t="n">
        <f aca="false">+DATA!V56/1000/exc</f>
        <v>0</v>
      </c>
      <c r="N55" s="18" t="n">
        <f aca="false">+DATA!W56/1000/exc</f>
        <v>0</v>
      </c>
      <c r="O55" s="18" t="n">
        <f aca="false">+DATA!X56/1000/exc</f>
        <v>0</v>
      </c>
      <c r="P55" s="18" t="n">
        <f aca="false">+DATA!Y56/1000/exc</f>
        <v>0</v>
      </c>
      <c r="Q55" s="18" t="n">
        <f aca="false">+DATA!Z56/1000/exc</f>
        <v>0</v>
      </c>
      <c r="R55" s="18" t="n">
        <f aca="false">+DATA!AA56/1000/exc</f>
        <v>0</v>
      </c>
      <c r="S55" s="18" t="n">
        <f aca="false">+DATA!AB56/1000/exc</f>
        <v>0</v>
      </c>
      <c r="T55" s="18" t="n">
        <f aca="false">+DATA!AC56/1000/exc</f>
        <v>0</v>
      </c>
    </row>
    <row r="56" customFormat="false" ht="15.75" hidden="false" customHeight="true" outlineLevel="0" collapsed="false">
      <c r="A56" s="23" t="str">
        <f aca="false">+DATA!A57</f>
        <v>Taib Yatırım Bank A.Ş.</v>
      </c>
      <c r="B56" s="18" t="n">
        <f aca="false">+DATA!K57/1000/exc</f>
        <v>0.85440707095507</v>
      </c>
      <c r="C56" s="18" t="n">
        <f aca="false">+DATA!L57/1000/exc</f>
        <v>0.00785661674441444</v>
      </c>
      <c r="D56" s="18" t="n">
        <f aca="false">+DATA!M57/1000/exc</f>
        <v>0</v>
      </c>
      <c r="E56" s="18" t="n">
        <f aca="false">+DATA!N57/1000/exc</f>
        <v>0</v>
      </c>
      <c r="F56" s="18" t="n">
        <f aca="false">+DATA!O57/1000/exc</f>
        <v>0.0225877731401915</v>
      </c>
      <c r="G56" s="18" t="n">
        <f aca="false">+DATA!P57/1000/exc</f>
        <v>0</v>
      </c>
      <c r="H56" s="18" t="n">
        <f aca="false">+DATA!Q57/1000/exc</f>
        <v>0</v>
      </c>
      <c r="I56" s="18" t="n">
        <f aca="false">+DATA!R57/1000/exc</f>
        <v>0.00196415418610361</v>
      </c>
      <c r="J56" s="18" t="n">
        <f aca="false">+DATA!S57/1000/exc</f>
        <v>0</v>
      </c>
      <c r="K56" s="18" t="n">
        <f aca="false">+DATA!T57/1000/exc</f>
        <v>0</v>
      </c>
      <c r="L56" s="18" t="n">
        <f aca="false">+DATA!U57/1000/exc</f>
        <v>0</v>
      </c>
      <c r="M56" s="18" t="n">
        <f aca="false">+DATA!V57/1000/exc</f>
        <v>0</v>
      </c>
      <c r="N56" s="18" t="n">
        <f aca="false">+DATA!W57/1000/exc</f>
        <v>0.0982077093051805</v>
      </c>
      <c r="O56" s="18" t="n">
        <f aca="false">+DATA!X57/1000/exc</f>
        <v>0.0147311563957771</v>
      </c>
      <c r="P56" s="18" t="n">
        <f aca="false">+DATA!Y57/1000/exc</f>
        <v>0.0112938865700958</v>
      </c>
      <c r="Q56" s="18" t="n">
        <f aca="false">+DATA!Z57/1000/exc</f>
        <v>0.34274490547508</v>
      </c>
      <c r="R56" s="18" t="n">
        <f aca="false">+DATA!AA57/1000/exc</f>
        <v>0</v>
      </c>
      <c r="S56" s="18" t="n">
        <f aca="false">+DATA!AB57/1000/exc</f>
        <v>0.41099926344218</v>
      </c>
      <c r="T56" s="18" t="n">
        <f aca="false">+DATA!AC57/1000/exc</f>
        <v>1.76479253621409</v>
      </c>
    </row>
    <row r="57" customFormat="false" ht="15.75" hidden="false" customHeight="true" outlineLevel="0" collapsed="false">
      <c r="A57" s="23" t="str">
        <f aca="false">+DATA!A58</f>
        <v>Türk Eximbank</v>
      </c>
      <c r="B57" s="18" t="n">
        <f aca="false">+DATA!K58/1000/exc</f>
        <v>0</v>
      </c>
      <c r="C57" s="18" t="n">
        <f aca="false">+DATA!L58/1000/exc</f>
        <v>0</v>
      </c>
      <c r="D57" s="18" t="n">
        <f aca="false">+DATA!M58/1000/exc</f>
        <v>0</v>
      </c>
      <c r="E57" s="18" t="n">
        <f aca="false">+DATA!N58/1000/exc</f>
        <v>0</v>
      </c>
      <c r="F57" s="18" t="n">
        <f aca="false">+DATA!O58/1000/exc</f>
        <v>0</v>
      </c>
      <c r="G57" s="18" t="n">
        <f aca="false">+DATA!P58/1000/exc</f>
        <v>0</v>
      </c>
      <c r="H57" s="18" t="n">
        <f aca="false">+DATA!Q58/1000/exc</f>
        <v>0</v>
      </c>
      <c r="I57" s="18" t="n">
        <f aca="false">+DATA!R58/1000/exc</f>
        <v>0</v>
      </c>
      <c r="J57" s="18" t="n">
        <f aca="false">+DATA!S58/1000/exc</f>
        <v>0</v>
      </c>
      <c r="K57" s="18" t="n">
        <f aca="false">+DATA!T58/1000/exc</f>
        <v>0</v>
      </c>
      <c r="L57" s="18" t="n">
        <f aca="false">+DATA!U58/1000/exc</f>
        <v>0</v>
      </c>
      <c r="M57" s="18" t="n">
        <f aca="false">+DATA!V58/1000/exc</f>
        <v>0</v>
      </c>
      <c r="N57" s="18" t="n">
        <f aca="false">+DATA!W58/1000/exc</f>
        <v>0</v>
      </c>
      <c r="O57" s="18" t="n">
        <f aca="false">+DATA!X58/1000/exc</f>
        <v>0</v>
      </c>
      <c r="P57" s="18" t="n">
        <f aca="false">+DATA!Y58/1000/exc</f>
        <v>0</v>
      </c>
      <c r="Q57" s="18" t="n">
        <f aca="false">+DATA!Z58/1000/exc</f>
        <v>0</v>
      </c>
      <c r="R57" s="18" t="n">
        <f aca="false">+DATA!AA58/1000/exc</f>
        <v>0</v>
      </c>
      <c r="S57" s="18" t="n">
        <f aca="false">+DATA!AB58/1000/exc</f>
        <v>0</v>
      </c>
      <c r="T57" s="18" t="n">
        <f aca="false">+DATA!AC58/1000/exc</f>
        <v>0</v>
      </c>
    </row>
    <row r="58" customFormat="false" ht="15.75" hidden="false" customHeight="true" outlineLevel="0" collapsed="false">
      <c r="A58" s="23" t="str">
        <f aca="false">+DATA!A59</f>
        <v>Türkiye Kalkınma Bankası A.Ş.</v>
      </c>
      <c r="B58" s="18" t="n">
        <f aca="false">+DATA!K59/1000/exc</f>
        <v>0</v>
      </c>
      <c r="C58" s="18" t="n">
        <f aca="false">+DATA!L59/1000/exc</f>
        <v>0</v>
      </c>
      <c r="D58" s="18" t="n">
        <f aca="false">+DATA!M59/1000/exc</f>
        <v>0</v>
      </c>
      <c r="E58" s="18" t="n">
        <f aca="false">+DATA!N59/1000/exc</f>
        <v>0</v>
      </c>
      <c r="F58" s="18" t="n">
        <f aca="false">+DATA!O59/1000/exc</f>
        <v>0</v>
      </c>
      <c r="G58" s="18" t="n">
        <f aca="false">+DATA!P59/1000/exc</f>
        <v>0</v>
      </c>
      <c r="H58" s="18" t="n">
        <f aca="false">+DATA!Q59/1000/exc</f>
        <v>0</v>
      </c>
      <c r="I58" s="18" t="n">
        <f aca="false">+DATA!R59/1000/exc</f>
        <v>0</v>
      </c>
      <c r="J58" s="18" t="n">
        <f aca="false">+DATA!S59/1000/exc</f>
        <v>0</v>
      </c>
      <c r="K58" s="18" t="n">
        <f aca="false">+DATA!T59/1000/exc</f>
        <v>0</v>
      </c>
      <c r="L58" s="18" t="n">
        <f aca="false">+DATA!U59/1000/exc</f>
        <v>0</v>
      </c>
      <c r="M58" s="18" t="n">
        <f aca="false">+DATA!V59/1000/exc</f>
        <v>0</v>
      </c>
      <c r="N58" s="18" t="n">
        <f aca="false">+DATA!W59/1000/exc</f>
        <v>0</v>
      </c>
      <c r="O58" s="18" t="n">
        <f aca="false">+DATA!X59/1000/exc</f>
        <v>0</v>
      </c>
      <c r="P58" s="18" t="n">
        <f aca="false">+DATA!Y59/1000/exc</f>
        <v>0</v>
      </c>
      <c r="Q58" s="18" t="n">
        <f aca="false">+DATA!Z59/1000/exc</f>
        <v>0</v>
      </c>
      <c r="R58" s="18" t="n">
        <f aca="false">+DATA!AA59/1000/exc</f>
        <v>0</v>
      </c>
      <c r="S58" s="18" t="n">
        <f aca="false">+DATA!AB59/1000/exc</f>
        <v>0</v>
      </c>
      <c r="T58" s="18" t="n">
        <f aca="false">+DATA!AC59/1000/exc</f>
        <v>0</v>
      </c>
    </row>
    <row r="59" customFormat="false" ht="15.75" hidden="false" customHeight="true" outlineLevel="0" collapsed="false">
      <c r="A59" s="23" t="str">
        <f aca="false">+DATA!A60</f>
        <v>Türkiye Sınai Kalkınma Bankası A.Ş.</v>
      </c>
      <c r="B59" s="18" t="n">
        <f aca="false">+DATA!K60/1000/exc</f>
        <v>24.3545298305917</v>
      </c>
      <c r="C59" s="18" t="n">
        <f aca="false">+DATA!L60/1000/exc</f>
        <v>0.291676896636386</v>
      </c>
      <c r="D59" s="18" t="n">
        <f aca="false">+DATA!M60/1000/exc</f>
        <v>0</v>
      </c>
      <c r="E59" s="18" t="n">
        <f aca="false">+DATA!N60/1000/exc</f>
        <v>0</v>
      </c>
      <c r="F59" s="18" t="n">
        <f aca="false">+DATA!O60/1000/exc</f>
        <v>0.931991161306162</v>
      </c>
      <c r="G59" s="18" t="n">
        <f aca="false">+DATA!P60/1000/exc</f>
        <v>0</v>
      </c>
      <c r="H59" s="18" t="n">
        <f aca="false">+DATA!Q60/1000/exc</f>
        <v>0</v>
      </c>
      <c r="I59" s="18" t="n">
        <f aca="false">+DATA!R60/1000/exc</f>
        <v>0.141910139945986</v>
      </c>
      <c r="J59" s="18" t="n">
        <f aca="false">+DATA!S60/1000/exc</f>
        <v>0</v>
      </c>
      <c r="K59" s="18" t="n">
        <f aca="false">+DATA!T60/1000/exc</f>
        <v>0.00687453965136263</v>
      </c>
      <c r="L59" s="18" t="n">
        <f aca="false">+DATA!U60/1000/exc</f>
        <v>0.00245519273262951</v>
      </c>
      <c r="M59" s="18" t="n">
        <f aca="false">+DATA!V60/1000/exc</f>
        <v>0</v>
      </c>
      <c r="N59" s="18" t="n">
        <f aca="false">+DATA!W60/1000/exc</f>
        <v>0.790572059906703</v>
      </c>
      <c r="O59" s="18" t="n">
        <f aca="false">+DATA!X60/1000/exc</f>
        <v>0.446845077338571</v>
      </c>
      <c r="P59" s="18" t="n">
        <f aca="false">+DATA!Y60/1000/exc</f>
        <v>0.531303707341026</v>
      </c>
      <c r="Q59" s="18" t="n">
        <f aca="false">+DATA!Z60/1000/exc</f>
        <v>6.56567640559784</v>
      </c>
      <c r="R59" s="18" t="n">
        <f aca="false">+DATA!AA60/1000/exc</f>
        <v>0.00982077093051804</v>
      </c>
      <c r="S59" s="18" t="n">
        <f aca="false">+DATA!AB60/1000/exc</f>
        <v>3.81733366069236</v>
      </c>
      <c r="T59" s="18" t="n">
        <f aca="false">+DATA!AC60/1000/exc</f>
        <v>37.8909894426713</v>
      </c>
    </row>
    <row r="60" customFormat="false" ht="13.5" hidden="false" customHeight="true" outlineLevel="0" collapsed="false">
      <c r="A60" s="31"/>
      <c r="B60" s="39"/>
      <c r="C60" s="39"/>
      <c r="D60" s="39"/>
      <c r="E60" s="39"/>
      <c r="F60" s="39"/>
      <c r="G60" s="39"/>
      <c r="H60" s="39"/>
      <c r="I60" s="39"/>
      <c r="J60" s="39"/>
      <c r="K60" s="39"/>
      <c r="L60" s="39"/>
      <c r="M60" s="39"/>
      <c r="N60" s="39"/>
      <c r="O60" s="39"/>
      <c r="P60" s="39"/>
      <c r="Q60" s="39"/>
      <c r="R60" s="39"/>
      <c r="S60" s="39"/>
      <c r="T60" s="39"/>
    </row>
    <row r="61" customFormat="false" ht="12.75" hidden="false" customHeight="true" outlineLevel="0" collapsed="false">
      <c r="A61" s="33"/>
    </row>
    <row r="62" customFormat="false" ht="12.75" hidden="false" customHeight="true" outlineLevel="0" collapsed="false">
      <c r="A62" s="33"/>
    </row>
    <row r="63" customFormat="false" ht="12.75" hidden="false" customHeight="true" outlineLevel="0" collapsed="false">
      <c r="A63" s="33"/>
    </row>
    <row r="64" customFormat="false" ht="12.75" hidden="false" customHeight="true" outlineLevel="0" collapsed="false">
      <c r="A64" s="33"/>
    </row>
    <row r="65" customFormat="false" ht="12.75" hidden="false" customHeight="true" outlineLevel="0" collapsed="false">
      <c r="A65" s="33"/>
    </row>
    <row r="66" customFormat="false" ht="12.75" hidden="false" customHeight="true" outlineLevel="0" collapsed="false">
      <c r="A66" s="33"/>
    </row>
    <row r="67" customFormat="false" ht="12.75" hidden="false" customHeight="true" outlineLevel="0" collapsed="false">
      <c r="A67" s="33"/>
    </row>
    <row r="68" customFormat="false" ht="12.75" hidden="false" customHeight="true" outlineLevel="0" collapsed="false">
      <c r="A68" s="33"/>
    </row>
    <row r="69" customFormat="false" ht="12.75" hidden="false" customHeight="true" outlineLevel="0" collapsed="false">
      <c r="A69" s="33"/>
    </row>
    <row r="70" customFormat="false" ht="12.75" hidden="false" customHeight="true" outlineLevel="0" collapsed="false">
      <c r="A70" s="33"/>
    </row>
    <row r="71" customFormat="false" ht="12.75" hidden="false" customHeight="true" outlineLevel="0" collapsed="false">
      <c r="A71" s="33"/>
    </row>
    <row r="72" customFormat="false" ht="12.75" hidden="false" customHeight="true" outlineLevel="0" collapsed="false">
      <c r="A72" s="33"/>
    </row>
    <row r="73" customFormat="false" ht="12.75" hidden="false" customHeight="true" outlineLevel="0" collapsed="false">
      <c r="A73" s="33"/>
    </row>
    <row r="74" customFormat="false" ht="12.75" hidden="false" customHeight="true" outlineLevel="0" collapsed="false">
      <c r="A74" s="33"/>
    </row>
    <row r="75" customFormat="false" ht="12.75" hidden="false" customHeight="true" outlineLevel="0" collapsed="false">
      <c r="A75" s="33"/>
    </row>
    <row r="76" customFormat="false" ht="12.75" hidden="false" customHeight="true" outlineLevel="0" collapsed="false">
      <c r="A76" s="33"/>
    </row>
    <row r="77" customFormat="false" ht="12.75" hidden="false" customHeight="true" outlineLevel="0" collapsed="false">
      <c r="A77" s="33"/>
    </row>
    <row r="78" customFormat="false" ht="12.75" hidden="false" customHeight="true" outlineLevel="0" collapsed="false">
      <c r="A78" s="33"/>
    </row>
    <row r="79" customFormat="false" ht="12.75" hidden="false" customHeight="true" outlineLevel="0" collapsed="false">
      <c r="A79" s="33"/>
    </row>
    <row r="80" customFormat="false" ht="12.75" hidden="false" customHeight="true" outlineLevel="0" collapsed="false">
      <c r="A80" s="33"/>
    </row>
    <row r="81" customFormat="false" ht="12.75" hidden="false" customHeight="true" outlineLevel="0" collapsed="false">
      <c r="A81" s="35"/>
    </row>
    <row r="82" customFormat="false" ht="12.75" hidden="false" customHeight="true" outlineLevel="0" collapsed="false">
      <c r="A82" s="33"/>
    </row>
  </sheetData>
  <mergeCells count="16">
    <mergeCell ref="B5:B6"/>
    <mergeCell ref="C5:C6"/>
    <mergeCell ref="D5:D6"/>
    <mergeCell ref="E5:E6"/>
    <mergeCell ref="F5:F6"/>
    <mergeCell ref="G5:G6"/>
    <mergeCell ref="H5:H6"/>
    <mergeCell ref="I5:I6"/>
    <mergeCell ref="J5:J6"/>
    <mergeCell ref="K5:K6"/>
    <mergeCell ref="L5:L6"/>
    <mergeCell ref="M5:M6"/>
    <mergeCell ref="N5:Q5"/>
    <mergeCell ref="R5:R6"/>
    <mergeCell ref="S5:S6"/>
    <mergeCell ref="T5:T6"/>
  </mergeCells>
  <printOptions headings="false" gridLines="false" gridLinesSet="true" horizontalCentered="true" verticalCentered="false"/>
  <pageMargins left="0.196527777777778" right="0.196527777777778" top="0.290277777777778"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2" min="2" style="1" width="11.56"/>
    <col collapsed="false" customWidth="true" hidden="false" outlineLevel="0" max="3" min="3" style="1" width="13.99"/>
    <col collapsed="false" customWidth="true" hidden="false" outlineLevel="0" max="4" min="4" style="1" width="16.13"/>
    <col collapsed="false" customWidth="true" hidden="false" outlineLevel="0" max="6" min="5" style="1" width="11.56"/>
    <col collapsed="false" customWidth="true" hidden="false" outlineLevel="0" max="7" min="7" style="1" width="13.99"/>
    <col collapsed="false" customWidth="true" hidden="false" outlineLevel="0" max="8" min="8" style="1" width="16.13"/>
    <col collapsed="false" customWidth="true" hidden="false" outlineLevel="0" max="10" min="9" style="1" width="11.56"/>
    <col collapsed="false" customWidth="false" hidden="false" outlineLevel="0" max="257" min="11" style="1" width="9.14"/>
  </cols>
  <sheetData>
    <row r="2" customFormat="false" ht="24" hidden="false" customHeight="true" outlineLevel="0" collapsed="false">
      <c r="A2" s="4" t="s">
        <v>257</v>
      </c>
    </row>
    <row r="3" customFormat="false" ht="14.25" hidden="false" customHeight="true" outlineLevel="0" collapsed="false">
      <c r="A3" s="36" t="s">
        <v>258</v>
      </c>
    </row>
    <row r="4" customFormat="false" ht="13.5" hidden="false" customHeight="true" outlineLevel="0" collapsed="false">
      <c r="A4" s="37" t="s">
        <v>137</v>
      </c>
    </row>
    <row r="5" s="44" customFormat="true" ht="26.25" hidden="false" customHeight="true" outlineLevel="0" collapsed="false">
      <c r="A5" s="43"/>
      <c r="B5" s="7" t="s">
        <v>259</v>
      </c>
      <c r="C5" s="7"/>
      <c r="D5" s="7"/>
      <c r="E5" s="7"/>
      <c r="F5" s="7" t="s">
        <v>260</v>
      </c>
      <c r="G5" s="7"/>
      <c r="H5" s="7"/>
      <c r="I5" s="7"/>
      <c r="J5" s="7" t="s">
        <v>261</v>
      </c>
    </row>
    <row r="6" s="44" customFormat="true" ht="67.5" hidden="false" customHeight="true" outlineLevel="0" collapsed="false">
      <c r="A6" s="45" t="s">
        <v>8</v>
      </c>
      <c r="B6" s="7" t="s">
        <v>74</v>
      </c>
      <c r="C6" s="7" t="s">
        <v>75</v>
      </c>
      <c r="D6" s="7" t="s">
        <v>76</v>
      </c>
      <c r="E6" s="7" t="s">
        <v>15</v>
      </c>
      <c r="F6" s="7" t="s">
        <v>78</v>
      </c>
      <c r="G6" s="7" t="s">
        <v>79</v>
      </c>
      <c r="H6" s="7" t="s">
        <v>80</v>
      </c>
      <c r="I6" s="7" t="s">
        <v>15</v>
      </c>
      <c r="J6" s="7"/>
    </row>
    <row r="7" customFormat="false" ht="15.75" hidden="false" customHeight="true" outlineLevel="0" collapsed="false">
      <c r="A7" s="18"/>
      <c r="B7" s="18"/>
      <c r="C7" s="18"/>
      <c r="D7" s="18"/>
      <c r="F7" s="18"/>
      <c r="G7" s="18"/>
      <c r="H7" s="18"/>
      <c r="J7" s="17"/>
    </row>
    <row r="8" s="22" customFormat="true" ht="15.75" hidden="false" customHeight="true" outlineLevel="0" collapsed="false">
      <c r="A8" s="20" t="str">
        <f aca="false">+DATA!A8</f>
        <v>Sektör Toplamı</v>
      </c>
      <c r="B8" s="38" t="n">
        <f aca="false">+DATA!BJ8/1000</f>
        <v>5226.461</v>
      </c>
      <c r="C8" s="38" t="n">
        <f aca="false">+DATA!BK8/1000</f>
        <v>33378.669</v>
      </c>
      <c r="D8" s="38" t="n">
        <f aca="false">+DATA!BL8/1000</f>
        <v>393125.541</v>
      </c>
      <c r="E8" s="38" t="n">
        <f aca="false">+DATA!BM8/1000</f>
        <v>431730.671</v>
      </c>
      <c r="F8" s="38" t="n">
        <f aca="false">+DATA!BN8/1000</f>
        <v>2853.491</v>
      </c>
      <c r="G8" s="38" t="n">
        <f aca="false">+DATA!BO8/1000</f>
        <v>30355.388</v>
      </c>
      <c r="H8" s="38" t="n">
        <f aca="false">+DATA!BP8/1000</f>
        <v>396307.866</v>
      </c>
      <c r="I8" s="38" t="n">
        <f aca="false">+DATA!BQ8/1000</f>
        <v>429516.745</v>
      </c>
      <c r="J8" s="38" t="n">
        <f aca="false">+DATA!BR8/1000</f>
        <v>2213.926</v>
      </c>
    </row>
    <row r="9" s="22" customFormat="true" ht="15.75" hidden="false" customHeight="true" outlineLevel="0" collapsed="false">
      <c r="A9" s="20" t="str">
        <f aca="false">+DATA!A9</f>
        <v>  Mevduat Bankaları</v>
      </c>
      <c r="B9" s="38" t="n">
        <f aca="false">+DATA!BJ9/1000</f>
        <v>5175.34</v>
      </c>
      <c r="C9" s="38" t="n">
        <f aca="false">+DATA!BK9/1000</f>
        <v>33097.357</v>
      </c>
      <c r="D9" s="38" t="n">
        <f aca="false">+DATA!BL9/1000</f>
        <v>392587.552</v>
      </c>
      <c r="E9" s="38" t="n">
        <f aca="false">+DATA!BM9/1000</f>
        <v>430860.249</v>
      </c>
      <c r="F9" s="38" t="n">
        <f aca="false">+DATA!BN9/1000</f>
        <v>2811.325</v>
      </c>
      <c r="G9" s="38" t="n">
        <f aca="false">+DATA!BO9/1000</f>
        <v>30039.132</v>
      </c>
      <c r="H9" s="38" t="n">
        <f aca="false">+DATA!BP9/1000</f>
        <v>395776.049</v>
      </c>
      <c r="I9" s="38" t="n">
        <f aca="false">+DATA!BQ9/1000</f>
        <v>428626.506</v>
      </c>
      <c r="J9" s="38" t="n">
        <f aca="false">+DATA!BR9/1000</f>
        <v>2233.743</v>
      </c>
    </row>
    <row r="10" s="22" customFormat="true" ht="15.75" hidden="false" customHeight="true" outlineLevel="0" collapsed="false">
      <c r="A10" s="20" t="str">
        <f aca="false">+DATA!A10</f>
        <v>    Kamu Sermayeli Bankalar</v>
      </c>
      <c r="B10" s="38" t="n">
        <f aca="false">+DATA!BJ10/1000</f>
        <v>550.572</v>
      </c>
      <c r="C10" s="38" t="n">
        <f aca="false">+DATA!BK10/1000</f>
        <v>3915.57</v>
      </c>
      <c r="D10" s="38" t="n">
        <f aca="false">+DATA!BL10/1000</f>
        <v>17122.849</v>
      </c>
      <c r="E10" s="38" t="n">
        <f aca="false">+DATA!BM10/1000</f>
        <v>21588.991</v>
      </c>
      <c r="F10" s="38" t="n">
        <f aca="false">+DATA!BN10/1000</f>
        <v>14.454</v>
      </c>
      <c r="G10" s="38" t="n">
        <f aca="false">+DATA!BO10/1000</f>
        <v>3331.324</v>
      </c>
      <c r="H10" s="38" t="n">
        <f aca="false">+DATA!BP10/1000</f>
        <v>17745.258</v>
      </c>
      <c r="I10" s="38" t="n">
        <f aca="false">+DATA!BQ10/1000</f>
        <v>21091.036</v>
      </c>
      <c r="J10" s="38" t="n">
        <f aca="false">+DATA!BR10/1000</f>
        <v>497.955</v>
      </c>
    </row>
    <row r="11" customFormat="false" ht="15.75" hidden="false" customHeight="true" outlineLevel="0" collapsed="false">
      <c r="A11" s="23" t="str">
        <f aca="false">+DATA!A11</f>
        <v>Türkiye Cumhuriyeti Ziraat Bankası A.Ş.</v>
      </c>
      <c r="B11" s="18" t="n">
        <f aca="false">+DATA!BJ11/1000</f>
        <v>71.623</v>
      </c>
      <c r="C11" s="18" t="n">
        <f aca="false">+DATA!BK11/1000</f>
        <v>1502.475</v>
      </c>
      <c r="D11" s="18" t="n">
        <f aca="false">+DATA!BL11/1000</f>
        <v>6103.15</v>
      </c>
      <c r="E11" s="18" t="n">
        <f aca="false">+DATA!BM11/1000</f>
        <v>7677.248</v>
      </c>
      <c r="F11" s="18" t="n">
        <f aca="false">+DATA!BN11/1000</f>
        <v>1.428</v>
      </c>
      <c r="G11" s="18" t="n">
        <f aca="false">+DATA!BO11/1000</f>
        <v>1185.86</v>
      </c>
      <c r="H11" s="18" t="n">
        <f aca="false">+DATA!BP11/1000</f>
        <v>6543.78</v>
      </c>
      <c r="I11" s="18" t="n">
        <f aca="false">+DATA!BQ11/1000</f>
        <v>7731.068</v>
      </c>
      <c r="J11" s="18" t="n">
        <f aca="false">+DATA!BR11/1000</f>
        <v>-53.82</v>
      </c>
    </row>
    <row r="12" customFormat="false" ht="15.75" hidden="false" customHeight="true" outlineLevel="0" collapsed="false">
      <c r="A12" s="23" t="str">
        <f aca="false">+DATA!A12</f>
        <v>Türkiye Halk Bankası A.Ş.</v>
      </c>
      <c r="B12" s="18" t="n">
        <f aca="false">+DATA!BJ12/1000</f>
        <v>327.956</v>
      </c>
      <c r="C12" s="18" t="n">
        <f aca="false">+DATA!BK12/1000</f>
        <v>1763.683</v>
      </c>
      <c r="D12" s="18" t="n">
        <f aca="false">+DATA!BL12/1000</f>
        <v>7445.897</v>
      </c>
      <c r="E12" s="18" t="n">
        <f aca="false">+DATA!BM12/1000</f>
        <v>9537.536</v>
      </c>
      <c r="F12" s="18" t="n">
        <f aca="false">+DATA!BN12/1000</f>
        <v>9.498</v>
      </c>
      <c r="G12" s="18" t="n">
        <f aca="false">+DATA!BO12/1000</f>
        <v>1564.023</v>
      </c>
      <c r="H12" s="18" t="n">
        <f aca="false">+DATA!BP12/1000</f>
        <v>7640.461</v>
      </c>
      <c r="I12" s="18" t="n">
        <f aca="false">+DATA!BQ12/1000</f>
        <v>9213.982</v>
      </c>
      <c r="J12" s="18" t="n">
        <f aca="false">+DATA!BR12/1000</f>
        <v>323.554</v>
      </c>
    </row>
    <row r="13" customFormat="false" ht="15.75" hidden="false" customHeight="true" outlineLevel="0" collapsed="false">
      <c r="A13" s="23" t="str">
        <f aca="false">+DATA!A13</f>
        <v>Türkiye Vakıflar Bankası T.A.O.           </v>
      </c>
      <c r="B13" s="18" t="n">
        <f aca="false">+DATA!BJ13/1000</f>
        <v>150.993</v>
      </c>
      <c r="C13" s="18" t="n">
        <f aca="false">+DATA!BK13/1000</f>
        <v>649.412</v>
      </c>
      <c r="D13" s="18" t="n">
        <f aca="false">+DATA!BL13/1000</f>
        <v>3573.802</v>
      </c>
      <c r="E13" s="18" t="n">
        <f aca="false">+DATA!BM13/1000</f>
        <v>4374.207</v>
      </c>
      <c r="F13" s="18" t="n">
        <f aca="false">+DATA!BN13/1000</f>
        <v>3.528</v>
      </c>
      <c r="G13" s="18" t="n">
        <f aca="false">+DATA!BO13/1000</f>
        <v>581.441</v>
      </c>
      <c r="H13" s="18" t="n">
        <f aca="false">+DATA!BP13/1000</f>
        <v>3561.017</v>
      </c>
      <c r="I13" s="18" t="n">
        <f aca="false">+DATA!BQ13/1000</f>
        <v>4145.986</v>
      </c>
      <c r="J13" s="18" t="n">
        <f aca="false">+DATA!BR13/1000</f>
        <v>228.221</v>
      </c>
    </row>
    <row r="14" s="22" customFormat="true" ht="15.75" hidden="false" customHeight="true" outlineLevel="0" collapsed="false">
      <c r="A14" s="25" t="str">
        <f aca="false">+DATA!A14</f>
        <v>   Özel Sermayeli Bankalar</v>
      </c>
      <c r="B14" s="38" t="n">
        <f aca="false">+DATA!BJ14/1000</f>
        <v>3704.96</v>
      </c>
      <c r="C14" s="38" t="n">
        <f aca="false">+DATA!BK14/1000</f>
        <v>22307.454</v>
      </c>
      <c r="D14" s="38" t="n">
        <f aca="false">+DATA!BL14/1000</f>
        <v>311763.12</v>
      </c>
      <c r="E14" s="38" t="n">
        <f aca="false">+DATA!BM14/1000</f>
        <v>337775.534</v>
      </c>
      <c r="F14" s="38" t="n">
        <f aca="false">+DATA!BN14/1000</f>
        <v>2168.548</v>
      </c>
      <c r="G14" s="38" t="n">
        <f aca="false">+DATA!BO14/1000</f>
        <v>20447.724</v>
      </c>
      <c r="H14" s="38" t="n">
        <f aca="false">+DATA!BP14/1000</f>
        <v>313300.843</v>
      </c>
      <c r="I14" s="38" t="n">
        <f aca="false">+DATA!BQ14/1000</f>
        <v>335917.115</v>
      </c>
      <c r="J14" s="38" t="n">
        <f aca="false">+DATA!BR14/1000</f>
        <v>1858.419</v>
      </c>
    </row>
    <row r="15" customFormat="false" ht="15.75" hidden="false" customHeight="true" outlineLevel="0" collapsed="false">
      <c r="A15" s="26" t="str">
        <f aca="false">+DATA!A15</f>
        <v>Adabank A.Ş.</v>
      </c>
      <c r="B15" s="18" t="n">
        <f aca="false">+DATA!BJ15/1000</f>
        <v>0</v>
      </c>
      <c r="C15" s="18" t="n">
        <f aca="false">+DATA!BK15/1000</f>
        <v>0</v>
      </c>
      <c r="D15" s="18" t="n">
        <f aca="false">+DATA!BL15/1000</f>
        <v>0</v>
      </c>
      <c r="E15" s="18" t="n">
        <f aca="false">+DATA!BM15/1000</f>
        <v>0</v>
      </c>
      <c r="F15" s="18" t="n">
        <f aca="false">+DATA!BN15/1000</f>
        <v>0</v>
      </c>
      <c r="G15" s="18" t="n">
        <f aca="false">+DATA!BO15/1000</f>
        <v>0</v>
      </c>
      <c r="H15" s="18" t="n">
        <f aca="false">+DATA!BP15/1000</f>
        <v>0</v>
      </c>
      <c r="I15" s="18" t="n">
        <f aca="false">+DATA!BQ15/1000</f>
        <v>0</v>
      </c>
      <c r="J15" s="18" t="n">
        <f aca="false">+DATA!BR15/1000</f>
        <v>0</v>
      </c>
    </row>
    <row r="16" customFormat="false" ht="15.75" hidden="false" customHeight="true" outlineLevel="0" collapsed="false">
      <c r="A16" s="23" t="str">
        <f aca="false">+DATA!A16</f>
        <v>Akbank T.A.Ş.</v>
      </c>
      <c r="B16" s="18" t="n">
        <f aca="false">+DATA!BJ16/1000</f>
        <v>1479.473</v>
      </c>
      <c r="C16" s="18" t="n">
        <f aca="false">+DATA!BK16/1000</f>
        <v>3573.042</v>
      </c>
      <c r="D16" s="18" t="n">
        <f aca="false">+DATA!BL16/1000</f>
        <v>189756.477</v>
      </c>
      <c r="E16" s="18" t="n">
        <f aca="false">+DATA!BM16/1000</f>
        <v>194808.992</v>
      </c>
      <c r="F16" s="18" t="n">
        <f aca="false">+DATA!BN16/1000</f>
        <v>843.616</v>
      </c>
      <c r="G16" s="18" t="n">
        <f aca="false">+DATA!BO16/1000</f>
        <v>2734.99</v>
      </c>
      <c r="H16" s="18" t="n">
        <f aca="false">+DATA!BP16/1000</f>
        <v>190588.71</v>
      </c>
      <c r="I16" s="18" t="n">
        <f aca="false">+DATA!BQ16/1000</f>
        <v>194167.316</v>
      </c>
      <c r="J16" s="18" t="n">
        <f aca="false">+DATA!BR16/1000</f>
        <v>641.676</v>
      </c>
    </row>
    <row r="17" customFormat="false" ht="15.75" hidden="false" customHeight="true" outlineLevel="0" collapsed="false">
      <c r="A17" s="23" t="str">
        <f aca="false">+DATA!A17</f>
        <v>Anadolubank A.Ş.</v>
      </c>
      <c r="B17" s="18" t="n">
        <f aca="false">+DATA!BJ17/1000</f>
        <v>63.695</v>
      </c>
      <c r="C17" s="18" t="n">
        <f aca="false">+DATA!BK17/1000</f>
        <v>926.055</v>
      </c>
      <c r="D17" s="18" t="n">
        <f aca="false">+DATA!BL17/1000</f>
        <v>101.877</v>
      </c>
      <c r="E17" s="18" t="n">
        <f aca="false">+DATA!BM17/1000</f>
        <v>1091.627</v>
      </c>
      <c r="F17" s="18" t="n">
        <f aca="false">+DATA!BN17/1000</f>
        <v>10.234</v>
      </c>
      <c r="G17" s="18" t="n">
        <f aca="false">+DATA!BO17/1000</f>
        <v>873.292</v>
      </c>
      <c r="H17" s="18" t="n">
        <f aca="false">+DATA!BP17/1000</f>
        <v>195.812</v>
      </c>
      <c r="I17" s="18" t="n">
        <f aca="false">+DATA!BQ17/1000</f>
        <v>1079.338</v>
      </c>
      <c r="J17" s="18" t="n">
        <f aca="false">+DATA!BR17/1000</f>
        <v>12.289</v>
      </c>
    </row>
    <row r="18" customFormat="false" ht="15.75" hidden="false" customHeight="true" outlineLevel="0" collapsed="false">
      <c r="A18" s="23" t="str">
        <f aca="false">+DATA!A18</f>
        <v>Fibabanka A.Ş.</v>
      </c>
      <c r="B18" s="18" t="n">
        <f aca="false">+DATA!BJ18/1000</f>
        <v>0</v>
      </c>
      <c r="C18" s="18" t="n">
        <f aca="false">+DATA!BK18/1000</f>
        <v>0</v>
      </c>
      <c r="D18" s="18" t="n">
        <f aca="false">+DATA!BL18/1000</f>
        <v>0</v>
      </c>
      <c r="E18" s="18" t="n">
        <f aca="false">+DATA!BM18/1000</f>
        <v>0</v>
      </c>
      <c r="F18" s="18" t="n">
        <f aca="false">+DATA!BN18/1000</f>
        <v>0</v>
      </c>
      <c r="G18" s="18" t="n">
        <f aca="false">+DATA!BO18/1000</f>
        <v>0</v>
      </c>
      <c r="H18" s="18" t="n">
        <f aca="false">+DATA!BP18/1000</f>
        <v>0</v>
      </c>
      <c r="I18" s="18" t="n">
        <f aca="false">+DATA!BQ18/1000</f>
        <v>0</v>
      </c>
      <c r="J18" s="18" t="n">
        <f aca="false">+DATA!BR18/1000</f>
        <v>0</v>
      </c>
    </row>
    <row r="19" customFormat="false" ht="15.75" hidden="false" customHeight="true" outlineLevel="0" collapsed="false">
      <c r="A19" s="23" t="str">
        <f aca="false">+DATA!A19</f>
        <v>Şekerbank T.A.Ş.</v>
      </c>
      <c r="B19" s="18" t="n">
        <f aca="false">+DATA!BJ19/1000</f>
        <v>24.881</v>
      </c>
      <c r="C19" s="18" t="n">
        <f aca="false">+DATA!BK19/1000</f>
        <v>499.123</v>
      </c>
      <c r="D19" s="18" t="n">
        <f aca="false">+DATA!BL19/1000</f>
        <v>6574.573</v>
      </c>
      <c r="E19" s="18" t="n">
        <f aca="false">+DATA!BM19/1000</f>
        <v>7098.577</v>
      </c>
      <c r="F19" s="18" t="n">
        <f aca="false">+DATA!BN19/1000</f>
        <v>12.516</v>
      </c>
      <c r="G19" s="18" t="n">
        <f aca="false">+DATA!BO19/1000</f>
        <v>394.82</v>
      </c>
      <c r="H19" s="18" t="n">
        <f aca="false">+DATA!BP19/1000</f>
        <v>6680.676</v>
      </c>
      <c r="I19" s="18" t="n">
        <f aca="false">+DATA!BQ19/1000</f>
        <v>7088.012</v>
      </c>
      <c r="J19" s="18" t="n">
        <f aca="false">+DATA!BR19/1000</f>
        <v>10.565</v>
      </c>
    </row>
    <row r="20" customFormat="false" ht="15.75" hidden="false" customHeight="true" outlineLevel="0" collapsed="false">
      <c r="A20" s="26" t="str">
        <f aca="false">+DATA!A20</f>
        <v>Tekstil Bankası A.Ş.</v>
      </c>
      <c r="B20" s="18" t="n">
        <f aca="false">+DATA!BJ20/1000</f>
        <v>5.713</v>
      </c>
      <c r="C20" s="18" t="n">
        <f aca="false">+DATA!BK20/1000</f>
        <v>181.047</v>
      </c>
      <c r="D20" s="18" t="n">
        <f aca="false">+DATA!BL20/1000</f>
        <v>123.465</v>
      </c>
      <c r="E20" s="18" t="n">
        <f aca="false">+DATA!BM20/1000</f>
        <v>310.225</v>
      </c>
      <c r="F20" s="18" t="n">
        <f aca="false">+DATA!BN20/1000</f>
        <v>0.034</v>
      </c>
      <c r="G20" s="18" t="n">
        <f aca="false">+DATA!BO20/1000</f>
        <v>122.775</v>
      </c>
      <c r="H20" s="18" t="n">
        <f aca="false">+DATA!BP20/1000</f>
        <v>189.062</v>
      </c>
      <c r="I20" s="18" t="n">
        <f aca="false">+DATA!BQ20/1000</f>
        <v>311.871</v>
      </c>
      <c r="J20" s="18" t="n">
        <f aca="false">+DATA!BR20/1000</f>
        <v>-1.646</v>
      </c>
    </row>
    <row r="21" customFormat="false" ht="15.75" hidden="false" customHeight="true" outlineLevel="0" collapsed="false">
      <c r="A21" s="18" t="str">
        <f aca="false">+DATA!A21</f>
        <v>Turkish Bank A.Ş.</v>
      </c>
      <c r="B21" s="18" t="n">
        <f aca="false">+DATA!BJ21/1000</f>
        <v>1.089</v>
      </c>
      <c r="C21" s="18" t="n">
        <f aca="false">+DATA!BK21/1000</f>
        <v>19.851</v>
      </c>
      <c r="D21" s="18" t="n">
        <f aca="false">+DATA!BL21/1000</f>
        <v>266.111</v>
      </c>
      <c r="E21" s="18" t="n">
        <f aca="false">+DATA!BM21/1000</f>
        <v>287.051</v>
      </c>
      <c r="F21" s="18" t="n">
        <f aca="false">+DATA!BN21/1000</f>
        <v>0.13</v>
      </c>
      <c r="G21" s="18" t="n">
        <f aca="false">+DATA!BO21/1000</f>
        <v>14.667</v>
      </c>
      <c r="H21" s="18" t="n">
        <f aca="false">+DATA!BP21/1000</f>
        <v>272.239</v>
      </c>
      <c r="I21" s="18" t="n">
        <f aca="false">+DATA!BQ21/1000</f>
        <v>287.036</v>
      </c>
      <c r="J21" s="18" t="n">
        <f aca="false">+DATA!BR21/1000</f>
        <v>0.015</v>
      </c>
    </row>
    <row r="22" customFormat="false" ht="15.75" hidden="false" customHeight="true" outlineLevel="0" collapsed="false">
      <c r="A22" s="23" t="str">
        <f aca="false">+DATA!A22</f>
        <v>Türk Ekonomi Bankası A.Ş.</v>
      </c>
      <c r="B22" s="18" t="n">
        <f aca="false">+DATA!BJ22/1000</f>
        <v>115.259</v>
      </c>
      <c r="C22" s="18" t="n">
        <f aca="false">+DATA!BK22/1000</f>
        <v>2303.801</v>
      </c>
      <c r="D22" s="18" t="n">
        <f aca="false">+DATA!BL22/1000</f>
        <v>4126.651</v>
      </c>
      <c r="E22" s="18" t="n">
        <f aca="false">+DATA!BM22/1000</f>
        <v>6545.711</v>
      </c>
      <c r="F22" s="18" t="n">
        <f aca="false">+DATA!BN22/1000</f>
        <v>69.113</v>
      </c>
      <c r="G22" s="18" t="n">
        <f aca="false">+DATA!BO22/1000</f>
        <v>2029.2</v>
      </c>
      <c r="H22" s="18" t="n">
        <f aca="false">+DATA!BP22/1000</f>
        <v>4359.748</v>
      </c>
      <c r="I22" s="18" t="n">
        <f aca="false">+DATA!BQ22/1000</f>
        <v>6458.061</v>
      </c>
      <c r="J22" s="18" t="n">
        <f aca="false">+DATA!BR22/1000</f>
        <v>87.65</v>
      </c>
    </row>
    <row r="23" customFormat="false" ht="15.75" hidden="false" customHeight="true" outlineLevel="0" collapsed="false">
      <c r="A23" s="23" t="str">
        <f aca="false">+DATA!A23</f>
        <v>Türkiye Garanti Bankası A.Ş.</v>
      </c>
      <c r="B23" s="18" t="n">
        <f aca="false">+DATA!BJ23/1000</f>
        <v>1366.926</v>
      </c>
      <c r="C23" s="18" t="n">
        <f aca="false">+DATA!BK23/1000</f>
        <v>4113.291</v>
      </c>
      <c r="D23" s="18" t="n">
        <f aca="false">+DATA!BL23/1000</f>
        <v>54293.369</v>
      </c>
      <c r="E23" s="18" t="n">
        <f aca="false">+DATA!BM23/1000</f>
        <v>59773.586</v>
      </c>
      <c r="F23" s="18" t="n">
        <f aca="false">+DATA!BN23/1000</f>
        <v>1103.266</v>
      </c>
      <c r="G23" s="18" t="n">
        <f aca="false">+DATA!BO23/1000</f>
        <v>4135.48</v>
      </c>
      <c r="H23" s="18" t="n">
        <f aca="false">+DATA!BP23/1000</f>
        <v>54112.566</v>
      </c>
      <c r="I23" s="18" t="n">
        <f aca="false">+DATA!BQ23/1000</f>
        <v>59351.312</v>
      </c>
      <c r="J23" s="18" t="n">
        <f aca="false">+DATA!BR23/1000</f>
        <v>422.274</v>
      </c>
    </row>
    <row r="24" customFormat="false" ht="15.75" hidden="false" customHeight="true" outlineLevel="0" collapsed="false">
      <c r="A24" s="23" t="str">
        <f aca="false">+DATA!A24</f>
        <v>Türkiye İş Bankası A.Ş.</v>
      </c>
      <c r="B24" s="18" t="n">
        <f aca="false">+DATA!BJ24/1000</f>
        <v>258.627</v>
      </c>
      <c r="C24" s="18" t="n">
        <f aca="false">+DATA!BK24/1000</f>
        <v>2598.561</v>
      </c>
      <c r="D24" s="18" t="n">
        <f aca="false">+DATA!BL24/1000</f>
        <v>40971.119</v>
      </c>
      <c r="E24" s="18" t="n">
        <f aca="false">+DATA!BM24/1000</f>
        <v>43828.307</v>
      </c>
      <c r="F24" s="18" t="n">
        <f aca="false">+DATA!BN24/1000</f>
        <v>82.926</v>
      </c>
      <c r="G24" s="18" t="n">
        <f aca="false">+DATA!BO24/1000</f>
        <v>2817.224</v>
      </c>
      <c r="H24" s="18" t="n">
        <f aca="false">+DATA!BP24/1000</f>
        <v>40502.57</v>
      </c>
      <c r="I24" s="18" t="n">
        <f aca="false">+DATA!BQ24/1000</f>
        <v>43402.72</v>
      </c>
      <c r="J24" s="18" t="n">
        <f aca="false">+DATA!BR24/1000</f>
        <v>425.587</v>
      </c>
    </row>
    <row r="25" customFormat="false" ht="15.75" hidden="false" customHeight="true" outlineLevel="0" collapsed="false">
      <c r="A25" s="23" t="str">
        <f aca="false">+DATA!A25</f>
        <v>Yapı ve Kredi Bankası A.Ş.</v>
      </c>
      <c r="B25" s="18" t="n">
        <f aca="false">+DATA!BJ25/1000</f>
        <v>389.297</v>
      </c>
      <c r="C25" s="18" t="n">
        <f aca="false">+DATA!BK25/1000</f>
        <v>8092.683</v>
      </c>
      <c r="D25" s="18" t="n">
        <f aca="false">+DATA!BL25/1000</f>
        <v>15549.478</v>
      </c>
      <c r="E25" s="18" t="n">
        <f aca="false">+DATA!BM25/1000</f>
        <v>24031.458</v>
      </c>
      <c r="F25" s="18" t="n">
        <f aca="false">+DATA!BN25/1000</f>
        <v>46.713</v>
      </c>
      <c r="G25" s="18" t="n">
        <f aca="false">+DATA!BO25/1000</f>
        <v>7325.276</v>
      </c>
      <c r="H25" s="18" t="n">
        <f aca="false">+DATA!BP25/1000</f>
        <v>16399.46</v>
      </c>
      <c r="I25" s="18" t="n">
        <f aca="false">+DATA!BQ25/1000</f>
        <v>23771.449</v>
      </c>
      <c r="J25" s="18" t="n">
        <f aca="false">+DATA!BR25/1000</f>
        <v>260.009</v>
      </c>
    </row>
    <row r="26" s="22" customFormat="true" ht="15.75" hidden="false" customHeight="true" outlineLevel="0" collapsed="false">
      <c r="A26" s="25" t="str">
        <f aca="false">+DATA!A26</f>
        <v>   Tas. Mevd. Sig. Fonuna Devr. Bankalar </v>
      </c>
      <c r="B26" s="38" t="n">
        <f aca="false">+DATA!BJ26/1000</f>
        <v>0</v>
      </c>
      <c r="C26" s="38" t="n">
        <f aca="false">+DATA!BK26/1000</f>
        <v>0</v>
      </c>
      <c r="D26" s="38" t="n">
        <f aca="false">+DATA!BL26/1000</f>
        <v>0</v>
      </c>
      <c r="E26" s="38" t="n">
        <f aca="false">+DATA!BM26/1000</f>
        <v>0</v>
      </c>
      <c r="F26" s="38" t="n">
        <f aca="false">+DATA!BN26/1000</f>
        <v>0</v>
      </c>
      <c r="G26" s="38" t="n">
        <f aca="false">+DATA!BO26/1000</f>
        <v>0</v>
      </c>
      <c r="H26" s="38" t="n">
        <f aca="false">+DATA!BP26/1000</f>
        <v>0</v>
      </c>
      <c r="I26" s="38" t="n">
        <f aca="false">+DATA!BQ26/1000</f>
        <v>0</v>
      </c>
      <c r="J26" s="38" t="n">
        <f aca="false">+DATA!BR26/1000</f>
        <v>0</v>
      </c>
    </row>
    <row r="27" customFormat="false" ht="15.75" hidden="false" customHeight="true" outlineLevel="0" collapsed="false">
      <c r="A27" s="23" t="str">
        <f aca="false">+DATA!A27</f>
        <v>Birleşik Fon Bankası A.Ş.</v>
      </c>
      <c r="B27" s="18" t="n">
        <f aca="false">+DATA!BJ27/1000</f>
        <v>0</v>
      </c>
      <c r="C27" s="18" t="n">
        <f aca="false">+DATA!BK27/1000</f>
        <v>0</v>
      </c>
      <c r="D27" s="18" t="n">
        <f aca="false">+DATA!BL27/1000</f>
        <v>0</v>
      </c>
      <c r="E27" s="18" t="n">
        <f aca="false">+DATA!BM27/1000</f>
        <v>0</v>
      </c>
      <c r="F27" s="18" t="n">
        <f aca="false">+DATA!BN27/1000</f>
        <v>0</v>
      </c>
      <c r="G27" s="18" t="n">
        <f aca="false">+DATA!BO27/1000</f>
        <v>0</v>
      </c>
      <c r="H27" s="18" t="n">
        <f aca="false">+DATA!BP27/1000</f>
        <v>0</v>
      </c>
      <c r="I27" s="18" t="n">
        <f aca="false">+DATA!BQ27/1000</f>
        <v>0</v>
      </c>
      <c r="J27" s="18" t="n">
        <f aca="false">+DATA!BR27/1000</f>
        <v>0</v>
      </c>
    </row>
    <row r="28" s="22" customFormat="true" ht="15.75" hidden="false" customHeight="true" outlineLevel="0" collapsed="false">
      <c r="A28" s="25" t="str">
        <f aca="false">+DATA!A28</f>
        <v>   Yabancı Sermayeli Bankalar</v>
      </c>
      <c r="B28" s="38" t="n">
        <f aca="false">+DATA!BJ28/1000</f>
        <v>919.808</v>
      </c>
      <c r="C28" s="38" t="n">
        <f aca="false">+DATA!BK28/1000</f>
        <v>6874.333</v>
      </c>
      <c r="D28" s="38" t="n">
        <f aca="false">+DATA!BL28/1000</f>
        <v>63701.583</v>
      </c>
      <c r="E28" s="38" t="n">
        <f aca="false">+DATA!BM28/1000</f>
        <v>71495.724</v>
      </c>
      <c r="F28" s="38" t="n">
        <f aca="false">+DATA!BN28/1000</f>
        <v>628.323</v>
      </c>
      <c r="G28" s="38" t="n">
        <f aca="false">+DATA!BO28/1000</f>
        <v>6260.084</v>
      </c>
      <c r="H28" s="38" t="n">
        <f aca="false">+DATA!BP28/1000</f>
        <v>64729.948</v>
      </c>
      <c r="I28" s="38" t="n">
        <f aca="false">+DATA!BQ28/1000</f>
        <v>71618.355</v>
      </c>
      <c r="J28" s="38" t="n">
        <f aca="false">+DATA!BR28/1000</f>
        <v>-122.631</v>
      </c>
    </row>
    <row r="29" customFormat="false" ht="15.75" hidden="false" customHeight="true" outlineLevel="0" collapsed="false">
      <c r="A29" s="23" t="str">
        <f aca="false">+DATA!A29</f>
        <v>Alternatifbank A.Ş.</v>
      </c>
      <c r="B29" s="18" t="n">
        <f aca="false">+DATA!BJ29/1000</f>
        <v>61.553</v>
      </c>
      <c r="C29" s="18" t="n">
        <f aca="false">+DATA!BK29/1000</f>
        <v>288.477</v>
      </c>
      <c r="D29" s="18" t="n">
        <f aca="false">+DATA!BL29/1000</f>
        <v>2489.411</v>
      </c>
      <c r="E29" s="18" t="n">
        <f aca="false">+DATA!BM29/1000</f>
        <v>2839.441</v>
      </c>
      <c r="F29" s="18" t="n">
        <f aca="false">+DATA!BN29/1000</f>
        <v>98.89</v>
      </c>
      <c r="G29" s="18" t="n">
        <f aca="false">+DATA!BO29/1000</f>
        <v>221.208</v>
      </c>
      <c r="H29" s="18" t="n">
        <f aca="false">+DATA!BP29/1000</f>
        <v>2532.839</v>
      </c>
      <c r="I29" s="18" t="n">
        <f aca="false">+DATA!BQ29/1000</f>
        <v>2852.937</v>
      </c>
      <c r="J29" s="18" t="n">
        <f aca="false">+DATA!BR29/1000</f>
        <v>-13.496</v>
      </c>
    </row>
    <row r="30" customFormat="false" ht="15.75" hidden="false" customHeight="true" outlineLevel="0" collapsed="false">
      <c r="A30" s="23" t="str">
        <f aca="false">+DATA!A30</f>
        <v>Arap Türk Bankası A.Ş.</v>
      </c>
      <c r="B30" s="18" t="n">
        <f aca="false">+DATA!BJ30/1000</f>
        <v>0</v>
      </c>
      <c r="C30" s="18" t="n">
        <f aca="false">+DATA!BK30/1000</f>
        <v>21.531</v>
      </c>
      <c r="D30" s="18" t="n">
        <f aca="false">+DATA!BL30/1000</f>
        <v>2745.938</v>
      </c>
      <c r="E30" s="18" t="n">
        <f aca="false">+DATA!BM30/1000</f>
        <v>2767.469</v>
      </c>
      <c r="F30" s="18" t="n">
        <f aca="false">+DATA!BN30/1000</f>
        <v>0</v>
      </c>
      <c r="G30" s="18" t="n">
        <f aca="false">+DATA!BO30/1000</f>
        <v>23.411</v>
      </c>
      <c r="H30" s="18" t="n">
        <f aca="false">+DATA!BP30/1000</f>
        <v>2745.514</v>
      </c>
      <c r="I30" s="18" t="n">
        <f aca="false">+DATA!BQ30/1000</f>
        <v>2768.925</v>
      </c>
      <c r="J30" s="18" t="n">
        <f aca="false">+DATA!BR30/1000</f>
        <v>-1.456</v>
      </c>
    </row>
    <row r="31" customFormat="false" ht="15.75" hidden="false" customHeight="true" outlineLevel="0" collapsed="false">
      <c r="A31" s="23" t="str">
        <f aca="false">+DATA!A31</f>
        <v>Bank Mellat</v>
      </c>
      <c r="B31" s="18" t="n">
        <f aca="false">+DATA!BJ31/1000</f>
        <v>0</v>
      </c>
      <c r="C31" s="18" t="n">
        <f aca="false">+DATA!BK31/1000</f>
        <v>0</v>
      </c>
      <c r="D31" s="18" t="n">
        <f aca="false">+DATA!BL31/1000</f>
        <v>0</v>
      </c>
      <c r="E31" s="18" t="n">
        <f aca="false">+DATA!BM31/1000</f>
        <v>0</v>
      </c>
      <c r="F31" s="18" t="n">
        <f aca="false">+DATA!BN31/1000</f>
        <v>0</v>
      </c>
      <c r="G31" s="18" t="n">
        <f aca="false">+DATA!BO31/1000</f>
        <v>0</v>
      </c>
      <c r="H31" s="18" t="n">
        <f aca="false">+DATA!BP31/1000</f>
        <v>0</v>
      </c>
      <c r="I31" s="18" t="n">
        <f aca="false">+DATA!BQ31/1000</f>
        <v>0</v>
      </c>
      <c r="J31" s="18" t="n">
        <f aca="false">+DATA!BR31/1000</f>
        <v>0</v>
      </c>
    </row>
    <row r="32" customFormat="false" ht="15.75" hidden="false" customHeight="true" outlineLevel="0" collapsed="false">
      <c r="A32" s="23" t="str">
        <f aca="false">+DATA!A33</f>
        <v>Burgan Bank A.Ş.</v>
      </c>
      <c r="B32" s="18" t="n">
        <f aca="false">+DATA!BJ33/1000</f>
        <v>23.833</v>
      </c>
      <c r="C32" s="18" t="n">
        <f aca="false">+DATA!BK33/1000</f>
        <v>126.289</v>
      </c>
      <c r="D32" s="18" t="n">
        <f aca="false">+DATA!BL33/1000</f>
        <v>2292.191</v>
      </c>
      <c r="E32" s="18" t="n">
        <f aca="false">+DATA!BM33/1000</f>
        <v>2442.313</v>
      </c>
      <c r="F32" s="18" t="n">
        <f aca="false">+DATA!BN33/1000</f>
        <v>18.522</v>
      </c>
      <c r="G32" s="18" t="n">
        <f aca="false">+DATA!BO33/1000</f>
        <v>107.977</v>
      </c>
      <c r="H32" s="18" t="n">
        <f aca="false">+DATA!BP33/1000</f>
        <v>2294.404</v>
      </c>
      <c r="I32" s="18" t="n">
        <f aca="false">+DATA!BQ33/1000</f>
        <v>2420.903</v>
      </c>
      <c r="J32" s="18" t="n">
        <f aca="false">+DATA!BR33/1000</f>
        <v>21.41</v>
      </c>
    </row>
    <row r="33" customFormat="false" ht="15.75" hidden="false" customHeight="true" outlineLevel="0" collapsed="false">
      <c r="A33" s="23" t="str">
        <f aca="false">+DATA!A34</f>
        <v>Citibank A.Ş.</v>
      </c>
      <c r="B33" s="18" t="n">
        <f aca="false">+DATA!BJ34/1000</f>
        <v>0</v>
      </c>
      <c r="C33" s="18" t="n">
        <f aca="false">+DATA!BK34/1000</f>
        <v>0</v>
      </c>
      <c r="D33" s="18" t="n">
        <f aca="false">+DATA!BL34/1000</f>
        <v>0</v>
      </c>
      <c r="E33" s="18" t="n">
        <f aca="false">+DATA!BM34/1000</f>
        <v>0</v>
      </c>
      <c r="F33" s="18" t="n">
        <f aca="false">+DATA!BN34/1000</f>
        <v>0</v>
      </c>
      <c r="G33" s="18" t="n">
        <f aca="false">+DATA!BO34/1000</f>
        <v>0</v>
      </c>
      <c r="H33" s="18" t="n">
        <f aca="false">+DATA!BP34/1000</f>
        <v>0</v>
      </c>
      <c r="I33" s="18" t="n">
        <f aca="false">+DATA!BQ34/1000</f>
        <v>0</v>
      </c>
      <c r="J33" s="18" t="n">
        <f aca="false">+DATA!BR34/1000</f>
        <v>0</v>
      </c>
    </row>
    <row r="34" customFormat="false" ht="15.75" hidden="false" customHeight="true" outlineLevel="0" collapsed="false">
      <c r="A34" s="23" t="str">
        <f aca="false">+DATA!A35</f>
        <v>Denizbank A.Ş.</v>
      </c>
      <c r="B34" s="18" t="n">
        <f aca="false">+DATA!BJ35/1000</f>
        <v>533.272</v>
      </c>
      <c r="C34" s="18" t="n">
        <f aca="false">+DATA!BK35/1000</f>
        <v>2331.837</v>
      </c>
      <c r="D34" s="18" t="n">
        <f aca="false">+DATA!BL35/1000</f>
        <v>18757.624</v>
      </c>
      <c r="E34" s="18" t="n">
        <f aca="false">+DATA!BM35/1000</f>
        <v>21622.733</v>
      </c>
      <c r="F34" s="18" t="n">
        <f aca="false">+DATA!BN35/1000</f>
        <v>373.577</v>
      </c>
      <c r="G34" s="18" t="n">
        <f aca="false">+DATA!BO35/1000</f>
        <v>1721.951</v>
      </c>
      <c r="H34" s="18" t="n">
        <f aca="false">+DATA!BP35/1000</f>
        <v>19325.588</v>
      </c>
      <c r="I34" s="18" t="n">
        <f aca="false">+DATA!BQ35/1000</f>
        <v>21421.116</v>
      </c>
      <c r="J34" s="18" t="n">
        <f aca="false">+DATA!BR35/1000</f>
        <v>201.617</v>
      </c>
    </row>
    <row r="35" customFormat="false" ht="15.75" hidden="false" customHeight="true" outlineLevel="0" collapsed="false">
      <c r="A35" s="23" t="str">
        <f aca="false">+DATA!A36</f>
        <v>Deutsche Bank A.Ş.</v>
      </c>
      <c r="B35" s="18" t="n">
        <f aca="false">+DATA!BJ36/1000</f>
        <v>0</v>
      </c>
      <c r="C35" s="18" t="n">
        <f aca="false">+DATA!BK36/1000</f>
        <v>0</v>
      </c>
      <c r="D35" s="18" t="n">
        <f aca="false">+DATA!BL36/1000</f>
        <v>0</v>
      </c>
      <c r="E35" s="18" t="n">
        <f aca="false">+DATA!BM36/1000</f>
        <v>0</v>
      </c>
      <c r="F35" s="18" t="n">
        <f aca="false">+DATA!BN36/1000</f>
        <v>0</v>
      </c>
      <c r="G35" s="18" t="n">
        <f aca="false">+DATA!BO36/1000</f>
        <v>0</v>
      </c>
      <c r="H35" s="18" t="n">
        <f aca="false">+DATA!BP36/1000</f>
        <v>0</v>
      </c>
      <c r="I35" s="18" t="n">
        <f aca="false">+DATA!BQ36/1000</f>
        <v>0</v>
      </c>
      <c r="J35" s="18" t="n">
        <f aca="false">+DATA!BR36/1000</f>
        <v>0</v>
      </c>
    </row>
    <row r="36" customFormat="false" ht="15.75" hidden="false" customHeight="true" outlineLevel="0" collapsed="false">
      <c r="A36" s="23" t="str">
        <f aca="false">+DATA!A37</f>
        <v>Finans Bank A.Ş.</v>
      </c>
      <c r="B36" s="18" t="n">
        <f aca="false">+DATA!BJ37/1000</f>
        <v>234.822</v>
      </c>
      <c r="C36" s="18" t="n">
        <f aca="false">+DATA!BK37/1000</f>
        <v>1852.427</v>
      </c>
      <c r="D36" s="18" t="n">
        <f aca="false">+DATA!BL37/1000</f>
        <v>4436.714</v>
      </c>
      <c r="E36" s="18" t="n">
        <f aca="false">+DATA!BM37/1000</f>
        <v>6523.963</v>
      </c>
      <c r="F36" s="18" t="n">
        <f aca="false">+DATA!BN37/1000</f>
        <v>64.087</v>
      </c>
      <c r="G36" s="18" t="n">
        <f aca="false">+DATA!BO37/1000</f>
        <v>2162.694</v>
      </c>
      <c r="H36" s="18" t="n">
        <f aca="false">+DATA!BP37/1000</f>
        <v>4452.025</v>
      </c>
      <c r="I36" s="18" t="n">
        <f aca="false">+DATA!BQ37/1000</f>
        <v>6678.806</v>
      </c>
      <c r="J36" s="18" t="n">
        <f aca="false">+DATA!BR37/1000</f>
        <v>-154.843</v>
      </c>
    </row>
    <row r="37" customFormat="false" ht="15.75" hidden="false" customHeight="true" outlineLevel="0" collapsed="false">
      <c r="A37" s="23" t="str">
        <f aca="false">+DATA!A38</f>
        <v>Habib Bank Limited</v>
      </c>
      <c r="B37" s="18" t="n">
        <f aca="false">+DATA!BJ38/1000</f>
        <v>0</v>
      </c>
      <c r="C37" s="18" t="n">
        <f aca="false">+DATA!BK38/1000</f>
        <v>0</v>
      </c>
      <c r="D37" s="18" t="n">
        <f aca="false">+DATA!BL38/1000</f>
        <v>0</v>
      </c>
      <c r="E37" s="18" t="n">
        <f aca="false">+DATA!BM38/1000</f>
        <v>0</v>
      </c>
      <c r="F37" s="18" t="n">
        <f aca="false">+DATA!BN38/1000</f>
        <v>0</v>
      </c>
      <c r="G37" s="18" t="n">
        <f aca="false">+DATA!BO38/1000</f>
        <v>0</v>
      </c>
      <c r="H37" s="18" t="n">
        <f aca="false">+DATA!BP38/1000</f>
        <v>0</v>
      </c>
      <c r="I37" s="18" t="n">
        <f aca="false">+DATA!BQ38/1000</f>
        <v>0</v>
      </c>
      <c r="J37" s="18" t="n">
        <f aca="false">+DATA!BR38/1000</f>
        <v>0</v>
      </c>
    </row>
    <row r="38" customFormat="false" ht="15.75" hidden="false" customHeight="true" outlineLevel="0" collapsed="false">
      <c r="A38" s="23" t="str">
        <f aca="false">+DATA!A39</f>
        <v>HSBC Bank A.Ş.</v>
      </c>
      <c r="B38" s="18" t="n">
        <f aca="false">+DATA!BJ39/1000</f>
        <v>40.886</v>
      </c>
      <c r="C38" s="18" t="n">
        <f aca="false">+DATA!BK39/1000</f>
        <v>647.713</v>
      </c>
      <c r="D38" s="18" t="n">
        <f aca="false">+DATA!BL39/1000</f>
        <v>30269.143</v>
      </c>
      <c r="E38" s="18" t="n">
        <f aca="false">+DATA!BM39/1000</f>
        <v>30957.742</v>
      </c>
      <c r="F38" s="18" t="n">
        <f aca="false">+DATA!BN39/1000</f>
        <v>34.225</v>
      </c>
      <c r="G38" s="18" t="n">
        <f aca="false">+DATA!BO39/1000</f>
        <v>705.729</v>
      </c>
      <c r="H38" s="18" t="n">
        <f aca="false">+DATA!BP39/1000</f>
        <v>30267.577</v>
      </c>
      <c r="I38" s="18" t="n">
        <f aca="false">+DATA!BQ39/1000</f>
        <v>31007.531</v>
      </c>
      <c r="J38" s="18" t="n">
        <f aca="false">+DATA!BR39/1000</f>
        <v>-49.789</v>
      </c>
    </row>
    <row r="39" customFormat="false" ht="15.75" hidden="false" customHeight="true" outlineLevel="0" collapsed="false">
      <c r="A39" s="23" t="str">
        <f aca="false">+DATA!A40</f>
        <v>ING Bank A.Ş.</v>
      </c>
      <c r="B39" s="18" t="n">
        <f aca="false">+DATA!BJ40/1000</f>
        <v>25.442</v>
      </c>
      <c r="C39" s="18" t="n">
        <f aca="false">+DATA!BK40/1000</f>
        <v>1606.059</v>
      </c>
      <c r="D39" s="18" t="n">
        <f aca="false">+DATA!BL40/1000</f>
        <v>2710.562</v>
      </c>
      <c r="E39" s="18" t="n">
        <f aca="false">+DATA!BM40/1000</f>
        <v>4342.063</v>
      </c>
      <c r="F39" s="18" t="n">
        <f aca="false">+DATA!BN40/1000</f>
        <v>39.022</v>
      </c>
      <c r="G39" s="18" t="n">
        <f aca="false">+DATA!BO40/1000</f>
        <v>1317.114</v>
      </c>
      <c r="H39" s="18" t="n">
        <f aca="false">+DATA!BP40/1000</f>
        <v>3112.001</v>
      </c>
      <c r="I39" s="18" t="n">
        <f aca="false">+DATA!BQ40/1000</f>
        <v>4468.137</v>
      </c>
      <c r="J39" s="18" t="n">
        <f aca="false">+DATA!BR40/1000</f>
        <v>-126.074</v>
      </c>
    </row>
    <row r="40" customFormat="false" ht="15.75" hidden="false" customHeight="true" outlineLevel="0" collapsed="false">
      <c r="A40" s="23" t="str">
        <f aca="false">+DATA!A41</f>
        <v>JPMorgan Chase Bank N.A.</v>
      </c>
      <c r="B40" s="18" t="n">
        <f aca="false">+DATA!BJ41/1000</f>
        <v>0</v>
      </c>
      <c r="C40" s="18" t="n">
        <f aca="false">+DATA!BK41/1000</f>
        <v>0</v>
      </c>
      <c r="D40" s="18" t="n">
        <f aca="false">+DATA!BL41/1000</f>
        <v>0</v>
      </c>
      <c r="E40" s="18" t="n">
        <f aca="false">+DATA!BM41/1000</f>
        <v>0</v>
      </c>
      <c r="F40" s="18" t="n">
        <f aca="false">+DATA!BN41/1000</f>
        <v>0</v>
      </c>
      <c r="G40" s="18" t="n">
        <f aca="false">+DATA!BO41/1000</f>
        <v>0</v>
      </c>
      <c r="H40" s="18" t="n">
        <f aca="false">+DATA!BP41/1000</f>
        <v>0</v>
      </c>
      <c r="I40" s="18" t="n">
        <f aca="false">+DATA!BQ41/1000</f>
        <v>0</v>
      </c>
      <c r="J40" s="18" t="n">
        <f aca="false">+DATA!BR41/1000</f>
        <v>0</v>
      </c>
    </row>
    <row r="41" customFormat="false" ht="15.75" hidden="false" customHeight="true" outlineLevel="0" collapsed="false">
      <c r="A41" s="18" t="str">
        <f aca="false">+DATA!A42</f>
        <v>Odea Bank A.Ş.</v>
      </c>
      <c r="B41" s="18" t="n">
        <f aca="false">+DATA!BJ42/1000</f>
        <v>0</v>
      </c>
      <c r="C41" s="18" t="n">
        <f aca="false">+DATA!BK42/1000</f>
        <v>0</v>
      </c>
      <c r="D41" s="18" t="n">
        <f aca="false">+DATA!BL42/1000</f>
        <v>0</v>
      </c>
      <c r="E41" s="18" t="n">
        <f aca="false">+DATA!BM42/1000</f>
        <v>0</v>
      </c>
      <c r="F41" s="18" t="n">
        <f aca="false">+DATA!BN42/1000</f>
        <v>0</v>
      </c>
      <c r="G41" s="18" t="n">
        <f aca="false">+DATA!BO42/1000</f>
        <v>0</v>
      </c>
      <c r="H41" s="18" t="n">
        <f aca="false">+DATA!BP42/1000</f>
        <v>0</v>
      </c>
      <c r="I41" s="18" t="n">
        <f aca="false">+DATA!BQ42/1000</f>
        <v>0</v>
      </c>
      <c r="J41" s="18" t="n">
        <f aca="false">+DATA!BR42/1000</f>
        <v>0</v>
      </c>
    </row>
    <row r="42" customFormat="false" ht="15.75" hidden="false" customHeight="true" outlineLevel="0" collapsed="false">
      <c r="A42" s="23" t="str">
        <f aca="false">+DATA!A43</f>
        <v>Portigon AG</v>
      </c>
      <c r="B42" s="18" t="n">
        <f aca="false">+DATA!BJ43/1000</f>
        <v>0</v>
      </c>
      <c r="C42" s="18" t="n">
        <f aca="false">+DATA!BK43/1000</f>
        <v>0</v>
      </c>
      <c r="D42" s="18" t="n">
        <f aca="false">+DATA!BL43/1000</f>
        <v>0</v>
      </c>
      <c r="E42" s="18" t="n">
        <f aca="false">+DATA!BM43/1000</f>
        <v>0</v>
      </c>
      <c r="F42" s="18" t="n">
        <f aca="false">+DATA!BN43/1000</f>
        <v>0</v>
      </c>
      <c r="G42" s="18" t="n">
        <f aca="false">+DATA!BO43/1000</f>
        <v>0</v>
      </c>
      <c r="H42" s="18" t="n">
        <f aca="false">+DATA!BP43/1000</f>
        <v>0</v>
      </c>
      <c r="I42" s="18" t="n">
        <f aca="false">+DATA!BQ43/1000</f>
        <v>0</v>
      </c>
      <c r="J42" s="18" t="n">
        <f aca="false">+DATA!BR43/1000</f>
        <v>0</v>
      </c>
    </row>
    <row r="43" customFormat="false" ht="15.75" hidden="false" customHeight="true" outlineLevel="0" collapsed="false">
      <c r="A43" s="23" t="str">
        <f aca="false">+DATA!A44</f>
        <v>Société Générale (SA)</v>
      </c>
      <c r="B43" s="18" t="n">
        <f aca="false">+DATA!BJ44/1000</f>
        <v>0</v>
      </c>
      <c r="C43" s="18" t="n">
        <f aca="false">+DATA!BK44/1000</f>
        <v>0</v>
      </c>
      <c r="D43" s="18" t="n">
        <f aca="false">+DATA!BL44/1000</f>
        <v>0</v>
      </c>
      <c r="E43" s="18" t="n">
        <f aca="false">+DATA!BM44/1000</f>
        <v>0</v>
      </c>
      <c r="F43" s="18" t="n">
        <f aca="false">+DATA!BN44/1000</f>
        <v>0</v>
      </c>
      <c r="G43" s="18" t="n">
        <f aca="false">+DATA!BO44/1000</f>
        <v>0</v>
      </c>
      <c r="H43" s="18" t="n">
        <f aca="false">+DATA!BP44/1000</f>
        <v>0</v>
      </c>
      <c r="I43" s="18" t="n">
        <f aca="false">+DATA!BQ44/1000</f>
        <v>0</v>
      </c>
      <c r="J43" s="18" t="n">
        <f aca="false">+DATA!BR44/1000</f>
        <v>0</v>
      </c>
    </row>
    <row r="44" customFormat="false" ht="15.75" hidden="false" customHeight="true" outlineLevel="0" collapsed="false">
      <c r="A44" s="23" t="str">
        <f aca="false">+DATA!A45</f>
        <v>The Royal Bank of Scotland Plc.</v>
      </c>
      <c r="B44" s="18" t="n">
        <f aca="false">+DATA!BJ45/1000</f>
        <v>0</v>
      </c>
      <c r="C44" s="18" t="n">
        <f aca="false">+DATA!BK45/1000</f>
        <v>0</v>
      </c>
      <c r="D44" s="18" t="n">
        <f aca="false">+DATA!BL45/1000</f>
        <v>0</v>
      </c>
      <c r="E44" s="18" t="n">
        <f aca="false">+DATA!BM45/1000</f>
        <v>0</v>
      </c>
      <c r="F44" s="18" t="n">
        <f aca="false">+DATA!BN45/1000</f>
        <v>0</v>
      </c>
      <c r="G44" s="18" t="n">
        <f aca="false">+DATA!BO45/1000</f>
        <v>0</v>
      </c>
      <c r="H44" s="18" t="n">
        <f aca="false">+DATA!BP45/1000</f>
        <v>0</v>
      </c>
      <c r="I44" s="18" t="n">
        <f aca="false">+DATA!BQ45/1000</f>
        <v>0</v>
      </c>
      <c r="J44" s="18" t="n">
        <f aca="false">+DATA!BR45/1000</f>
        <v>0</v>
      </c>
    </row>
    <row r="45" customFormat="false" ht="15.75" hidden="false" customHeight="true" outlineLevel="0" collapsed="false">
      <c r="A45" s="23" t="str">
        <f aca="false">+DATA!A46</f>
        <v>Turkland Bank A.Ş.</v>
      </c>
      <c r="B45" s="18" t="n">
        <f aca="false">+DATA!BJ46/1000</f>
        <v>0</v>
      </c>
      <c r="C45" s="18" t="n">
        <f aca="false">+DATA!BK46/1000</f>
        <v>0</v>
      </c>
      <c r="D45" s="18" t="n">
        <f aca="false">+DATA!BL46/1000</f>
        <v>0</v>
      </c>
      <c r="E45" s="18" t="n">
        <f aca="false">+DATA!BM46/1000</f>
        <v>0</v>
      </c>
      <c r="F45" s="18" t="n">
        <f aca="false">+DATA!BN46/1000</f>
        <v>0</v>
      </c>
      <c r="G45" s="18" t="n">
        <f aca="false">+DATA!BO46/1000</f>
        <v>0</v>
      </c>
      <c r="H45" s="18" t="n">
        <f aca="false">+DATA!BP46/1000</f>
        <v>0</v>
      </c>
      <c r="I45" s="18" t="n">
        <f aca="false">+DATA!BQ46/1000</f>
        <v>0</v>
      </c>
      <c r="J45" s="18" t="n">
        <f aca="false">+DATA!BR46/1000</f>
        <v>0</v>
      </c>
    </row>
    <row r="46" s="22" customFormat="true" ht="15.75" hidden="false" customHeight="true" outlineLevel="0" collapsed="false">
      <c r="A46" s="25" t="str">
        <f aca="false">+DATA!A47</f>
        <v>  Kalkınma ve Yatırım Bankaları</v>
      </c>
      <c r="B46" s="38" t="n">
        <f aca="false">+DATA!BJ47/1000</f>
        <v>51.121</v>
      </c>
      <c r="C46" s="38" t="n">
        <f aca="false">+DATA!BK47/1000</f>
        <v>281.312</v>
      </c>
      <c r="D46" s="38" t="n">
        <f aca="false">+DATA!BL47/1000</f>
        <v>537.989</v>
      </c>
      <c r="E46" s="38" t="n">
        <f aca="false">+DATA!BM47/1000</f>
        <v>870.422</v>
      </c>
      <c r="F46" s="38" t="n">
        <f aca="false">+DATA!BN47/1000</f>
        <v>42.166</v>
      </c>
      <c r="G46" s="38" t="n">
        <f aca="false">+DATA!BO47/1000</f>
        <v>316.256</v>
      </c>
      <c r="H46" s="38" t="n">
        <f aca="false">+DATA!BP47/1000</f>
        <v>531.817</v>
      </c>
      <c r="I46" s="38" t="n">
        <f aca="false">+DATA!BQ47/1000</f>
        <v>890.239</v>
      </c>
      <c r="J46" s="38" t="n">
        <f aca="false">+DATA!BR47/1000</f>
        <v>-19.817</v>
      </c>
    </row>
    <row r="47" customFormat="false" ht="15.75" hidden="false" customHeight="true" outlineLevel="0" collapsed="false">
      <c r="A47" s="18" t="str">
        <f aca="false">+DATA!A48</f>
        <v>Aktif Yatırım Bankası A.Ş. </v>
      </c>
      <c r="B47" s="18" t="n">
        <f aca="false">+DATA!BJ48/1000</f>
        <v>0</v>
      </c>
      <c r="C47" s="18" t="n">
        <f aca="false">+DATA!BK48/1000</f>
        <v>0</v>
      </c>
      <c r="D47" s="18" t="n">
        <f aca="false">+DATA!BL48/1000</f>
        <v>0</v>
      </c>
      <c r="E47" s="18" t="n">
        <f aca="false">+DATA!BM48/1000</f>
        <v>0</v>
      </c>
      <c r="F47" s="18" t="n">
        <f aca="false">+DATA!BN48/1000</f>
        <v>0</v>
      </c>
      <c r="G47" s="18" t="n">
        <f aca="false">+DATA!BO48/1000</f>
        <v>0</v>
      </c>
      <c r="H47" s="18" t="n">
        <f aca="false">+DATA!BP48/1000</f>
        <v>0</v>
      </c>
      <c r="I47" s="18" t="n">
        <f aca="false">+DATA!BQ48/1000</f>
        <v>0</v>
      </c>
      <c r="J47" s="18" t="n">
        <f aca="false">+DATA!BR48/1000</f>
        <v>0</v>
      </c>
    </row>
    <row r="48" customFormat="false" ht="15.75" hidden="false" customHeight="true" outlineLevel="0" collapsed="false">
      <c r="A48" s="18" t="str">
        <f aca="false">+DATA!A49</f>
        <v>BankPozitif Kredi ve Kalkınma Bankası A.Ş.</v>
      </c>
      <c r="B48" s="18" t="n">
        <f aca="false">+DATA!BJ49/1000</f>
        <v>2.149</v>
      </c>
      <c r="C48" s="18" t="n">
        <f aca="false">+DATA!BK49/1000</f>
        <v>76.031</v>
      </c>
      <c r="D48" s="18" t="n">
        <f aca="false">+DATA!BL49/1000</f>
        <v>151.682</v>
      </c>
      <c r="E48" s="18" t="n">
        <f aca="false">+DATA!BM49/1000</f>
        <v>229.862</v>
      </c>
      <c r="F48" s="18" t="n">
        <f aca="false">+DATA!BN49/1000</f>
        <v>0.091</v>
      </c>
      <c r="G48" s="18" t="n">
        <f aca="false">+DATA!BO49/1000</f>
        <v>102.444</v>
      </c>
      <c r="H48" s="18" t="n">
        <f aca="false">+DATA!BP49/1000</f>
        <v>119.51</v>
      </c>
      <c r="I48" s="18" t="n">
        <f aca="false">+DATA!BQ49/1000</f>
        <v>222.045</v>
      </c>
      <c r="J48" s="18" t="n">
        <f aca="false">+DATA!BR49/1000</f>
        <v>7.817</v>
      </c>
    </row>
    <row r="49" customFormat="false" ht="15.75" hidden="false" customHeight="true" outlineLevel="0" collapsed="false">
      <c r="A49" s="23" t="str">
        <f aca="false">+DATA!A50</f>
        <v>Diler Yatırım Bankası A.Ş.</v>
      </c>
      <c r="B49" s="18" t="n">
        <f aca="false">+DATA!BJ50/1000</f>
        <v>0</v>
      </c>
      <c r="C49" s="18" t="n">
        <f aca="false">+DATA!BK50/1000</f>
        <v>0</v>
      </c>
      <c r="D49" s="18" t="n">
        <f aca="false">+DATA!BL50/1000</f>
        <v>0</v>
      </c>
      <c r="E49" s="18" t="n">
        <f aca="false">+DATA!BM50/1000</f>
        <v>0</v>
      </c>
      <c r="F49" s="18" t="n">
        <f aca="false">+DATA!BN50/1000</f>
        <v>0</v>
      </c>
      <c r="G49" s="18" t="n">
        <f aca="false">+DATA!BO50/1000</f>
        <v>0</v>
      </c>
      <c r="H49" s="18" t="n">
        <f aca="false">+DATA!BP50/1000</f>
        <v>0</v>
      </c>
      <c r="I49" s="18" t="n">
        <f aca="false">+DATA!BQ50/1000</f>
        <v>0</v>
      </c>
      <c r="J49" s="18" t="n">
        <f aca="false">+DATA!BR50/1000</f>
        <v>0</v>
      </c>
    </row>
    <row r="50" customFormat="false" ht="15.75" hidden="false" customHeight="true" outlineLevel="0" collapsed="false">
      <c r="A50" s="23" t="str">
        <f aca="false">+DATA!A51</f>
        <v>GSD Yatırım Bankası A.Ş.</v>
      </c>
      <c r="B50" s="18" t="n">
        <f aca="false">+DATA!BJ51/1000</f>
        <v>0</v>
      </c>
      <c r="C50" s="18" t="n">
        <f aca="false">+DATA!BK51/1000</f>
        <v>0</v>
      </c>
      <c r="D50" s="18" t="n">
        <f aca="false">+DATA!BL51/1000</f>
        <v>0</v>
      </c>
      <c r="E50" s="18" t="n">
        <f aca="false">+DATA!BM51/1000</f>
        <v>0</v>
      </c>
      <c r="F50" s="18" t="n">
        <f aca="false">+DATA!BN51/1000</f>
        <v>0</v>
      </c>
      <c r="G50" s="18" t="n">
        <f aca="false">+DATA!BO51/1000</f>
        <v>0</v>
      </c>
      <c r="H50" s="18" t="n">
        <f aca="false">+DATA!BP51/1000</f>
        <v>0</v>
      </c>
      <c r="I50" s="18" t="n">
        <f aca="false">+DATA!BQ51/1000</f>
        <v>0</v>
      </c>
      <c r="J50" s="18" t="n">
        <f aca="false">+DATA!BR51/1000</f>
        <v>0</v>
      </c>
    </row>
    <row r="51" customFormat="false" ht="15.75" hidden="false" customHeight="true" outlineLevel="0" collapsed="false">
      <c r="A51" s="23" t="str">
        <f aca="false">+DATA!A52</f>
        <v>İller Bankası A.Ş.</v>
      </c>
      <c r="B51" s="18" t="n">
        <f aca="false">+DATA!BJ52/1000</f>
        <v>0</v>
      </c>
      <c r="C51" s="18" t="n">
        <f aca="false">+DATA!BK52/1000</f>
        <v>0</v>
      </c>
      <c r="D51" s="18" t="n">
        <f aca="false">+DATA!BL52/1000</f>
        <v>0</v>
      </c>
      <c r="E51" s="18" t="n">
        <f aca="false">+DATA!BM52/1000</f>
        <v>0</v>
      </c>
      <c r="F51" s="18" t="n">
        <f aca="false">+DATA!BN52/1000</f>
        <v>0</v>
      </c>
      <c r="G51" s="18" t="n">
        <f aca="false">+DATA!BO52/1000</f>
        <v>0</v>
      </c>
      <c r="H51" s="18" t="n">
        <f aca="false">+DATA!BP52/1000</f>
        <v>0</v>
      </c>
      <c r="I51" s="18" t="n">
        <f aca="false">+DATA!BQ52/1000</f>
        <v>0</v>
      </c>
      <c r="J51" s="18" t="n">
        <f aca="false">+DATA!BR52/1000</f>
        <v>0</v>
      </c>
    </row>
    <row r="52" customFormat="false" ht="15.75" hidden="false" customHeight="true" outlineLevel="0" collapsed="false">
      <c r="A52" s="23" t="str">
        <f aca="false">+DATA!A53</f>
        <v>İstanbul Takas ve Saklama Bankası A.Ş.</v>
      </c>
      <c r="B52" s="18" t="n">
        <f aca="false">+DATA!BJ53/1000</f>
        <v>0</v>
      </c>
      <c r="C52" s="18" t="n">
        <f aca="false">+DATA!BK53/1000</f>
        <v>0</v>
      </c>
      <c r="D52" s="18" t="n">
        <f aca="false">+DATA!BL53/1000</f>
        <v>0</v>
      </c>
      <c r="E52" s="18" t="n">
        <f aca="false">+DATA!BM53/1000</f>
        <v>0</v>
      </c>
      <c r="F52" s="18" t="n">
        <f aca="false">+DATA!BN53/1000</f>
        <v>0</v>
      </c>
      <c r="G52" s="18" t="n">
        <f aca="false">+DATA!BO53/1000</f>
        <v>0</v>
      </c>
      <c r="H52" s="18" t="n">
        <f aca="false">+DATA!BP53/1000</f>
        <v>0</v>
      </c>
      <c r="I52" s="18" t="n">
        <f aca="false">+DATA!BQ53/1000</f>
        <v>0</v>
      </c>
      <c r="J52" s="18" t="n">
        <f aca="false">+DATA!BR53/1000</f>
        <v>0</v>
      </c>
    </row>
    <row r="53" customFormat="false" ht="15.75" hidden="false" customHeight="true" outlineLevel="0" collapsed="false">
      <c r="A53" s="23" t="str">
        <f aca="false">+DATA!A54</f>
        <v>Merrill Lynch Yatırım Bank A.Ş.</v>
      </c>
      <c r="B53" s="18" t="n">
        <f aca="false">+DATA!BJ54/1000</f>
        <v>41.518</v>
      </c>
      <c r="C53" s="18" t="n">
        <f aca="false">+DATA!BK54/1000</f>
        <v>112.103</v>
      </c>
      <c r="D53" s="18" t="n">
        <f aca="false">+DATA!BL54/1000</f>
        <v>91.476</v>
      </c>
      <c r="E53" s="18" t="n">
        <f aca="false">+DATA!BM54/1000</f>
        <v>245.097</v>
      </c>
      <c r="F53" s="18" t="n">
        <f aca="false">+DATA!BN54/1000</f>
        <v>39.65</v>
      </c>
      <c r="G53" s="18" t="n">
        <f aca="false">+DATA!BO54/1000</f>
        <v>107.809</v>
      </c>
      <c r="H53" s="18" t="n">
        <f aca="false">+DATA!BP54/1000</f>
        <v>110.69</v>
      </c>
      <c r="I53" s="18" t="n">
        <f aca="false">+DATA!BQ54/1000</f>
        <v>258.149</v>
      </c>
      <c r="J53" s="18" t="n">
        <f aca="false">+DATA!BR54/1000</f>
        <v>-13.052</v>
      </c>
    </row>
    <row r="54" customFormat="false" ht="15.75" hidden="false" customHeight="true" outlineLevel="0" collapsed="false">
      <c r="A54" s="23" t="str">
        <f aca="false">+DATA!A55</f>
        <v>Nurol Yatırım Bankası A.Ş.</v>
      </c>
      <c r="B54" s="18" t="n">
        <f aca="false">+DATA!BJ55/1000</f>
        <v>0</v>
      </c>
      <c r="C54" s="18" t="n">
        <f aca="false">+DATA!BK55/1000</f>
        <v>0</v>
      </c>
      <c r="D54" s="18" t="n">
        <f aca="false">+DATA!BL55/1000</f>
        <v>0</v>
      </c>
      <c r="E54" s="18" t="n">
        <f aca="false">+DATA!BM55/1000</f>
        <v>0</v>
      </c>
      <c r="F54" s="18" t="n">
        <f aca="false">+DATA!BN55/1000</f>
        <v>0</v>
      </c>
      <c r="G54" s="18" t="n">
        <f aca="false">+DATA!BO55/1000</f>
        <v>0</v>
      </c>
      <c r="H54" s="18" t="n">
        <f aca="false">+DATA!BP55/1000</f>
        <v>0</v>
      </c>
      <c r="I54" s="18" t="n">
        <f aca="false">+DATA!BQ55/1000</f>
        <v>0</v>
      </c>
      <c r="J54" s="18" t="n">
        <f aca="false">+DATA!BR55/1000</f>
        <v>0</v>
      </c>
    </row>
    <row r="55" customFormat="false" ht="15.75" hidden="false" customHeight="true" outlineLevel="0" collapsed="false">
      <c r="A55" s="26" t="str">
        <f aca="false">+DATA!A56</f>
        <v>Standard Chartered Yatırım Bankası Türk A.Ş.</v>
      </c>
      <c r="B55" s="18" t="n">
        <f aca="false">+DATA!BJ56/1000</f>
        <v>0</v>
      </c>
      <c r="C55" s="18" t="n">
        <f aca="false">+DATA!BK56/1000</f>
        <v>0</v>
      </c>
      <c r="D55" s="18" t="n">
        <f aca="false">+DATA!BL56/1000</f>
        <v>0</v>
      </c>
      <c r="E55" s="18" t="n">
        <f aca="false">+DATA!BM56/1000</f>
        <v>0</v>
      </c>
      <c r="F55" s="18" t="n">
        <f aca="false">+DATA!BN56/1000</f>
        <v>0</v>
      </c>
      <c r="G55" s="18" t="n">
        <f aca="false">+DATA!BO56/1000</f>
        <v>0</v>
      </c>
      <c r="H55" s="18" t="n">
        <f aca="false">+DATA!BP56/1000</f>
        <v>0</v>
      </c>
      <c r="I55" s="18" t="n">
        <f aca="false">+DATA!BQ56/1000</f>
        <v>0</v>
      </c>
      <c r="J55" s="18" t="n">
        <f aca="false">+DATA!BR56/1000</f>
        <v>0</v>
      </c>
    </row>
    <row r="56" customFormat="false" ht="15.75" hidden="false" customHeight="true" outlineLevel="0" collapsed="false">
      <c r="A56" s="23" t="str">
        <f aca="false">+DATA!A57</f>
        <v>Taib Yatırım Bank A.Ş.</v>
      </c>
      <c r="B56" s="18" t="n">
        <f aca="false">+DATA!BJ57/1000</f>
        <v>0.018</v>
      </c>
      <c r="C56" s="18" t="n">
        <f aca="false">+DATA!BK57/1000</f>
        <v>0</v>
      </c>
      <c r="D56" s="18" t="n">
        <f aca="false">+DATA!BL57/1000</f>
        <v>0.092</v>
      </c>
      <c r="E56" s="18" t="n">
        <f aca="false">+DATA!BM57/1000</f>
        <v>0.11</v>
      </c>
      <c r="F56" s="18" t="n">
        <f aca="false">+DATA!BN57/1000</f>
        <v>0.01</v>
      </c>
      <c r="G56" s="18" t="n">
        <f aca="false">+DATA!BO57/1000</f>
        <v>0</v>
      </c>
      <c r="H56" s="18" t="n">
        <f aca="false">+DATA!BP57/1000</f>
        <v>0.097</v>
      </c>
      <c r="I56" s="18" t="n">
        <f aca="false">+DATA!BQ57/1000</f>
        <v>0.107</v>
      </c>
      <c r="J56" s="18" t="n">
        <f aca="false">+DATA!BR57/1000</f>
        <v>0.003</v>
      </c>
    </row>
    <row r="57" customFormat="false" ht="15.75" hidden="false" customHeight="true" outlineLevel="0" collapsed="false">
      <c r="A57" s="23" t="str">
        <f aca="false">+DATA!A58</f>
        <v>Türk Eximbank</v>
      </c>
      <c r="B57" s="18" t="n">
        <f aca="false">+DATA!BJ58/1000</f>
        <v>0</v>
      </c>
      <c r="C57" s="18" t="n">
        <f aca="false">+DATA!BK58/1000</f>
        <v>0</v>
      </c>
      <c r="D57" s="18" t="n">
        <f aca="false">+DATA!BL58/1000</f>
        <v>0</v>
      </c>
      <c r="E57" s="18" t="n">
        <f aca="false">+DATA!BM58/1000</f>
        <v>0</v>
      </c>
      <c r="F57" s="18" t="n">
        <f aca="false">+DATA!BN58/1000</f>
        <v>0</v>
      </c>
      <c r="G57" s="18" t="n">
        <f aca="false">+DATA!BO58/1000</f>
        <v>0</v>
      </c>
      <c r="H57" s="18" t="n">
        <f aca="false">+DATA!BP58/1000</f>
        <v>0</v>
      </c>
      <c r="I57" s="18" t="n">
        <f aca="false">+DATA!BQ58/1000</f>
        <v>0</v>
      </c>
      <c r="J57" s="18" t="n">
        <f aca="false">+DATA!BR58/1000</f>
        <v>0</v>
      </c>
    </row>
    <row r="58" customFormat="false" ht="15.75" hidden="false" customHeight="true" outlineLevel="0" collapsed="false">
      <c r="A58" s="23" t="str">
        <f aca="false">+DATA!A59</f>
        <v>Türkiye Kalkınma Bankası A.Ş.</v>
      </c>
      <c r="B58" s="18" t="n">
        <f aca="false">+DATA!BJ59/1000</f>
        <v>0</v>
      </c>
      <c r="C58" s="18" t="n">
        <f aca="false">+DATA!BK59/1000</f>
        <v>0</v>
      </c>
      <c r="D58" s="18" t="n">
        <f aca="false">+DATA!BL59/1000</f>
        <v>0</v>
      </c>
      <c r="E58" s="18" t="n">
        <f aca="false">+DATA!BM59/1000</f>
        <v>0</v>
      </c>
      <c r="F58" s="18" t="n">
        <f aca="false">+DATA!BN59/1000</f>
        <v>0</v>
      </c>
      <c r="G58" s="18" t="n">
        <f aca="false">+DATA!BO59/1000</f>
        <v>0</v>
      </c>
      <c r="H58" s="18" t="n">
        <f aca="false">+DATA!BP59/1000</f>
        <v>0</v>
      </c>
      <c r="I58" s="18" t="n">
        <f aca="false">+DATA!BQ59/1000</f>
        <v>0</v>
      </c>
      <c r="J58" s="18" t="n">
        <f aca="false">+DATA!BR59/1000</f>
        <v>0</v>
      </c>
    </row>
    <row r="59" customFormat="false" ht="15.75" hidden="false" customHeight="true" outlineLevel="0" collapsed="false">
      <c r="A59" s="23" t="str">
        <f aca="false">+DATA!A60</f>
        <v>Türkiye Sınai Kalkınma Bankası A.Ş.</v>
      </c>
      <c r="B59" s="39" t="n">
        <f aca="false">+DATA!BJ60/1000</f>
        <v>7.436</v>
      </c>
      <c r="C59" s="39" t="n">
        <f aca="false">+DATA!BK60/1000</f>
        <v>93.178</v>
      </c>
      <c r="D59" s="39" t="n">
        <f aca="false">+DATA!BL60/1000</f>
        <v>294.739</v>
      </c>
      <c r="E59" s="39" t="n">
        <f aca="false">+DATA!BM60/1000</f>
        <v>395.353</v>
      </c>
      <c r="F59" s="39" t="n">
        <f aca="false">+DATA!BN60/1000</f>
        <v>2.415</v>
      </c>
      <c r="G59" s="39" t="n">
        <f aca="false">+DATA!BO60/1000</f>
        <v>106.003</v>
      </c>
      <c r="H59" s="39" t="n">
        <f aca="false">+DATA!BP60/1000</f>
        <v>301.52</v>
      </c>
      <c r="I59" s="39" t="n">
        <f aca="false">+DATA!BQ60/1000</f>
        <v>409.938</v>
      </c>
      <c r="J59" s="39" t="n">
        <f aca="false">+DATA!BR60/1000</f>
        <v>-14.585</v>
      </c>
    </row>
    <row r="60" customFormat="false" ht="12.75" hidden="false" customHeight="true" outlineLevel="0" collapsed="false">
      <c r="A60" s="33"/>
    </row>
    <row r="61" customFormat="false" ht="12.75" hidden="false" customHeight="true" outlineLevel="0" collapsed="false">
      <c r="A61" s="33"/>
    </row>
    <row r="62" customFormat="false" ht="12.75" hidden="false" customHeight="true" outlineLevel="0" collapsed="false">
      <c r="A62" s="33"/>
    </row>
    <row r="63" customFormat="false" ht="12.75" hidden="false" customHeight="true" outlineLevel="0" collapsed="false">
      <c r="A63" s="33"/>
    </row>
    <row r="64" customFormat="false" ht="12.75" hidden="false" customHeight="true" outlineLevel="0" collapsed="false">
      <c r="A64" s="33"/>
    </row>
    <row r="65" customFormat="false" ht="12.75" hidden="false" customHeight="true" outlineLevel="0" collapsed="false">
      <c r="A65" s="33"/>
    </row>
    <row r="66" customFormat="false" ht="12.75" hidden="false" customHeight="true" outlineLevel="0" collapsed="false">
      <c r="A66" s="33"/>
    </row>
    <row r="67" customFormat="false" ht="12.75" hidden="false" customHeight="true" outlineLevel="0" collapsed="false">
      <c r="A67" s="33"/>
    </row>
    <row r="68" customFormat="false" ht="12.75" hidden="false" customHeight="true" outlineLevel="0" collapsed="false">
      <c r="A68" s="33"/>
    </row>
    <row r="69" customFormat="false" ht="12.75" hidden="false" customHeight="true" outlineLevel="0" collapsed="false">
      <c r="A69" s="33"/>
    </row>
    <row r="70" customFormat="false" ht="12.75" hidden="false" customHeight="true" outlineLevel="0" collapsed="false">
      <c r="A70" s="33"/>
    </row>
    <row r="71" customFormat="false" ht="12.75" hidden="false" customHeight="true" outlineLevel="0" collapsed="false">
      <c r="A71" s="33"/>
    </row>
    <row r="72" customFormat="false" ht="12.75" hidden="false" customHeight="true" outlineLevel="0" collapsed="false">
      <c r="A72" s="33"/>
    </row>
    <row r="73" customFormat="false" ht="12.75" hidden="false" customHeight="true" outlineLevel="0" collapsed="false">
      <c r="A73" s="33"/>
    </row>
    <row r="74" customFormat="false" ht="12.75" hidden="false" customHeight="true" outlineLevel="0" collapsed="false">
      <c r="A74" s="33"/>
    </row>
    <row r="75" customFormat="false" ht="12.75" hidden="false" customHeight="true" outlineLevel="0" collapsed="false">
      <c r="A75" s="33"/>
    </row>
    <row r="76" customFormat="false" ht="12.75" hidden="false" customHeight="true" outlineLevel="0" collapsed="false">
      <c r="A76" s="33"/>
    </row>
    <row r="77" customFormat="false" ht="12.75" hidden="false" customHeight="true" outlineLevel="0" collapsed="false">
      <c r="A77" s="33"/>
    </row>
    <row r="78" customFormat="false" ht="12.75" hidden="false" customHeight="true" outlineLevel="0" collapsed="false">
      <c r="A78" s="33"/>
    </row>
    <row r="79" customFormat="false" ht="12.75" hidden="false" customHeight="true" outlineLevel="0" collapsed="false">
      <c r="A79" s="33"/>
    </row>
    <row r="80" customFormat="false" ht="12.75" hidden="false" customHeight="true" outlineLevel="0" collapsed="false">
      <c r="A80" s="35"/>
    </row>
    <row r="81" customFormat="false" ht="12.75" hidden="false" customHeight="true" outlineLevel="0" collapsed="false">
      <c r="A81" s="33"/>
    </row>
  </sheetData>
  <mergeCells count="3">
    <mergeCell ref="B5:E5"/>
    <mergeCell ref="F5:I5"/>
    <mergeCell ref="J5:J6"/>
  </mergeCells>
  <printOptions headings="false" gridLines="false" gridLinesSet="true" horizontalCentered="true" verticalCentered="false"/>
  <pageMargins left="0.196527777777778" right="0.196527777777778" top="0.290277777777778"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2" min="2" style="1" width="11.56"/>
    <col collapsed="false" customWidth="true" hidden="false" outlineLevel="0" max="3" min="3" style="1" width="13.99"/>
    <col collapsed="false" customWidth="true" hidden="false" outlineLevel="0" max="4" min="4" style="1" width="16.13"/>
    <col collapsed="false" customWidth="true" hidden="false" outlineLevel="0" max="6" min="5" style="1" width="11.56"/>
    <col collapsed="false" customWidth="true" hidden="false" outlineLevel="0" max="7" min="7" style="1" width="13.99"/>
    <col collapsed="false" customWidth="true" hidden="false" outlineLevel="0" max="8" min="8" style="1" width="16.13"/>
    <col collapsed="false" customWidth="true" hidden="false" outlineLevel="0" max="9" min="9" style="1" width="11.56"/>
    <col collapsed="false" customWidth="true" hidden="false" outlineLevel="0" max="10" min="10" style="1" width="14.41"/>
    <col collapsed="false" customWidth="false" hidden="false" outlineLevel="0" max="257" min="11" style="1" width="9.14"/>
  </cols>
  <sheetData>
    <row r="2" customFormat="false" ht="24" hidden="false" customHeight="true" outlineLevel="0" collapsed="false">
      <c r="A2" s="4" t="s">
        <v>262</v>
      </c>
    </row>
    <row r="3" customFormat="false" ht="14.25" hidden="false" customHeight="true" outlineLevel="0" collapsed="false">
      <c r="A3" s="36" t="str">
        <f aca="false">+ingtarih</f>
        <v>(September 2013)</v>
      </c>
    </row>
    <row r="4" customFormat="false" ht="13.5" hidden="false" customHeight="true" outlineLevel="0" collapsed="false"/>
    <row r="5" s="44" customFormat="true" ht="26.25" hidden="false" customHeight="true" outlineLevel="0" collapsed="false">
      <c r="A5" s="43"/>
      <c r="B5" s="7" t="s">
        <v>263</v>
      </c>
      <c r="C5" s="7"/>
      <c r="D5" s="7"/>
      <c r="E5" s="7"/>
      <c r="F5" s="7" t="s">
        <v>264</v>
      </c>
      <c r="G5" s="7"/>
      <c r="H5" s="7"/>
      <c r="I5" s="7"/>
      <c r="J5" s="7" t="s">
        <v>265</v>
      </c>
    </row>
    <row r="6" s="44" customFormat="true" ht="67.5" hidden="false" customHeight="true" outlineLevel="0" collapsed="false">
      <c r="A6" s="45" t="s">
        <v>161</v>
      </c>
      <c r="B6" s="7" t="s">
        <v>266</v>
      </c>
      <c r="C6" s="7" t="s">
        <v>267</v>
      </c>
      <c r="D6" s="7" t="s">
        <v>268</v>
      </c>
      <c r="E6" s="7" t="s">
        <v>189</v>
      </c>
      <c r="F6" s="7" t="s">
        <v>269</v>
      </c>
      <c r="G6" s="7" t="s">
        <v>270</v>
      </c>
      <c r="H6" s="7" t="s">
        <v>271</v>
      </c>
      <c r="I6" s="7" t="s">
        <v>189</v>
      </c>
      <c r="J6" s="7"/>
    </row>
    <row r="7" customFormat="false" ht="15.75" hidden="false" customHeight="true" outlineLevel="0" collapsed="false">
      <c r="A7" s="18"/>
      <c r="B7" s="18"/>
      <c r="C7" s="18"/>
      <c r="D7" s="18"/>
      <c r="F7" s="18"/>
      <c r="G7" s="18"/>
      <c r="H7" s="18"/>
      <c r="J7" s="17"/>
    </row>
    <row r="8" s="22" customFormat="true" ht="15.75" hidden="false" customHeight="true" outlineLevel="0" collapsed="false">
      <c r="A8" s="20" t="s">
        <v>195</v>
      </c>
      <c r="B8" s="38" t="n">
        <f aca="false">+DATA!BJ8/1000/exc</f>
        <v>2566.39381291431</v>
      </c>
      <c r="C8" s="38" t="n">
        <f aca="false">+DATA!BK8/1000/exc</f>
        <v>16390.2131107292</v>
      </c>
      <c r="D8" s="38" t="n">
        <f aca="false">+DATA!BL8/1000/exc</f>
        <v>193039.794254849</v>
      </c>
      <c r="E8" s="38" t="n">
        <f aca="false">+DATA!BM8/1000/exc</f>
        <v>211996.401178492</v>
      </c>
      <c r="F8" s="38" t="n">
        <f aca="false">+DATA!BN8/1000/exc</f>
        <v>1401.17407316474</v>
      </c>
      <c r="G8" s="38" t="n">
        <f aca="false">+DATA!BO8/1000/exc</f>
        <v>14905.6656027498</v>
      </c>
      <c r="H8" s="38" t="n">
        <f aca="false">+DATA!BP8/1000/exc</f>
        <v>194602.438497422</v>
      </c>
      <c r="I8" s="38" t="n">
        <f aca="false">+DATA!BQ8/1000/exc</f>
        <v>210909.278173337</v>
      </c>
      <c r="J8" s="38" t="n">
        <f aca="false">+DATA!BR8/1000/exc</f>
        <v>1087.1230051559</v>
      </c>
    </row>
    <row r="9" s="22" customFormat="true" ht="15.75" hidden="false" customHeight="true" outlineLevel="0" collapsed="false">
      <c r="A9" s="20" t="s">
        <v>196</v>
      </c>
      <c r="B9" s="38" t="n">
        <f aca="false">+DATA!BJ9/1000/exc</f>
        <v>2541.29143137736</v>
      </c>
      <c r="C9" s="38" t="n">
        <f aca="false">+DATA!BK9/1000/exc</f>
        <v>16252.0780751289</v>
      </c>
      <c r="D9" s="38" t="n">
        <f aca="false">+DATA!BL9/1000/exc</f>
        <v>192775.620918242</v>
      </c>
      <c r="E9" s="38" t="n">
        <f aca="false">+DATA!BM9/1000/exc</f>
        <v>211568.990424748</v>
      </c>
      <c r="F9" s="38" t="n">
        <f aca="false">+DATA!BN9/1000/exc</f>
        <v>1380.46894181193</v>
      </c>
      <c r="G9" s="38" t="n">
        <f aca="false">+DATA!BO9/1000/exc</f>
        <v>14750.3717161797</v>
      </c>
      <c r="H9" s="38" t="n">
        <f aca="false">+DATA!BP9/1000/exc</f>
        <v>194341.295850724</v>
      </c>
      <c r="I9" s="38" t="n">
        <f aca="false">+DATA!BQ9/1000/exc</f>
        <v>210472.136508716</v>
      </c>
      <c r="J9" s="38" t="n">
        <f aca="false">+DATA!BR9/1000/exc</f>
        <v>1096.85391603241</v>
      </c>
    </row>
    <row r="10" s="22" customFormat="true" ht="15.75" hidden="false" customHeight="true" outlineLevel="0" collapsed="false">
      <c r="A10" s="20" t="s">
        <v>197</v>
      </c>
      <c r="B10" s="38" t="n">
        <f aca="false">+DATA!BJ10/1000/exc</f>
        <v>270.352074637859</v>
      </c>
      <c r="C10" s="38" t="n">
        <f aca="false">+DATA!BK10/1000/exc</f>
        <v>1922.69580162043</v>
      </c>
      <c r="D10" s="38" t="n">
        <f aca="false">+DATA!BL10/1000/exc</f>
        <v>8407.9788853425</v>
      </c>
      <c r="E10" s="38" t="n">
        <f aca="false">+DATA!BM10/1000/exc</f>
        <v>10601.0267616008</v>
      </c>
      <c r="F10" s="38" t="n">
        <f aca="false">+DATA!BN10/1000/exc</f>
        <v>7.09747115148539</v>
      </c>
      <c r="G10" s="38" t="n">
        <f aca="false">+DATA!BO10/1000/exc</f>
        <v>1635.80849496685</v>
      </c>
      <c r="H10" s="38" t="n">
        <f aca="false">+DATA!BP10/1000/exc</f>
        <v>8713.60569604714</v>
      </c>
      <c r="I10" s="38" t="n">
        <f aca="false">+DATA!BQ10/1000/exc</f>
        <v>10356.5116621655</v>
      </c>
      <c r="J10" s="38" t="n">
        <f aca="false">+DATA!BR10/1000/exc</f>
        <v>244.515099435306</v>
      </c>
    </row>
    <row r="11" customFormat="false" ht="15.75" hidden="false" customHeight="true" outlineLevel="0" collapsed="false">
      <c r="A11" s="23" t="str">
        <f aca="false">+DATA!A11</f>
        <v>Türkiye Cumhuriyeti Ziraat Bankası A.Ş.</v>
      </c>
      <c r="B11" s="18" t="n">
        <f aca="false">+DATA!BJ11/1000/exc</f>
        <v>35.1696538178247</v>
      </c>
      <c r="C11" s="18" t="n">
        <f aca="false">+DATA!BK11/1000/exc</f>
        <v>737.773140191505</v>
      </c>
      <c r="D11" s="18" t="n">
        <f aca="false">+DATA!BL11/1000/exc</f>
        <v>2996.88190522956</v>
      </c>
      <c r="E11" s="18" t="n">
        <f aca="false">+DATA!BM11/1000/exc</f>
        <v>3769.82469923889</v>
      </c>
      <c r="F11" s="18" t="n">
        <f aca="false">+DATA!BN11/1000/exc</f>
        <v>0.701203044438988</v>
      </c>
      <c r="G11" s="18" t="n">
        <f aca="false">+DATA!BO11/1000/exc</f>
        <v>582.302970783206</v>
      </c>
      <c r="H11" s="18" t="n">
        <f aca="false">+DATA!BP11/1000/exc</f>
        <v>3213.24821998527</v>
      </c>
      <c r="I11" s="18" t="n">
        <f aca="false">+DATA!BQ11/1000/exc</f>
        <v>3796.25239381291</v>
      </c>
      <c r="J11" s="18" t="n">
        <f aca="false">+DATA!BR11/1000/exc</f>
        <v>-26.4276945740241</v>
      </c>
    </row>
    <row r="12" customFormat="false" ht="15.75" hidden="false" customHeight="true" outlineLevel="0" collapsed="false">
      <c r="A12" s="23" t="str">
        <f aca="false">+DATA!A12</f>
        <v>Türkiye Halk Bankası A.Ş.</v>
      </c>
      <c r="B12" s="18" t="n">
        <f aca="false">+DATA!BJ12/1000/exc</f>
        <v>161.039037564449</v>
      </c>
      <c r="C12" s="18" t="n">
        <f aca="false">+DATA!BK12/1000/exc</f>
        <v>866.036336852443</v>
      </c>
      <c r="D12" s="18" t="n">
        <f aca="false">+DATA!BL12/1000/exc</f>
        <v>3656.22244046158</v>
      </c>
      <c r="E12" s="18" t="n">
        <f aca="false">+DATA!BM12/1000/exc</f>
        <v>4683.29781487847</v>
      </c>
      <c r="F12" s="18" t="n">
        <f aca="false">+DATA!BN12/1000/exc</f>
        <v>4.66388411490302</v>
      </c>
      <c r="G12" s="18" t="n">
        <f aca="false">+DATA!BO12/1000/exc</f>
        <v>767.995580653081</v>
      </c>
      <c r="H12" s="18" t="n">
        <f aca="false">+DATA!BP12/1000/exc</f>
        <v>3751.76086422784</v>
      </c>
      <c r="I12" s="18" t="n">
        <f aca="false">+DATA!BQ12/1000/exc</f>
        <v>4524.42032899583</v>
      </c>
      <c r="J12" s="18" t="n">
        <f aca="false">+DATA!BR12/1000/exc</f>
        <v>158.877485882642</v>
      </c>
    </row>
    <row r="13" customFormat="false" ht="15.75" hidden="false" customHeight="true" outlineLevel="0" collapsed="false">
      <c r="A13" s="23" t="str">
        <f aca="false">+DATA!A13</f>
        <v>Türkiye Vakıflar Bankası T.A.O.           </v>
      </c>
      <c r="B13" s="18" t="n">
        <f aca="false">+DATA!BJ13/1000/exc</f>
        <v>74.1433832555856</v>
      </c>
      <c r="C13" s="18" t="n">
        <f aca="false">+DATA!BK13/1000/exc</f>
        <v>318.886324576479</v>
      </c>
      <c r="D13" s="18" t="n">
        <f aca="false">+DATA!BL13/1000/exc</f>
        <v>1754.87453965136</v>
      </c>
      <c r="E13" s="18" t="n">
        <f aca="false">+DATA!BM13/1000/exc</f>
        <v>2147.90424748343</v>
      </c>
      <c r="F13" s="18" t="n">
        <f aca="false">+DATA!BN13/1000/exc</f>
        <v>1.73238399214338</v>
      </c>
      <c r="G13" s="18" t="n">
        <f aca="false">+DATA!BO13/1000/exc</f>
        <v>285.509943530567</v>
      </c>
      <c r="H13" s="18" t="n">
        <f aca="false">+DATA!BP13/1000/exc</f>
        <v>1748.59661183403</v>
      </c>
      <c r="I13" s="18" t="n">
        <f aca="false">+DATA!BQ13/1000/exc</f>
        <v>2035.83893935674</v>
      </c>
      <c r="J13" s="18" t="n">
        <f aca="false">+DATA!BR13/1000/exc</f>
        <v>112.065308126688</v>
      </c>
    </row>
    <row r="14" s="22" customFormat="true" ht="15.75" hidden="false" customHeight="true" outlineLevel="0" collapsed="false">
      <c r="A14" s="25" t="s">
        <v>198</v>
      </c>
      <c r="B14" s="38" t="n">
        <f aca="false">+DATA!BJ14/1000/exc</f>
        <v>1819.27817333661</v>
      </c>
      <c r="C14" s="38" t="n">
        <f aca="false">+DATA!BK14/1000/exc</f>
        <v>10953.8197888534</v>
      </c>
      <c r="D14" s="38" t="n">
        <f aca="false">+DATA!BL14/1000/exc</f>
        <v>153087.70930518</v>
      </c>
      <c r="E14" s="38" t="n">
        <f aca="false">+DATA!BM14/1000/exc</f>
        <v>165860.80726737</v>
      </c>
      <c r="F14" s="38" t="n">
        <f aca="false">+DATA!BN14/1000/exc</f>
        <v>1064.84065799165</v>
      </c>
      <c r="G14" s="38" t="n">
        <f aca="false">+DATA!BO14/1000/exc</f>
        <v>10040.6206727228</v>
      </c>
      <c r="H14" s="38" t="n">
        <f aca="false">+DATA!BP14/1000/exc</f>
        <v>153842.79057206</v>
      </c>
      <c r="I14" s="38" t="n">
        <f aca="false">+DATA!BQ14/1000/exc</f>
        <v>164948.251902774</v>
      </c>
      <c r="J14" s="38" t="n">
        <f aca="false">+DATA!BR14/1000/exc</f>
        <v>912.555364596121</v>
      </c>
    </row>
    <row r="15" customFormat="false" ht="15.75" hidden="false" customHeight="true" outlineLevel="0" collapsed="false">
      <c r="A15" s="26" t="str">
        <f aca="false">+DATA!A15</f>
        <v>Adabank A.Ş.</v>
      </c>
      <c r="B15" s="18" t="n">
        <f aca="false">+DATA!BJ15/1000/exc</f>
        <v>0</v>
      </c>
      <c r="C15" s="18" t="n">
        <f aca="false">+DATA!BK15/1000/exc</f>
        <v>0</v>
      </c>
      <c r="D15" s="18" t="n">
        <f aca="false">+DATA!BL15/1000/exc</f>
        <v>0</v>
      </c>
      <c r="E15" s="18" t="n">
        <f aca="false">+DATA!BM15/1000/exc</f>
        <v>0</v>
      </c>
      <c r="F15" s="18" t="n">
        <f aca="false">+DATA!BN15/1000/exc</f>
        <v>0</v>
      </c>
      <c r="G15" s="18" t="n">
        <f aca="false">+DATA!BO15/1000/exc</f>
        <v>0</v>
      </c>
      <c r="H15" s="18" t="n">
        <f aca="false">+DATA!BP15/1000/exc</f>
        <v>0</v>
      </c>
      <c r="I15" s="18" t="n">
        <f aca="false">+DATA!BQ15/1000/exc</f>
        <v>0</v>
      </c>
      <c r="J15" s="18" t="n">
        <f aca="false">+DATA!BR15/1000/exc</f>
        <v>0</v>
      </c>
    </row>
    <row r="16" customFormat="false" ht="15.75" hidden="false" customHeight="true" outlineLevel="0" collapsed="false">
      <c r="A16" s="23" t="str">
        <f aca="false">+DATA!A16</f>
        <v>Akbank T.A.Ş.</v>
      </c>
      <c r="B16" s="18" t="n">
        <f aca="false">+DATA!BJ16/1000/exc</f>
        <v>726.478271544316</v>
      </c>
      <c r="C16" s="18" t="n">
        <f aca="false">+DATA!BK16/1000/exc</f>
        <v>1754.501350356</v>
      </c>
      <c r="D16" s="18" t="n">
        <f aca="false">+DATA!BL16/1000/exc</f>
        <v>93177.7446599558</v>
      </c>
      <c r="E16" s="18" t="n">
        <f aca="false">+DATA!BM16/1000/exc</f>
        <v>95658.7242818561</v>
      </c>
      <c r="F16" s="18" t="n">
        <f aca="false">+DATA!BN16/1000/exc</f>
        <v>414.247974465996</v>
      </c>
      <c r="G16" s="18" t="n">
        <f aca="false">+DATA!BO16/1000/exc</f>
        <v>1342.98551436288</v>
      </c>
      <c r="H16" s="18" t="n">
        <f aca="false">+DATA!BP16/1000/exc</f>
        <v>93586.4031426467</v>
      </c>
      <c r="I16" s="18" t="n">
        <f aca="false">+DATA!BQ16/1000/exc</f>
        <v>95343.6366314756</v>
      </c>
      <c r="J16" s="18" t="n">
        <f aca="false">+DATA!BR16/1000/exc</f>
        <v>315.087650380555</v>
      </c>
    </row>
    <row r="17" customFormat="false" ht="15.75" hidden="false" customHeight="true" outlineLevel="0" collapsed="false">
      <c r="A17" s="23" t="str">
        <f aca="false">+DATA!A17</f>
        <v>Anadolubank A.Ş.</v>
      </c>
      <c r="B17" s="18" t="n">
        <f aca="false">+DATA!BJ17/1000/exc</f>
        <v>31.2767002209673</v>
      </c>
      <c r="C17" s="18" t="n">
        <f aca="false">+DATA!BK17/1000/exc</f>
        <v>454.728701203044</v>
      </c>
      <c r="D17" s="18" t="n">
        <f aca="false">+DATA!BL17/1000/exc</f>
        <v>50.0255340044193</v>
      </c>
      <c r="E17" s="18" t="n">
        <f aca="false">+DATA!BM17/1000/exc</f>
        <v>536.030935428431</v>
      </c>
      <c r="F17" s="18" t="n">
        <f aca="false">+DATA!BN17/1000/exc</f>
        <v>5.02528848514608</v>
      </c>
      <c r="G17" s="18" t="n">
        <f aca="false">+DATA!BO17/1000/exc</f>
        <v>428.820034372698</v>
      </c>
      <c r="H17" s="18" t="n">
        <f aca="false">+DATA!BP17/1000/exc</f>
        <v>96.15123987233</v>
      </c>
      <c r="I17" s="18" t="n">
        <f aca="false">+DATA!BQ17/1000/exc</f>
        <v>529.996562730174</v>
      </c>
      <c r="J17" s="18" t="n">
        <f aca="false">+DATA!BR17/1000/exc</f>
        <v>6.03437269825681</v>
      </c>
    </row>
    <row r="18" customFormat="false" ht="15.75" hidden="false" customHeight="true" outlineLevel="0" collapsed="false">
      <c r="A18" s="23" t="str">
        <f aca="false">+DATA!A18</f>
        <v>Fibabanka A.Ş.</v>
      </c>
      <c r="B18" s="18" t="n">
        <f aca="false">+DATA!BJ18/1000/exc</f>
        <v>0</v>
      </c>
      <c r="C18" s="18" t="n">
        <f aca="false">+DATA!BK18/1000/exc</f>
        <v>0</v>
      </c>
      <c r="D18" s="18" t="n">
        <f aca="false">+DATA!BL18/1000/exc</f>
        <v>0</v>
      </c>
      <c r="E18" s="18" t="n">
        <f aca="false">+DATA!BM18/1000/exc</f>
        <v>0</v>
      </c>
      <c r="F18" s="18" t="n">
        <f aca="false">+DATA!BN18/1000/exc</f>
        <v>0</v>
      </c>
      <c r="G18" s="18" t="n">
        <f aca="false">+DATA!BO18/1000/exc</f>
        <v>0</v>
      </c>
      <c r="H18" s="18" t="n">
        <f aca="false">+DATA!BP18/1000/exc</f>
        <v>0</v>
      </c>
      <c r="I18" s="18" t="n">
        <f aca="false">+DATA!BQ18/1000/exc</f>
        <v>0</v>
      </c>
      <c r="J18" s="18" t="n">
        <f aca="false">+DATA!BR18/1000/exc</f>
        <v>0</v>
      </c>
    </row>
    <row r="19" customFormat="false" ht="15.75" hidden="false" customHeight="true" outlineLevel="0" collapsed="false">
      <c r="A19" s="23" t="str">
        <f aca="false">+DATA!A19</f>
        <v>Şekerbank T.A.Ş.</v>
      </c>
      <c r="B19" s="18" t="n">
        <f aca="false">+DATA!BJ19/1000/exc</f>
        <v>12.217530076111</v>
      </c>
      <c r="C19" s="18" t="n">
        <f aca="false">+DATA!BK19/1000/exc</f>
        <v>245.088632457648</v>
      </c>
      <c r="D19" s="18" t="n">
        <f aca="false">+DATA!BL19/1000/exc</f>
        <v>3228.36876994844</v>
      </c>
      <c r="E19" s="18" t="n">
        <f aca="false">+DATA!BM19/1000/exc</f>
        <v>3485.6749324822</v>
      </c>
      <c r="F19" s="18" t="n">
        <f aca="false">+DATA!BN19/1000/exc</f>
        <v>6.14583844831819</v>
      </c>
      <c r="G19" s="18" t="n">
        <f aca="false">+DATA!BO19/1000/exc</f>
        <v>193.871838939357</v>
      </c>
      <c r="H19" s="18" t="n">
        <f aca="false">+DATA!BP19/1000/exc</f>
        <v>3280.46943285048</v>
      </c>
      <c r="I19" s="18" t="n">
        <f aca="false">+DATA!BQ19/1000/exc</f>
        <v>3480.48711023815</v>
      </c>
      <c r="J19" s="18" t="n">
        <f aca="false">+DATA!BR19/1000/exc</f>
        <v>5.18782224404616</v>
      </c>
    </row>
    <row r="20" customFormat="false" ht="15.75" hidden="false" customHeight="true" outlineLevel="0" collapsed="false">
      <c r="A20" s="26" t="str">
        <f aca="false">+DATA!A20</f>
        <v>Tekstil Bankası A.Ş.</v>
      </c>
      <c r="B20" s="18" t="n">
        <f aca="false">+DATA!BJ20/1000/exc</f>
        <v>2.80530321630248</v>
      </c>
      <c r="C20" s="18" t="n">
        <f aca="false">+DATA!BK20/1000/exc</f>
        <v>88.901055732875</v>
      </c>
      <c r="D20" s="18" t="n">
        <f aca="false">+DATA!BL20/1000/exc</f>
        <v>60.6260741468205</v>
      </c>
      <c r="E20" s="18" t="n">
        <f aca="false">+DATA!BM20/1000/exc</f>
        <v>152.332433095998</v>
      </c>
      <c r="F20" s="18" t="n">
        <f aca="false">+DATA!BN20/1000/exc</f>
        <v>0.0166953105818807</v>
      </c>
      <c r="G20" s="18" t="n">
        <f aca="false">+DATA!BO20/1000/exc</f>
        <v>60.2872575497177</v>
      </c>
      <c r="H20" s="18" t="n">
        <f aca="false">+DATA!BP20/1000/exc</f>
        <v>92.8367296832801</v>
      </c>
      <c r="I20" s="18" t="n">
        <f aca="false">+DATA!BQ20/1000/exc</f>
        <v>153.14068254358</v>
      </c>
      <c r="J20" s="18" t="n">
        <f aca="false">+DATA!BR20/1000/exc</f>
        <v>-0.808249447581635</v>
      </c>
    </row>
    <row r="21" customFormat="false" ht="15.75" hidden="false" customHeight="true" outlineLevel="0" collapsed="false">
      <c r="A21" s="18" t="str">
        <f aca="false">+DATA!A21</f>
        <v>Turkish Bank A.Ş.</v>
      </c>
      <c r="B21" s="18" t="n">
        <f aca="false">+DATA!BJ21/1000/exc</f>
        <v>0.534740977166708</v>
      </c>
      <c r="C21" s="18" t="n">
        <f aca="false">+DATA!BK21/1000/exc</f>
        <v>9.74760618708569</v>
      </c>
      <c r="D21" s="18" t="n">
        <f aca="false">+DATA!BL21/1000/exc</f>
        <v>130.670758654554</v>
      </c>
      <c r="E21" s="18" t="n">
        <f aca="false">+DATA!BM21/1000/exc</f>
        <v>140.953105818807</v>
      </c>
      <c r="F21" s="18" t="n">
        <f aca="false">+DATA!BN21/1000/exc</f>
        <v>0.0638350110483673</v>
      </c>
      <c r="G21" s="18" t="n">
        <f aca="false">+DATA!BO21/1000/exc</f>
        <v>7.20206236189541</v>
      </c>
      <c r="H21" s="18" t="n">
        <f aca="false">+DATA!BP21/1000/exc</f>
        <v>133.679842867665</v>
      </c>
      <c r="I21" s="18" t="n">
        <f aca="false">+DATA!BQ21/1000/exc</f>
        <v>140.945740240609</v>
      </c>
      <c r="J21" s="18" t="n">
        <f aca="false">+DATA!BR21/1000/exc</f>
        <v>0.00736557819788853</v>
      </c>
    </row>
    <row r="22" customFormat="false" ht="15.75" hidden="false" customHeight="true" outlineLevel="0" collapsed="false">
      <c r="A22" s="23" t="str">
        <f aca="false">+DATA!A22</f>
        <v>Türk Ekonomi Bankası A.Ş.</v>
      </c>
      <c r="B22" s="18" t="n">
        <f aca="false">+DATA!BJ22/1000/exc</f>
        <v>56.596611834029</v>
      </c>
      <c r="C22" s="18" t="n">
        <f aca="false">+DATA!BK22/1000/exc</f>
        <v>1131.25509452492</v>
      </c>
      <c r="D22" s="18" t="n">
        <f aca="false">+DATA!BL22/1000/exc</f>
        <v>2026.34470905966</v>
      </c>
      <c r="E22" s="18" t="n">
        <f aca="false">+DATA!BM22/1000/exc</f>
        <v>3214.19641541861</v>
      </c>
      <c r="F22" s="18" t="n">
        <f aca="false">+DATA!BN22/1000/exc</f>
        <v>33.9371470660447</v>
      </c>
      <c r="G22" s="18" t="n">
        <f aca="false">+DATA!BO22/1000/exc</f>
        <v>996.415418610361</v>
      </c>
      <c r="H22" s="18" t="n">
        <f aca="false">+DATA!BP22/1000/exc</f>
        <v>2140.80432113921</v>
      </c>
      <c r="I22" s="18" t="n">
        <f aca="false">+DATA!BQ22/1000/exc</f>
        <v>3171.15688681561</v>
      </c>
      <c r="J22" s="18" t="n">
        <f aca="false">+DATA!BR22/1000/exc</f>
        <v>43.0395286029953</v>
      </c>
    </row>
    <row r="23" customFormat="false" ht="15.75" hidden="false" customHeight="true" outlineLevel="0" collapsed="false">
      <c r="A23" s="23" t="str">
        <f aca="false">+DATA!A23</f>
        <v>Türkiye Garanti Bankası A.Ş.</v>
      </c>
      <c r="B23" s="18" t="n">
        <f aca="false">+DATA!BJ23/1000/exc</f>
        <v>671.213356248465</v>
      </c>
      <c r="C23" s="18" t="n">
        <f aca="false">+DATA!BK23/1000/exc</f>
        <v>2019.78443407808</v>
      </c>
      <c r="D23" s="18" t="n">
        <f aca="false">+DATA!BL23/1000/exc</f>
        <v>26660.1369997545</v>
      </c>
      <c r="E23" s="18" t="n">
        <f aca="false">+DATA!BM23/1000/exc</f>
        <v>29351.134790081</v>
      </c>
      <c r="F23" s="18" t="n">
        <f aca="false">+DATA!BN23/1000/exc</f>
        <v>541.746133071446</v>
      </c>
      <c r="G23" s="18" t="n">
        <f aca="false">+DATA!BO23/1000/exc</f>
        <v>2030.68008838694</v>
      </c>
      <c r="H23" s="18" t="n">
        <f aca="false">+DATA!BP23/1000/exc</f>
        <v>26571.355757427</v>
      </c>
      <c r="I23" s="18" t="n">
        <f aca="false">+DATA!BQ23/1000/exc</f>
        <v>29143.7819788853</v>
      </c>
      <c r="J23" s="18" t="n">
        <f aca="false">+DATA!BR23/1000/exc</f>
        <v>207.352811195679</v>
      </c>
    </row>
    <row r="24" customFormat="false" ht="15.75" hidden="false" customHeight="true" outlineLevel="0" collapsed="false">
      <c r="A24" s="23" t="str">
        <f aca="false">+DATA!A24</f>
        <v>Türkiye İş Bankası A.Ş.</v>
      </c>
      <c r="B24" s="18" t="n">
        <f aca="false">+DATA!BJ24/1000/exc</f>
        <v>126.995826172355</v>
      </c>
      <c r="C24" s="18" t="n">
        <f aca="false">+DATA!BK24/1000/exc</f>
        <v>1275.9936164989</v>
      </c>
      <c r="D24" s="18" t="n">
        <f aca="false">+DATA!BL24/1000/exc</f>
        <v>20118.3987232998</v>
      </c>
      <c r="E24" s="18" t="n">
        <f aca="false">+DATA!BM24/1000/exc</f>
        <v>21521.388165971</v>
      </c>
      <c r="F24" s="18" t="n">
        <f aca="false">+DATA!BN24/1000/exc</f>
        <v>40.719862509207</v>
      </c>
      <c r="G24" s="18" t="n">
        <f aca="false">+DATA!BO24/1000/exc</f>
        <v>1383.36557819789</v>
      </c>
      <c r="H24" s="18" t="n">
        <f aca="false">+DATA!BP24/1000/exc</f>
        <v>19888.3231033636</v>
      </c>
      <c r="I24" s="18" t="n">
        <f aca="false">+DATA!BQ24/1000/exc</f>
        <v>21312.4085440707</v>
      </c>
      <c r="J24" s="18" t="n">
        <f aca="false">+DATA!BR24/1000/exc</f>
        <v>208.979621900319</v>
      </c>
    </row>
    <row r="25" customFormat="false" ht="15.75" hidden="false" customHeight="true" outlineLevel="0" collapsed="false">
      <c r="A25" s="23" t="str">
        <f aca="false">+DATA!A25</f>
        <v>Yapı ve Kredi Bankası A.Ş.</v>
      </c>
      <c r="B25" s="18" t="n">
        <f aca="false">+DATA!BJ25/1000/exc</f>
        <v>191.159833046894</v>
      </c>
      <c r="C25" s="18" t="n">
        <f aca="false">+DATA!BK25/1000/exc</f>
        <v>3973.81929781488</v>
      </c>
      <c r="D25" s="18" t="n">
        <f aca="false">+DATA!BL25/1000/exc</f>
        <v>7635.39307635649</v>
      </c>
      <c r="E25" s="18" t="n">
        <f aca="false">+DATA!BM25/1000/exc</f>
        <v>11800.3722072183</v>
      </c>
      <c r="F25" s="18" t="n">
        <f aca="false">+DATA!BN25/1000/exc</f>
        <v>22.9378836238645</v>
      </c>
      <c r="G25" s="18" t="n">
        <f aca="false">+DATA!BO25/1000/exc</f>
        <v>3596.99287994108</v>
      </c>
      <c r="H25" s="18" t="n">
        <f aca="false">+DATA!BP25/1000/exc</f>
        <v>8052.76700220967</v>
      </c>
      <c r="I25" s="18" t="n">
        <f aca="false">+DATA!BQ25/1000/exc</f>
        <v>11672.6977657746</v>
      </c>
      <c r="J25" s="18" t="n">
        <f aca="false">+DATA!BR25/1000/exc</f>
        <v>127.674441443653</v>
      </c>
    </row>
    <row r="26" s="22" customFormat="true" ht="15.75" hidden="false" customHeight="true" outlineLevel="0" collapsed="false">
      <c r="A26" s="25" t="s">
        <v>199</v>
      </c>
      <c r="B26" s="38" t="n">
        <f aca="false">+DATA!BJ26/1000/exc</f>
        <v>0</v>
      </c>
      <c r="C26" s="38" t="n">
        <f aca="false">+DATA!BK26/1000/exc</f>
        <v>0</v>
      </c>
      <c r="D26" s="38" t="n">
        <f aca="false">+DATA!BL26/1000/exc</f>
        <v>0</v>
      </c>
      <c r="E26" s="38" t="n">
        <f aca="false">+DATA!BM26/1000/exc</f>
        <v>0</v>
      </c>
      <c r="F26" s="38" t="n">
        <f aca="false">+DATA!BN26/1000/exc</f>
        <v>0</v>
      </c>
      <c r="G26" s="38" t="n">
        <f aca="false">+DATA!BO26/1000/exc</f>
        <v>0</v>
      </c>
      <c r="H26" s="38" t="n">
        <f aca="false">+DATA!BP26/1000/exc</f>
        <v>0</v>
      </c>
      <c r="I26" s="38" t="n">
        <f aca="false">+DATA!BQ26/1000/exc</f>
        <v>0</v>
      </c>
      <c r="J26" s="38" t="n">
        <f aca="false">+DATA!BR26/1000/exc</f>
        <v>0</v>
      </c>
    </row>
    <row r="27" customFormat="false" ht="15.75" hidden="false" customHeight="true" outlineLevel="0" collapsed="false">
      <c r="A27" s="23" t="str">
        <f aca="false">+DATA!A27</f>
        <v>Birleşik Fon Bankası A.Ş.</v>
      </c>
      <c r="B27" s="18" t="n">
        <f aca="false">+DATA!BJ27/1000/exc</f>
        <v>0</v>
      </c>
      <c r="C27" s="18" t="n">
        <f aca="false">+DATA!BK27/1000/exc</f>
        <v>0</v>
      </c>
      <c r="D27" s="18" t="n">
        <f aca="false">+DATA!BL27/1000/exc</f>
        <v>0</v>
      </c>
      <c r="E27" s="18" t="n">
        <f aca="false">+DATA!BM27/1000/exc</f>
        <v>0</v>
      </c>
      <c r="F27" s="18" t="n">
        <f aca="false">+DATA!BN27/1000/exc</f>
        <v>0</v>
      </c>
      <c r="G27" s="18" t="n">
        <f aca="false">+DATA!BO27/1000/exc</f>
        <v>0</v>
      </c>
      <c r="H27" s="18" t="n">
        <f aca="false">+DATA!BP27/1000/exc</f>
        <v>0</v>
      </c>
      <c r="I27" s="18" t="n">
        <f aca="false">+DATA!BQ27/1000/exc</f>
        <v>0</v>
      </c>
      <c r="J27" s="18" t="n">
        <f aca="false">+DATA!BR27/1000/exc</f>
        <v>0</v>
      </c>
    </row>
    <row r="28" s="22" customFormat="true" ht="15.75" hidden="false" customHeight="true" outlineLevel="0" collapsed="false">
      <c r="A28" s="25" t="s">
        <v>200</v>
      </c>
      <c r="B28" s="38" t="n">
        <f aca="false">+DATA!BJ28/1000/exc</f>
        <v>451.661183402897</v>
      </c>
      <c r="C28" s="38" t="n">
        <f aca="false">+DATA!BK28/1000/exc</f>
        <v>3375.56248465505</v>
      </c>
      <c r="D28" s="38" t="n">
        <f aca="false">+DATA!BL28/1000/exc</f>
        <v>31279.9327277191</v>
      </c>
      <c r="E28" s="38" t="n">
        <f aca="false">+DATA!BM28/1000/exc</f>
        <v>35107.1563957771</v>
      </c>
      <c r="F28" s="38" t="n">
        <f aca="false">+DATA!BN28/1000/exc</f>
        <v>308.530812668794</v>
      </c>
      <c r="G28" s="38" t="n">
        <f aca="false">+DATA!BO28/1000/exc</f>
        <v>3073.94254849006</v>
      </c>
      <c r="H28" s="38" t="n">
        <f aca="false">+DATA!BP28/1000/exc</f>
        <v>31784.8995826172</v>
      </c>
      <c r="I28" s="38" t="n">
        <f aca="false">+DATA!BQ28/1000/exc</f>
        <v>35167.3729437761</v>
      </c>
      <c r="J28" s="38" t="n">
        <f aca="false">+DATA!BR28/1000/exc</f>
        <v>-60.2165479990179</v>
      </c>
    </row>
    <row r="29" customFormat="false" ht="15.75" hidden="false" customHeight="true" outlineLevel="0" collapsed="false">
      <c r="A29" s="23" t="str">
        <f aca="false">+DATA!A29</f>
        <v>Alternatifbank A.Ş.</v>
      </c>
      <c r="B29" s="18" t="n">
        <f aca="false">+DATA!BJ29/1000/exc</f>
        <v>30.2248956543089</v>
      </c>
      <c r="C29" s="18" t="n">
        <f aca="false">+DATA!BK29/1000/exc</f>
        <v>141.653326786153</v>
      </c>
      <c r="D29" s="18" t="n">
        <f aca="false">+DATA!BL29/1000/exc</f>
        <v>1222.39675914559</v>
      </c>
      <c r="E29" s="18" t="n">
        <f aca="false">+DATA!BM29/1000/exc</f>
        <v>1394.27498158605</v>
      </c>
      <c r="F29" s="18" t="n">
        <f aca="false">+DATA!BN29/1000/exc</f>
        <v>48.5588018659465</v>
      </c>
      <c r="G29" s="18" t="n">
        <f aca="false">+DATA!BO29/1000/exc</f>
        <v>108.621654799902</v>
      </c>
      <c r="H29" s="18" t="n">
        <f aca="false">+DATA!BP29/1000/exc</f>
        <v>1243.72158114412</v>
      </c>
      <c r="I29" s="18" t="n">
        <f aca="false">+DATA!BQ29/1000/exc</f>
        <v>1400.90203780997</v>
      </c>
      <c r="J29" s="18" t="n">
        <f aca="false">+DATA!BR29/1000/exc</f>
        <v>-6.62705622391358</v>
      </c>
    </row>
    <row r="30" customFormat="false" ht="15.75" hidden="false" customHeight="true" outlineLevel="0" collapsed="false">
      <c r="A30" s="23" t="str">
        <f aca="false">+DATA!A30</f>
        <v>Arap Türk Bankası A.Ş.</v>
      </c>
      <c r="B30" s="18" t="n">
        <f aca="false">+DATA!BJ30/1000/exc</f>
        <v>0</v>
      </c>
      <c r="C30" s="18" t="n">
        <f aca="false">+DATA!BK30/1000/exc</f>
        <v>10.5725509452492</v>
      </c>
      <c r="D30" s="18" t="n">
        <f aca="false">+DATA!BL30/1000/exc</f>
        <v>1348.36140437024</v>
      </c>
      <c r="E30" s="18" t="n">
        <f aca="false">+DATA!BM30/1000/exc</f>
        <v>1358.93395531549</v>
      </c>
      <c r="F30" s="18" t="n">
        <f aca="false">+DATA!BN30/1000/exc</f>
        <v>0</v>
      </c>
      <c r="G30" s="18" t="n">
        <f aca="false">+DATA!BO30/1000/exc</f>
        <v>11.4957034127179</v>
      </c>
      <c r="H30" s="18" t="n">
        <f aca="false">+DATA!BP30/1000/exc</f>
        <v>1348.15320402652</v>
      </c>
      <c r="I30" s="18" t="n">
        <f aca="false">+DATA!BQ30/1000/exc</f>
        <v>1359.64890743923</v>
      </c>
      <c r="J30" s="18" t="n">
        <f aca="false">+DATA!BR30/1000/exc</f>
        <v>-0.714952123741714</v>
      </c>
    </row>
    <row r="31" customFormat="false" ht="15.75" hidden="false" customHeight="true" outlineLevel="0" collapsed="false">
      <c r="A31" s="23" t="str">
        <f aca="false">+DATA!A31</f>
        <v>Bank Mellat</v>
      </c>
      <c r="B31" s="18" t="n">
        <f aca="false">+DATA!BJ31/1000/exc</f>
        <v>0</v>
      </c>
      <c r="C31" s="18" t="n">
        <f aca="false">+DATA!BK31/1000/exc</f>
        <v>0</v>
      </c>
      <c r="D31" s="18" t="n">
        <f aca="false">+DATA!BL31/1000/exc</f>
        <v>0</v>
      </c>
      <c r="E31" s="18" t="n">
        <f aca="false">+DATA!BM31/1000/exc</f>
        <v>0</v>
      </c>
      <c r="F31" s="18" t="n">
        <f aca="false">+DATA!BN31/1000/exc</f>
        <v>0</v>
      </c>
      <c r="G31" s="18" t="n">
        <f aca="false">+DATA!BO31/1000/exc</f>
        <v>0</v>
      </c>
      <c r="H31" s="18" t="n">
        <f aca="false">+DATA!BP31/1000/exc</f>
        <v>0</v>
      </c>
      <c r="I31" s="18" t="n">
        <f aca="false">+DATA!BQ31/1000/exc</f>
        <v>0</v>
      </c>
      <c r="J31" s="18" t="n">
        <f aca="false">+DATA!BR31/1000/exc</f>
        <v>0</v>
      </c>
    </row>
    <row r="32" customFormat="false" ht="15.75" hidden="false" customHeight="true" outlineLevel="0" collapsed="false">
      <c r="A32" s="23" t="str">
        <f aca="false">+DATA!A33</f>
        <v>Burgan Bank A.Ş.</v>
      </c>
      <c r="B32" s="18" t="n">
        <f aca="false">+DATA!BJ33/1000/exc</f>
        <v>11.7029216793518</v>
      </c>
      <c r="C32" s="18" t="n">
        <f aca="false">+DATA!BK33/1000/exc</f>
        <v>62.0127670022097</v>
      </c>
      <c r="D32" s="18" t="n">
        <f aca="false">+DATA!BL33/1000/exc</f>
        <v>1125.55413699975</v>
      </c>
      <c r="E32" s="18" t="n">
        <f aca="false">+DATA!BM33/1000/exc</f>
        <v>1199.26982568132</v>
      </c>
      <c r="F32" s="18" t="n">
        <f aca="false">+DATA!BN33/1000/exc</f>
        <v>9.09501595875276</v>
      </c>
      <c r="G32" s="18" t="n">
        <f aca="false">+DATA!BO33/1000/exc</f>
        <v>53.0208691382274</v>
      </c>
      <c r="H32" s="18" t="n">
        <f aca="false">+DATA!BP33/1000/exc</f>
        <v>1126.64080530322</v>
      </c>
      <c r="I32" s="18" t="n">
        <f aca="false">+DATA!BQ33/1000/exc</f>
        <v>1188.7566904002</v>
      </c>
      <c r="J32" s="18" t="n">
        <f aca="false">+DATA!BR33/1000/exc</f>
        <v>10.5131352811196</v>
      </c>
    </row>
    <row r="33" customFormat="false" ht="15.75" hidden="false" customHeight="true" outlineLevel="0" collapsed="false">
      <c r="A33" s="23" t="str">
        <f aca="false">+DATA!A34</f>
        <v>Citibank A.Ş.</v>
      </c>
      <c r="B33" s="18" t="n">
        <f aca="false">+DATA!BJ34/1000/exc</f>
        <v>0</v>
      </c>
      <c r="C33" s="18" t="n">
        <f aca="false">+DATA!BK34/1000/exc</f>
        <v>0</v>
      </c>
      <c r="D33" s="18" t="n">
        <f aca="false">+DATA!BL34/1000/exc</f>
        <v>0</v>
      </c>
      <c r="E33" s="18" t="n">
        <f aca="false">+DATA!BM34/1000/exc</f>
        <v>0</v>
      </c>
      <c r="F33" s="18" t="n">
        <f aca="false">+DATA!BN34/1000/exc</f>
        <v>0</v>
      </c>
      <c r="G33" s="18" t="n">
        <f aca="false">+DATA!BO34/1000/exc</f>
        <v>0</v>
      </c>
      <c r="H33" s="18" t="n">
        <f aca="false">+DATA!BP34/1000/exc</f>
        <v>0</v>
      </c>
      <c r="I33" s="18" t="n">
        <f aca="false">+DATA!BQ34/1000/exc</f>
        <v>0</v>
      </c>
      <c r="J33" s="18" t="n">
        <f aca="false">+DATA!BR34/1000/exc</f>
        <v>0</v>
      </c>
    </row>
    <row r="34" customFormat="false" ht="15.75" hidden="false" customHeight="true" outlineLevel="0" collapsed="false">
      <c r="A34" s="23" t="str">
        <f aca="false">+DATA!A35</f>
        <v>Denizbank A.Ş.</v>
      </c>
      <c r="B34" s="18" t="n">
        <f aca="false">+DATA!BJ35/1000/exc</f>
        <v>261.857107782961</v>
      </c>
      <c r="C34" s="18" t="n">
        <f aca="false">+DATA!BK35/1000/exc</f>
        <v>1145.02185121532</v>
      </c>
      <c r="D34" s="18" t="n">
        <f aca="false">+DATA!BL35/1000/exc</f>
        <v>9210.71642523938</v>
      </c>
      <c r="E34" s="18" t="n">
        <f aca="false">+DATA!BM35/1000/exc</f>
        <v>10617.5953842377</v>
      </c>
      <c r="F34" s="18" t="n">
        <f aca="false">+DATA!BN35/1000/exc</f>
        <v>183.440707095507</v>
      </c>
      <c r="G34" s="18" t="n">
        <f aca="false">+DATA!BO35/1000/exc</f>
        <v>845.544316228824</v>
      </c>
      <c r="H34" s="18" t="n">
        <f aca="false">+DATA!BP35/1000/exc</f>
        <v>9489.60864227842</v>
      </c>
      <c r="I34" s="18" t="n">
        <f aca="false">+DATA!BQ35/1000/exc</f>
        <v>10518.5936656028</v>
      </c>
      <c r="J34" s="18" t="n">
        <f aca="false">+DATA!BR35/1000/exc</f>
        <v>99.0017186349128</v>
      </c>
    </row>
    <row r="35" customFormat="false" ht="15.75" hidden="false" customHeight="true" outlineLevel="0" collapsed="false">
      <c r="A35" s="23" t="str">
        <f aca="false">+DATA!A36</f>
        <v>Deutsche Bank A.Ş.</v>
      </c>
      <c r="B35" s="18" t="n">
        <f aca="false">+DATA!BJ36/1000/exc</f>
        <v>0</v>
      </c>
      <c r="C35" s="18" t="n">
        <f aca="false">+DATA!BK36/1000/exc</f>
        <v>0</v>
      </c>
      <c r="D35" s="18" t="n">
        <f aca="false">+DATA!BL36/1000/exc</f>
        <v>0</v>
      </c>
      <c r="E35" s="18" t="n">
        <f aca="false">+DATA!BM36/1000/exc</f>
        <v>0</v>
      </c>
      <c r="F35" s="18" t="n">
        <f aca="false">+DATA!BN36/1000/exc</f>
        <v>0</v>
      </c>
      <c r="G35" s="18" t="n">
        <f aca="false">+DATA!BO36/1000/exc</f>
        <v>0</v>
      </c>
      <c r="H35" s="18" t="n">
        <f aca="false">+DATA!BP36/1000/exc</f>
        <v>0</v>
      </c>
      <c r="I35" s="18" t="n">
        <f aca="false">+DATA!BQ36/1000/exc</f>
        <v>0</v>
      </c>
      <c r="J35" s="18" t="n">
        <f aca="false">+DATA!BR36/1000/exc</f>
        <v>0</v>
      </c>
    </row>
    <row r="36" customFormat="false" ht="15.75" hidden="false" customHeight="true" outlineLevel="0" collapsed="false">
      <c r="A36" s="23" t="str">
        <f aca="false">+DATA!A37</f>
        <v>Finans Bank A.Ş.</v>
      </c>
      <c r="B36" s="18" t="n">
        <f aca="false">+DATA!BJ37/1000/exc</f>
        <v>115.306653572305</v>
      </c>
      <c r="C36" s="18" t="n">
        <f aca="false">+DATA!BK37/1000/exc</f>
        <v>909.613061625337</v>
      </c>
      <c r="D36" s="18" t="n">
        <f aca="false">+DATA!BL37/1000/exc</f>
        <v>2178.59759391112</v>
      </c>
      <c r="E36" s="18" t="n">
        <f aca="false">+DATA!BM37/1000/exc</f>
        <v>3203.51730910876</v>
      </c>
      <c r="F36" s="18" t="n">
        <f aca="false">+DATA!BN37/1000/exc</f>
        <v>31.4691873312055</v>
      </c>
      <c r="G36" s="18" t="n">
        <f aca="false">+DATA!BO37/1000/exc</f>
        <v>1061.96611834029</v>
      </c>
      <c r="H36" s="18" t="n">
        <f aca="false">+DATA!BP37/1000/exc</f>
        <v>2186.11588509698</v>
      </c>
      <c r="I36" s="18" t="n">
        <f aca="false">+DATA!BQ37/1000/exc</f>
        <v>3279.55119076848</v>
      </c>
      <c r="J36" s="18" t="n">
        <f aca="false">+DATA!BR37/1000/exc</f>
        <v>-76.0338816597103</v>
      </c>
    </row>
    <row r="37" customFormat="false" ht="15.75" hidden="false" customHeight="true" outlineLevel="0" collapsed="false">
      <c r="A37" s="23" t="str">
        <f aca="false">+DATA!A38</f>
        <v>Habib Bank Limited</v>
      </c>
      <c r="B37" s="18" t="n">
        <f aca="false">+DATA!BJ38/1000/exc</f>
        <v>0</v>
      </c>
      <c r="C37" s="18" t="n">
        <f aca="false">+DATA!BK38/1000/exc</f>
        <v>0</v>
      </c>
      <c r="D37" s="18" t="n">
        <f aca="false">+DATA!BL38/1000/exc</f>
        <v>0</v>
      </c>
      <c r="E37" s="18" t="n">
        <f aca="false">+DATA!BM38/1000/exc</f>
        <v>0</v>
      </c>
      <c r="F37" s="18" t="n">
        <f aca="false">+DATA!BN38/1000/exc</f>
        <v>0</v>
      </c>
      <c r="G37" s="18" t="n">
        <f aca="false">+DATA!BO38/1000/exc</f>
        <v>0</v>
      </c>
      <c r="H37" s="18" t="n">
        <f aca="false">+DATA!BP38/1000/exc</f>
        <v>0</v>
      </c>
      <c r="I37" s="18" t="n">
        <f aca="false">+DATA!BQ38/1000/exc</f>
        <v>0</v>
      </c>
      <c r="J37" s="18" t="n">
        <f aca="false">+DATA!BR38/1000/exc</f>
        <v>0</v>
      </c>
    </row>
    <row r="38" customFormat="false" ht="15.75" hidden="false" customHeight="true" outlineLevel="0" collapsed="false">
      <c r="A38" s="23" t="str">
        <f aca="false">+DATA!A39</f>
        <v>HSBC Bank A.Ş.</v>
      </c>
      <c r="B38" s="18" t="n">
        <f aca="false">+DATA!BJ39/1000/exc</f>
        <v>20.076602013258</v>
      </c>
      <c r="C38" s="18" t="n">
        <f aca="false">+DATA!BK39/1000/exc</f>
        <v>318.052050085932</v>
      </c>
      <c r="D38" s="18" t="n">
        <f aca="false">+DATA!BL39/1000/exc</f>
        <v>14863.3159833047</v>
      </c>
      <c r="E38" s="18" t="n">
        <f aca="false">+DATA!BM39/1000/exc</f>
        <v>15201.4446354039</v>
      </c>
      <c r="F38" s="18" t="n">
        <f aca="false">+DATA!BN39/1000/exc</f>
        <v>16.805794254849</v>
      </c>
      <c r="G38" s="18" t="n">
        <f aca="false">+DATA!BO39/1000/exc</f>
        <v>346.540142401178</v>
      </c>
      <c r="H38" s="18" t="n">
        <f aca="false">+DATA!BP39/1000/exc</f>
        <v>14862.5470169408</v>
      </c>
      <c r="I38" s="18" t="n">
        <f aca="false">+DATA!BQ39/1000/exc</f>
        <v>15225.8929535969</v>
      </c>
      <c r="J38" s="18" t="n">
        <f aca="false">+DATA!BR39/1000/exc</f>
        <v>-24.4483181929781</v>
      </c>
    </row>
    <row r="39" customFormat="false" ht="15.75" hidden="false" customHeight="true" outlineLevel="0" collapsed="false">
      <c r="A39" s="23" t="str">
        <f aca="false">+DATA!A40</f>
        <v>ING Bank A.Ş.</v>
      </c>
      <c r="B39" s="18" t="n">
        <f aca="false">+DATA!BJ40/1000/exc</f>
        <v>12.493002700712</v>
      </c>
      <c r="C39" s="18" t="n">
        <f aca="false">+DATA!BK40/1000/exc</f>
        <v>788.636876994844</v>
      </c>
      <c r="D39" s="18" t="n">
        <f aca="false">+DATA!BL40/1000/exc</f>
        <v>1330.99042474834</v>
      </c>
      <c r="E39" s="18" t="n">
        <f aca="false">+DATA!BM40/1000/exc</f>
        <v>2132.1203044439</v>
      </c>
      <c r="F39" s="18" t="n">
        <f aca="false">+DATA!BN40/1000/exc</f>
        <v>19.1613061625338</v>
      </c>
      <c r="G39" s="18" t="n">
        <f aca="false">+DATA!BO40/1000/exc</f>
        <v>646.753744168917</v>
      </c>
      <c r="H39" s="18" t="n">
        <f aca="false">+DATA!BP40/1000/exc</f>
        <v>1528.11244782715</v>
      </c>
      <c r="I39" s="18" t="n">
        <f aca="false">+DATA!BQ40/1000/exc</f>
        <v>2194.02749815861</v>
      </c>
      <c r="J39" s="18" t="n">
        <f aca="false">+DATA!BR40/1000/exc</f>
        <v>-61.9071937147066</v>
      </c>
    </row>
    <row r="40" customFormat="false" ht="15.75" hidden="false" customHeight="true" outlineLevel="0" collapsed="false">
      <c r="A40" s="23" t="str">
        <f aca="false">+DATA!A41</f>
        <v>JPMorgan Chase Bank N.A.</v>
      </c>
      <c r="B40" s="18" t="n">
        <f aca="false">+DATA!BJ41/1000/exc</f>
        <v>0</v>
      </c>
      <c r="C40" s="18" t="n">
        <f aca="false">+DATA!BK41/1000/exc</f>
        <v>0</v>
      </c>
      <c r="D40" s="18" t="n">
        <f aca="false">+DATA!BL41/1000/exc</f>
        <v>0</v>
      </c>
      <c r="E40" s="18" t="n">
        <f aca="false">+DATA!BM41/1000/exc</f>
        <v>0</v>
      </c>
      <c r="F40" s="18" t="n">
        <f aca="false">+DATA!BN41/1000/exc</f>
        <v>0</v>
      </c>
      <c r="G40" s="18" t="n">
        <f aca="false">+DATA!BO41/1000/exc</f>
        <v>0</v>
      </c>
      <c r="H40" s="18" t="n">
        <f aca="false">+DATA!BP41/1000/exc</f>
        <v>0</v>
      </c>
      <c r="I40" s="18" t="n">
        <f aca="false">+DATA!BQ41/1000/exc</f>
        <v>0</v>
      </c>
      <c r="J40" s="18" t="n">
        <f aca="false">+DATA!BR41/1000/exc</f>
        <v>0</v>
      </c>
    </row>
    <row r="41" customFormat="false" ht="15.75" hidden="false" customHeight="true" outlineLevel="0" collapsed="false">
      <c r="A41" s="18" t="str">
        <f aca="false">+DATA!A42</f>
        <v>Odea Bank A.Ş.</v>
      </c>
      <c r="B41" s="18" t="n">
        <f aca="false">+DATA!BJ42/1000/exc</f>
        <v>0</v>
      </c>
      <c r="C41" s="18" t="n">
        <f aca="false">+DATA!BK42/1000/exc</f>
        <v>0</v>
      </c>
      <c r="D41" s="18" t="n">
        <f aca="false">+DATA!BL42/1000/exc</f>
        <v>0</v>
      </c>
      <c r="E41" s="18" t="n">
        <f aca="false">+DATA!BM42/1000/exc</f>
        <v>0</v>
      </c>
      <c r="F41" s="18" t="n">
        <f aca="false">+DATA!BN42/1000/exc</f>
        <v>0</v>
      </c>
      <c r="G41" s="18" t="n">
        <f aca="false">+DATA!BO42/1000/exc</f>
        <v>0</v>
      </c>
      <c r="H41" s="18" t="n">
        <f aca="false">+DATA!BP42/1000/exc</f>
        <v>0</v>
      </c>
      <c r="I41" s="18" t="n">
        <f aca="false">+DATA!BQ42/1000/exc</f>
        <v>0</v>
      </c>
      <c r="J41" s="18" t="n">
        <f aca="false">+DATA!BR42/1000/exc</f>
        <v>0</v>
      </c>
    </row>
    <row r="42" customFormat="false" ht="15.75" hidden="false" customHeight="true" outlineLevel="0" collapsed="false">
      <c r="A42" s="23" t="str">
        <f aca="false">+DATA!A43</f>
        <v>Portigon AG</v>
      </c>
      <c r="B42" s="18" t="n">
        <f aca="false">+DATA!BJ43/1000/exc</f>
        <v>0</v>
      </c>
      <c r="C42" s="18" t="n">
        <f aca="false">+DATA!BK43/1000/exc</f>
        <v>0</v>
      </c>
      <c r="D42" s="18" t="n">
        <f aca="false">+DATA!BL43/1000/exc</f>
        <v>0</v>
      </c>
      <c r="E42" s="18" t="n">
        <f aca="false">+DATA!BM43/1000/exc</f>
        <v>0</v>
      </c>
      <c r="F42" s="18" t="n">
        <f aca="false">+DATA!BN43/1000/exc</f>
        <v>0</v>
      </c>
      <c r="G42" s="18" t="n">
        <f aca="false">+DATA!BO43/1000/exc</f>
        <v>0</v>
      </c>
      <c r="H42" s="18" t="n">
        <f aca="false">+DATA!BP43/1000/exc</f>
        <v>0</v>
      </c>
      <c r="I42" s="18" t="n">
        <f aca="false">+DATA!BQ43/1000/exc</f>
        <v>0</v>
      </c>
      <c r="J42" s="18" t="n">
        <f aca="false">+DATA!BR43/1000/exc</f>
        <v>0</v>
      </c>
    </row>
    <row r="43" customFormat="false" ht="15.75" hidden="false" customHeight="true" outlineLevel="0" collapsed="false">
      <c r="A43" s="23" t="str">
        <f aca="false">+DATA!A44</f>
        <v>Société Générale (SA)</v>
      </c>
      <c r="B43" s="18" t="n">
        <f aca="false">+DATA!BJ44/1000/exc</f>
        <v>0</v>
      </c>
      <c r="C43" s="18" t="n">
        <f aca="false">+DATA!BK44/1000/exc</f>
        <v>0</v>
      </c>
      <c r="D43" s="18" t="n">
        <f aca="false">+DATA!BL44/1000/exc</f>
        <v>0</v>
      </c>
      <c r="E43" s="18" t="n">
        <f aca="false">+DATA!BM44/1000/exc</f>
        <v>0</v>
      </c>
      <c r="F43" s="18" t="n">
        <f aca="false">+DATA!BN44/1000/exc</f>
        <v>0</v>
      </c>
      <c r="G43" s="18" t="n">
        <f aca="false">+DATA!BO44/1000/exc</f>
        <v>0</v>
      </c>
      <c r="H43" s="18" t="n">
        <f aca="false">+DATA!BP44/1000/exc</f>
        <v>0</v>
      </c>
      <c r="I43" s="18" t="n">
        <f aca="false">+DATA!BQ44/1000/exc</f>
        <v>0</v>
      </c>
      <c r="J43" s="18" t="n">
        <f aca="false">+DATA!BR44/1000/exc</f>
        <v>0</v>
      </c>
    </row>
    <row r="44" customFormat="false" ht="15.75" hidden="false" customHeight="true" outlineLevel="0" collapsed="false">
      <c r="A44" s="23" t="str">
        <f aca="false">+DATA!A45</f>
        <v>The Royal Bank of Scotland Plc.</v>
      </c>
      <c r="B44" s="18" t="n">
        <f aca="false">+DATA!BJ45/1000/exc</f>
        <v>0</v>
      </c>
      <c r="C44" s="18" t="n">
        <f aca="false">+DATA!BK45/1000/exc</f>
        <v>0</v>
      </c>
      <c r="D44" s="18" t="n">
        <f aca="false">+DATA!BL45/1000/exc</f>
        <v>0</v>
      </c>
      <c r="E44" s="18" t="n">
        <f aca="false">+DATA!BM45/1000/exc</f>
        <v>0</v>
      </c>
      <c r="F44" s="18" t="n">
        <f aca="false">+DATA!BN45/1000/exc</f>
        <v>0</v>
      </c>
      <c r="G44" s="18" t="n">
        <f aca="false">+DATA!BO45/1000/exc</f>
        <v>0</v>
      </c>
      <c r="H44" s="18" t="n">
        <f aca="false">+DATA!BP45/1000/exc</f>
        <v>0</v>
      </c>
      <c r="I44" s="18" t="n">
        <f aca="false">+DATA!BQ45/1000/exc</f>
        <v>0</v>
      </c>
      <c r="J44" s="18" t="n">
        <f aca="false">+DATA!BR45/1000/exc</f>
        <v>0</v>
      </c>
    </row>
    <row r="45" customFormat="false" ht="15.75" hidden="false" customHeight="true" outlineLevel="0" collapsed="false">
      <c r="A45" s="23" t="str">
        <f aca="false">+DATA!A46</f>
        <v>Turkland Bank A.Ş.</v>
      </c>
      <c r="B45" s="18" t="n">
        <f aca="false">+DATA!BJ46/1000/exc</f>
        <v>0</v>
      </c>
      <c r="C45" s="18" t="n">
        <f aca="false">+DATA!BK46/1000/exc</f>
        <v>0</v>
      </c>
      <c r="D45" s="18" t="n">
        <f aca="false">+DATA!BL46/1000/exc</f>
        <v>0</v>
      </c>
      <c r="E45" s="18" t="n">
        <f aca="false">+DATA!BM46/1000/exc</f>
        <v>0</v>
      </c>
      <c r="F45" s="18" t="n">
        <f aca="false">+DATA!BN46/1000/exc</f>
        <v>0</v>
      </c>
      <c r="G45" s="18" t="n">
        <f aca="false">+DATA!BO46/1000/exc</f>
        <v>0</v>
      </c>
      <c r="H45" s="18" t="n">
        <f aca="false">+DATA!BP46/1000/exc</f>
        <v>0</v>
      </c>
      <c r="I45" s="18" t="n">
        <f aca="false">+DATA!BQ46/1000/exc</f>
        <v>0</v>
      </c>
      <c r="J45" s="18" t="n">
        <f aca="false">+DATA!BR46/1000/exc</f>
        <v>0</v>
      </c>
    </row>
    <row r="46" s="22" customFormat="true" ht="15.75" hidden="false" customHeight="true" outlineLevel="0" collapsed="false">
      <c r="A46" s="25" t="s">
        <v>201</v>
      </c>
      <c r="B46" s="38" t="n">
        <f aca="false">+DATA!BJ47/1000/exc</f>
        <v>25.1023815369507</v>
      </c>
      <c r="C46" s="38" t="n">
        <f aca="false">+DATA!BK47/1000/exc</f>
        <v>138.135035600295</v>
      </c>
      <c r="D46" s="38" t="n">
        <f aca="false">+DATA!BL47/1000/exc</f>
        <v>264.173336606924</v>
      </c>
      <c r="E46" s="38" t="n">
        <f aca="false">+DATA!BM47/1000/exc</f>
        <v>427.410753744169</v>
      </c>
      <c r="F46" s="38" t="n">
        <f aca="false">+DATA!BN47/1000/exc</f>
        <v>20.7051313528112</v>
      </c>
      <c r="G46" s="38" t="n">
        <f aca="false">+DATA!BO47/1000/exc</f>
        <v>155.293886570096</v>
      </c>
      <c r="H46" s="38" t="n">
        <f aca="false">+DATA!BP47/1000/exc</f>
        <v>261.142646697766</v>
      </c>
      <c r="I46" s="38" t="n">
        <f aca="false">+DATA!BQ47/1000/exc</f>
        <v>437.141664620673</v>
      </c>
      <c r="J46" s="38" t="n">
        <f aca="false">+DATA!BR47/1000/exc</f>
        <v>-9.7309108765038</v>
      </c>
    </row>
    <row r="47" customFormat="false" ht="15.75" hidden="false" customHeight="true" outlineLevel="0" collapsed="false">
      <c r="A47" s="18" t="str">
        <f aca="false">+DATA!A48</f>
        <v>Aktif Yatırım Bankası A.Ş. </v>
      </c>
      <c r="B47" s="18" t="n">
        <f aca="false">+DATA!BJ48/1000/exc</f>
        <v>0</v>
      </c>
      <c r="C47" s="18" t="n">
        <f aca="false">+DATA!BK48/1000/exc</f>
        <v>0</v>
      </c>
      <c r="D47" s="18" t="n">
        <f aca="false">+DATA!BL48/1000/exc</f>
        <v>0</v>
      </c>
      <c r="E47" s="18" t="n">
        <f aca="false">+DATA!BM48/1000/exc</f>
        <v>0</v>
      </c>
      <c r="F47" s="18" t="n">
        <f aca="false">+DATA!BN48/1000/exc</f>
        <v>0</v>
      </c>
      <c r="G47" s="18" t="n">
        <f aca="false">+DATA!BO48/1000/exc</f>
        <v>0</v>
      </c>
      <c r="H47" s="18" t="n">
        <f aca="false">+DATA!BP48/1000/exc</f>
        <v>0</v>
      </c>
      <c r="I47" s="18" t="n">
        <f aca="false">+DATA!BQ48/1000/exc</f>
        <v>0</v>
      </c>
      <c r="J47" s="18" t="n">
        <f aca="false">+DATA!BR48/1000/exc</f>
        <v>0</v>
      </c>
    </row>
    <row r="48" customFormat="false" ht="15.75" hidden="false" customHeight="true" outlineLevel="0" collapsed="false">
      <c r="A48" s="18" t="str">
        <f aca="false">+DATA!A49</f>
        <v>BankPozitif Kredi ve Kalkınma Bankası A.Ş.</v>
      </c>
      <c r="B48" s="18" t="n">
        <f aca="false">+DATA!BJ49/1000/exc</f>
        <v>1.05524183648416</v>
      </c>
      <c r="C48" s="18" t="n">
        <f aca="false">+DATA!BK49/1000/exc</f>
        <v>37.3341517309109</v>
      </c>
      <c r="D48" s="18" t="n">
        <f aca="false">+DATA!BL49/1000/exc</f>
        <v>74.4817088141419</v>
      </c>
      <c r="E48" s="18" t="n">
        <f aca="false">+DATA!BM49/1000/exc</f>
        <v>112.871102381537</v>
      </c>
      <c r="F48" s="18" t="n">
        <f aca="false">+DATA!BN49/1000/exc</f>
        <v>0.0446845077338571</v>
      </c>
      <c r="G48" s="18" t="n">
        <f aca="false">+DATA!BO49/1000/exc</f>
        <v>50.3039528602995</v>
      </c>
      <c r="H48" s="18" t="n">
        <f aca="false">+DATA!BP49/1000/exc</f>
        <v>58.6840166953106</v>
      </c>
      <c r="I48" s="18" t="n">
        <f aca="false">+DATA!BQ49/1000/exc</f>
        <v>109.032654063344</v>
      </c>
      <c r="J48" s="18" t="n">
        <f aca="false">+DATA!BR49/1000/exc</f>
        <v>3.83844831819298</v>
      </c>
    </row>
    <row r="49" customFormat="false" ht="15.75" hidden="false" customHeight="true" outlineLevel="0" collapsed="false">
      <c r="A49" s="23" t="str">
        <f aca="false">+DATA!A50</f>
        <v>Diler Yatırım Bankası A.Ş.</v>
      </c>
      <c r="B49" s="18" t="n">
        <f aca="false">+DATA!BJ50/1000/exc</f>
        <v>0</v>
      </c>
      <c r="C49" s="18" t="n">
        <f aca="false">+DATA!BK50/1000/exc</f>
        <v>0</v>
      </c>
      <c r="D49" s="18" t="n">
        <f aca="false">+DATA!BL50/1000/exc</f>
        <v>0</v>
      </c>
      <c r="E49" s="18" t="n">
        <f aca="false">+DATA!BM50/1000/exc</f>
        <v>0</v>
      </c>
      <c r="F49" s="18" t="n">
        <f aca="false">+DATA!BN50/1000/exc</f>
        <v>0</v>
      </c>
      <c r="G49" s="18" t="n">
        <f aca="false">+DATA!BO50/1000/exc</f>
        <v>0</v>
      </c>
      <c r="H49" s="18" t="n">
        <f aca="false">+DATA!BP50/1000/exc</f>
        <v>0</v>
      </c>
      <c r="I49" s="18" t="n">
        <f aca="false">+DATA!BQ50/1000/exc</f>
        <v>0</v>
      </c>
      <c r="J49" s="18" t="n">
        <f aca="false">+DATA!BR50/1000/exc</f>
        <v>0</v>
      </c>
    </row>
    <row r="50" customFormat="false" ht="15.75" hidden="false" customHeight="true" outlineLevel="0" collapsed="false">
      <c r="A50" s="23" t="str">
        <f aca="false">+DATA!A51</f>
        <v>GSD Yatırım Bankası A.Ş.</v>
      </c>
      <c r="B50" s="18" t="n">
        <f aca="false">+DATA!BJ51/1000/exc</f>
        <v>0</v>
      </c>
      <c r="C50" s="18" t="n">
        <f aca="false">+DATA!BK51/1000/exc</f>
        <v>0</v>
      </c>
      <c r="D50" s="18" t="n">
        <f aca="false">+DATA!BL51/1000/exc</f>
        <v>0</v>
      </c>
      <c r="E50" s="18" t="n">
        <f aca="false">+DATA!BM51/1000/exc</f>
        <v>0</v>
      </c>
      <c r="F50" s="18" t="n">
        <f aca="false">+DATA!BN51/1000/exc</f>
        <v>0</v>
      </c>
      <c r="G50" s="18" t="n">
        <f aca="false">+DATA!BO51/1000/exc</f>
        <v>0</v>
      </c>
      <c r="H50" s="18" t="n">
        <f aca="false">+DATA!BP51/1000/exc</f>
        <v>0</v>
      </c>
      <c r="I50" s="18" t="n">
        <f aca="false">+DATA!BQ51/1000/exc</f>
        <v>0</v>
      </c>
      <c r="J50" s="18" t="n">
        <f aca="false">+DATA!BR51/1000/exc</f>
        <v>0</v>
      </c>
    </row>
    <row r="51" customFormat="false" ht="15.75" hidden="false" customHeight="true" outlineLevel="0" collapsed="false">
      <c r="A51" s="23" t="str">
        <f aca="false">+DATA!A52</f>
        <v>İller Bankası A.Ş.</v>
      </c>
      <c r="B51" s="18" t="n">
        <f aca="false">+DATA!BJ52/1000/exc</f>
        <v>0</v>
      </c>
      <c r="C51" s="18" t="n">
        <f aca="false">+DATA!BK52/1000/exc</f>
        <v>0</v>
      </c>
      <c r="D51" s="18" t="n">
        <f aca="false">+DATA!BL52/1000/exc</f>
        <v>0</v>
      </c>
      <c r="E51" s="18" t="n">
        <f aca="false">+DATA!BM52/1000/exc</f>
        <v>0</v>
      </c>
      <c r="F51" s="18" t="n">
        <f aca="false">+DATA!BN52/1000/exc</f>
        <v>0</v>
      </c>
      <c r="G51" s="18" t="n">
        <f aca="false">+DATA!BO52/1000/exc</f>
        <v>0</v>
      </c>
      <c r="H51" s="18" t="n">
        <f aca="false">+DATA!BP52/1000/exc</f>
        <v>0</v>
      </c>
      <c r="I51" s="18" t="n">
        <f aca="false">+DATA!BQ52/1000/exc</f>
        <v>0</v>
      </c>
      <c r="J51" s="18" t="n">
        <f aca="false">+DATA!BR52/1000/exc</f>
        <v>0</v>
      </c>
    </row>
    <row r="52" customFormat="false" ht="15.75" hidden="false" customHeight="true" outlineLevel="0" collapsed="false">
      <c r="A52" s="23" t="str">
        <f aca="false">+DATA!A53</f>
        <v>İstanbul Takas ve Saklama Bankası A.Ş.</v>
      </c>
      <c r="B52" s="18" t="n">
        <f aca="false">+DATA!BJ53/1000/exc</f>
        <v>0</v>
      </c>
      <c r="C52" s="18" t="n">
        <f aca="false">+DATA!BK53/1000/exc</f>
        <v>0</v>
      </c>
      <c r="D52" s="18" t="n">
        <f aca="false">+DATA!BL53/1000/exc</f>
        <v>0</v>
      </c>
      <c r="E52" s="18" t="n">
        <f aca="false">+DATA!BM53/1000/exc</f>
        <v>0</v>
      </c>
      <c r="F52" s="18" t="n">
        <f aca="false">+DATA!BN53/1000/exc</f>
        <v>0</v>
      </c>
      <c r="G52" s="18" t="n">
        <f aca="false">+DATA!BO53/1000/exc</f>
        <v>0</v>
      </c>
      <c r="H52" s="18" t="n">
        <f aca="false">+DATA!BP53/1000/exc</f>
        <v>0</v>
      </c>
      <c r="I52" s="18" t="n">
        <f aca="false">+DATA!BQ53/1000/exc</f>
        <v>0</v>
      </c>
      <c r="J52" s="18" t="n">
        <f aca="false">+DATA!BR53/1000/exc</f>
        <v>0</v>
      </c>
    </row>
    <row r="53" customFormat="false" ht="15.75" hidden="false" customHeight="true" outlineLevel="0" collapsed="false">
      <c r="A53" s="23" t="str">
        <f aca="false">+DATA!A54</f>
        <v>Merrill Lynch Yatırım Bank A.Ş.</v>
      </c>
      <c r="B53" s="18" t="n">
        <f aca="false">+DATA!BJ54/1000/exc</f>
        <v>20.3869383746624</v>
      </c>
      <c r="C53" s="18" t="n">
        <f aca="false">+DATA!BK54/1000/exc</f>
        <v>55.0468941811932</v>
      </c>
      <c r="D53" s="18" t="n">
        <f aca="false">+DATA!BL54/1000/exc</f>
        <v>44.9182420820034</v>
      </c>
      <c r="E53" s="18" t="n">
        <f aca="false">+DATA!BM54/1000/exc</f>
        <v>120.352074637859</v>
      </c>
      <c r="F53" s="18" t="n">
        <f aca="false">+DATA!BN54/1000/exc</f>
        <v>19.469678369752</v>
      </c>
      <c r="G53" s="18" t="n">
        <f aca="false">+DATA!BO54/1000/exc</f>
        <v>52.938374662411</v>
      </c>
      <c r="H53" s="18" t="n">
        <f aca="false">+DATA!BP54/1000/exc</f>
        <v>54.3530567149521</v>
      </c>
      <c r="I53" s="18" t="n">
        <f aca="false">+DATA!BQ54/1000/exc</f>
        <v>126.761109747115</v>
      </c>
      <c r="J53" s="18" t="n">
        <f aca="false">+DATA!BR54/1000/exc</f>
        <v>-6.40903510925608</v>
      </c>
    </row>
    <row r="54" customFormat="false" ht="15.75" hidden="false" customHeight="true" outlineLevel="0" collapsed="false">
      <c r="A54" s="23" t="str">
        <f aca="false">+DATA!A55</f>
        <v>Nurol Yatırım Bankası A.Ş.</v>
      </c>
      <c r="B54" s="18" t="n">
        <f aca="false">+DATA!BJ55/1000/exc</f>
        <v>0</v>
      </c>
      <c r="C54" s="18" t="n">
        <f aca="false">+DATA!BK55/1000/exc</f>
        <v>0</v>
      </c>
      <c r="D54" s="18" t="n">
        <f aca="false">+DATA!BL55/1000/exc</f>
        <v>0</v>
      </c>
      <c r="E54" s="18" t="n">
        <f aca="false">+DATA!BM55/1000/exc</f>
        <v>0</v>
      </c>
      <c r="F54" s="18" t="n">
        <f aca="false">+DATA!BN55/1000/exc</f>
        <v>0</v>
      </c>
      <c r="G54" s="18" t="n">
        <f aca="false">+DATA!BO55/1000/exc</f>
        <v>0</v>
      </c>
      <c r="H54" s="18" t="n">
        <f aca="false">+DATA!BP55/1000/exc</f>
        <v>0</v>
      </c>
      <c r="I54" s="18" t="n">
        <f aca="false">+DATA!BQ55/1000/exc</f>
        <v>0</v>
      </c>
      <c r="J54" s="18" t="n">
        <f aca="false">+DATA!BR55/1000/exc</f>
        <v>0</v>
      </c>
    </row>
    <row r="55" customFormat="false" ht="15.75" hidden="false" customHeight="true" outlineLevel="0" collapsed="false">
      <c r="A55" s="26" t="str">
        <f aca="false">+DATA!A56</f>
        <v>Standard Chartered Yatırım Bankası Türk A.Ş.</v>
      </c>
      <c r="B55" s="18" t="n">
        <f aca="false">+DATA!BJ56/1000/exc</f>
        <v>0</v>
      </c>
      <c r="C55" s="18" t="n">
        <f aca="false">+DATA!BK56/1000/exc</f>
        <v>0</v>
      </c>
      <c r="D55" s="18" t="n">
        <f aca="false">+DATA!BL56/1000/exc</f>
        <v>0</v>
      </c>
      <c r="E55" s="18" t="n">
        <f aca="false">+DATA!BM56/1000/exc</f>
        <v>0</v>
      </c>
      <c r="F55" s="18" t="n">
        <f aca="false">+DATA!BN56/1000/exc</f>
        <v>0</v>
      </c>
      <c r="G55" s="18" t="n">
        <f aca="false">+DATA!BO56/1000/exc</f>
        <v>0</v>
      </c>
      <c r="H55" s="18" t="n">
        <f aca="false">+DATA!BP56/1000/exc</f>
        <v>0</v>
      </c>
      <c r="I55" s="18" t="n">
        <f aca="false">+DATA!BQ56/1000/exc</f>
        <v>0</v>
      </c>
      <c r="J55" s="18" t="n">
        <f aca="false">+DATA!BR56/1000/exc</f>
        <v>0</v>
      </c>
    </row>
    <row r="56" customFormat="false" ht="15.75" hidden="false" customHeight="true" outlineLevel="0" collapsed="false">
      <c r="A56" s="23" t="str">
        <f aca="false">+DATA!A57</f>
        <v>Taib Yatırım Bank A.Ş.</v>
      </c>
      <c r="B56" s="18" t="n">
        <f aca="false">+DATA!BJ57/1000/exc</f>
        <v>0.00883869383746624</v>
      </c>
      <c r="C56" s="18" t="n">
        <f aca="false">+DATA!BK57/1000/exc</f>
        <v>0</v>
      </c>
      <c r="D56" s="18" t="n">
        <f aca="false">+DATA!BL57/1000/exc</f>
        <v>0.045175546280383</v>
      </c>
      <c r="E56" s="18" t="n">
        <f aca="false">+DATA!BM57/1000/exc</f>
        <v>0.0540142401178493</v>
      </c>
      <c r="F56" s="18" t="n">
        <f aca="false">+DATA!BN57/1000/exc</f>
        <v>0.00491038546525902</v>
      </c>
      <c r="G56" s="18" t="n">
        <f aca="false">+DATA!BO57/1000/exc</f>
        <v>0</v>
      </c>
      <c r="H56" s="18" t="n">
        <f aca="false">+DATA!BP57/1000/exc</f>
        <v>0.0476307390130125</v>
      </c>
      <c r="I56" s="18" t="n">
        <f aca="false">+DATA!BQ57/1000/exc</f>
        <v>0.0525411244782715</v>
      </c>
      <c r="J56" s="18" t="n">
        <f aca="false">+DATA!BR57/1000/exc</f>
        <v>0.00147311563957771</v>
      </c>
    </row>
    <row r="57" customFormat="false" ht="15.75" hidden="false" customHeight="true" outlineLevel="0" collapsed="false">
      <c r="A57" s="23" t="str">
        <f aca="false">+DATA!A58</f>
        <v>Türk Eximbank</v>
      </c>
      <c r="B57" s="18" t="n">
        <f aca="false">+DATA!BJ58/1000/exc</f>
        <v>0</v>
      </c>
      <c r="C57" s="18" t="n">
        <f aca="false">+DATA!BK58/1000/exc</f>
        <v>0</v>
      </c>
      <c r="D57" s="18" t="n">
        <f aca="false">+DATA!BL58/1000/exc</f>
        <v>0</v>
      </c>
      <c r="E57" s="18" t="n">
        <f aca="false">+DATA!BM58/1000/exc</f>
        <v>0</v>
      </c>
      <c r="F57" s="18" t="n">
        <f aca="false">+DATA!BN58/1000/exc</f>
        <v>0</v>
      </c>
      <c r="G57" s="18" t="n">
        <f aca="false">+DATA!BO58/1000/exc</f>
        <v>0</v>
      </c>
      <c r="H57" s="18" t="n">
        <f aca="false">+DATA!BP58/1000/exc</f>
        <v>0</v>
      </c>
      <c r="I57" s="18" t="n">
        <f aca="false">+DATA!BQ58/1000/exc</f>
        <v>0</v>
      </c>
      <c r="J57" s="18" t="n">
        <f aca="false">+DATA!BR58/1000/exc</f>
        <v>0</v>
      </c>
    </row>
    <row r="58" customFormat="false" ht="15.75" hidden="false" customHeight="true" outlineLevel="0" collapsed="false">
      <c r="A58" s="23" t="str">
        <f aca="false">+DATA!A59</f>
        <v>Türkiye Kalkınma Bankası A.Ş.</v>
      </c>
      <c r="B58" s="18" t="n">
        <f aca="false">+DATA!BJ59/1000/exc</f>
        <v>0</v>
      </c>
      <c r="C58" s="18" t="n">
        <f aca="false">+DATA!BK59/1000/exc</f>
        <v>0</v>
      </c>
      <c r="D58" s="18" t="n">
        <f aca="false">+DATA!BL59/1000/exc</f>
        <v>0</v>
      </c>
      <c r="E58" s="18" t="n">
        <f aca="false">+DATA!BM59/1000/exc</f>
        <v>0</v>
      </c>
      <c r="F58" s="18" t="n">
        <f aca="false">+DATA!BN59/1000/exc</f>
        <v>0</v>
      </c>
      <c r="G58" s="18" t="n">
        <f aca="false">+DATA!BO59/1000/exc</f>
        <v>0</v>
      </c>
      <c r="H58" s="18" t="n">
        <f aca="false">+DATA!BP59/1000/exc</f>
        <v>0</v>
      </c>
      <c r="I58" s="18" t="n">
        <f aca="false">+DATA!BQ59/1000/exc</f>
        <v>0</v>
      </c>
      <c r="J58" s="18" t="n">
        <f aca="false">+DATA!BR59/1000/exc</f>
        <v>0</v>
      </c>
    </row>
    <row r="59" customFormat="false" ht="15.75" hidden="false" customHeight="true" outlineLevel="0" collapsed="false">
      <c r="A59" s="23" t="str">
        <f aca="false">+DATA!A60</f>
        <v>Türkiye Sınai Kalkınma Bankası A.Ş.</v>
      </c>
      <c r="B59" s="39" t="n">
        <f aca="false">+DATA!BJ60/1000/exc</f>
        <v>3.65136263196661</v>
      </c>
      <c r="C59" s="39" t="n">
        <f aca="false">+DATA!BK60/1000/exc</f>
        <v>45.7539896881905</v>
      </c>
      <c r="D59" s="39" t="n">
        <f aca="false">+DATA!BL60/1000/exc</f>
        <v>144.728210164498</v>
      </c>
      <c r="E59" s="39" t="n">
        <f aca="false">+DATA!BM60/1000/exc</f>
        <v>194.133562484655</v>
      </c>
      <c r="F59" s="39" t="n">
        <f aca="false">+DATA!BN60/1000/exc</f>
        <v>1.18585808986005</v>
      </c>
      <c r="G59" s="39" t="n">
        <f aca="false">+DATA!BO60/1000/exc</f>
        <v>52.0515590473852</v>
      </c>
      <c r="H59" s="39" t="n">
        <f aca="false">+DATA!BP60/1000/exc</f>
        <v>148.05794254849</v>
      </c>
      <c r="I59" s="39" t="n">
        <f aca="false">+DATA!BQ60/1000/exc</f>
        <v>201.295359685735</v>
      </c>
      <c r="J59" s="39" t="n">
        <f aca="false">+DATA!BR60/1000/exc</f>
        <v>-7.16179720108029</v>
      </c>
    </row>
    <row r="60" customFormat="false" ht="12.75" hidden="false" customHeight="true" outlineLevel="0" collapsed="false">
      <c r="A60" s="33"/>
    </row>
    <row r="61" customFormat="false" ht="12.75" hidden="false" customHeight="true" outlineLevel="0" collapsed="false">
      <c r="A61" s="33"/>
    </row>
    <row r="62" customFormat="false" ht="12.75" hidden="false" customHeight="true" outlineLevel="0" collapsed="false">
      <c r="A62" s="33"/>
    </row>
    <row r="63" customFormat="false" ht="12.75" hidden="false" customHeight="true" outlineLevel="0" collapsed="false">
      <c r="A63" s="33"/>
    </row>
    <row r="64" customFormat="false" ht="12.75" hidden="false" customHeight="true" outlineLevel="0" collapsed="false">
      <c r="A64" s="33"/>
    </row>
    <row r="65" customFormat="false" ht="12.75" hidden="false" customHeight="true" outlineLevel="0" collapsed="false">
      <c r="A65" s="33"/>
    </row>
    <row r="66" customFormat="false" ht="12.75" hidden="false" customHeight="true" outlineLevel="0" collapsed="false">
      <c r="A66" s="33"/>
    </row>
    <row r="67" customFormat="false" ht="12.75" hidden="false" customHeight="true" outlineLevel="0" collapsed="false">
      <c r="A67" s="33"/>
    </row>
    <row r="68" customFormat="false" ht="12.75" hidden="false" customHeight="true" outlineLevel="0" collapsed="false">
      <c r="A68" s="33"/>
    </row>
    <row r="69" customFormat="false" ht="12.75" hidden="false" customHeight="true" outlineLevel="0" collapsed="false">
      <c r="A69" s="33"/>
    </row>
    <row r="70" customFormat="false" ht="12.75" hidden="false" customHeight="true" outlineLevel="0" collapsed="false">
      <c r="A70" s="33"/>
    </row>
    <row r="71" customFormat="false" ht="12.75" hidden="false" customHeight="true" outlineLevel="0" collapsed="false">
      <c r="A71" s="33"/>
    </row>
    <row r="72" customFormat="false" ht="12.75" hidden="false" customHeight="true" outlineLevel="0" collapsed="false">
      <c r="A72" s="33"/>
    </row>
    <row r="73" customFormat="false" ht="12.75" hidden="false" customHeight="true" outlineLevel="0" collapsed="false">
      <c r="A73" s="33"/>
    </row>
    <row r="74" customFormat="false" ht="12.75" hidden="false" customHeight="true" outlineLevel="0" collapsed="false">
      <c r="A74" s="33"/>
    </row>
    <row r="75" customFormat="false" ht="12.75" hidden="false" customHeight="true" outlineLevel="0" collapsed="false">
      <c r="A75" s="33"/>
    </row>
    <row r="76" customFormat="false" ht="12.75" hidden="false" customHeight="true" outlineLevel="0" collapsed="false">
      <c r="A76" s="33"/>
    </row>
    <row r="77" customFormat="false" ht="12.75" hidden="false" customHeight="true" outlineLevel="0" collapsed="false">
      <c r="A77" s="33"/>
    </row>
    <row r="78" customFormat="false" ht="12.75" hidden="false" customHeight="true" outlineLevel="0" collapsed="false">
      <c r="A78" s="33"/>
    </row>
    <row r="79" customFormat="false" ht="12.75" hidden="false" customHeight="true" outlineLevel="0" collapsed="false">
      <c r="A79" s="33"/>
    </row>
    <row r="80" customFormat="false" ht="12.75" hidden="false" customHeight="true" outlineLevel="0" collapsed="false">
      <c r="A80" s="35"/>
    </row>
    <row r="81" customFormat="false" ht="12.75" hidden="false" customHeight="true" outlineLevel="0" collapsed="false">
      <c r="A81" s="33"/>
    </row>
  </sheetData>
  <mergeCells count="3">
    <mergeCell ref="B5:E5"/>
    <mergeCell ref="F5:I5"/>
    <mergeCell ref="J5:J6"/>
  </mergeCells>
  <printOptions headings="false" gridLines="false" gridLinesSet="true" horizontalCentered="true" verticalCentered="false"/>
  <pageMargins left="0.196527777777778" right="0.196527777777778" top="0.290277777777778"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8T08:30:37Z</dcterms:created>
  <dc:creator>myavuz</dc:creator>
  <dc:description/>
  <dc:language>en-US</dc:language>
  <cp:lastModifiedBy>Aslı Özaktan</cp:lastModifiedBy>
  <cp:lastPrinted>2009-06-02T07:56:22Z</cp:lastPrinted>
  <dcterms:modified xsi:type="dcterms:W3CDTF">2013-12-04T12:13:09Z</dcterms:modified>
  <cp:revision>0</cp:revision>
  <dc:subject/>
  <dc:title/>
</cp:coreProperties>
</file>