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DATA" sheetId="1" state="visible" r:id="rId2"/>
    <sheet name="Nazım" sheetId="2" state="visible" r:id="rId3"/>
    <sheet name="Off Balance-Sheet Commitments" sheetId="3" state="visible" r:id="rId4"/>
    <sheet name="Sektör-gayn. kred." sheetId="4" state="visible" r:id="rId5"/>
    <sheet name="Sector-non cash loans" sheetId="5" state="visible" r:id="rId6"/>
    <sheet name="I. ve II. grup" sheetId="6" state="visible" r:id="rId7"/>
    <sheet name="I.&amp;II. group" sheetId="7" state="visible" r:id="rId8"/>
  </sheets>
  <externalReferences>
    <externalReference r:id="rId9"/>
  </externalReferences>
  <definedNames>
    <definedName function="false" hidden="false" localSheetId="0" name="_xlnm.Print_Area" vbProcedure="false">DATA!$1:$61</definedName>
    <definedName function="false" hidden="false" localSheetId="5" name="_xlnm.Print_Area" vbProcedure="false">'I. ve II. grup'!$A$1:$AF$60</definedName>
    <definedName function="false" hidden="false" localSheetId="5" name="_xlnm.Print_Titles" vbProcedure="false">'I. ve II. grup'!$A:$A</definedName>
    <definedName function="false" hidden="false" localSheetId="6" name="_xlnm.Print_Area" vbProcedure="false">'I.&amp;II. group'!$A$1:$AF$60</definedName>
    <definedName function="false" hidden="false" localSheetId="6" name="_xlnm.Print_Titles" vbProcedure="false">'I.&amp;II. group'!$A:$A</definedName>
    <definedName function="false" hidden="false" localSheetId="1" name="_xlnm.Print_Area" vbProcedure="false">Nazım!$A$1:$X$61</definedName>
    <definedName function="false" hidden="false" localSheetId="1" name="_xlnm.Print_Titles" vbProcedure="false">Nazım!$A:$A</definedName>
    <definedName function="false" hidden="false" localSheetId="2" name="_xlnm.Print_Area" vbProcedure="false">'Off Balance-Sheet Commitments'!$A$1:$X$60</definedName>
    <definedName function="false" hidden="false" localSheetId="2" name="_xlnm.Print_Titles" vbProcedure="false">'Off Balance-Sheet Commitments'!$A:$A</definedName>
    <definedName function="false" hidden="false" localSheetId="4" name="_xlnm.Print_Area" vbProcedure="false">'Sector-non cash loans'!$A$1:$AJ$60</definedName>
    <definedName function="false" hidden="false" localSheetId="4" name="_xlnm.Print_Titles" vbProcedure="false">'Sector-non cash loans'!$A:$A</definedName>
    <definedName function="false" hidden="false" localSheetId="3" name="_xlnm.Print_Area" vbProcedure="false">'Sektör-gayn. kred.'!$A$1:$AJ$60</definedName>
    <definedName function="false" hidden="false" localSheetId="3" name="_xlnm.Print_Titles" vbProcedure="false">'Sektör-gayn. kred.'!$A:$A</definedName>
    <definedName function="false" hidden="false" name="Banks" vbProcedure="false">'[1]ing-adres'!$A$2:$XFD$4</definedName>
    <definedName function="false" hidden="false" name="exc" vbProcedure="false">DATA!$D$1</definedName>
    <definedName function="false" hidden="false" name="ingtarih" vbProcedure="false">DATA!$D$3</definedName>
    <definedName function="false" hidden="false" name="kalkınma" vbProcedure="false">#REF!</definedName>
    <definedName function="false" hidden="false" name="kamu" vbProcedure="false">#REF!</definedName>
    <definedName function="false" hidden="false" name="kapak" vbProcedure="false">'[1]'!$A$1:$I$44</definedName>
    <definedName function="false" hidden="false" name="sektör" vbProcedure="false">#REF!</definedName>
    <definedName function="false" hidden="false" name="tasarruf" vbProcedure="false">#REF!</definedName>
    <definedName function="false" hidden="false" name="ticaret" vbProcedure="false">#REF!</definedName>
    <definedName function="false" hidden="false" name="türkçetarih" vbProcedure="false">DATA!$C$3</definedName>
    <definedName function="false" hidden="false" name="yabancı" vbProcedure="false">#REF!</definedName>
    <definedName function="false" hidden="false" name="_Sort" vbProcedure="false">'[1]'!$C$6:$G$6</definedName>
    <definedName function="false" hidden="false" name="özel"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FF0000"/>
            <rFont val="Tahoma"/>
            <family val="2"/>
            <charset val="162"/>
          </rPr>
          <t xml:space="preserve">3 aylık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4</xdr:colOff>
                <xdr:row>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FF0000"/>
            <rFont val="Tahoma"/>
            <family val="2"/>
            <charset val="162"/>
          </rPr>
          <t xml:space="preserve">Quarterly</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33</xdr:colOff>
                <xdr:row>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FF0000"/>
            <rFont val="Tahoma"/>
            <family val="2"/>
            <charset val="162"/>
          </rPr>
          <t xml:space="preserve">Yıllık</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64</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2"/>
            <charset val="162"/>
          </rPr>
          <t xml:space="preserve">Annual</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72</xdr:colOff>
                <xdr:row>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FF0000"/>
            <rFont val="Tahoma"/>
            <family val="2"/>
            <charset val="162"/>
          </rPr>
          <t xml:space="preserve">Yıllık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64</xdr:colOff>
                <xdr:row>3</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2"/>
            <charset val="162"/>
          </rPr>
          <t xml:space="preserve">Annual</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71</xdr:colOff>
                <xdr:row>4</xdr:row>
                <xdr:rowOff>5</xdr:rowOff>
              </xdr:to>
            </anchor>
          </commentPr>
        </mc:Choice>
        <mc:Fallback/>
      </mc:AlternateContent>
    </comment>
  </commentList>
</comments>
</file>

<file path=xl/sharedStrings.xml><?xml version="1.0" encoding="utf-8"?>
<sst xmlns="http://schemas.openxmlformats.org/spreadsheetml/2006/main" count="493" uniqueCount="211">
  <si>
    <t xml:space="preserve">exc</t>
  </si>
  <si>
    <t xml:space="preserve">end</t>
  </si>
  <si>
    <t xml:space="preserve"> </t>
  </si>
  <si>
    <t xml:space="preserve">gayrinakdi kred.</t>
  </si>
  <si>
    <t xml:space="preserve">(Eylül 2013)</t>
  </si>
  <si>
    <t xml:space="preserve">(September 2013)</t>
  </si>
  <si>
    <t xml:space="preserve">I.ve II. Grrupta.</t>
  </si>
  <si>
    <t xml:space="preserve">nazım</t>
  </si>
  <si>
    <t xml:space="preserve">Banka</t>
  </si>
  <si>
    <t xml:space="preserve">Tarım</t>
  </si>
  <si>
    <t xml:space="preserve">Sanayi</t>
  </si>
  <si>
    <t xml:space="preserve">İnşaat</t>
  </si>
  <si>
    <t xml:space="preserve">Hizmetler</t>
  </si>
  <si>
    <t xml:space="preserve">Diğer</t>
  </si>
  <si>
    <t xml:space="preserve">Toplam</t>
  </si>
  <si>
    <t xml:space="preserve">I. Grup Gnakdi Kred.</t>
  </si>
  <si>
    <t xml:space="preserve">II. Grup Gnakdi Kred</t>
  </si>
  <si>
    <t xml:space="preserve">Garanti ve Kefaletler</t>
  </si>
  <si>
    <t xml:space="preserve">Taahütler</t>
  </si>
  <si>
    <t xml:space="preserve">Türev Finansal Araçlar</t>
  </si>
  <si>
    <t xml:space="preserve">Emanet ve Rehinli Kıymetler</t>
  </si>
  <si>
    <t xml:space="preserve">Toplam Bilanço Dışı Hesaplar</t>
  </si>
  <si>
    <t xml:space="preserve">Çift.Hayv.</t>
  </si>
  <si>
    <t xml:space="preserve">Orm.</t>
  </si>
  <si>
    <t xml:space="preserve">Balık.</t>
  </si>
  <si>
    <t xml:space="preserve">Mad.ve Taş.</t>
  </si>
  <si>
    <t xml:space="preserve">İmal. San.</t>
  </si>
  <si>
    <t xml:space="preserve">Elek.,Gaz, Su</t>
  </si>
  <si>
    <t xml:space="preserve">Topt.ve Par.Tic.</t>
  </si>
  <si>
    <t xml:space="preserve">Otel ve Lok.Hizm.</t>
  </si>
  <si>
    <t xml:space="preserve">Ulaşt.ve Hab.</t>
  </si>
  <si>
    <t xml:space="preserve">Mali Kur.</t>
  </si>
  <si>
    <t xml:space="preserve">Gm ve Kir.Hizm.</t>
  </si>
  <si>
    <t xml:space="preserve">Serb.Mesl.Hizm.</t>
  </si>
  <si>
    <t xml:space="preserve">Eğ. Hizm.</t>
  </si>
  <si>
    <t xml:space="preserve">Sağ.ve Sos.Hizm.</t>
  </si>
  <si>
    <t xml:space="preserve">Temi.Mek</t>
  </si>
  <si>
    <t xml:space="preserve">Aval ve Kab Kred</t>
  </si>
  <si>
    <t xml:space="preserve">Akreditifler</t>
  </si>
  <si>
    <t xml:space="preserve">Cirolar</t>
  </si>
  <si>
    <t xml:space="preserve">MK İhr SA Garan.</t>
  </si>
  <si>
    <t xml:space="preserve">Fakt. Gar.</t>
  </si>
  <si>
    <t xml:space="preserve">Diğ.Gar.veKefal.</t>
  </si>
  <si>
    <t xml:space="preserve">Temin.Mekt.</t>
  </si>
  <si>
    <t xml:space="preserve">Aval ve Kab Kred.</t>
  </si>
  <si>
    <t xml:space="preserve">MK İhrac SA Gar</t>
  </si>
  <si>
    <t xml:space="preserve">Diğer Gar.Kef.</t>
  </si>
  <si>
    <t xml:space="preserve">Teminat Mektupları</t>
  </si>
  <si>
    <t xml:space="preserve">Banka Kredileri</t>
  </si>
  <si>
    <t xml:space="preserve">Garanti Verilen Prefinansmanlar</t>
  </si>
  <si>
    <t xml:space="preserve">Cayılamaz Taahütler</t>
  </si>
  <si>
    <t xml:space="preserve">Cayılabilir Taahütler</t>
  </si>
  <si>
    <t xml:space="preserve">Riskten Korunma Amaçlı Türev Finansal Araçlar</t>
  </si>
  <si>
    <t xml:space="preserve">Alım Satım Amaçlı İşlemler</t>
  </si>
  <si>
    <t xml:space="preserve">Emanet Kıymetler</t>
  </si>
  <si>
    <t xml:space="preserve">Rehinli Kıymetler</t>
  </si>
  <si>
    <t xml:space="preserve">Kabul Edilen Aval ve Kefaletler</t>
  </si>
  <si>
    <t xml:space="preserve">TP</t>
  </si>
  <si>
    <t xml:space="preserve">YP</t>
  </si>
  <si>
    <t xml:space="preserve">Vadeli Döviz Alım-Satım İşlemleri</t>
  </si>
  <si>
    <t xml:space="preserve">Para ve Faiz Swap İşlemleri</t>
  </si>
  <si>
    <t xml:space="preserve">Para ve Faiz Opsiyonları</t>
  </si>
  <si>
    <t xml:space="preserve">Futures Para İşlemleri</t>
  </si>
  <si>
    <t xml:space="preserve">Futures Faiz Alım-Satım İşlemleri</t>
  </si>
  <si>
    <t xml:space="preserve">Sektör Toplamı</t>
  </si>
  <si>
    <t xml:space="preserve">  Mevduat Bankaları</t>
  </si>
  <si>
    <t xml:space="preserve">    Kamu Sermayeli Bankalar</t>
  </si>
  <si>
    <t xml:space="preserve">Türkiye Cumhuriyeti Ziraat Bankası A.Ş.</t>
  </si>
  <si>
    <t xml:space="preserve">Türkiye Halk Bankası A.Ş.</t>
  </si>
  <si>
    <t xml:space="preserve">Türkiye Vakıflar Bankası T.A.O.           </t>
  </si>
  <si>
    <t xml:space="preserve">   Özel Sermayeli Bankalar</t>
  </si>
  <si>
    <t xml:space="preserve">Adabank A.Ş.</t>
  </si>
  <si>
    <t xml:space="preserve">Akbank T.A.Ş.</t>
  </si>
  <si>
    <t xml:space="preserve">Anadolubank A.Ş.</t>
  </si>
  <si>
    <t xml:space="preserve">Fibabanka A.Ş.</t>
  </si>
  <si>
    <t xml:space="preserve">Şekerbank T.A.Ş.</t>
  </si>
  <si>
    <t xml:space="preserve">Tekstil Bankası A.Ş.</t>
  </si>
  <si>
    <t xml:space="preserve">Turkish Bank A.Ş.</t>
  </si>
  <si>
    <t xml:space="preserve">Türk Ekonomi Bankası A.Ş.</t>
  </si>
  <si>
    <t xml:space="preserve">Türkiye Garanti Bankası A.Ş.</t>
  </si>
  <si>
    <t xml:space="preserve">Türkiye İş Bankası A.Ş.</t>
  </si>
  <si>
    <t xml:space="preserve">Yapı ve Kredi Bankası A.Ş.</t>
  </si>
  <si>
    <t xml:space="preserve">   Tas. Mevd. Sig. Fonuna Devr. Bankalar </t>
  </si>
  <si>
    <t xml:space="preserve">Birleşik Fon Bankası A.Ş.</t>
  </si>
  <si>
    <t xml:space="preserve">   Yabancı Sermayeli Bankalar</t>
  </si>
  <si>
    <t xml:space="preserve">Alternatifbank A.Ş.</t>
  </si>
  <si>
    <t xml:space="preserve">Arap Türk Bankası A.Ş.</t>
  </si>
  <si>
    <t xml:space="preserve">Bank Mellat</t>
  </si>
  <si>
    <t xml:space="preserve">Bank of Tokyo-Mitsubishi UFJ Turkey A.Ş.</t>
  </si>
  <si>
    <t xml:space="preserve">Burgan Bank A.Ş.</t>
  </si>
  <si>
    <t xml:space="preserve">Citibank A.Ş.</t>
  </si>
  <si>
    <t xml:space="preserve">Denizbank A.Ş.</t>
  </si>
  <si>
    <t xml:space="preserve">Deutsche Bank A.Ş.</t>
  </si>
  <si>
    <t xml:space="preserve">Finans Bank A.Ş.</t>
  </si>
  <si>
    <t xml:space="preserve">Habib Bank Limited</t>
  </si>
  <si>
    <t xml:space="preserve">HSBC Bank A.Ş.</t>
  </si>
  <si>
    <t xml:space="preserve">ING Bank A.Ş.</t>
  </si>
  <si>
    <t xml:space="preserve">JPMorgan Chase Bank N.A.</t>
  </si>
  <si>
    <t xml:space="preserve">Odea Bank A.Ş.</t>
  </si>
  <si>
    <t xml:space="preserve">Portigon AG</t>
  </si>
  <si>
    <t xml:space="preserve">Société Générale (SA)</t>
  </si>
  <si>
    <t xml:space="preserve">The Royal Bank of Scotland Plc.</t>
  </si>
  <si>
    <t xml:space="preserve">Turkland Bank A.Ş.</t>
  </si>
  <si>
    <t xml:space="preserve">  Kalkınma ve Yatırım Bankaları</t>
  </si>
  <si>
    <t xml:space="preserve">Aktif Yatırım Bankası A.Ş. </t>
  </si>
  <si>
    <t xml:space="preserve">BankPozitif Kredi ve Kalkınma Bankası A.Ş.</t>
  </si>
  <si>
    <t xml:space="preserve">Diler Yatırım Bankası A.Ş.</t>
  </si>
  <si>
    <t xml:space="preserve">GSD Yatırım Bankası A.Ş.</t>
  </si>
  <si>
    <t xml:space="preserve">İller Bankası A.Ş.</t>
  </si>
  <si>
    <t xml:space="preserve">İstanbul Takas ve Saklama Bankası A.Ş.</t>
  </si>
  <si>
    <t xml:space="preserve">Merrill Lynch Yatırım Bank A.Ş.</t>
  </si>
  <si>
    <t xml:space="preserve">Nurol Yatırım Bankası A.Ş.</t>
  </si>
  <si>
    <t xml:space="preserve">Standard Chartered Yatırım Bankası Türk A.Ş.</t>
  </si>
  <si>
    <t xml:space="preserve">Taib Yatırım Bank A.Ş.</t>
  </si>
  <si>
    <t xml:space="preserve">Türk Eximbank</t>
  </si>
  <si>
    <t xml:space="preserve">Türkiye Kalkınma Bankası A.Ş.</t>
  </si>
  <si>
    <t xml:space="preserve">Türkiye Sınai Kalkınma Bankası A.Ş.</t>
  </si>
  <si>
    <t xml:space="preserve">(Y=2013, A=9)</t>
  </si>
  <si>
    <t xml:space="preserve">Bilanço Dışı Hesaplar</t>
  </si>
  <si>
    <t xml:space="preserve">¨ Milyon</t>
  </si>
  <si>
    <t xml:space="preserve">Alım Satım Amaçlı İşlemler devamı...</t>
  </si>
  <si>
    <t xml:space="preserve">Para, Faiz ve Menkul Değer Opsiyonları</t>
  </si>
  <si>
    <t xml:space="preserve">Bu rapordaki tüm tablolarda yer alan banka listesi bu dönem itibariyle faaliyette bulunan tüm bankaları kapsamaktadır. İlgili dönemde konsolidasyon kapsamında bulunan bankaların sayısal bilgileri tablolarda mevcut olup, bilgileri olmayan bankalar o dönem için konsolidasyon kapsamı dışındadır.</t>
  </si>
  <si>
    <t xml:space="preserve">Off Balance-Sheet Commitments, USD Million</t>
  </si>
  <si>
    <t xml:space="preserve">Guarantees and warranties</t>
  </si>
  <si>
    <t xml:space="preserve">Commitments</t>
  </si>
  <si>
    <t xml:space="preserve">Derivative financial instruments</t>
  </si>
  <si>
    <t xml:space="preserve">Custody and pledged securities</t>
  </si>
  <si>
    <t xml:space="preserve">Derivative financial instruments held for hedging</t>
  </si>
  <si>
    <t xml:space="preserve">Trading transactions</t>
  </si>
  <si>
    <t xml:space="preserve">Trading transactions continued..</t>
  </si>
  <si>
    <t xml:space="preserve">Banks</t>
  </si>
  <si>
    <t xml:space="preserve">Letters of guarantee</t>
  </si>
  <si>
    <t xml:space="preserve">Bank acceptances</t>
  </si>
  <si>
    <t xml:space="preserve">Letters of credit</t>
  </si>
  <si>
    <t xml:space="preserve">Prefinancing given as guarantee</t>
  </si>
  <si>
    <t xml:space="preserve">Others</t>
  </si>
  <si>
    <t xml:space="preserve">Total</t>
  </si>
  <si>
    <t xml:space="preserve">Irrevocable</t>
  </si>
  <si>
    <t xml:space="preserve">Revocable</t>
  </si>
  <si>
    <t xml:space="preserve">Forward Fx buy/sell trans.</t>
  </si>
  <si>
    <t xml:space="preserve">Swap trans.related to Fx and interest rates</t>
  </si>
  <si>
    <t xml:space="preserve">Fx, interest rate and security options</t>
  </si>
  <si>
    <t xml:space="preserve">Fx futures</t>
  </si>
  <si>
    <t xml:space="preserve">Interest rate futures</t>
  </si>
  <si>
    <t xml:space="preserve">Items held in custody</t>
  </si>
  <si>
    <t xml:space="preserve">Pledged securities</t>
  </si>
  <si>
    <t xml:space="preserve">Accepted independent guar.and war.</t>
  </si>
  <si>
    <t xml:space="preserve">Total off balance-sheet commitments</t>
  </si>
  <si>
    <t xml:space="preserve">Turkish Banking System</t>
  </si>
  <si>
    <t xml:space="preserve">Deposit Banks</t>
  </si>
  <si>
    <t xml:space="preserve">State-owned Commercial Banks</t>
  </si>
  <si>
    <t xml:space="preserve">Privately-owned Commercial Banks</t>
  </si>
  <si>
    <t xml:space="preserve">Banks Under Dep.Insur.Fund</t>
  </si>
  <si>
    <t xml:space="preserve">Foreign Banks</t>
  </si>
  <si>
    <t xml:space="preserve">Development and Investment Banks</t>
  </si>
  <si>
    <t xml:space="preserve">All banks are included in the tables of this report. The numerical values are available only for the banks under consolidation process. The banks, of which their numerical values are not available, are not under consolidation process in this period.</t>
  </si>
  <si>
    <t xml:space="preserve">Gayrinakdi Krediler Hesabı İçinde Sektör Bazında Risk Yoğunlaşmasına İlişkin Bilgiler</t>
  </si>
  <si>
    <t xml:space="preserve">Çiftçilik ve Hayvancılık</t>
  </si>
  <si>
    <t xml:space="preserve">Ormancılık</t>
  </si>
  <si>
    <t xml:space="preserve">Balıkçılık</t>
  </si>
  <si>
    <t xml:space="preserve">Madencilik ve Taşocakçılığı</t>
  </si>
  <si>
    <t xml:space="preserve">İmalat Sanayi</t>
  </si>
  <si>
    <t xml:space="preserve">Elektrik, Gaz, Su</t>
  </si>
  <si>
    <t xml:space="preserve">Toptan ve Parekende Ticaret</t>
  </si>
  <si>
    <t xml:space="preserve">Otel ve Lokanta Hizmetleri</t>
  </si>
  <si>
    <t xml:space="preserve">Ulaştırma ve Haberleşme</t>
  </si>
  <si>
    <t xml:space="preserve">Mali Kuruluşlar</t>
  </si>
  <si>
    <t xml:space="preserve">Gayrimenkul ve Kiralama Hizmetleri</t>
  </si>
  <si>
    <t xml:space="preserve">Serbest Meslek Hizmetleri</t>
  </si>
  <si>
    <t xml:space="preserve">Eğitim Hizmetleri</t>
  </si>
  <si>
    <t xml:space="preserve">Sağlık ve Sosyal Hizmetler</t>
  </si>
  <si>
    <t xml:space="preserve">Sectoral risk concentrations of non-cash loans, USD Million</t>
  </si>
  <si>
    <t xml:space="preserve">Agricultural</t>
  </si>
  <si>
    <t xml:space="preserve">Manufacturing</t>
  </si>
  <si>
    <t xml:space="preserve">Construction</t>
  </si>
  <si>
    <t xml:space="preserve">Services</t>
  </si>
  <si>
    <t xml:space="preserve">Other</t>
  </si>
  <si>
    <t xml:space="preserve">Farming and raising livestock </t>
  </si>
  <si>
    <t xml:space="preserve">Forestry</t>
  </si>
  <si>
    <t xml:space="preserve">Fishing</t>
  </si>
  <si>
    <t xml:space="preserve">Mining </t>
  </si>
  <si>
    <t xml:space="preserve">Production</t>
  </si>
  <si>
    <t xml:space="preserve">Electric, gas and water</t>
  </si>
  <si>
    <t xml:space="preserve">Wholesale and retail trade</t>
  </si>
  <si>
    <t xml:space="preserve">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TC</t>
  </si>
  <si>
    <t xml:space="preserve">FC</t>
  </si>
  <si>
    <t xml:space="preserve">I. ve II. Grupta sınıflandırılan Gayrinakdi Kredilere İlişkin Bilgiler</t>
  </si>
  <si>
    <t xml:space="preserve">I. Grup Gayrinakdi Krediler</t>
  </si>
  <si>
    <t xml:space="preserve">II. Grup Gayrinakdi Krediler</t>
  </si>
  <si>
    <t xml:space="preserve">I. ve II. Grup Krediler Toplamı</t>
  </si>
  <si>
    <t xml:space="preserve">Aval ve Kabul Kredileri</t>
  </si>
  <si>
    <t xml:space="preserve">Menkul Kıymet İhracında Satın Alma Garantilerimizden</t>
  </si>
  <si>
    <t xml:space="preserve">Faktoring Garantilerinden</t>
  </si>
  <si>
    <t xml:space="preserve">Diğer Garanti ve Kefaletler</t>
  </si>
  <si>
    <t xml:space="preserve">Information about the 1st and 2nd group non-cash loans and other receivables, USD Million</t>
  </si>
  <si>
    <t xml:space="preserve">I st Group - Standart loans and other receivables</t>
  </si>
  <si>
    <t xml:space="preserve">II nd Group - Standart loans and other receivables</t>
  </si>
  <si>
    <t xml:space="preserve">I st and II.nd Group Total</t>
  </si>
  <si>
    <t xml:space="preserve">Letters of guarantee </t>
  </si>
  <si>
    <t xml:space="preserve">Endorsements</t>
  </si>
  <si>
    <t xml:space="preserve">Underwriting commitments</t>
  </si>
  <si>
    <t xml:space="preserve">Factoring commitments</t>
  </si>
  <si>
    <t xml:space="preserve">Other commitments and contingencies</t>
  </si>
</sst>
</file>

<file path=xl/styles.xml><?xml version="1.0" encoding="utf-8"?>
<styleSheet xmlns="http://schemas.openxmlformats.org/spreadsheetml/2006/main">
  <numFmts count="4">
    <numFmt numFmtId="164" formatCode="General"/>
    <numFmt numFmtId="165" formatCode="#,##0"/>
    <numFmt numFmtId="166" formatCode="#,##0.0000"/>
    <numFmt numFmtId="167" formatCode="#,##0.0"/>
  </numFmts>
  <fonts count="16">
    <font>
      <sz val="10"/>
      <name val="Arial"/>
      <family val="0"/>
      <charset val="162"/>
    </font>
    <font>
      <sz val="10"/>
      <name val="Arial"/>
      <family val="0"/>
    </font>
    <font>
      <sz val="10"/>
      <name val="Arial"/>
      <family val="0"/>
    </font>
    <font>
      <sz val="10"/>
      <name val="Arial"/>
      <family val="0"/>
    </font>
    <font>
      <sz val="10"/>
      <name val="Arial"/>
      <family val="2"/>
      <charset val="162"/>
    </font>
    <font>
      <sz val="11"/>
      <name val="Arial"/>
      <family val="2"/>
      <charset val="162"/>
    </font>
    <font>
      <b val="true"/>
      <sz val="11"/>
      <name val="Arial"/>
      <family val="2"/>
      <charset val="162"/>
    </font>
    <font>
      <b val="true"/>
      <sz val="12"/>
      <name val="Arial"/>
      <family val="2"/>
      <charset val="162"/>
    </font>
    <font>
      <b val="true"/>
      <sz val="11"/>
      <color rgb="FF000000"/>
      <name val="Arial"/>
      <family val="2"/>
      <charset val="162"/>
    </font>
    <font>
      <b val="true"/>
      <sz val="9"/>
      <name val="Arial"/>
      <family val="2"/>
      <charset val="162"/>
    </font>
    <font>
      <sz val="9"/>
      <name val="Arial"/>
      <family val="2"/>
      <charset val="162"/>
    </font>
    <font>
      <i val="true"/>
      <sz val="11"/>
      <name val="Arial"/>
      <family val="2"/>
      <charset val="162"/>
    </font>
    <font>
      <sz val="11"/>
      <name val="AbakuTLSymSans"/>
      <family val="0"/>
      <charset val="162"/>
    </font>
    <font>
      <b val="true"/>
      <i val="true"/>
      <sz val="10"/>
      <name val="Arial"/>
      <family val="2"/>
      <charset val="162"/>
    </font>
    <font>
      <b val="true"/>
      <sz val="12"/>
      <color rgb="FFFF0000"/>
      <name val="Tahoma"/>
      <family val="2"/>
      <charset val="162"/>
    </font>
    <font>
      <b val="true"/>
      <sz val="10"/>
      <color rgb="FF000000"/>
      <name val="Tahoma"/>
      <family val="2"/>
      <charset val="16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left"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left" vertical="bottom" textRotation="0" wrapText="true" indent="0" shrinkToFit="false"/>
      <protection locked="true" hidden="false"/>
    </xf>
    <xf numFmtId="165" fontId="6" fillId="3" borderId="1" xfId="0" applyFont="true" applyBorder="true" applyAlignment="true" applyProtection="false">
      <alignment horizontal="center" vertical="bottom" textRotation="0" wrapText="true" indent="0" shrinkToFit="false"/>
      <protection locked="true" hidden="false"/>
    </xf>
    <xf numFmtId="165" fontId="6" fillId="3" borderId="2" xfId="0" applyFont="true" applyBorder="true" applyAlignment="true" applyProtection="false">
      <alignment horizontal="center" vertical="bottom" textRotation="0" wrapText="true" indent="0" shrinkToFit="false"/>
      <protection locked="true" hidden="false"/>
    </xf>
    <xf numFmtId="165" fontId="6" fillId="3" borderId="2" xfId="0" applyFont="true" applyBorder="true" applyAlignment="true" applyProtection="false">
      <alignment horizontal="center" vertical="bottom" textRotation="0" wrapText="false" indent="0" shrinkToFit="false"/>
      <protection locked="true" hidden="false"/>
    </xf>
    <xf numFmtId="165" fontId="6" fillId="3" borderId="3" xfId="0" applyFont="true" applyBorder="true" applyAlignment="true" applyProtection="false">
      <alignment horizontal="left" vertical="bottom" textRotation="0" wrapText="true" indent="0" shrinkToFit="false"/>
      <protection locked="true" hidden="false"/>
    </xf>
    <xf numFmtId="165" fontId="6" fillId="3" borderId="3" xfId="0" applyFont="true" applyBorder="true" applyAlignment="true" applyProtection="false">
      <alignment horizontal="center" vertical="bottom" textRotation="0" wrapText="false" indent="0" shrinkToFit="false"/>
      <protection locked="true" hidden="false"/>
    </xf>
    <xf numFmtId="165" fontId="6" fillId="3" borderId="1" xfId="0" applyFont="true" applyBorder="true" applyAlignment="true" applyProtection="false">
      <alignment horizontal="general" vertical="bottom" textRotation="0" wrapText="true" indent="0" shrinkToFit="false"/>
      <protection locked="true" hidden="false"/>
    </xf>
    <xf numFmtId="165" fontId="6" fillId="3" borderId="4"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5" fontId="8" fillId="0" borderId="6" xfId="2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5" fillId="0" borderId="6" xfId="20" applyFont="true" applyBorder="true" applyAlignment="true" applyProtection="false">
      <alignment horizontal="left"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6" fillId="0" borderId="6" xfId="20" applyFont="true" applyBorder="true" applyAlignment="true" applyProtection="false">
      <alignment horizontal="left" vertical="bottom" textRotation="0" wrapText="false" indent="0" shrinkToFit="false"/>
      <protection locked="true" hidden="false"/>
    </xf>
    <xf numFmtId="165" fontId="5" fillId="0" borderId="6" xfId="2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4" borderId="6" xfId="20" applyFont="true" applyBorder="true" applyAlignment="true" applyProtection="false">
      <alignment horizontal="left" vertical="bottom" textRotation="0" wrapText="false" indent="0" shrinkToFit="false"/>
      <protection locked="true" hidden="false"/>
    </xf>
    <xf numFmtId="165" fontId="10" fillId="4" borderId="6"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false" applyProtection="false">
      <alignment horizontal="general" vertical="bottom" textRotation="0" wrapText="false" indent="0" shrinkToFit="false"/>
      <protection locked="true" hidden="false"/>
    </xf>
    <xf numFmtId="165" fontId="10" fillId="4" borderId="6" xfId="0" applyFont="true" applyBorder="true" applyAlignment="true" applyProtection="false">
      <alignment horizontal="general" vertical="bottom" textRotation="0" wrapText="false" indent="0" shrinkToFit="false"/>
      <protection locked="true" hidden="false"/>
    </xf>
    <xf numFmtId="165" fontId="10" fillId="4" borderId="0"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false" applyProtection="false">
      <alignment horizontal="general" vertical="bottom" textRotation="0" wrapText="false" indent="0" shrinkToFit="false"/>
      <protection locked="true" hidden="false"/>
    </xf>
    <xf numFmtId="165" fontId="5" fillId="0" borderId="2" xfId="2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1" fillId="0" borderId="0" xfId="2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6" fillId="3" borderId="5" xfId="0" applyFont="true" applyBorder="true" applyAlignment="true" applyProtection="false">
      <alignment horizontal="general" vertical="bottom" textRotation="0" wrapText="false" indent="0" shrinkToFit="false"/>
      <protection locked="true" hidden="false"/>
    </xf>
    <xf numFmtId="165" fontId="6" fillId="3" borderId="7" xfId="0" applyFont="true" applyBorder="true" applyAlignment="true" applyProtection="false">
      <alignment horizontal="general" vertical="bottom" textRotation="0" wrapText="false" indent="0" shrinkToFit="false"/>
      <protection locked="true" hidden="false"/>
    </xf>
    <xf numFmtId="165" fontId="6" fillId="3" borderId="8" xfId="0" applyFont="true" applyBorder="true" applyAlignment="true" applyProtection="false">
      <alignment horizontal="general" vertical="bottom" textRotation="0" wrapText="false" indent="0" shrinkToFit="false"/>
      <protection locked="true" hidden="false"/>
    </xf>
    <xf numFmtId="165" fontId="6" fillId="3" borderId="9" xfId="0" applyFont="true" applyBorder="true" applyAlignment="true" applyProtection="false">
      <alignment horizontal="general" vertical="bottom" textRotation="0" wrapText="false" indent="0" shrinkToFit="false"/>
      <protection locked="true" hidden="false"/>
    </xf>
    <xf numFmtId="165" fontId="6" fillId="3" borderId="5" xfId="0" applyFont="true" applyBorder="true" applyAlignment="true" applyProtection="false">
      <alignment horizontal="general" vertical="bottom" textRotation="0" wrapText="true" indent="0" shrinkToFit="false"/>
      <protection locked="true" hidden="false"/>
    </xf>
    <xf numFmtId="165" fontId="6" fillId="3" borderId="6" xfId="0" applyFont="true" applyBorder="true" applyAlignment="true" applyProtection="false">
      <alignment horizontal="general" vertical="bottom" textRotation="0" wrapText="false" indent="0" shrinkToFit="false"/>
      <protection locked="true" hidden="false"/>
    </xf>
    <xf numFmtId="165" fontId="6" fillId="3" borderId="5" xfId="0" applyFont="true" applyBorder="true" applyAlignment="true" applyProtection="false">
      <alignment horizontal="left" vertical="bottom" textRotation="0" wrapText="false" indent="0" shrinkToFit="false"/>
      <protection locked="true" hidden="false"/>
    </xf>
    <xf numFmtId="165" fontId="6" fillId="3" borderId="3" xfId="0" applyFont="true" applyBorder="true" applyAlignment="true" applyProtection="false">
      <alignment horizontal="general" vertical="bottom" textRotation="0" wrapText="false" indent="0" shrinkToFit="false"/>
      <protection locked="true" hidden="false"/>
    </xf>
    <xf numFmtId="165" fontId="6" fillId="3" borderId="10" xfId="0" applyFont="true" applyBorder="true" applyAlignment="true" applyProtection="false">
      <alignment horizontal="general" vertical="bottom" textRotation="0" wrapText="false" indent="0" shrinkToFit="false"/>
      <protection locked="true" hidden="false"/>
    </xf>
    <xf numFmtId="165" fontId="13" fillId="3" borderId="10" xfId="0" applyFont="true" applyBorder="true" applyAlignment="true" applyProtection="false">
      <alignment horizontal="general" vertical="bottom" textRotation="0" wrapText="false" indent="0" shrinkToFit="false"/>
      <protection locked="true" hidden="false"/>
    </xf>
    <xf numFmtId="165" fontId="6" fillId="3" borderId="11" xfId="0" applyFont="true" applyBorder="true" applyAlignment="tru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general" vertical="bottom" textRotation="0" wrapText="true" indent="0" shrinkToFit="false"/>
      <protection locked="tru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0" fillId="0" borderId="12" xfId="20" applyFont="true" applyBorder="true" applyAlignment="true" applyProtection="false">
      <alignment horizontal="general" vertical="bottom" textRotation="0" wrapText="true" indent="0" shrinkToFit="false"/>
      <protection locked="true" hidden="false"/>
    </xf>
    <xf numFmtId="165" fontId="6" fillId="3" borderId="13"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8" fillId="0" borderId="6" xfId="20" applyFont="true" applyBorder="true" applyAlignment="true" applyProtection="false">
      <alignment horizontal="left" vertical="bottom" textRotation="0" wrapText="false" indent="0" shrinkToFit="false"/>
      <protection locked="true" hidden="false"/>
    </xf>
    <xf numFmtId="167" fontId="8" fillId="0" borderId="6" xfId="20" applyFont="true" applyBorder="true" applyAlignment="true" applyProtection="false">
      <alignment horizontal="left" vertical="bottom" textRotation="0" wrapText="false" indent="1" shrinkToFit="false"/>
      <protection locked="true" hidden="false"/>
    </xf>
    <xf numFmtId="167" fontId="8" fillId="0" borderId="6" xfId="20" applyFont="true" applyBorder="true" applyAlignment="true" applyProtection="false">
      <alignment horizontal="left" vertical="bottom" textRotation="0" wrapText="false" indent="2" shrinkToFit="false"/>
      <protection locked="true" hidden="false"/>
    </xf>
    <xf numFmtId="167" fontId="6" fillId="0" borderId="6" xfId="20" applyFont="true" applyBorder="true" applyAlignment="true" applyProtection="false">
      <alignment horizontal="left" vertical="bottom" textRotation="0" wrapText="false" indent="2" shrinkToFit="false"/>
      <protection locked="true" hidden="false"/>
    </xf>
    <xf numFmtId="167" fontId="6" fillId="0" borderId="6" xfId="20" applyFont="true" applyBorder="true" applyAlignment="true" applyProtection="false">
      <alignment horizontal="left" vertical="bottom" textRotation="0" wrapText="false" indent="1" shrinkToFit="false"/>
      <protection locked="true" hidden="false"/>
    </xf>
    <xf numFmtId="165" fontId="6" fillId="3" borderId="7" xfId="0" applyFont="true" applyBorder="true" applyAlignment="true" applyProtection="false">
      <alignment horizontal="center" vertical="bottom"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5" fontId="6" fillId="3" borderId="7"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6" fillId="3" borderId="9" xfId="0" applyFont="true" applyBorder="true" applyAlignment="true" applyProtection="false">
      <alignment horizontal="center" vertical="bottom" textRotation="0" wrapText="tru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001"/>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7.7"/>
    <col collapsed="false" customWidth="true" hidden="false" outlineLevel="0" max="7" min="2" style="1" width="12.42"/>
    <col collapsed="false" customWidth="true" hidden="false" outlineLevel="0" max="8" min="8" style="1" width="13.56"/>
    <col collapsed="false" customWidth="true" hidden="false" outlineLevel="0" max="9" min="9" style="1" width="15.28"/>
    <col collapsed="false" customWidth="true" hidden="false" outlineLevel="0" max="13" min="10" style="1" width="12.42"/>
    <col collapsed="false" customWidth="true" hidden="false" outlineLevel="0" max="15" min="14" style="1" width="7.7"/>
    <col collapsed="false" customWidth="false" hidden="false" outlineLevel="0" max="16" min="16" style="1" width="9.14"/>
    <col collapsed="false" customWidth="true" hidden="false" outlineLevel="0" max="17" min="17" style="1" width="8.56"/>
    <col collapsed="false" customWidth="true" hidden="false" outlineLevel="0" max="19" min="18" style="1" width="9.56"/>
    <col collapsed="false" customWidth="true" hidden="false" outlineLevel="0" max="20" min="20" style="1" width="6.85"/>
    <col collapsed="false" customWidth="true" hidden="false" outlineLevel="0" max="21" min="21" style="1" width="7.28"/>
    <col collapsed="false" customWidth="true" hidden="false" outlineLevel="0" max="22" min="22" style="1" width="8.99"/>
    <col collapsed="false" customWidth="true" hidden="false" outlineLevel="0" max="23" min="23" style="1" width="8.56"/>
    <col collapsed="false" customWidth="true" hidden="false" outlineLevel="0" max="24" min="24" style="1" width="9.41"/>
    <col collapsed="false" customWidth="true" hidden="false" outlineLevel="0" max="25" min="25" style="1" width="9.56"/>
    <col collapsed="false" customWidth="true" hidden="false" outlineLevel="0" max="26" min="26" style="1" width="9.7"/>
    <col collapsed="false" customWidth="true" hidden="false" outlineLevel="0" max="27" min="27" style="1" width="10.13"/>
    <col collapsed="false" customWidth="true" hidden="false" outlineLevel="0" max="28" min="28" style="1" width="9.7"/>
    <col collapsed="false" customWidth="true" hidden="false" outlineLevel="0" max="29" min="29" style="1" width="9.85"/>
    <col collapsed="false" customWidth="true" hidden="false" outlineLevel="0" max="30" min="30" style="1" width="8.99"/>
    <col collapsed="false" customWidth="true" hidden="false" outlineLevel="0" max="31" min="31" style="1" width="9.7"/>
    <col collapsed="false" customWidth="false" hidden="false" outlineLevel="0" max="50" min="32" style="1" width="9.14"/>
    <col collapsed="false" customWidth="false" hidden="false" outlineLevel="0" max="51" min="51" style="2" width="9.14"/>
    <col collapsed="false" customWidth="false" hidden="false" outlineLevel="0" max="52" min="52" style="3" width="9.14"/>
    <col collapsed="false" customWidth="false" hidden="false" outlineLevel="0" max="66" min="53" style="1" width="9.14"/>
    <col collapsed="false" customWidth="true" hidden="false" outlineLevel="0" max="67" min="67" style="1" width="14.56"/>
    <col collapsed="false" customWidth="true" hidden="false" outlineLevel="0" max="68" min="68" style="1" width="11.56"/>
    <col collapsed="false" customWidth="true" hidden="false" outlineLevel="0" max="69" min="69" style="1" width="13.56"/>
    <col collapsed="false" customWidth="true" hidden="false" outlineLevel="0" max="70" min="70" style="1" width="18.56"/>
    <col collapsed="false" customWidth="true" hidden="false" outlineLevel="0" max="71" min="71" style="1" width="11.42"/>
    <col collapsed="false" customWidth="true" hidden="false" outlineLevel="0" max="73" min="72" style="1" width="12.42"/>
    <col collapsed="false" customWidth="true" hidden="false" outlineLevel="0" max="74" min="74" style="1" width="14.99"/>
    <col collapsed="false" customWidth="true" hidden="false" outlineLevel="0" max="75" min="75" style="1" width="10.99"/>
    <col collapsed="false" customWidth="true" hidden="false" outlineLevel="0" max="77" min="76" style="1" width="16.7"/>
    <col collapsed="false" customWidth="true" hidden="false" outlineLevel="0" max="78" min="78" style="1" width="19.56"/>
    <col collapsed="false" customWidth="true" hidden="false" outlineLevel="0" max="79" min="79" style="1" width="16.7"/>
    <col collapsed="false" customWidth="true" hidden="false" outlineLevel="0" max="80" min="80" style="1" width="14.14"/>
    <col collapsed="false" customWidth="true" hidden="false" outlineLevel="0" max="81" min="81" style="1" width="15.99"/>
    <col collapsed="false" customWidth="true" hidden="false" outlineLevel="0" max="82" min="82" style="1" width="10.71"/>
    <col collapsed="false" customWidth="true" hidden="false" outlineLevel="0" max="84" min="83" style="1" width="12.14"/>
    <col collapsed="false" customWidth="true" hidden="false" outlineLevel="0" max="85" min="85" style="1" width="14.7"/>
    <col collapsed="false" customWidth="true" hidden="false" outlineLevel="0" max="86" min="86" style="1" width="13.28"/>
    <col collapsed="false" customWidth="true" hidden="false" outlineLevel="0" max="87" min="87" style="1" width="12.7"/>
    <col collapsed="false" customWidth="true" hidden="false" outlineLevel="0" max="88" min="88" style="1" width="11.28"/>
    <col collapsed="false" customWidth="true" hidden="false" outlineLevel="0" max="89" min="89" style="1" width="11.56"/>
    <col collapsed="false" customWidth="false" hidden="false" outlineLevel="0" max="257" min="90" style="1" width="9.14"/>
  </cols>
  <sheetData>
    <row r="1" customFormat="false" ht="13.5" hidden="false" customHeight="true" outlineLevel="0" collapsed="false">
      <c r="C1" s="4" t="s">
        <v>0</v>
      </c>
      <c r="D1" s="5" t="n">
        <v>2.0365</v>
      </c>
      <c r="CL1" s="1" t="s">
        <v>1</v>
      </c>
    </row>
    <row r="2" customFormat="false" ht="14.25" hidden="false" customHeight="true" outlineLevel="0" collapsed="false">
      <c r="A2" s="6"/>
      <c r="C2" s="4"/>
      <c r="D2" s="4" t="s">
        <v>2</v>
      </c>
    </row>
    <row r="3" customFormat="false" ht="15.75" hidden="false" customHeight="true" outlineLevel="0" collapsed="false">
      <c r="A3" s="6"/>
      <c r="B3" s="1" t="s">
        <v>3</v>
      </c>
      <c r="C3" s="4" t="s">
        <v>4</v>
      </c>
      <c r="D3" s="4" t="s">
        <v>5</v>
      </c>
      <c r="AK3" s="1" t="s">
        <v>6</v>
      </c>
      <c r="BO3" s="1" t="s">
        <v>7</v>
      </c>
    </row>
    <row r="4" customFormat="false" ht="14.25" hidden="false" customHeight="true" outlineLevel="0" collapsed="false">
      <c r="A4" s="7" t="s">
        <v>8</v>
      </c>
      <c r="B4" s="8" t="s">
        <v>9</v>
      </c>
      <c r="C4" s="8"/>
      <c r="D4" s="8"/>
      <c r="E4" s="8"/>
      <c r="F4" s="8"/>
      <c r="G4" s="8"/>
      <c r="H4" s="8" t="s">
        <v>10</v>
      </c>
      <c r="I4" s="8"/>
      <c r="J4" s="8"/>
      <c r="K4" s="8"/>
      <c r="L4" s="8"/>
      <c r="M4" s="8"/>
      <c r="N4" s="8" t="s">
        <v>11</v>
      </c>
      <c r="O4" s="8"/>
      <c r="P4" s="8" t="s">
        <v>12</v>
      </c>
      <c r="Q4" s="8"/>
      <c r="R4" s="8"/>
      <c r="S4" s="8"/>
      <c r="T4" s="8"/>
      <c r="U4" s="8"/>
      <c r="V4" s="8"/>
      <c r="W4" s="8"/>
      <c r="X4" s="8"/>
      <c r="Y4" s="8"/>
      <c r="Z4" s="8"/>
      <c r="AA4" s="8"/>
      <c r="AB4" s="8"/>
      <c r="AC4" s="8"/>
      <c r="AD4" s="8"/>
      <c r="AE4" s="8"/>
      <c r="AF4" s="8" t="s">
        <v>13</v>
      </c>
      <c r="AG4" s="8"/>
      <c r="AH4" s="9" t="s">
        <v>14</v>
      </c>
      <c r="AI4" s="9"/>
      <c r="AJ4" s="9"/>
      <c r="AK4" s="8" t="s">
        <v>15</v>
      </c>
      <c r="AL4" s="8"/>
      <c r="AM4" s="8"/>
      <c r="AN4" s="8"/>
      <c r="AO4" s="8"/>
      <c r="AP4" s="8"/>
      <c r="AQ4" s="8"/>
      <c r="AR4" s="8"/>
      <c r="AS4" s="8"/>
      <c r="AT4" s="8"/>
      <c r="AU4" s="8"/>
      <c r="AV4" s="8"/>
      <c r="AW4" s="8"/>
      <c r="AX4" s="8"/>
      <c r="AY4" s="8"/>
      <c r="AZ4" s="8" t="s">
        <v>16</v>
      </c>
      <c r="BA4" s="8"/>
      <c r="BB4" s="8"/>
      <c r="BC4" s="8"/>
      <c r="BD4" s="8"/>
      <c r="BE4" s="8"/>
      <c r="BF4" s="8"/>
      <c r="BG4" s="8"/>
      <c r="BH4" s="8"/>
      <c r="BI4" s="8"/>
      <c r="BJ4" s="8"/>
      <c r="BK4" s="8"/>
      <c r="BL4" s="8"/>
      <c r="BM4" s="8"/>
      <c r="BN4" s="8"/>
      <c r="BO4" s="7" t="s">
        <v>17</v>
      </c>
      <c r="BP4" s="7"/>
      <c r="BQ4" s="7"/>
      <c r="BR4" s="7"/>
      <c r="BS4" s="7"/>
      <c r="BT4" s="7"/>
      <c r="BU4" s="7" t="s">
        <v>18</v>
      </c>
      <c r="BV4" s="7"/>
      <c r="BW4" s="7"/>
      <c r="BX4" s="7" t="s">
        <v>19</v>
      </c>
      <c r="BY4" s="7"/>
      <c r="BZ4" s="7"/>
      <c r="CA4" s="7"/>
      <c r="CB4" s="7"/>
      <c r="CC4" s="7"/>
      <c r="CD4" s="7"/>
      <c r="CE4" s="7"/>
      <c r="CF4" s="7"/>
      <c r="CG4" s="7" t="s">
        <v>20</v>
      </c>
      <c r="CH4" s="7"/>
      <c r="CI4" s="7"/>
      <c r="CJ4" s="7"/>
      <c r="CK4" s="10" t="s">
        <v>21</v>
      </c>
    </row>
    <row r="5" customFormat="false" ht="24.75" hidden="false" customHeight="true" outlineLevel="0" collapsed="false">
      <c r="A5" s="7"/>
      <c r="B5" s="8" t="s">
        <v>22</v>
      </c>
      <c r="C5" s="8"/>
      <c r="D5" s="8" t="s">
        <v>23</v>
      </c>
      <c r="E5" s="8"/>
      <c r="F5" s="8" t="s">
        <v>24</v>
      </c>
      <c r="G5" s="8"/>
      <c r="H5" s="8" t="s">
        <v>25</v>
      </c>
      <c r="I5" s="8"/>
      <c r="J5" s="8" t="s">
        <v>26</v>
      </c>
      <c r="K5" s="8"/>
      <c r="L5" s="8" t="s">
        <v>27</v>
      </c>
      <c r="M5" s="8"/>
      <c r="N5" s="8"/>
      <c r="O5" s="8"/>
      <c r="P5" s="11" t="s">
        <v>28</v>
      </c>
      <c r="Q5" s="11"/>
      <c r="R5" s="11" t="s">
        <v>29</v>
      </c>
      <c r="S5" s="11"/>
      <c r="T5" s="11" t="s">
        <v>30</v>
      </c>
      <c r="U5" s="11"/>
      <c r="V5" s="11" t="s">
        <v>31</v>
      </c>
      <c r="W5" s="11"/>
      <c r="X5" s="11" t="s">
        <v>32</v>
      </c>
      <c r="Y5" s="11"/>
      <c r="Z5" s="11" t="s">
        <v>33</v>
      </c>
      <c r="AA5" s="11"/>
      <c r="AB5" s="11" t="s">
        <v>34</v>
      </c>
      <c r="AC5" s="11"/>
      <c r="AD5" s="11" t="s">
        <v>35</v>
      </c>
      <c r="AE5" s="11"/>
      <c r="AF5" s="8"/>
      <c r="AG5" s="8"/>
      <c r="AH5" s="9"/>
      <c r="AI5" s="9"/>
      <c r="AJ5" s="9"/>
      <c r="AK5" s="12" t="s">
        <v>36</v>
      </c>
      <c r="AL5" s="12"/>
      <c r="AM5" s="12" t="s">
        <v>37</v>
      </c>
      <c r="AN5" s="12"/>
      <c r="AO5" s="12" t="s">
        <v>38</v>
      </c>
      <c r="AP5" s="12"/>
      <c r="AQ5" s="12" t="s">
        <v>39</v>
      </c>
      <c r="AR5" s="12"/>
      <c r="AS5" s="12" t="s">
        <v>40</v>
      </c>
      <c r="AT5" s="12"/>
      <c r="AU5" s="12" t="s">
        <v>41</v>
      </c>
      <c r="AV5" s="12"/>
      <c r="AW5" s="12" t="s">
        <v>42</v>
      </c>
      <c r="AX5" s="12"/>
      <c r="AY5" s="13" t="s">
        <v>14</v>
      </c>
      <c r="AZ5" s="13" t="s">
        <v>43</v>
      </c>
      <c r="BA5" s="13"/>
      <c r="BB5" s="12" t="s">
        <v>44</v>
      </c>
      <c r="BC5" s="12"/>
      <c r="BD5" s="12" t="s">
        <v>38</v>
      </c>
      <c r="BE5" s="12"/>
      <c r="BF5" s="12" t="s">
        <v>39</v>
      </c>
      <c r="BG5" s="12"/>
      <c r="BH5" s="12" t="s">
        <v>45</v>
      </c>
      <c r="BI5" s="12"/>
      <c r="BJ5" s="12" t="s">
        <v>41</v>
      </c>
      <c r="BK5" s="12"/>
      <c r="BL5" s="12" t="s">
        <v>46</v>
      </c>
      <c r="BM5" s="12"/>
      <c r="BN5" s="13" t="s">
        <v>14</v>
      </c>
      <c r="BO5" s="14" t="s">
        <v>47</v>
      </c>
      <c r="BP5" s="14" t="s">
        <v>48</v>
      </c>
      <c r="BQ5" s="14" t="s">
        <v>38</v>
      </c>
      <c r="BR5" s="14" t="s">
        <v>49</v>
      </c>
      <c r="BS5" s="14" t="s">
        <v>13</v>
      </c>
      <c r="BT5" s="14" t="s">
        <v>14</v>
      </c>
      <c r="BU5" s="14" t="s">
        <v>50</v>
      </c>
      <c r="BV5" s="14" t="s">
        <v>51</v>
      </c>
      <c r="BW5" s="14" t="s">
        <v>14</v>
      </c>
      <c r="BX5" s="14" t="s">
        <v>52</v>
      </c>
      <c r="BY5" s="10" t="s">
        <v>53</v>
      </c>
      <c r="BZ5" s="10"/>
      <c r="CA5" s="10"/>
      <c r="CB5" s="10"/>
      <c r="CC5" s="10"/>
      <c r="CD5" s="10"/>
      <c r="CE5" s="10"/>
      <c r="CF5" s="14" t="s">
        <v>14</v>
      </c>
      <c r="CG5" s="14" t="s">
        <v>54</v>
      </c>
      <c r="CH5" s="14" t="s">
        <v>55</v>
      </c>
      <c r="CI5" s="14" t="s">
        <v>56</v>
      </c>
      <c r="CJ5" s="14" t="s">
        <v>14</v>
      </c>
      <c r="CK5" s="10"/>
    </row>
    <row r="6" customFormat="false" ht="59.25" hidden="false" customHeight="true" outlineLevel="0" collapsed="false">
      <c r="A6" s="7"/>
      <c r="B6" s="15" t="s">
        <v>57</v>
      </c>
      <c r="C6" s="15" t="s">
        <v>58</v>
      </c>
      <c r="D6" s="15" t="s">
        <v>57</v>
      </c>
      <c r="E6" s="15" t="s">
        <v>58</v>
      </c>
      <c r="F6" s="15" t="s">
        <v>57</v>
      </c>
      <c r="G6" s="15" t="s">
        <v>58</v>
      </c>
      <c r="H6" s="15" t="s">
        <v>57</v>
      </c>
      <c r="I6" s="15" t="s">
        <v>58</v>
      </c>
      <c r="J6" s="15" t="s">
        <v>57</v>
      </c>
      <c r="K6" s="15" t="s">
        <v>58</v>
      </c>
      <c r="L6" s="15" t="s">
        <v>57</v>
      </c>
      <c r="M6" s="15" t="s">
        <v>58</v>
      </c>
      <c r="N6" s="15" t="s">
        <v>57</v>
      </c>
      <c r="O6" s="15" t="s">
        <v>58</v>
      </c>
      <c r="P6" s="15" t="s">
        <v>57</v>
      </c>
      <c r="Q6" s="15" t="s">
        <v>58</v>
      </c>
      <c r="R6" s="15" t="s">
        <v>57</v>
      </c>
      <c r="S6" s="15" t="s">
        <v>58</v>
      </c>
      <c r="T6" s="15" t="s">
        <v>57</v>
      </c>
      <c r="U6" s="15" t="s">
        <v>58</v>
      </c>
      <c r="V6" s="15" t="s">
        <v>57</v>
      </c>
      <c r="W6" s="15" t="s">
        <v>58</v>
      </c>
      <c r="X6" s="15" t="s">
        <v>57</v>
      </c>
      <c r="Y6" s="15" t="s">
        <v>58</v>
      </c>
      <c r="Z6" s="15" t="s">
        <v>57</v>
      </c>
      <c r="AA6" s="15" t="s">
        <v>58</v>
      </c>
      <c r="AB6" s="15" t="s">
        <v>57</v>
      </c>
      <c r="AC6" s="15" t="s">
        <v>58</v>
      </c>
      <c r="AD6" s="15" t="s">
        <v>57</v>
      </c>
      <c r="AE6" s="15" t="s">
        <v>58</v>
      </c>
      <c r="AF6" s="8" t="s">
        <v>57</v>
      </c>
      <c r="AG6" s="8" t="s">
        <v>58</v>
      </c>
      <c r="AH6" s="8" t="s">
        <v>57</v>
      </c>
      <c r="AI6" s="8" t="s">
        <v>58</v>
      </c>
      <c r="AJ6" s="8" t="s">
        <v>14</v>
      </c>
      <c r="AK6" s="16" t="s">
        <v>57</v>
      </c>
      <c r="AL6" s="16" t="s">
        <v>58</v>
      </c>
      <c r="AM6" s="16" t="s">
        <v>57</v>
      </c>
      <c r="AN6" s="16" t="s">
        <v>58</v>
      </c>
      <c r="AO6" s="16" t="s">
        <v>57</v>
      </c>
      <c r="AP6" s="16" t="s">
        <v>58</v>
      </c>
      <c r="AQ6" s="16" t="s">
        <v>57</v>
      </c>
      <c r="AR6" s="16" t="s">
        <v>58</v>
      </c>
      <c r="AS6" s="16" t="s">
        <v>57</v>
      </c>
      <c r="AT6" s="16" t="s">
        <v>58</v>
      </c>
      <c r="AU6" s="16" t="s">
        <v>57</v>
      </c>
      <c r="AV6" s="16" t="s">
        <v>58</v>
      </c>
      <c r="AW6" s="16" t="s">
        <v>57</v>
      </c>
      <c r="AX6" s="16" t="s">
        <v>58</v>
      </c>
      <c r="AY6" s="13"/>
      <c r="AZ6" s="16" t="s">
        <v>57</v>
      </c>
      <c r="BA6" s="16" t="s">
        <v>58</v>
      </c>
      <c r="BB6" s="16" t="s">
        <v>57</v>
      </c>
      <c r="BC6" s="16" t="s">
        <v>58</v>
      </c>
      <c r="BD6" s="16" t="s">
        <v>57</v>
      </c>
      <c r="BE6" s="16" t="s">
        <v>58</v>
      </c>
      <c r="BF6" s="16" t="s">
        <v>57</v>
      </c>
      <c r="BG6" s="16" t="s">
        <v>58</v>
      </c>
      <c r="BH6" s="16" t="s">
        <v>57</v>
      </c>
      <c r="BI6" s="16" t="s">
        <v>58</v>
      </c>
      <c r="BJ6" s="16" t="s">
        <v>57</v>
      </c>
      <c r="BK6" s="16" t="s">
        <v>58</v>
      </c>
      <c r="BL6" s="16" t="s">
        <v>57</v>
      </c>
      <c r="BM6" s="16" t="s">
        <v>58</v>
      </c>
      <c r="BN6" s="13"/>
      <c r="BO6" s="14"/>
      <c r="BP6" s="14"/>
      <c r="BQ6" s="14"/>
      <c r="BR6" s="14"/>
      <c r="BS6" s="14"/>
      <c r="BT6" s="14"/>
      <c r="BU6" s="14"/>
      <c r="BV6" s="14"/>
      <c r="BW6" s="14"/>
      <c r="BX6" s="14"/>
      <c r="BY6" s="17" t="s">
        <v>59</v>
      </c>
      <c r="BZ6" s="17" t="s">
        <v>60</v>
      </c>
      <c r="CA6" s="17" t="s">
        <v>61</v>
      </c>
      <c r="CB6" s="17" t="s">
        <v>62</v>
      </c>
      <c r="CC6" s="17" t="s">
        <v>63</v>
      </c>
      <c r="CD6" s="17" t="s">
        <v>13</v>
      </c>
      <c r="CE6" s="14" t="s">
        <v>14</v>
      </c>
      <c r="CF6" s="14"/>
      <c r="CG6" s="14"/>
      <c r="CH6" s="14"/>
      <c r="CI6" s="14"/>
      <c r="CJ6" s="14"/>
      <c r="CK6" s="10"/>
    </row>
    <row r="7" customFormat="false" ht="13.5"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9"/>
      <c r="AZ7" s="20"/>
      <c r="BA7" s="18"/>
      <c r="BB7" s="18"/>
      <c r="BC7" s="18"/>
      <c r="BD7" s="18"/>
      <c r="BE7" s="18"/>
      <c r="BF7" s="18"/>
      <c r="BG7" s="18"/>
      <c r="BH7" s="18"/>
      <c r="BI7" s="18"/>
      <c r="BJ7" s="18"/>
      <c r="BK7" s="18"/>
      <c r="BL7" s="18"/>
      <c r="BM7" s="18"/>
      <c r="BN7" s="19"/>
      <c r="BO7" s="18"/>
      <c r="BP7" s="18"/>
      <c r="BQ7" s="18"/>
      <c r="BR7" s="18"/>
      <c r="BS7" s="18"/>
      <c r="BT7" s="18"/>
      <c r="BU7" s="18"/>
      <c r="BV7" s="18"/>
      <c r="BX7" s="18"/>
      <c r="BY7" s="18"/>
      <c r="BZ7" s="18"/>
      <c r="CA7" s="18"/>
      <c r="CB7" s="18"/>
      <c r="CC7" s="18"/>
      <c r="CD7" s="18"/>
      <c r="CE7" s="18"/>
      <c r="CG7" s="18"/>
      <c r="CH7" s="18"/>
      <c r="CI7" s="18"/>
      <c r="CJ7" s="18"/>
      <c r="CK7" s="18"/>
    </row>
    <row r="8" s="2" customFormat="true" ht="13.5" hidden="false" customHeight="true" outlineLevel="0" collapsed="false">
      <c r="A8" s="21" t="s">
        <v>64</v>
      </c>
      <c r="B8" s="22" t="n">
        <f aca="false">+B9+B47</f>
        <v>96690</v>
      </c>
      <c r="C8" s="22" t="n">
        <f aca="false">+C9+C47</f>
        <v>120843</v>
      </c>
      <c r="D8" s="22" t="n">
        <f aca="false">+D9+D47</f>
        <v>9919</v>
      </c>
      <c r="E8" s="22" t="n">
        <f aca="false">+E9+E47</f>
        <v>16198</v>
      </c>
      <c r="F8" s="22" t="n">
        <f aca="false">+F9+F47</f>
        <v>3013</v>
      </c>
      <c r="G8" s="22" t="n">
        <f aca="false">+G9+G47</f>
        <v>5066</v>
      </c>
      <c r="H8" s="22" t="n">
        <f aca="false">+H9+H47</f>
        <v>124206</v>
      </c>
      <c r="I8" s="22" t="n">
        <f aca="false">+I9+I47</f>
        <v>50063</v>
      </c>
      <c r="J8" s="22" t="n">
        <f aca="false">+J9+J47</f>
        <v>4209050</v>
      </c>
      <c r="K8" s="22" t="n">
        <f aca="false">+K9+K47</f>
        <v>5732832</v>
      </c>
      <c r="L8" s="22" t="n">
        <f aca="false">+L9+L47</f>
        <v>2577422</v>
      </c>
      <c r="M8" s="22" t="n">
        <f aca="false">+M9+M47</f>
        <v>497395</v>
      </c>
      <c r="N8" s="22" t="n">
        <f aca="false">+N9+N47</f>
        <v>5119353</v>
      </c>
      <c r="O8" s="22" t="n">
        <f aca="false">+O9+O47</f>
        <v>2768412</v>
      </c>
      <c r="P8" s="22" t="n">
        <f aca="false">+P9+P47</f>
        <v>3733409</v>
      </c>
      <c r="Q8" s="22" t="n">
        <f aca="false">+Q9+Q47</f>
        <v>1891184</v>
      </c>
      <c r="R8" s="22" t="n">
        <f aca="false">+R9+R47</f>
        <v>150007</v>
      </c>
      <c r="S8" s="22" t="n">
        <f aca="false">+S9+S47</f>
        <v>37746</v>
      </c>
      <c r="T8" s="22" t="n">
        <f aca="false">+T9+T47</f>
        <v>947929</v>
      </c>
      <c r="U8" s="22" t="n">
        <f aca="false">+U9+U47</f>
        <v>1219546</v>
      </c>
      <c r="V8" s="22" t="n">
        <f aca="false">+V9+V47</f>
        <v>2068199</v>
      </c>
      <c r="W8" s="22" t="n">
        <f aca="false">+W9+W47</f>
        <v>425878</v>
      </c>
      <c r="X8" s="22" t="n">
        <f aca="false">+X9+X47</f>
        <v>552983</v>
      </c>
      <c r="Y8" s="22" t="n">
        <f aca="false">+Y9+Y47</f>
        <v>116248</v>
      </c>
      <c r="Z8" s="22" t="n">
        <f aca="false">+Z9+Z47</f>
        <v>506483</v>
      </c>
      <c r="AA8" s="22" t="n">
        <f aca="false">+AA9+AA47</f>
        <v>112647</v>
      </c>
      <c r="AB8" s="22" t="n">
        <f aca="false">+AB9+AB47</f>
        <v>16993</v>
      </c>
      <c r="AC8" s="22" t="n">
        <f aca="false">+AC9+AC47</f>
        <v>2577</v>
      </c>
      <c r="AD8" s="22" t="n">
        <f aca="false">+AD9+AD47</f>
        <v>439698</v>
      </c>
      <c r="AE8" s="22" t="n">
        <f aca="false">+AE9+AE47</f>
        <v>76733</v>
      </c>
      <c r="AF8" s="22" t="n">
        <f aca="false">+AF9+AF47</f>
        <v>378446</v>
      </c>
      <c r="AG8" s="22" t="n">
        <f aca="false">+AG9+AG47</f>
        <v>126639</v>
      </c>
      <c r="AH8" s="22" t="n">
        <f aca="false">+B8+D8+F8+H8+J8+L8+N8+P8+R8+T8+V8+X8+Z8+AB8+AD8+AF8</f>
        <v>20933800</v>
      </c>
      <c r="AI8" s="22" t="n">
        <f aca="false">+C8+E8+G8+I8+K8+M8+O8+Q8+S8+U8+W8+Y8+AA8+AC8+AE8+AG8</f>
        <v>13200007</v>
      </c>
      <c r="AJ8" s="22" t="n">
        <f aca="false">SUM(AH8:AI8)</f>
        <v>34133807</v>
      </c>
      <c r="AK8" s="22" t="n">
        <f aca="false">+AK9+AK47</f>
        <v>35453807</v>
      </c>
      <c r="AL8" s="22" t="n">
        <f aca="false">+AL9+AL47</f>
        <v>19919006</v>
      </c>
      <c r="AM8" s="22" t="n">
        <f aca="false">+AM9+AM47</f>
        <v>73637</v>
      </c>
      <c r="AN8" s="22" t="n">
        <f aca="false">+AN9+AN47</f>
        <v>4136155</v>
      </c>
      <c r="AO8" s="22" t="n">
        <f aca="false">+AO9+AO47</f>
        <v>2225</v>
      </c>
      <c r="AP8" s="22" t="n">
        <f aca="false">+AP9+AP47</f>
        <v>10792123</v>
      </c>
      <c r="AQ8" s="22" t="n">
        <f aca="false">+AQ9+AQ47</f>
        <v>0</v>
      </c>
      <c r="AR8" s="22" t="n">
        <f aca="false">+AR9+AR47</f>
        <v>0</v>
      </c>
      <c r="AS8" s="22" t="n">
        <f aca="false">+AS9+AS47</f>
        <v>0</v>
      </c>
      <c r="AT8" s="22" t="n">
        <f aca="false">+AT9+AT47</f>
        <v>0</v>
      </c>
      <c r="AU8" s="22" t="n">
        <f aca="false">+AU9+AU47</f>
        <v>36328</v>
      </c>
      <c r="AV8" s="22" t="n">
        <f aca="false">+AV9+AV47</f>
        <v>23138</v>
      </c>
      <c r="AW8" s="22" t="n">
        <f aca="false">+AW9+AW47</f>
        <v>75365</v>
      </c>
      <c r="AX8" s="22" t="n">
        <f aca="false">+AX9+AX47</f>
        <v>850496</v>
      </c>
      <c r="AY8" s="22" t="n">
        <f aca="false">SUM(AK8:AX8)</f>
        <v>71362280</v>
      </c>
      <c r="AZ8" s="23" t="n">
        <f aca="false">+AZ9+AZ47</f>
        <v>555333</v>
      </c>
      <c r="BA8" s="22" t="n">
        <f aca="false">+BA9+BA47</f>
        <v>209829</v>
      </c>
      <c r="BB8" s="22" t="n">
        <f aca="false">+BB9+BB47</f>
        <v>0</v>
      </c>
      <c r="BC8" s="22" t="n">
        <f aca="false">+BC9+BC47</f>
        <v>9354</v>
      </c>
      <c r="BD8" s="22" t="n">
        <f aca="false">+BD9+BD47</f>
        <v>0</v>
      </c>
      <c r="BE8" s="22" t="n">
        <f aca="false">+BE9+BE47</f>
        <v>13156</v>
      </c>
      <c r="BF8" s="22" t="n">
        <f aca="false">+BF9+BF47</f>
        <v>0</v>
      </c>
      <c r="BG8" s="22" t="n">
        <f aca="false">+BG9+BG47</f>
        <v>0</v>
      </c>
      <c r="BH8" s="22" t="n">
        <f aca="false">+BH9+BH47</f>
        <v>0</v>
      </c>
      <c r="BI8" s="22" t="n">
        <f aca="false">+BI9+BI47</f>
        <v>0</v>
      </c>
      <c r="BJ8" s="22" t="n">
        <f aca="false">+BJ9+BJ47</f>
        <v>39</v>
      </c>
      <c r="BK8" s="22" t="n">
        <f aca="false">+BK9+BK47</f>
        <v>0</v>
      </c>
      <c r="BL8" s="22" t="n">
        <f aca="false">+BL9+BL47</f>
        <v>170</v>
      </c>
      <c r="BM8" s="22" t="n">
        <f aca="false">+BM9+BM47</f>
        <v>0</v>
      </c>
      <c r="BN8" s="22" t="n">
        <f aca="false">SUM(AZ8:BM8)</f>
        <v>787881</v>
      </c>
      <c r="BO8" s="22" t="n">
        <f aca="false">+BO9+BO47</f>
        <v>191192462</v>
      </c>
      <c r="BP8" s="22" t="n">
        <f aca="false">+BP9+BP47</f>
        <v>12118748</v>
      </c>
      <c r="BQ8" s="22" t="n">
        <f aca="false">+BQ9+BQ47</f>
        <v>47797389</v>
      </c>
      <c r="BR8" s="22" t="n">
        <f aca="false">+BR9+BR47</f>
        <v>4532</v>
      </c>
      <c r="BS8" s="22" t="n">
        <f aca="false">+BS9+BS47</f>
        <v>12312306</v>
      </c>
      <c r="BT8" s="22" t="n">
        <f aca="false">SUM(BO8:BS8)</f>
        <v>263425437</v>
      </c>
      <c r="BU8" s="22" t="n">
        <f aca="false">+BU9+BU47</f>
        <v>325512592</v>
      </c>
      <c r="BV8" s="22" t="n">
        <f aca="false">+BV9+BV47</f>
        <v>155846894</v>
      </c>
      <c r="BW8" s="24" t="n">
        <f aca="false">SUM(BU8:BV8)</f>
        <v>481359486</v>
      </c>
      <c r="BX8" s="22" t="n">
        <f aca="false">+BX9+BX47</f>
        <v>82753469</v>
      </c>
      <c r="BY8" s="22" t="n">
        <f aca="false">+BY9+BY47</f>
        <v>102521241</v>
      </c>
      <c r="BZ8" s="22" t="n">
        <f aca="false">+BZ9+BZ47</f>
        <v>589691692</v>
      </c>
      <c r="CA8" s="22" t="n">
        <f aca="false">+CA9+CA47</f>
        <v>243656539</v>
      </c>
      <c r="CB8" s="22" t="n">
        <f aca="false">+CB9+CB47</f>
        <v>466698</v>
      </c>
      <c r="CC8" s="22" t="n">
        <f aca="false">+CC9+CC47</f>
        <v>1166500</v>
      </c>
      <c r="CD8" s="22" t="n">
        <f aca="false">+CD9+CD47</f>
        <v>11265800</v>
      </c>
      <c r="CE8" s="22" t="n">
        <f aca="false">SUM(BY8:CD8)</f>
        <v>948768470</v>
      </c>
      <c r="CF8" s="24" t="n">
        <f aca="false">+BX8+CE8</f>
        <v>1031521939</v>
      </c>
      <c r="CG8" s="22" t="n">
        <f aca="false">+CG9+CG47</f>
        <v>1016260332.6573</v>
      </c>
      <c r="CH8" s="22" t="n">
        <f aca="false">+CH9+CH47</f>
        <v>3863695676</v>
      </c>
      <c r="CI8" s="22" t="n">
        <f aca="false">+CI9+CI47</f>
        <v>1138902342</v>
      </c>
      <c r="CJ8" s="22" t="n">
        <f aca="false">SUM(CG8:CI8)</f>
        <v>6018858350.6573</v>
      </c>
      <c r="CK8" s="22" t="n">
        <f aca="false">BT8+BW8+CF8+CJ8</f>
        <v>7795165212.6573</v>
      </c>
    </row>
    <row r="9" s="2" customFormat="true" ht="13.5" hidden="false" customHeight="true" outlineLevel="0" collapsed="false">
      <c r="A9" s="21" t="s">
        <v>65</v>
      </c>
      <c r="B9" s="22" t="n">
        <f aca="false">+B10+B14+B26+B28</f>
        <v>96690</v>
      </c>
      <c r="C9" s="22" t="n">
        <f aca="false">+C10+C14+C26+C28</f>
        <v>120843</v>
      </c>
      <c r="D9" s="22" t="n">
        <f aca="false">+D10+D14+D26+D28</f>
        <v>9919</v>
      </c>
      <c r="E9" s="22" t="n">
        <f aca="false">+E10+E14+E26+E28</f>
        <v>16198</v>
      </c>
      <c r="F9" s="22" t="n">
        <f aca="false">+F10+F14+F26+F28</f>
        <v>3013</v>
      </c>
      <c r="G9" s="22" t="n">
        <f aca="false">+G10+G14+G26+G28</f>
        <v>5066</v>
      </c>
      <c r="H9" s="22" t="n">
        <f aca="false">+H10+H14+H26+H28</f>
        <v>124206</v>
      </c>
      <c r="I9" s="22" t="n">
        <f aca="false">+I10+I14+I26+I28</f>
        <v>50063</v>
      </c>
      <c r="J9" s="22" t="n">
        <f aca="false">+J10+J14+J26+J28</f>
        <v>4209050</v>
      </c>
      <c r="K9" s="22" t="n">
        <f aca="false">+K10+K14+K26+K28</f>
        <v>5732832</v>
      </c>
      <c r="L9" s="22" t="n">
        <f aca="false">+L10+L14+L26+L28</f>
        <v>2577422</v>
      </c>
      <c r="M9" s="22" t="n">
        <f aca="false">+M10+M14+M26+M28</f>
        <v>497395</v>
      </c>
      <c r="N9" s="22" t="n">
        <f aca="false">+N10+N14+N26+N28</f>
        <v>5119353</v>
      </c>
      <c r="O9" s="22" t="n">
        <f aca="false">+O10+O14+O26+O28</f>
        <v>2768412</v>
      </c>
      <c r="P9" s="22" t="n">
        <f aca="false">+P10+P14+P26+P28</f>
        <v>3733409</v>
      </c>
      <c r="Q9" s="22" t="n">
        <f aca="false">+Q10+Q14+Q26+Q28</f>
        <v>1891184</v>
      </c>
      <c r="R9" s="22" t="n">
        <f aca="false">+R10+R14+R26+R28</f>
        <v>150007</v>
      </c>
      <c r="S9" s="22" t="n">
        <f aca="false">+S10+S14+S26+S28</f>
        <v>37746</v>
      </c>
      <c r="T9" s="22" t="n">
        <f aca="false">+T10+T14+T26+T28</f>
        <v>947929</v>
      </c>
      <c r="U9" s="22" t="n">
        <f aca="false">+U10+U14+U26+U28</f>
        <v>1219546</v>
      </c>
      <c r="V9" s="22" t="n">
        <f aca="false">+V10+V14+V26+V28</f>
        <v>2068199</v>
      </c>
      <c r="W9" s="22" t="n">
        <f aca="false">+W10+W14+W26+W28</f>
        <v>425878</v>
      </c>
      <c r="X9" s="22" t="n">
        <f aca="false">+X10+X14+X26+X28</f>
        <v>552983</v>
      </c>
      <c r="Y9" s="22" t="n">
        <f aca="false">+Y10+Y14+Y26+Y28</f>
        <v>116248</v>
      </c>
      <c r="Z9" s="22" t="n">
        <f aca="false">+Z10+Z14+Z26+Z28</f>
        <v>506483</v>
      </c>
      <c r="AA9" s="22" t="n">
        <f aca="false">+AA10+AA14+AA26+AA28</f>
        <v>112647</v>
      </c>
      <c r="AB9" s="22" t="n">
        <f aca="false">+AB10+AB14+AB26+AB28</f>
        <v>16993</v>
      </c>
      <c r="AC9" s="22" t="n">
        <f aca="false">+AC10+AC14+AC26+AC28</f>
        <v>2577</v>
      </c>
      <c r="AD9" s="22" t="n">
        <f aca="false">+AD10+AD14+AD26+AD28</f>
        <v>439698</v>
      </c>
      <c r="AE9" s="22" t="n">
        <f aca="false">+AE10+AE14+AE26+AE28</f>
        <v>76733</v>
      </c>
      <c r="AF9" s="22" t="n">
        <f aca="false">+AF10+AF14+AF26+AF28</f>
        <v>378446</v>
      </c>
      <c r="AG9" s="22" t="n">
        <f aca="false">+AG10+AG14+AG26+AG28</f>
        <v>126639</v>
      </c>
      <c r="AH9" s="22" t="n">
        <f aca="false">+B9+D9+F9+H9+J9+L9+N9+P9+R9+T9+V9+X9+Z9+AB9+AD9+AF9</f>
        <v>20933800</v>
      </c>
      <c r="AI9" s="22" t="n">
        <f aca="false">+C9+E9+G9+I9+K9+M9+O9+Q9+S9+U9+W9+Y9+AA9+AC9+AE9+AG9</f>
        <v>13200007</v>
      </c>
      <c r="AJ9" s="22" t="n">
        <f aca="false">SUM(AH9:AI9)</f>
        <v>34133807</v>
      </c>
      <c r="AK9" s="22" t="n">
        <f aca="false">+AK10+AK14+AK26+AK28</f>
        <v>35453807</v>
      </c>
      <c r="AL9" s="22" t="n">
        <f aca="false">+AL10+AL14+AL26+AL28</f>
        <v>19919006</v>
      </c>
      <c r="AM9" s="22" t="n">
        <f aca="false">+AM10+AM14+AM26+AM28</f>
        <v>73637</v>
      </c>
      <c r="AN9" s="22" t="n">
        <f aca="false">+AN10+AN14+AN26+AN28</f>
        <v>4136155</v>
      </c>
      <c r="AO9" s="22" t="n">
        <f aca="false">+AO10+AO14+AO26+AO28</f>
        <v>2225</v>
      </c>
      <c r="AP9" s="22" t="n">
        <f aca="false">+AP10+AP14+AP26+AP28</f>
        <v>10792123</v>
      </c>
      <c r="AQ9" s="22" t="n">
        <f aca="false">+AQ10+AQ14+AQ26+AQ28</f>
        <v>0</v>
      </c>
      <c r="AR9" s="22" t="n">
        <f aca="false">+AR10+AR14+AR26+AR28</f>
        <v>0</v>
      </c>
      <c r="AS9" s="22" t="n">
        <f aca="false">+AS10+AS14+AS26+AS28</f>
        <v>0</v>
      </c>
      <c r="AT9" s="22" t="n">
        <f aca="false">+AT10+AT14+AT26+AT28</f>
        <v>0</v>
      </c>
      <c r="AU9" s="22" t="n">
        <f aca="false">+AU10+AU14+AU26+AU28</f>
        <v>36328</v>
      </c>
      <c r="AV9" s="22" t="n">
        <f aca="false">+AV10+AV14+AV26+AV28</f>
        <v>23138</v>
      </c>
      <c r="AW9" s="22" t="n">
        <f aca="false">+AW10+AW14+AW26+AW28</f>
        <v>75365</v>
      </c>
      <c r="AX9" s="22" t="n">
        <f aca="false">+AX10+AX14+AX26+AX28</f>
        <v>850496</v>
      </c>
      <c r="AY9" s="22" t="n">
        <f aca="false">SUM(AK9:AX9)</f>
        <v>71362280</v>
      </c>
      <c r="AZ9" s="23" t="n">
        <f aca="false">+AZ10+AZ14+AZ26+AZ28</f>
        <v>555333</v>
      </c>
      <c r="BA9" s="22" t="n">
        <f aca="false">+BA10+BA14+BA26+BA28</f>
        <v>209829</v>
      </c>
      <c r="BB9" s="22" t="n">
        <f aca="false">+BB10+BB14+BB26+BB28</f>
        <v>0</v>
      </c>
      <c r="BC9" s="22" t="n">
        <f aca="false">+BC10+BC14+BC26+BC28</f>
        <v>9354</v>
      </c>
      <c r="BD9" s="22" t="n">
        <f aca="false">+BD10+BD14+BD26+BD28</f>
        <v>0</v>
      </c>
      <c r="BE9" s="22" t="n">
        <f aca="false">+BE10+BE14+BE26+BE28</f>
        <v>13156</v>
      </c>
      <c r="BF9" s="22" t="n">
        <f aca="false">+BF10+BF14+BF26+BF28</f>
        <v>0</v>
      </c>
      <c r="BG9" s="22" t="n">
        <f aca="false">+BG10+BG14+BG26+BG28</f>
        <v>0</v>
      </c>
      <c r="BH9" s="22" t="n">
        <f aca="false">+BH10+BH14+BH26+BH28</f>
        <v>0</v>
      </c>
      <c r="BI9" s="22" t="n">
        <f aca="false">+BI10+BI14+BI26+BI28</f>
        <v>0</v>
      </c>
      <c r="BJ9" s="22" t="n">
        <f aca="false">+BJ10+BJ14+BJ26+BJ28</f>
        <v>39</v>
      </c>
      <c r="BK9" s="22" t="n">
        <f aca="false">+BK10+BK14+BK26+BK28</f>
        <v>0</v>
      </c>
      <c r="BL9" s="22" t="n">
        <f aca="false">+BL10+BL14+BL26+BL28</f>
        <v>170</v>
      </c>
      <c r="BM9" s="22" t="n">
        <f aca="false">+BM10+BM14+BM26+BM28</f>
        <v>0</v>
      </c>
      <c r="BN9" s="22" t="n">
        <f aca="false">SUM(AZ9:BM9)</f>
        <v>787881</v>
      </c>
      <c r="BO9" s="22" t="n">
        <f aca="false">+BO10+BO14+BO26+BO28</f>
        <v>189607654</v>
      </c>
      <c r="BP9" s="22" t="n">
        <f aca="false">+BP10+BP14+BP26+BP28</f>
        <v>12111889</v>
      </c>
      <c r="BQ9" s="22" t="n">
        <f aca="false">+BQ10+BQ14+BQ26+BQ28</f>
        <v>47293589</v>
      </c>
      <c r="BR9" s="22" t="n">
        <f aca="false">+BR10+BR14+BR26+BR28</f>
        <v>4532</v>
      </c>
      <c r="BS9" s="22" t="n">
        <f aca="false">+BS10+BS14+BS26+BS28</f>
        <v>12285563</v>
      </c>
      <c r="BT9" s="22" t="n">
        <f aca="false">SUM(BO9:BS9)</f>
        <v>261303227</v>
      </c>
      <c r="BU9" s="22" t="n">
        <f aca="false">+BU10+BU14+BU26+BU28</f>
        <v>324450399</v>
      </c>
      <c r="BV9" s="22" t="n">
        <f aca="false">+BV10+BV14+BV26+BV28</f>
        <v>154030809</v>
      </c>
      <c r="BW9" s="24" t="n">
        <f aca="false">SUM(BU9:BV9)</f>
        <v>478481208</v>
      </c>
      <c r="BX9" s="22" t="n">
        <f aca="false">+BX10+BX14+BX26+BX28</f>
        <v>82753469</v>
      </c>
      <c r="BY9" s="22" t="n">
        <f aca="false">+BY10+BY14+BY26+BY28</f>
        <v>101608657</v>
      </c>
      <c r="BZ9" s="22" t="n">
        <f aca="false">+BZ10+BZ14+BZ26+BZ28</f>
        <v>585301892</v>
      </c>
      <c r="CA9" s="22" t="n">
        <f aca="false">+CA10+CA14+CA26+CA28</f>
        <v>242625830</v>
      </c>
      <c r="CB9" s="22" t="n">
        <f aca="false">+CB10+CB14+CB26+CB28</f>
        <v>466698</v>
      </c>
      <c r="CC9" s="22" t="n">
        <f aca="false">+CC10+CC14+CC26+CC28</f>
        <v>1166500</v>
      </c>
      <c r="CD9" s="22" t="n">
        <f aca="false">+CD10+CD14+CD26+CD28</f>
        <v>11064998</v>
      </c>
      <c r="CE9" s="22" t="n">
        <f aca="false">SUM(BY9:CD9)</f>
        <v>942234575</v>
      </c>
      <c r="CF9" s="24" t="n">
        <f aca="false">+BX9+CE9</f>
        <v>1024988044</v>
      </c>
      <c r="CG9" s="22" t="n">
        <f aca="false">+CG10+CG14+CG26+CG28</f>
        <v>1011182946.6573</v>
      </c>
      <c r="CH9" s="22" t="n">
        <f aca="false">+CH10+CH14+CH26+CH28</f>
        <v>3792911212</v>
      </c>
      <c r="CI9" s="22" t="n">
        <f aca="false">+CI10+CI14+CI26+CI28</f>
        <v>1094389188</v>
      </c>
      <c r="CJ9" s="22" t="n">
        <f aca="false">SUM(CG9:CI9)</f>
        <v>5898483346.6573</v>
      </c>
      <c r="CK9" s="22" t="n">
        <f aca="false">BT9+BW9+CF9+CJ9</f>
        <v>7663255825.6573</v>
      </c>
    </row>
    <row r="10" s="2" customFormat="true" ht="13.5" hidden="false" customHeight="true" outlineLevel="0" collapsed="false">
      <c r="A10" s="21" t="s">
        <v>66</v>
      </c>
      <c r="B10" s="22" t="n">
        <f aca="false">SUM(B11:B13)</f>
        <v>70415</v>
      </c>
      <c r="C10" s="22" t="n">
        <f aca="false">SUM(C11:C13)</f>
        <v>118588</v>
      </c>
      <c r="D10" s="22" t="n">
        <f aca="false">SUM(D11:D13)</f>
        <v>5837</v>
      </c>
      <c r="E10" s="22" t="n">
        <f aca="false">SUM(E11:E13)</f>
        <v>16198</v>
      </c>
      <c r="F10" s="22" t="n">
        <f aca="false">SUM(F11:F13)</f>
        <v>1262</v>
      </c>
      <c r="G10" s="22" t="n">
        <f aca="false">SUM(G11:G13)</f>
        <v>2216</v>
      </c>
      <c r="H10" s="22" t="n">
        <f aca="false">SUM(H11:H13)</f>
        <v>74777</v>
      </c>
      <c r="I10" s="22" t="n">
        <f aca="false">SUM(I11:I13)</f>
        <v>18564</v>
      </c>
      <c r="J10" s="22" t="n">
        <f aca="false">SUM(J11:J13)</f>
        <v>3252730</v>
      </c>
      <c r="K10" s="22" t="n">
        <f aca="false">SUM(K11:K13)</f>
        <v>3831072</v>
      </c>
      <c r="L10" s="22" t="n">
        <f aca="false">SUM(L11:L13)</f>
        <v>2379723</v>
      </c>
      <c r="M10" s="22" t="n">
        <f aca="false">SUM(M11:M13)</f>
        <v>158042</v>
      </c>
      <c r="N10" s="22" t="n">
        <f aca="false">SUM(N11:N13)</f>
        <v>2662228</v>
      </c>
      <c r="O10" s="22" t="n">
        <f aca="false">SUM(O11:O13)</f>
        <v>1996969</v>
      </c>
      <c r="P10" s="22" t="n">
        <f aca="false">SUM(P11:P13)</f>
        <v>1873807</v>
      </c>
      <c r="Q10" s="22" t="n">
        <f aca="false">SUM(Q11:Q13)</f>
        <v>983738</v>
      </c>
      <c r="R10" s="22" t="n">
        <f aca="false">SUM(R11:R13)</f>
        <v>91553</v>
      </c>
      <c r="S10" s="22" t="n">
        <f aca="false">SUM(S11:S13)</f>
        <v>19138</v>
      </c>
      <c r="T10" s="22" t="n">
        <f aca="false">SUM(T11:T13)</f>
        <v>782833</v>
      </c>
      <c r="U10" s="22" t="n">
        <f aca="false">SUM(U11:U13)</f>
        <v>1007653</v>
      </c>
      <c r="V10" s="22" t="n">
        <f aca="false">SUM(V11:V13)</f>
        <v>1365805</v>
      </c>
      <c r="W10" s="22" t="n">
        <f aca="false">SUM(W11:W13)</f>
        <v>42756</v>
      </c>
      <c r="X10" s="22" t="n">
        <f aca="false">SUM(X11:X13)</f>
        <v>165192</v>
      </c>
      <c r="Y10" s="22" t="n">
        <f aca="false">SUM(Y11:Y13)</f>
        <v>15783</v>
      </c>
      <c r="Z10" s="22" t="n">
        <f aca="false">SUM(Z11:Z13)</f>
        <v>351478</v>
      </c>
      <c r="AA10" s="22" t="n">
        <f aca="false">SUM(AA11:AA13)</f>
        <v>38147</v>
      </c>
      <c r="AB10" s="22" t="n">
        <f aca="false">SUM(AB11:AB13)</f>
        <v>12773</v>
      </c>
      <c r="AC10" s="22" t="n">
        <f aca="false">SUM(AC11:AC13)</f>
        <v>2569</v>
      </c>
      <c r="AD10" s="22" t="n">
        <f aca="false">SUM(AD11:AD13)</f>
        <v>90105</v>
      </c>
      <c r="AE10" s="22" t="n">
        <f aca="false">SUM(AE11:AE13)</f>
        <v>10912</v>
      </c>
      <c r="AF10" s="22" t="n">
        <f aca="false">SUM(AF11:AF13)</f>
        <v>276106</v>
      </c>
      <c r="AG10" s="22" t="n">
        <f aca="false">SUM(AG11:AG13)</f>
        <v>107102</v>
      </c>
      <c r="AH10" s="22" t="n">
        <f aca="false">+B10+D10+F10+H10+J10+L10+N10+P10+R10+T10+V10+X10+Z10+AB10+AD10+AF10</f>
        <v>13456624</v>
      </c>
      <c r="AI10" s="22" t="n">
        <f aca="false">+C10+E10+G10+I10+K10+M10+O10+Q10+S10+U10+W10+Y10+AA10+AC10+AE10+AG10</f>
        <v>8369447</v>
      </c>
      <c r="AJ10" s="22" t="n">
        <f aca="false">SUM(AH10:AI10)</f>
        <v>21826071</v>
      </c>
      <c r="AK10" s="22" t="n">
        <f aca="false">SUM(AK11:AK13)</f>
        <v>13277516</v>
      </c>
      <c r="AL10" s="22" t="n">
        <f aca="false">SUM(AL11:AL13)</f>
        <v>3401613</v>
      </c>
      <c r="AM10" s="22" t="n">
        <f aca="false">SUM(AM11:AM13)</f>
        <v>14338</v>
      </c>
      <c r="AN10" s="22" t="n">
        <f aca="false">SUM(AN11:AN13)</f>
        <v>971298</v>
      </c>
      <c r="AO10" s="22" t="n">
        <f aca="false">SUM(AO11:AO13)</f>
        <v>297</v>
      </c>
      <c r="AP10" s="22" t="n">
        <f aca="false">SUM(AP11:AP13)</f>
        <v>3936476</v>
      </c>
      <c r="AQ10" s="22" t="n">
        <f aca="false">SUM(AQ11:AQ13)</f>
        <v>0</v>
      </c>
      <c r="AR10" s="22" t="n">
        <f aca="false">SUM(AR11:AR13)</f>
        <v>0</v>
      </c>
      <c r="AS10" s="22" t="n">
        <f aca="false">SUM(AS11:AS13)</f>
        <v>0</v>
      </c>
      <c r="AT10" s="22" t="n">
        <f aca="false">SUM(AT11:AT13)</f>
        <v>0</v>
      </c>
      <c r="AU10" s="22" t="n">
        <f aca="false">SUM(AU11:AU13)</f>
        <v>8511</v>
      </c>
      <c r="AV10" s="22" t="n">
        <f aca="false">SUM(AV11:AV13)</f>
        <v>5227</v>
      </c>
      <c r="AW10" s="22" t="n">
        <f aca="false">SUM(AW11:AW13)</f>
        <v>0</v>
      </c>
      <c r="AX10" s="22" t="n">
        <f aca="false">SUM(AX11:AX13)</f>
        <v>2296</v>
      </c>
      <c r="AY10" s="22" t="n">
        <f aca="false">SUM(AK10:AX10)</f>
        <v>21617572</v>
      </c>
      <c r="AZ10" s="23" t="n">
        <f aca="false">SUM(AZ11:AZ13)</f>
        <v>90745</v>
      </c>
      <c r="BA10" s="22" t="n">
        <f aca="false">SUM(BA11:BA13)</f>
        <v>1444</v>
      </c>
      <c r="BB10" s="22" t="n">
        <f aca="false">SUM(BB11:BB13)</f>
        <v>0</v>
      </c>
      <c r="BC10" s="22" t="n">
        <f aca="false">SUM(BC11:BC13)</f>
        <v>0</v>
      </c>
      <c r="BD10" s="22" t="n">
        <f aca="false">SUM(BD11:BD13)</f>
        <v>0</v>
      </c>
      <c r="BE10" s="22" t="n">
        <f aca="false">SUM(BE11:BE13)</f>
        <v>0</v>
      </c>
      <c r="BF10" s="22" t="n">
        <f aca="false">SUM(BF11:BF13)</f>
        <v>0</v>
      </c>
      <c r="BG10" s="22" t="n">
        <f aca="false">SUM(BG11:BG13)</f>
        <v>0</v>
      </c>
      <c r="BH10" s="22" t="n">
        <f aca="false">SUM(BH11:BH13)</f>
        <v>0</v>
      </c>
      <c r="BI10" s="22" t="n">
        <f aca="false">SUM(BI11:BI13)</f>
        <v>0</v>
      </c>
      <c r="BJ10" s="22" t="n">
        <f aca="false">SUM(BJ11:BJ13)</f>
        <v>0</v>
      </c>
      <c r="BK10" s="22" t="n">
        <f aca="false">SUM(BK11:BK13)</f>
        <v>0</v>
      </c>
      <c r="BL10" s="22" t="n">
        <f aca="false">SUM(BL11:BL13)</f>
        <v>0</v>
      </c>
      <c r="BM10" s="22" t="n">
        <f aca="false">SUM(BM11:BM13)</f>
        <v>0</v>
      </c>
      <c r="BN10" s="22" t="n">
        <f aca="false">SUM(AZ10:BM10)</f>
        <v>92189</v>
      </c>
      <c r="BO10" s="22" t="n">
        <f aca="false">SUM(BO11:BO13)</f>
        <v>55383916</v>
      </c>
      <c r="BP10" s="22" t="n">
        <f aca="false">SUM(BP11:BP13)</f>
        <v>4661567</v>
      </c>
      <c r="BQ10" s="22" t="n">
        <f aca="false">SUM(BQ11:BQ13)</f>
        <v>11031420</v>
      </c>
      <c r="BR10" s="22" t="n">
        <f aca="false">SUM(BR11:BR13)</f>
        <v>1607</v>
      </c>
      <c r="BS10" s="22" t="n">
        <f aca="false">SUM(BS11:BS13)</f>
        <v>926333</v>
      </c>
      <c r="BT10" s="22" t="n">
        <f aca="false">SUM(BO10:BS10)</f>
        <v>72004843</v>
      </c>
      <c r="BU10" s="22" t="n">
        <f aca="false">SUM(BU11:BU13)</f>
        <v>46506588</v>
      </c>
      <c r="BV10" s="22" t="n">
        <f aca="false">SUM(BV11:BV13)</f>
        <v>95653429</v>
      </c>
      <c r="BW10" s="24" t="n">
        <f aca="false">SUM(BU10:BV10)</f>
        <v>142160017</v>
      </c>
      <c r="BX10" s="22" t="n">
        <f aca="false">SUM(BX11:BX13)</f>
        <v>0</v>
      </c>
      <c r="BY10" s="22" t="n">
        <f aca="false">SUM(BY11:BY13)</f>
        <v>4603865</v>
      </c>
      <c r="BZ10" s="22" t="n">
        <f aca="false">SUM(BZ11:BZ13)</f>
        <v>49297008</v>
      </c>
      <c r="CA10" s="22" t="n">
        <f aca="false">SUM(CA11:CA13)</f>
        <v>1283975</v>
      </c>
      <c r="CB10" s="22" t="n">
        <f aca="false">SUM(CB11:CB13)</f>
        <v>0</v>
      </c>
      <c r="CC10" s="22" t="n">
        <f aca="false">SUM(CC11:CC13)</f>
        <v>0</v>
      </c>
      <c r="CD10" s="22" t="n">
        <f aca="false">SUM(CD11:CD13)</f>
        <v>3095248</v>
      </c>
      <c r="CE10" s="22" t="n">
        <f aca="false">SUM(BY10:CD10)</f>
        <v>58280096</v>
      </c>
      <c r="CF10" s="24" t="n">
        <f aca="false">+BX10+CE10</f>
        <v>58280096</v>
      </c>
      <c r="CG10" s="22" t="n">
        <f aca="false">SUM(CG11:CG13)</f>
        <v>536412234</v>
      </c>
      <c r="CH10" s="22" t="n">
        <f aca="false">SUM(CH11:CH13)</f>
        <v>1691826593</v>
      </c>
      <c r="CI10" s="22" t="n">
        <f aca="false">SUM(CI11:CI13)</f>
        <v>441284203</v>
      </c>
      <c r="CJ10" s="22" t="n">
        <f aca="false">SUM(CG10:CI10)</f>
        <v>2669523030</v>
      </c>
      <c r="CK10" s="22" t="n">
        <f aca="false">BT10+BW10+CF10+CJ10</f>
        <v>2941967986</v>
      </c>
    </row>
    <row r="11" customFormat="false" ht="13.5" hidden="false" customHeight="true" outlineLevel="0" collapsed="false">
      <c r="A11" s="25" t="s">
        <v>67</v>
      </c>
      <c r="B11" s="26" t="n">
        <v>0</v>
      </c>
      <c r="C11" s="26" t="n">
        <v>0</v>
      </c>
      <c r="D11" s="26" t="n">
        <v>0</v>
      </c>
      <c r="E11" s="26" t="n">
        <v>0</v>
      </c>
      <c r="F11" s="26" t="n">
        <v>0</v>
      </c>
      <c r="G11" s="26" t="n">
        <v>0</v>
      </c>
      <c r="H11" s="26" t="n">
        <v>0</v>
      </c>
      <c r="I11" s="26" t="n">
        <v>0</v>
      </c>
      <c r="J11" s="26" t="n">
        <v>0</v>
      </c>
      <c r="K11" s="26" t="n">
        <v>0</v>
      </c>
      <c r="L11" s="26" t="n">
        <v>0</v>
      </c>
      <c r="M11" s="26" t="n">
        <v>0</v>
      </c>
      <c r="N11" s="26" t="n">
        <v>0</v>
      </c>
      <c r="O11" s="26" t="n">
        <v>0</v>
      </c>
      <c r="P11" s="26" t="n">
        <v>0</v>
      </c>
      <c r="Q11" s="26" t="n">
        <v>0</v>
      </c>
      <c r="R11" s="26" t="n">
        <v>0</v>
      </c>
      <c r="S11" s="26" t="n">
        <v>0</v>
      </c>
      <c r="T11" s="26" t="n">
        <v>0</v>
      </c>
      <c r="U11" s="26" t="n">
        <v>0</v>
      </c>
      <c r="V11" s="26" t="n">
        <v>0</v>
      </c>
      <c r="W11" s="26" t="n">
        <v>0</v>
      </c>
      <c r="X11" s="26" t="n">
        <v>0</v>
      </c>
      <c r="Y11" s="26" t="n">
        <v>0</v>
      </c>
      <c r="Z11" s="26" t="n">
        <v>0</v>
      </c>
      <c r="AA11" s="26" t="n">
        <v>0</v>
      </c>
      <c r="AB11" s="26" t="n">
        <v>0</v>
      </c>
      <c r="AC11" s="26" t="n">
        <v>0</v>
      </c>
      <c r="AD11" s="26" t="n">
        <v>0</v>
      </c>
      <c r="AE11" s="26" t="n">
        <v>0</v>
      </c>
      <c r="AF11" s="26" t="n">
        <v>0</v>
      </c>
      <c r="AG11" s="26" t="n">
        <v>0</v>
      </c>
      <c r="AH11" s="22" t="n">
        <f aca="false">+B11+D11+F11+H11+J11+L11+N11+P11+R11+T11+V11+X11+Z11+AB11+AD11+AF11</f>
        <v>0</v>
      </c>
      <c r="AI11" s="22" t="n">
        <f aca="false">+C11+E11+G11+I11+K11+M11+O11+Q11+S11+U11+W11+Y11+AA11+AC11+AE11+AG11</f>
        <v>0</v>
      </c>
      <c r="AJ11" s="22" t="n">
        <f aca="false">SUM(AH11:AI11)</f>
        <v>0</v>
      </c>
      <c r="AK11" s="26" t="n">
        <v>0</v>
      </c>
      <c r="AL11" s="26" t="n">
        <v>0</v>
      </c>
      <c r="AM11" s="26" t="n">
        <v>0</v>
      </c>
      <c r="AN11" s="26" t="n">
        <v>0</v>
      </c>
      <c r="AO11" s="26" t="n">
        <v>0</v>
      </c>
      <c r="AP11" s="26" t="n">
        <v>0</v>
      </c>
      <c r="AQ11" s="26" t="n">
        <v>0</v>
      </c>
      <c r="AR11" s="26" t="n">
        <v>0</v>
      </c>
      <c r="AS11" s="26" t="n">
        <v>0</v>
      </c>
      <c r="AT11" s="26" t="n">
        <v>0</v>
      </c>
      <c r="AU11" s="26" t="n">
        <v>0</v>
      </c>
      <c r="AV11" s="26" t="n">
        <v>0</v>
      </c>
      <c r="AW11" s="26" t="n">
        <v>0</v>
      </c>
      <c r="AX11" s="26" t="n">
        <v>0</v>
      </c>
      <c r="AY11" s="22" t="n">
        <f aca="false">SUM(AK11:AX11)</f>
        <v>0</v>
      </c>
      <c r="AZ11" s="27" t="n">
        <v>0</v>
      </c>
      <c r="BA11" s="26" t="n">
        <v>0</v>
      </c>
      <c r="BB11" s="26" t="n">
        <v>0</v>
      </c>
      <c r="BC11" s="26" t="n">
        <v>0</v>
      </c>
      <c r="BD11" s="26" t="n">
        <v>0</v>
      </c>
      <c r="BE11" s="26" t="n">
        <v>0</v>
      </c>
      <c r="BF11" s="26" t="n">
        <v>0</v>
      </c>
      <c r="BG11" s="26" t="n">
        <v>0</v>
      </c>
      <c r="BH11" s="26" t="n">
        <v>0</v>
      </c>
      <c r="BI11" s="26" t="n">
        <v>0</v>
      </c>
      <c r="BJ11" s="26" t="n">
        <v>0</v>
      </c>
      <c r="BK11" s="26" t="n">
        <v>0</v>
      </c>
      <c r="BL11" s="26" t="n">
        <v>0</v>
      </c>
      <c r="BM11" s="26" t="n">
        <v>0</v>
      </c>
      <c r="BN11" s="22" t="n">
        <f aca="false">SUM(AZ11:BM11)</f>
        <v>0</v>
      </c>
      <c r="BO11" s="26" t="n">
        <v>19905579</v>
      </c>
      <c r="BP11" s="26" t="n">
        <v>1751349</v>
      </c>
      <c r="BQ11" s="26" t="n">
        <v>3863050</v>
      </c>
      <c r="BR11" s="26" t="n">
        <v>0</v>
      </c>
      <c r="BS11" s="26" t="n">
        <v>27184</v>
      </c>
      <c r="BT11" s="26" t="n">
        <f aca="false">SUM(BO11:BS11)</f>
        <v>25547162</v>
      </c>
      <c r="BU11" s="26" t="n">
        <v>13100715</v>
      </c>
      <c r="BV11" s="26" t="n">
        <v>47176086</v>
      </c>
      <c r="BW11" s="28" t="n">
        <f aca="false">SUM(BU11:BV11)</f>
        <v>60276801</v>
      </c>
      <c r="BX11" s="26" t="n">
        <v>0</v>
      </c>
      <c r="BY11" s="26" t="n">
        <v>734405</v>
      </c>
      <c r="BZ11" s="26" t="n">
        <v>18655193</v>
      </c>
      <c r="CA11" s="26" t="n">
        <v>0</v>
      </c>
      <c r="CB11" s="26" t="n">
        <v>0</v>
      </c>
      <c r="CC11" s="26" t="n">
        <v>0</v>
      </c>
      <c r="CD11" s="26" t="n">
        <v>0</v>
      </c>
      <c r="CE11" s="22" t="n">
        <f aca="false">SUM(BY11:CD11)</f>
        <v>19389598</v>
      </c>
      <c r="CF11" s="24" t="n">
        <f aca="false">+BX11+CE11</f>
        <v>19389598</v>
      </c>
      <c r="CG11" s="26" t="n">
        <v>47734356</v>
      </c>
      <c r="CH11" s="26" t="n">
        <v>277587952</v>
      </c>
      <c r="CI11" s="26" t="n">
        <v>653495</v>
      </c>
      <c r="CJ11" s="26" t="n">
        <f aca="false">SUM(CG11:CI11)</f>
        <v>325975803</v>
      </c>
      <c r="CK11" s="26" t="n">
        <f aca="false">BT11+BW11+CF11+CJ11</f>
        <v>431189364</v>
      </c>
    </row>
    <row r="12" customFormat="false" ht="13.5" hidden="false" customHeight="true" outlineLevel="0" collapsed="false">
      <c r="A12" s="25" t="s">
        <v>68</v>
      </c>
      <c r="B12" s="26" t="n">
        <v>0</v>
      </c>
      <c r="C12" s="26" t="n">
        <v>0</v>
      </c>
      <c r="D12" s="26" t="n">
        <v>0</v>
      </c>
      <c r="E12" s="26" t="n">
        <v>0</v>
      </c>
      <c r="F12" s="26" t="n">
        <v>0</v>
      </c>
      <c r="G12" s="26" t="n">
        <v>0</v>
      </c>
      <c r="H12" s="26" t="n">
        <v>0</v>
      </c>
      <c r="I12" s="26" t="n">
        <v>0</v>
      </c>
      <c r="J12" s="26" t="n">
        <v>0</v>
      </c>
      <c r="K12" s="26" t="n">
        <v>0</v>
      </c>
      <c r="L12" s="26" t="n">
        <v>0</v>
      </c>
      <c r="M12" s="26" t="n">
        <v>0</v>
      </c>
      <c r="N12" s="26" t="n">
        <v>0</v>
      </c>
      <c r="O12" s="26" t="n">
        <v>0</v>
      </c>
      <c r="P12" s="26" t="n">
        <v>0</v>
      </c>
      <c r="Q12" s="26" t="n">
        <v>0</v>
      </c>
      <c r="R12" s="26" t="n">
        <v>0</v>
      </c>
      <c r="S12" s="26" t="n">
        <v>0</v>
      </c>
      <c r="T12" s="26" t="n">
        <v>0</v>
      </c>
      <c r="U12" s="26" t="n">
        <v>0</v>
      </c>
      <c r="V12" s="26" t="n">
        <v>0</v>
      </c>
      <c r="W12" s="26" t="n">
        <v>0</v>
      </c>
      <c r="X12" s="26" t="n">
        <v>0</v>
      </c>
      <c r="Y12" s="26" t="n">
        <v>0</v>
      </c>
      <c r="Z12" s="26" t="n">
        <v>0</v>
      </c>
      <c r="AA12" s="26" t="n">
        <v>0</v>
      </c>
      <c r="AB12" s="26" t="n">
        <v>0</v>
      </c>
      <c r="AC12" s="26" t="n">
        <v>0</v>
      </c>
      <c r="AD12" s="26" t="n">
        <v>0</v>
      </c>
      <c r="AE12" s="26" t="n">
        <v>0</v>
      </c>
      <c r="AF12" s="26" t="n">
        <v>0</v>
      </c>
      <c r="AG12" s="26" t="n">
        <v>0</v>
      </c>
      <c r="AH12" s="22" t="n">
        <f aca="false">+B12+D12+F12+H12+J12+L12+N12+P12+R12+T12+V12+X12+Z12+AB12+AD12+AF12</f>
        <v>0</v>
      </c>
      <c r="AI12" s="22" t="n">
        <f aca="false">+C12+E12+G12+I12+K12+M12+O12+Q12+S12+U12+W12+Y12+AA12+AC12+AE12+AG12</f>
        <v>0</v>
      </c>
      <c r="AJ12" s="22" t="n">
        <f aca="false">SUM(AH12:AI12)</f>
        <v>0</v>
      </c>
      <c r="AK12" s="26" t="n">
        <v>0</v>
      </c>
      <c r="AL12" s="26" t="n">
        <v>0</v>
      </c>
      <c r="AM12" s="26" t="n">
        <v>0</v>
      </c>
      <c r="AN12" s="26" t="n">
        <v>0</v>
      </c>
      <c r="AO12" s="26" t="n">
        <v>0</v>
      </c>
      <c r="AP12" s="26" t="n">
        <v>0</v>
      </c>
      <c r="AQ12" s="26" t="n">
        <v>0</v>
      </c>
      <c r="AR12" s="26" t="n">
        <v>0</v>
      </c>
      <c r="AS12" s="26" t="n">
        <v>0</v>
      </c>
      <c r="AT12" s="26" t="n">
        <v>0</v>
      </c>
      <c r="AU12" s="26" t="n">
        <v>0</v>
      </c>
      <c r="AV12" s="26" t="n">
        <v>0</v>
      </c>
      <c r="AW12" s="26" t="n">
        <v>0</v>
      </c>
      <c r="AX12" s="26" t="n">
        <v>0</v>
      </c>
      <c r="AY12" s="22" t="n">
        <f aca="false">SUM(AK12:AX12)</f>
        <v>0</v>
      </c>
      <c r="AZ12" s="27" t="n">
        <v>0</v>
      </c>
      <c r="BA12" s="26" t="n">
        <v>0</v>
      </c>
      <c r="BB12" s="26" t="n">
        <v>0</v>
      </c>
      <c r="BC12" s="26" t="n">
        <v>0</v>
      </c>
      <c r="BD12" s="26" t="n">
        <v>0</v>
      </c>
      <c r="BE12" s="26" t="n">
        <v>0</v>
      </c>
      <c r="BF12" s="26" t="n">
        <v>0</v>
      </c>
      <c r="BG12" s="26" t="n">
        <v>0</v>
      </c>
      <c r="BH12" s="26" t="n">
        <v>0</v>
      </c>
      <c r="BI12" s="26" t="n">
        <v>0</v>
      </c>
      <c r="BJ12" s="26" t="n">
        <v>0</v>
      </c>
      <c r="BK12" s="26" t="n">
        <v>0</v>
      </c>
      <c r="BL12" s="26" t="n">
        <v>0</v>
      </c>
      <c r="BM12" s="26" t="n">
        <v>0</v>
      </c>
      <c r="BN12" s="22" t="n">
        <f aca="false">SUM(AZ12:BM12)</f>
        <v>0</v>
      </c>
      <c r="BO12" s="26" t="n">
        <v>18595866</v>
      </c>
      <c r="BP12" s="26" t="n">
        <v>1924582</v>
      </c>
      <c r="BQ12" s="26" t="n">
        <v>3228047</v>
      </c>
      <c r="BR12" s="26" t="n">
        <v>0</v>
      </c>
      <c r="BS12" s="26" t="n">
        <v>883115</v>
      </c>
      <c r="BT12" s="26" t="n">
        <f aca="false">SUM(BO12:BS12)</f>
        <v>24631610</v>
      </c>
      <c r="BU12" s="26" t="n">
        <v>18242564</v>
      </c>
      <c r="BV12" s="26" t="n">
        <v>159677</v>
      </c>
      <c r="BW12" s="28" t="n">
        <f aca="false">SUM(BU12:BV12)</f>
        <v>18402241</v>
      </c>
      <c r="BX12" s="26" t="n">
        <v>0</v>
      </c>
      <c r="BY12" s="26" t="n">
        <v>1815560</v>
      </c>
      <c r="BZ12" s="26" t="n">
        <v>16150626</v>
      </c>
      <c r="CA12" s="26" t="n">
        <v>413740</v>
      </c>
      <c r="CB12" s="26" t="n">
        <v>0</v>
      </c>
      <c r="CC12" s="26" t="n">
        <v>0</v>
      </c>
      <c r="CD12" s="26" t="n">
        <v>371594</v>
      </c>
      <c r="CE12" s="22" t="n">
        <f aca="false">SUM(BY12:CD12)</f>
        <v>18751520</v>
      </c>
      <c r="CF12" s="24" t="n">
        <f aca="false">+BX12+CE12</f>
        <v>18751520</v>
      </c>
      <c r="CG12" s="26" t="n">
        <v>138056629</v>
      </c>
      <c r="CH12" s="26" t="n">
        <v>1200463079</v>
      </c>
      <c r="CI12" s="26" t="n">
        <v>0</v>
      </c>
      <c r="CJ12" s="26" t="n">
        <f aca="false">SUM(CG12:CI12)</f>
        <v>1338519708</v>
      </c>
      <c r="CK12" s="26" t="n">
        <f aca="false">BT12+BW12+CF12+CJ12</f>
        <v>1400305079</v>
      </c>
    </row>
    <row r="13" customFormat="false" ht="13.5" hidden="false" customHeight="true" outlineLevel="0" collapsed="false">
      <c r="A13" s="25" t="s">
        <v>69</v>
      </c>
      <c r="B13" s="26" t="n">
        <v>70415</v>
      </c>
      <c r="C13" s="26" t="n">
        <v>118588</v>
      </c>
      <c r="D13" s="26" t="n">
        <v>5837</v>
      </c>
      <c r="E13" s="26" t="n">
        <v>16198</v>
      </c>
      <c r="F13" s="26" t="n">
        <v>1262</v>
      </c>
      <c r="G13" s="26" t="n">
        <v>2216</v>
      </c>
      <c r="H13" s="26" t="n">
        <v>74777</v>
      </c>
      <c r="I13" s="26" t="n">
        <v>18564</v>
      </c>
      <c r="J13" s="26" t="n">
        <v>3252730</v>
      </c>
      <c r="K13" s="26" t="n">
        <v>3831072</v>
      </c>
      <c r="L13" s="26" t="n">
        <v>2379723</v>
      </c>
      <c r="M13" s="26" t="n">
        <v>158042</v>
      </c>
      <c r="N13" s="26" t="n">
        <v>2662228</v>
      </c>
      <c r="O13" s="26" t="n">
        <v>1996969</v>
      </c>
      <c r="P13" s="26" t="n">
        <v>1873807</v>
      </c>
      <c r="Q13" s="26" t="n">
        <v>983738</v>
      </c>
      <c r="R13" s="26" t="n">
        <v>91553</v>
      </c>
      <c r="S13" s="26" t="n">
        <v>19138</v>
      </c>
      <c r="T13" s="26" t="n">
        <v>782833</v>
      </c>
      <c r="U13" s="26" t="n">
        <v>1007653</v>
      </c>
      <c r="V13" s="26" t="n">
        <v>1365805</v>
      </c>
      <c r="W13" s="26" t="n">
        <v>42756</v>
      </c>
      <c r="X13" s="26" t="n">
        <v>165192</v>
      </c>
      <c r="Y13" s="26" t="n">
        <v>15783</v>
      </c>
      <c r="Z13" s="26" t="n">
        <v>351478</v>
      </c>
      <c r="AA13" s="26" t="n">
        <v>38147</v>
      </c>
      <c r="AB13" s="26" t="n">
        <v>12773</v>
      </c>
      <c r="AC13" s="26" t="n">
        <v>2569</v>
      </c>
      <c r="AD13" s="26" t="n">
        <v>90105</v>
      </c>
      <c r="AE13" s="26" t="n">
        <v>10912</v>
      </c>
      <c r="AF13" s="26" t="n">
        <v>276106</v>
      </c>
      <c r="AG13" s="26" t="n">
        <v>107102</v>
      </c>
      <c r="AH13" s="22" t="n">
        <f aca="false">+B13+D13+F13+H13+J13+L13+N13+P13+R13+T13+V13+X13+Z13+AB13+AD13+AF13</f>
        <v>13456624</v>
      </c>
      <c r="AI13" s="22" t="n">
        <f aca="false">+C13+E13+G13+I13+K13+M13+O13+Q13+S13+U13+W13+Y13+AA13+AC13+AE13+AG13</f>
        <v>8369447</v>
      </c>
      <c r="AJ13" s="22" t="n">
        <f aca="false">SUM(AH13:AI13)</f>
        <v>21826071</v>
      </c>
      <c r="AK13" s="26" t="n">
        <v>13277516</v>
      </c>
      <c r="AL13" s="26" t="n">
        <v>3401613</v>
      </c>
      <c r="AM13" s="26" t="n">
        <v>14338</v>
      </c>
      <c r="AN13" s="26" t="n">
        <v>971298</v>
      </c>
      <c r="AO13" s="26" t="n">
        <v>297</v>
      </c>
      <c r="AP13" s="26" t="n">
        <v>3936476</v>
      </c>
      <c r="AQ13" s="26" t="n">
        <v>0</v>
      </c>
      <c r="AR13" s="26" t="n">
        <v>0</v>
      </c>
      <c r="AS13" s="26" t="n">
        <v>0</v>
      </c>
      <c r="AT13" s="26" t="n">
        <v>0</v>
      </c>
      <c r="AU13" s="26" t="n">
        <v>8511</v>
      </c>
      <c r="AV13" s="26" t="n">
        <v>5227</v>
      </c>
      <c r="AW13" s="26" t="n">
        <v>0</v>
      </c>
      <c r="AX13" s="26" t="n">
        <v>2296</v>
      </c>
      <c r="AY13" s="22" t="n">
        <f aca="false">SUM(AK13:AX13)</f>
        <v>21617572</v>
      </c>
      <c r="AZ13" s="27" t="n">
        <v>90745</v>
      </c>
      <c r="BA13" s="26" t="n">
        <v>1444</v>
      </c>
      <c r="BB13" s="26" t="n">
        <v>0</v>
      </c>
      <c r="BC13" s="26" t="n">
        <v>0</v>
      </c>
      <c r="BD13" s="26" t="n">
        <v>0</v>
      </c>
      <c r="BE13" s="26" t="n">
        <v>0</v>
      </c>
      <c r="BF13" s="26" t="n">
        <v>0</v>
      </c>
      <c r="BG13" s="26" t="n">
        <v>0</v>
      </c>
      <c r="BH13" s="26" t="n">
        <v>0</v>
      </c>
      <c r="BI13" s="26" t="n">
        <v>0</v>
      </c>
      <c r="BJ13" s="26" t="n">
        <v>0</v>
      </c>
      <c r="BK13" s="26" t="n">
        <v>0</v>
      </c>
      <c r="BL13" s="26" t="n">
        <v>0</v>
      </c>
      <c r="BM13" s="26" t="n">
        <v>0</v>
      </c>
      <c r="BN13" s="22" t="n">
        <f aca="false">SUM(AZ13:BM13)</f>
        <v>92189</v>
      </c>
      <c r="BO13" s="26" t="n">
        <v>16882471</v>
      </c>
      <c r="BP13" s="26" t="n">
        <v>985636</v>
      </c>
      <c r="BQ13" s="26" t="n">
        <v>3940323</v>
      </c>
      <c r="BR13" s="26" t="n">
        <v>1607</v>
      </c>
      <c r="BS13" s="26" t="n">
        <v>16034</v>
      </c>
      <c r="BT13" s="26" t="n">
        <f aca="false">SUM(BO13:BS13)</f>
        <v>21826071</v>
      </c>
      <c r="BU13" s="26" t="n">
        <v>15163309</v>
      </c>
      <c r="BV13" s="26" t="n">
        <v>48317666</v>
      </c>
      <c r="BW13" s="28" t="n">
        <f aca="false">SUM(BU13:BV13)</f>
        <v>63480975</v>
      </c>
      <c r="BX13" s="26" t="n">
        <v>0</v>
      </c>
      <c r="BY13" s="26" t="n">
        <v>2053900</v>
      </c>
      <c r="BZ13" s="26" t="n">
        <v>14491189</v>
      </c>
      <c r="CA13" s="26" t="n">
        <v>870235</v>
      </c>
      <c r="CB13" s="26" t="n">
        <v>0</v>
      </c>
      <c r="CC13" s="26" t="n">
        <v>0</v>
      </c>
      <c r="CD13" s="26" t="n">
        <v>2723654</v>
      </c>
      <c r="CE13" s="22" t="n">
        <f aca="false">SUM(BY13:CD13)</f>
        <v>20138978</v>
      </c>
      <c r="CF13" s="24" t="n">
        <f aca="false">+BX13+CE13</f>
        <v>20138978</v>
      </c>
      <c r="CG13" s="26" t="n">
        <v>350621249</v>
      </c>
      <c r="CH13" s="26" t="n">
        <v>213775562</v>
      </c>
      <c r="CI13" s="26" t="n">
        <v>440630708</v>
      </c>
      <c r="CJ13" s="26" t="n">
        <f aca="false">SUM(CG13:CI13)</f>
        <v>1005027519</v>
      </c>
      <c r="CK13" s="26" t="n">
        <f aca="false">BT13+BW13+CF13+CJ13</f>
        <v>1110473543</v>
      </c>
    </row>
    <row r="14" s="2" customFormat="true" ht="13.5" hidden="false" customHeight="true" outlineLevel="0" collapsed="false">
      <c r="A14" s="29" t="s">
        <v>70</v>
      </c>
      <c r="B14" s="22" t="n">
        <f aca="false">SUM(B15:B25)</f>
        <v>13755</v>
      </c>
      <c r="C14" s="22" t="n">
        <f aca="false">SUM(C15:C25)</f>
        <v>1213</v>
      </c>
      <c r="D14" s="22" t="n">
        <f aca="false">SUM(D15:D25)</f>
        <v>2313</v>
      </c>
      <c r="E14" s="22" t="n">
        <f aca="false">SUM(E15:E25)</f>
        <v>0</v>
      </c>
      <c r="F14" s="22" t="n">
        <f aca="false">SUM(F15:F25)</f>
        <v>88</v>
      </c>
      <c r="G14" s="22" t="n">
        <f aca="false">SUM(G15:G25)</f>
        <v>0</v>
      </c>
      <c r="H14" s="22" t="n">
        <f aca="false">SUM(H15:H25)</f>
        <v>23420</v>
      </c>
      <c r="I14" s="22" t="n">
        <f aca="false">SUM(I15:I25)</f>
        <v>29276</v>
      </c>
      <c r="J14" s="22" t="n">
        <f aca="false">SUM(J15:J25)</f>
        <v>373317</v>
      </c>
      <c r="K14" s="22" t="n">
        <f aca="false">SUM(K15:K25)</f>
        <v>738067</v>
      </c>
      <c r="L14" s="22" t="n">
        <f aca="false">SUM(L15:L25)</f>
        <v>14537</v>
      </c>
      <c r="M14" s="22" t="n">
        <f aca="false">SUM(M15:M25)</f>
        <v>48423</v>
      </c>
      <c r="N14" s="22" t="n">
        <f aca="false">SUM(N15:N25)</f>
        <v>1547963</v>
      </c>
      <c r="O14" s="22" t="n">
        <f aca="false">SUM(O15:O25)</f>
        <v>406754</v>
      </c>
      <c r="P14" s="22" t="n">
        <f aca="false">SUM(P15:P25)</f>
        <v>661006</v>
      </c>
      <c r="Q14" s="22" t="n">
        <f aca="false">SUM(Q15:Q25)</f>
        <v>279684</v>
      </c>
      <c r="R14" s="22" t="n">
        <f aca="false">SUM(R15:R25)</f>
        <v>13610</v>
      </c>
      <c r="S14" s="22" t="n">
        <f aca="false">SUM(S15:S25)</f>
        <v>6248</v>
      </c>
      <c r="T14" s="22" t="n">
        <f aca="false">SUM(T15:T25)</f>
        <v>75772</v>
      </c>
      <c r="U14" s="22" t="n">
        <f aca="false">SUM(U15:U25)</f>
        <v>105402</v>
      </c>
      <c r="V14" s="22" t="n">
        <f aca="false">SUM(V15:V25)</f>
        <v>218081</v>
      </c>
      <c r="W14" s="22" t="n">
        <f aca="false">SUM(W15:W25)</f>
        <v>110273</v>
      </c>
      <c r="X14" s="22" t="n">
        <f aca="false">SUM(X15:X25)</f>
        <v>384849</v>
      </c>
      <c r="Y14" s="22" t="n">
        <f aca="false">SUM(Y15:Y25)</f>
        <v>98689</v>
      </c>
      <c r="Z14" s="22" t="n">
        <f aca="false">SUM(Z15:Z25)</f>
        <v>0</v>
      </c>
      <c r="AA14" s="22" t="n">
        <f aca="false">SUM(AA15:AA25)</f>
        <v>0</v>
      </c>
      <c r="AB14" s="22" t="n">
        <f aca="false">SUM(AB15:AB25)</f>
        <v>2006</v>
      </c>
      <c r="AC14" s="22" t="n">
        <f aca="false">SUM(AC15:AC25)</f>
        <v>0</v>
      </c>
      <c r="AD14" s="22" t="n">
        <f aca="false">SUM(AD15:AD25)</f>
        <v>166574</v>
      </c>
      <c r="AE14" s="22" t="n">
        <f aca="false">SUM(AE15:AE25)</f>
        <v>55258</v>
      </c>
      <c r="AF14" s="22" t="n">
        <f aca="false">SUM(AF15:AF25)</f>
        <v>31394</v>
      </c>
      <c r="AG14" s="22" t="n">
        <f aca="false">SUM(AG15:AG25)</f>
        <v>7763</v>
      </c>
      <c r="AH14" s="22" t="n">
        <f aca="false">+B14+D14+F14+H14+J14+L14+N14+P14+R14+T14+V14+X14+Z14+AB14+AD14+AF14</f>
        <v>3528685</v>
      </c>
      <c r="AI14" s="22" t="n">
        <f aca="false">+C14+E14+G14+I14+K14+M14+O14+Q14+S14+U14+W14+Y14+AA14+AC14+AE14+AG14</f>
        <v>1887050</v>
      </c>
      <c r="AJ14" s="22" t="n">
        <f aca="false">SUM(AH14:AI14)</f>
        <v>5415735</v>
      </c>
      <c r="AK14" s="22" t="n">
        <f aca="false">SUM(AK15:AK25)</f>
        <v>17963878</v>
      </c>
      <c r="AL14" s="22" t="n">
        <f aca="false">SUM(AL15:AL25)</f>
        <v>14728125</v>
      </c>
      <c r="AM14" s="22" t="n">
        <f aca="false">SUM(AM15:AM25)</f>
        <v>34171</v>
      </c>
      <c r="AN14" s="22" t="n">
        <f aca="false">SUM(AN15:AN25)</f>
        <v>2628634</v>
      </c>
      <c r="AO14" s="22" t="n">
        <f aca="false">SUM(AO15:AO25)</f>
        <v>673</v>
      </c>
      <c r="AP14" s="22" t="n">
        <f aca="false">SUM(AP15:AP25)</f>
        <v>5841902</v>
      </c>
      <c r="AQ14" s="22" t="n">
        <f aca="false">SUM(AQ15:AQ25)</f>
        <v>0</v>
      </c>
      <c r="AR14" s="22" t="n">
        <f aca="false">SUM(AR15:AR25)</f>
        <v>0</v>
      </c>
      <c r="AS14" s="22" t="n">
        <f aca="false">SUM(AS15:AS25)</f>
        <v>0</v>
      </c>
      <c r="AT14" s="22" t="n">
        <f aca="false">SUM(AT15:AT25)</f>
        <v>0</v>
      </c>
      <c r="AU14" s="22" t="n">
        <f aca="false">SUM(AU15:AU25)</f>
        <v>27428</v>
      </c>
      <c r="AV14" s="22" t="n">
        <f aca="false">SUM(AV15:AV25)</f>
        <v>17313</v>
      </c>
      <c r="AW14" s="22" t="n">
        <f aca="false">SUM(AW15:AW25)</f>
        <v>75365</v>
      </c>
      <c r="AX14" s="22" t="n">
        <f aca="false">SUM(AX15:AX25)</f>
        <v>746777</v>
      </c>
      <c r="AY14" s="22" t="n">
        <f aca="false">SUM(AK14:AX14)</f>
        <v>42064266</v>
      </c>
      <c r="AZ14" s="23" t="n">
        <f aca="false">SUM(AZ15:AZ25)</f>
        <v>280565</v>
      </c>
      <c r="BA14" s="22" t="n">
        <f aca="false">SUM(BA15:BA25)</f>
        <v>124856</v>
      </c>
      <c r="BB14" s="22" t="n">
        <f aca="false">SUM(BB15:BB25)</f>
        <v>0</v>
      </c>
      <c r="BC14" s="22" t="n">
        <f aca="false">SUM(BC15:BC25)</f>
        <v>1508</v>
      </c>
      <c r="BD14" s="22" t="n">
        <f aca="false">SUM(BD15:BD25)</f>
        <v>0</v>
      </c>
      <c r="BE14" s="22" t="n">
        <f aca="false">SUM(BE15:BE25)</f>
        <v>12580</v>
      </c>
      <c r="BF14" s="22" t="n">
        <f aca="false">SUM(BF15:BF25)</f>
        <v>0</v>
      </c>
      <c r="BG14" s="22" t="n">
        <f aca="false">SUM(BG15:BG25)</f>
        <v>0</v>
      </c>
      <c r="BH14" s="22" t="n">
        <f aca="false">SUM(BH15:BH25)</f>
        <v>0</v>
      </c>
      <c r="BI14" s="22" t="n">
        <f aca="false">SUM(BI15:BI25)</f>
        <v>0</v>
      </c>
      <c r="BJ14" s="22" t="n">
        <f aca="false">SUM(BJ15:BJ25)</f>
        <v>0</v>
      </c>
      <c r="BK14" s="22" t="n">
        <f aca="false">SUM(BK15:BK25)</f>
        <v>0</v>
      </c>
      <c r="BL14" s="22" t="n">
        <f aca="false">SUM(BL15:BL25)</f>
        <v>170</v>
      </c>
      <c r="BM14" s="22" t="n">
        <f aca="false">SUM(BM15:BM25)</f>
        <v>0</v>
      </c>
      <c r="BN14" s="22" t="n">
        <f aca="false">SUM(AZ14:BM14)</f>
        <v>419679</v>
      </c>
      <c r="BO14" s="22" t="n">
        <f aca="false">SUM(BO15:BO25)</f>
        <v>106175984</v>
      </c>
      <c r="BP14" s="22" t="n">
        <f aca="false">SUM(BP15:BP25)</f>
        <v>5402712</v>
      </c>
      <c r="BQ14" s="22" t="n">
        <f aca="false">SUM(BQ15:BQ25)</f>
        <v>30118363</v>
      </c>
      <c r="BR14" s="22" t="n">
        <f aca="false">SUM(BR15:BR25)</f>
        <v>2925</v>
      </c>
      <c r="BS14" s="22" t="n">
        <f aca="false">SUM(BS15:BS25)</f>
        <v>8664660</v>
      </c>
      <c r="BT14" s="22" t="n">
        <f aca="false">SUM(BO14:BS14)</f>
        <v>150364644</v>
      </c>
      <c r="BU14" s="22" t="n">
        <f aca="false">SUM(BU15:BU25)</f>
        <v>201400881</v>
      </c>
      <c r="BV14" s="22" t="n">
        <f aca="false">SUM(BV15:BV25)</f>
        <v>25892344</v>
      </c>
      <c r="BW14" s="24" t="n">
        <f aca="false">SUM(BU14:BV14)</f>
        <v>227293225</v>
      </c>
      <c r="BX14" s="22" t="n">
        <f aca="false">SUM(BX15:BX25)</f>
        <v>51326289</v>
      </c>
      <c r="BY14" s="22" t="n">
        <f aca="false">SUM(BY15:BY25)</f>
        <v>69358293</v>
      </c>
      <c r="BZ14" s="22" t="n">
        <f aca="false">SUM(BZ15:BZ25)</f>
        <v>353199537</v>
      </c>
      <c r="CA14" s="22" t="n">
        <f aca="false">SUM(CA15:CA25)</f>
        <v>178116557</v>
      </c>
      <c r="CB14" s="22" t="n">
        <f aca="false">SUM(CB15:CB25)</f>
        <v>354816</v>
      </c>
      <c r="CC14" s="22" t="n">
        <f aca="false">SUM(CC15:CC25)</f>
        <v>9492</v>
      </c>
      <c r="CD14" s="22" t="n">
        <f aca="false">SUM(CD15:CD25)</f>
        <v>7561821</v>
      </c>
      <c r="CE14" s="22" t="n">
        <f aca="false">SUM(BY14:CD14)</f>
        <v>608600516</v>
      </c>
      <c r="CF14" s="24" t="n">
        <f aca="false">+BX14+CE14</f>
        <v>659926805</v>
      </c>
      <c r="CG14" s="22" t="n">
        <f aca="false">SUM(CG15:CG25)</f>
        <v>413341903.6573</v>
      </c>
      <c r="CH14" s="22" t="n">
        <f aca="false">SUM(CH15:CH25)</f>
        <v>1651139183</v>
      </c>
      <c r="CI14" s="22" t="n">
        <f aca="false">SUM(CI15:CI25)</f>
        <v>394502056</v>
      </c>
      <c r="CJ14" s="22" t="n">
        <f aca="false">SUM(CG14:CI14)</f>
        <v>2458983142.6573</v>
      </c>
      <c r="CK14" s="22" t="n">
        <f aca="false">BT14+BW14+CF14+CJ14</f>
        <v>3496567816.6573</v>
      </c>
    </row>
    <row r="15" customFormat="false" ht="13.5" hidden="false" customHeight="true" outlineLevel="0" collapsed="false">
      <c r="A15" s="30" t="s">
        <v>71</v>
      </c>
      <c r="B15" s="26" t="n">
        <v>0</v>
      </c>
      <c r="C15" s="26" t="n">
        <v>0</v>
      </c>
      <c r="D15" s="26" t="n">
        <v>0</v>
      </c>
      <c r="E15" s="26" t="n">
        <v>0</v>
      </c>
      <c r="F15" s="26" t="n">
        <v>0</v>
      </c>
      <c r="G15" s="26" t="n">
        <v>0</v>
      </c>
      <c r="H15" s="26" t="n">
        <v>0</v>
      </c>
      <c r="I15" s="26" t="n">
        <v>0</v>
      </c>
      <c r="J15" s="26" t="n">
        <v>0</v>
      </c>
      <c r="K15" s="26" t="n">
        <v>0</v>
      </c>
      <c r="L15" s="26" t="n">
        <v>0</v>
      </c>
      <c r="M15" s="26" t="n">
        <v>0</v>
      </c>
      <c r="N15" s="26" t="n">
        <v>0</v>
      </c>
      <c r="O15" s="26" t="n">
        <v>0</v>
      </c>
      <c r="P15" s="26" t="n">
        <v>0</v>
      </c>
      <c r="Q15" s="26" t="n">
        <v>0</v>
      </c>
      <c r="R15" s="26" t="n">
        <v>0</v>
      </c>
      <c r="S15" s="26" t="n">
        <v>0</v>
      </c>
      <c r="T15" s="26" t="n">
        <v>0</v>
      </c>
      <c r="U15" s="26" t="n">
        <v>0</v>
      </c>
      <c r="V15" s="26" t="n">
        <v>0</v>
      </c>
      <c r="W15" s="26" t="n">
        <v>0</v>
      </c>
      <c r="X15" s="26" t="n">
        <v>0</v>
      </c>
      <c r="Y15" s="26" t="n">
        <v>0</v>
      </c>
      <c r="Z15" s="26" t="n">
        <v>0</v>
      </c>
      <c r="AA15" s="26" t="n">
        <v>0</v>
      </c>
      <c r="AB15" s="26" t="n">
        <v>0</v>
      </c>
      <c r="AC15" s="26" t="n">
        <v>0</v>
      </c>
      <c r="AD15" s="26" t="n">
        <v>0</v>
      </c>
      <c r="AE15" s="26" t="n">
        <v>0</v>
      </c>
      <c r="AF15" s="26" t="n">
        <v>0</v>
      </c>
      <c r="AG15" s="26" t="n">
        <v>0</v>
      </c>
      <c r="AH15" s="22" t="n">
        <f aca="false">+B15+D15+F15+H15+J15+L15+N15+P15+R15+T15+V15+X15+Z15+AB15+AD15+AF15</f>
        <v>0</v>
      </c>
      <c r="AI15" s="22" t="n">
        <f aca="false">+C15+E15+G15+I15+K15+M15+O15+Q15+S15+U15+W15+Y15+AA15+AC15+AE15+AG15</f>
        <v>0</v>
      </c>
      <c r="AJ15" s="22" t="n">
        <f aca="false">SUM(AH15:AI15)</f>
        <v>0</v>
      </c>
      <c r="AK15" s="26" t="n">
        <v>0</v>
      </c>
      <c r="AL15" s="26" t="n">
        <v>0</v>
      </c>
      <c r="AM15" s="26" t="n">
        <v>0</v>
      </c>
      <c r="AN15" s="26" t="n">
        <v>0</v>
      </c>
      <c r="AO15" s="26" t="n">
        <v>0</v>
      </c>
      <c r="AP15" s="26" t="n">
        <v>0</v>
      </c>
      <c r="AQ15" s="26" t="n">
        <v>0</v>
      </c>
      <c r="AR15" s="26" t="n">
        <v>0</v>
      </c>
      <c r="AS15" s="26" t="n">
        <v>0</v>
      </c>
      <c r="AT15" s="26" t="n">
        <v>0</v>
      </c>
      <c r="AU15" s="26" t="n">
        <v>0</v>
      </c>
      <c r="AV15" s="26" t="n">
        <v>0</v>
      </c>
      <c r="AW15" s="26" t="n">
        <v>0</v>
      </c>
      <c r="AX15" s="26" t="n">
        <v>0</v>
      </c>
      <c r="AY15" s="22" t="n">
        <f aca="false">SUM(AK15:AX15)</f>
        <v>0</v>
      </c>
      <c r="AZ15" s="27" t="n">
        <v>0</v>
      </c>
      <c r="BA15" s="26" t="n">
        <v>0</v>
      </c>
      <c r="BB15" s="26" t="n">
        <v>0</v>
      </c>
      <c r="BC15" s="26" t="n">
        <v>0</v>
      </c>
      <c r="BD15" s="26" t="n">
        <v>0</v>
      </c>
      <c r="BE15" s="26" t="n">
        <v>0</v>
      </c>
      <c r="BF15" s="26" t="n">
        <v>0</v>
      </c>
      <c r="BG15" s="26" t="n">
        <v>0</v>
      </c>
      <c r="BH15" s="26" t="n">
        <v>0</v>
      </c>
      <c r="BI15" s="26" t="n">
        <v>0</v>
      </c>
      <c r="BJ15" s="26" t="n">
        <v>0</v>
      </c>
      <c r="BK15" s="26" t="n">
        <v>0</v>
      </c>
      <c r="BL15" s="26" t="n">
        <v>0</v>
      </c>
      <c r="BM15" s="26" t="n">
        <v>0</v>
      </c>
      <c r="BN15" s="22" t="n">
        <f aca="false">SUM(AZ15:BM15)</f>
        <v>0</v>
      </c>
      <c r="BO15" s="26" t="n">
        <v>0</v>
      </c>
      <c r="BP15" s="26" t="n">
        <v>0</v>
      </c>
      <c r="BQ15" s="26" t="n">
        <v>0</v>
      </c>
      <c r="BR15" s="26" t="n">
        <v>0</v>
      </c>
      <c r="BS15" s="26" t="n">
        <v>0</v>
      </c>
      <c r="BT15" s="26" t="n">
        <f aca="false">SUM(BO15:BS15)</f>
        <v>0</v>
      </c>
      <c r="BU15" s="26" t="n">
        <v>0</v>
      </c>
      <c r="BV15" s="26" t="n">
        <v>0</v>
      </c>
      <c r="BW15" s="28" t="n">
        <f aca="false">SUM(BU15:BV15)</f>
        <v>0</v>
      </c>
      <c r="BX15" s="26" t="n">
        <v>0</v>
      </c>
      <c r="BY15" s="26" t="n">
        <v>0</v>
      </c>
      <c r="BZ15" s="26" t="n">
        <v>0</v>
      </c>
      <c r="CA15" s="26" t="n">
        <v>0</v>
      </c>
      <c r="CB15" s="26" t="n">
        <v>0</v>
      </c>
      <c r="CC15" s="26" t="n">
        <v>0</v>
      </c>
      <c r="CD15" s="26" t="n">
        <v>0</v>
      </c>
      <c r="CE15" s="22" t="n">
        <f aca="false">SUM(BY15:CD15)</f>
        <v>0</v>
      </c>
      <c r="CF15" s="24" t="n">
        <f aca="false">+BX15+CE15</f>
        <v>0</v>
      </c>
      <c r="CG15" s="26" t="n">
        <v>0</v>
      </c>
      <c r="CH15" s="26" t="n">
        <v>0</v>
      </c>
      <c r="CI15" s="26" t="n">
        <v>0</v>
      </c>
      <c r="CJ15" s="26" t="n">
        <f aca="false">SUM(CG15:CI15)</f>
        <v>0</v>
      </c>
      <c r="CK15" s="26" t="n">
        <f aca="false">BT15+BW15+CF15+CJ15</f>
        <v>0</v>
      </c>
    </row>
    <row r="16" customFormat="false" ht="13.5" hidden="false" customHeight="true" outlineLevel="0" collapsed="false">
      <c r="A16" s="25" t="s">
        <v>72</v>
      </c>
      <c r="B16" s="26" t="n">
        <v>0</v>
      </c>
      <c r="C16" s="26" t="n">
        <v>0</v>
      </c>
      <c r="D16" s="26" t="n">
        <v>0</v>
      </c>
      <c r="E16" s="26" t="n">
        <v>0</v>
      </c>
      <c r="F16" s="26" t="n">
        <v>0</v>
      </c>
      <c r="G16" s="26" t="n">
        <v>0</v>
      </c>
      <c r="H16" s="26" t="n">
        <v>0</v>
      </c>
      <c r="I16" s="26" t="n">
        <v>0</v>
      </c>
      <c r="J16" s="26" t="n">
        <v>0</v>
      </c>
      <c r="K16" s="26" t="n">
        <v>0</v>
      </c>
      <c r="L16" s="26" t="n">
        <v>0</v>
      </c>
      <c r="M16" s="26" t="n">
        <v>0</v>
      </c>
      <c r="N16" s="26" t="n">
        <v>0</v>
      </c>
      <c r="O16" s="26" t="n">
        <v>0</v>
      </c>
      <c r="P16" s="26" t="n">
        <v>0</v>
      </c>
      <c r="Q16" s="26" t="n">
        <v>0</v>
      </c>
      <c r="R16" s="26" t="n">
        <v>0</v>
      </c>
      <c r="S16" s="26" t="n">
        <v>0</v>
      </c>
      <c r="T16" s="26" t="n">
        <v>0</v>
      </c>
      <c r="U16" s="26" t="n">
        <v>0</v>
      </c>
      <c r="V16" s="26" t="n">
        <v>0</v>
      </c>
      <c r="W16" s="26" t="n">
        <v>0</v>
      </c>
      <c r="X16" s="26" t="n">
        <v>0</v>
      </c>
      <c r="Y16" s="26" t="n">
        <v>0</v>
      </c>
      <c r="Z16" s="26" t="n">
        <v>0</v>
      </c>
      <c r="AA16" s="26" t="n">
        <v>0</v>
      </c>
      <c r="AB16" s="26" t="n">
        <v>0</v>
      </c>
      <c r="AC16" s="26" t="n">
        <v>0</v>
      </c>
      <c r="AD16" s="26" t="n">
        <v>0</v>
      </c>
      <c r="AE16" s="26" t="n">
        <v>0</v>
      </c>
      <c r="AF16" s="26" t="n">
        <v>0</v>
      </c>
      <c r="AG16" s="26" t="n">
        <v>0</v>
      </c>
      <c r="AH16" s="22" t="n">
        <f aca="false">+B16+D16+F16+H16+J16+L16+N16+P16+R16+T16+V16+X16+Z16+AB16+AD16+AF16</f>
        <v>0</v>
      </c>
      <c r="AI16" s="22" t="n">
        <f aca="false">+C16+E16+G16+I16+K16+M16+O16+Q16+S16+U16+W16+Y16+AA16+AC16+AE16+AG16</f>
        <v>0</v>
      </c>
      <c r="AJ16" s="22" t="n">
        <f aca="false">SUM(AH16:AI16)</f>
        <v>0</v>
      </c>
      <c r="AK16" s="26" t="n">
        <v>0</v>
      </c>
      <c r="AL16" s="26" t="n">
        <v>0</v>
      </c>
      <c r="AM16" s="26" t="n">
        <v>0</v>
      </c>
      <c r="AN16" s="26" t="n">
        <v>0</v>
      </c>
      <c r="AO16" s="26" t="n">
        <v>0</v>
      </c>
      <c r="AP16" s="26" t="n">
        <v>0</v>
      </c>
      <c r="AQ16" s="26" t="n">
        <v>0</v>
      </c>
      <c r="AR16" s="26" t="n">
        <v>0</v>
      </c>
      <c r="AS16" s="26" t="n">
        <v>0</v>
      </c>
      <c r="AT16" s="26" t="n">
        <v>0</v>
      </c>
      <c r="AU16" s="26" t="n">
        <v>0</v>
      </c>
      <c r="AV16" s="26" t="n">
        <v>0</v>
      </c>
      <c r="AW16" s="26" t="n">
        <v>0</v>
      </c>
      <c r="AX16" s="26" t="n">
        <v>0</v>
      </c>
      <c r="AY16" s="22" t="n">
        <f aca="false">SUM(AK16:AX16)</f>
        <v>0</v>
      </c>
      <c r="AZ16" s="27" t="n">
        <v>0</v>
      </c>
      <c r="BA16" s="26" t="n">
        <v>0</v>
      </c>
      <c r="BB16" s="26" t="n">
        <v>0</v>
      </c>
      <c r="BC16" s="26" t="n">
        <v>0</v>
      </c>
      <c r="BD16" s="26" t="n">
        <v>0</v>
      </c>
      <c r="BE16" s="26" t="n">
        <v>0</v>
      </c>
      <c r="BF16" s="26" t="n">
        <v>0</v>
      </c>
      <c r="BG16" s="26" t="n">
        <v>0</v>
      </c>
      <c r="BH16" s="26" t="n">
        <v>0</v>
      </c>
      <c r="BI16" s="26" t="n">
        <v>0</v>
      </c>
      <c r="BJ16" s="26" t="n">
        <v>0</v>
      </c>
      <c r="BK16" s="26" t="n">
        <v>0</v>
      </c>
      <c r="BL16" s="26" t="n">
        <v>0</v>
      </c>
      <c r="BM16" s="26" t="n">
        <v>0</v>
      </c>
      <c r="BN16" s="22" t="n">
        <f aca="false">SUM(AZ16:BM16)</f>
        <v>0</v>
      </c>
      <c r="BO16" s="26" t="n">
        <v>16266744</v>
      </c>
      <c r="BP16" s="26" t="n">
        <v>1503492</v>
      </c>
      <c r="BQ16" s="26" t="n">
        <v>6401694</v>
      </c>
      <c r="BR16" s="26" t="n">
        <v>0</v>
      </c>
      <c r="BS16" s="26" t="n">
        <v>2681955</v>
      </c>
      <c r="BT16" s="26" t="n">
        <f aca="false">SUM(BO16:BS16)</f>
        <v>26853885</v>
      </c>
      <c r="BU16" s="26" t="n">
        <v>45599289</v>
      </c>
      <c r="BV16" s="26" t="n">
        <v>615461</v>
      </c>
      <c r="BW16" s="28" t="n">
        <f aca="false">SUM(BU16:BV16)</f>
        <v>46214750</v>
      </c>
      <c r="BX16" s="26" t="n">
        <v>3054750</v>
      </c>
      <c r="BY16" s="26" t="n">
        <v>8769575</v>
      </c>
      <c r="BZ16" s="26" t="n">
        <v>91141049</v>
      </c>
      <c r="CA16" s="26" t="n">
        <v>55935586</v>
      </c>
      <c r="CB16" s="26" t="n">
        <v>0</v>
      </c>
      <c r="CC16" s="26" t="n">
        <v>0</v>
      </c>
      <c r="CD16" s="26" t="n">
        <v>2349418</v>
      </c>
      <c r="CE16" s="22" t="n">
        <f aca="false">SUM(BY16:CD16)</f>
        <v>158195628</v>
      </c>
      <c r="CF16" s="24" t="n">
        <f aca="false">+BX16+CE16</f>
        <v>161250378</v>
      </c>
      <c r="CG16" s="26" t="n">
        <v>54013026</v>
      </c>
      <c r="CH16" s="26" t="n">
        <v>142649505</v>
      </c>
      <c r="CI16" s="26" t="n">
        <v>347583673</v>
      </c>
      <c r="CJ16" s="26" t="n">
        <f aca="false">SUM(CG16:CI16)</f>
        <v>544246204</v>
      </c>
      <c r="CK16" s="26" t="n">
        <f aca="false">BT16+BW16+CF16+CJ16</f>
        <v>778565217</v>
      </c>
    </row>
    <row r="17" customFormat="false" ht="13.5" hidden="false" customHeight="true" outlineLevel="0" collapsed="false">
      <c r="A17" s="25" t="s">
        <v>73</v>
      </c>
      <c r="B17" s="26" t="n">
        <v>0</v>
      </c>
      <c r="C17" s="26" t="n">
        <v>0</v>
      </c>
      <c r="D17" s="26" t="n">
        <v>0</v>
      </c>
      <c r="E17" s="26" t="n">
        <v>0</v>
      </c>
      <c r="F17" s="26" t="n">
        <v>0</v>
      </c>
      <c r="G17" s="26" t="n">
        <v>0</v>
      </c>
      <c r="H17" s="26" t="n">
        <v>0</v>
      </c>
      <c r="I17" s="26" t="n">
        <v>0</v>
      </c>
      <c r="J17" s="26" t="n">
        <v>0</v>
      </c>
      <c r="K17" s="26" t="n">
        <v>0</v>
      </c>
      <c r="L17" s="26" t="n">
        <v>0</v>
      </c>
      <c r="M17" s="26" t="n">
        <v>0</v>
      </c>
      <c r="N17" s="26" t="n">
        <v>0</v>
      </c>
      <c r="O17" s="26" t="n">
        <v>0</v>
      </c>
      <c r="P17" s="26" t="n">
        <v>0</v>
      </c>
      <c r="Q17" s="26" t="n">
        <v>0</v>
      </c>
      <c r="R17" s="26" t="n">
        <v>0</v>
      </c>
      <c r="S17" s="26" t="n">
        <v>0</v>
      </c>
      <c r="T17" s="26" t="n">
        <v>0</v>
      </c>
      <c r="U17" s="26" t="n">
        <v>0</v>
      </c>
      <c r="V17" s="26" t="n">
        <v>0</v>
      </c>
      <c r="W17" s="26" t="n">
        <v>0</v>
      </c>
      <c r="X17" s="26" t="n">
        <v>0</v>
      </c>
      <c r="Y17" s="26" t="n">
        <v>0</v>
      </c>
      <c r="Z17" s="26" t="n">
        <v>0</v>
      </c>
      <c r="AA17" s="26" t="n">
        <v>0</v>
      </c>
      <c r="AB17" s="26" t="n">
        <v>0</v>
      </c>
      <c r="AC17" s="26" t="n">
        <v>0</v>
      </c>
      <c r="AD17" s="26" t="n">
        <v>0</v>
      </c>
      <c r="AE17" s="26" t="n">
        <v>0</v>
      </c>
      <c r="AF17" s="26" t="n">
        <v>0</v>
      </c>
      <c r="AG17" s="26" t="n">
        <v>0</v>
      </c>
      <c r="AH17" s="22" t="n">
        <f aca="false">+B17+D17+F17+H17+J17+L17+N17+P17+R17+T17+V17+X17+Z17+AB17+AD17+AF17</f>
        <v>0</v>
      </c>
      <c r="AI17" s="22" t="n">
        <f aca="false">+C17+E17+G17+I17+K17+M17+O17+Q17+S17+U17+W17+Y17+AA17+AC17+AE17+AG17</f>
        <v>0</v>
      </c>
      <c r="AJ17" s="22" t="n">
        <f aca="false">SUM(AH17:AI17)</f>
        <v>0</v>
      </c>
      <c r="AK17" s="26" t="n">
        <v>0</v>
      </c>
      <c r="AL17" s="26" t="n">
        <v>0</v>
      </c>
      <c r="AM17" s="26" t="n">
        <v>0</v>
      </c>
      <c r="AN17" s="26" t="n">
        <v>0</v>
      </c>
      <c r="AO17" s="26" t="n">
        <v>0</v>
      </c>
      <c r="AP17" s="26" t="n">
        <v>0</v>
      </c>
      <c r="AQ17" s="26" t="n">
        <v>0</v>
      </c>
      <c r="AR17" s="26" t="n">
        <v>0</v>
      </c>
      <c r="AS17" s="26" t="n">
        <v>0</v>
      </c>
      <c r="AT17" s="26" t="n">
        <v>0</v>
      </c>
      <c r="AU17" s="26" t="n">
        <v>0</v>
      </c>
      <c r="AV17" s="26" t="n">
        <v>0</v>
      </c>
      <c r="AW17" s="26" t="n">
        <v>0</v>
      </c>
      <c r="AX17" s="26" t="n">
        <v>0</v>
      </c>
      <c r="AY17" s="22" t="n">
        <f aca="false">SUM(AK17:AX17)</f>
        <v>0</v>
      </c>
      <c r="AZ17" s="27" t="n">
        <v>0</v>
      </c>
      <c r="BA17" s="26" t="n">
        <v>0</v>
      </c>
      <c r="BB17" s="26" t="n">
        <v>0</v>
      </c>
      <c r="BC17" s="26" t="n">
        <v>0</v>
      </c>
      <c r="BD17" s="26" t="n">
        <v>0</v>
      </c>
      <c r="BE17" s="26" t="n">
        <v>0</v>
      </c>
      <c r="BF17" s="26" t="n">
        <v>0</v>
      </c>
      <c r="BG17" s="26" t="n">
        <v>0</v>
      </c>
      <c r="BH17" s="26" t="n">
        <v>0</v>
      </c>
      <c r="BI17" s="26" t="n">
        <v>0</v>
      </c>
      <c r="BJ17" s="26" t="n">
        <v>0</v>
      </c>
      <c r="BK17" s="26" t="n">
        <v>0</v>
      </c>
      <c r="BL17" s="26" t="n">
        <v>0</v>
      </c>
      <c r="BM17" s="26" t="n">
        <v>0</v>
      </c>
      <c r="BN17" s="22" t="n">
        <f aca="false">SUM(AZ17:BM17)</f>
        <v>0</v>
      </c>
      <c r="BO17" s="26" t="n">
        <v>1293609</v>
      </c>
      <c r="BP17" s="26" t="n">
        <v>7251</v>
      </c>
      <c r="BQ17" s="26" t="n">
        <v>285525</v>
      </c>
      <c r="BR17" s="26" t="n">
        <v>0</v>
      </c>
      <c r="BS17" s="26" t="n">
        <v>131199</v>
      </c>
      <c r="BT17" s="26" t="n">
        <f aca="false">SUM(BO17:BS17)</f>
        <v>1717584</v>
      </c>
      <c r="BU17" s="26" t="n">
        <v>591980</v>
      </c>
      <c r="BV17" s="26" t="n">
        <v>17740763</v>
      </c>
      <c r="BW17" s="28" t="n">
        <f aca="false">SUM(BU17:BV17)</f>
        <v>18332743</v>
      </c>
      <c r="BX17" s="26" t="n">
        <v>0</v>
      </c>
      <c r="BY17" s="26" t="n">
        <v>1592988</v>
      </c>
      <c r="BZ17" s="26" t="n">
        <v>5700774</v>
      </c>
      <c r="CA17" s="26" t="n">
        <v>836366</v>
      </c>
      <c r="CB17" s="26" t="n">
        <v>0</v>
      </c>
      <c r="CC17" s="26" t="n">
        <v>0</v>
      </c>
      <c r="CD17" s="26" t="n">
        <v>0</v>
      </c>
      <c r="CE17" s="22" t="n">
        <f aca="false">SUM(BY17:CD17)</f>
        <v>8130128</v>
      </c>
      <c r="CF17" s="24" t="n">
        <f aca="false">+BX17+CE17</f>
        <v>8130128</v>
      </c>
      <c r="CG17" s="26" t="n">
        <v>3202713</v>
      </c>
      <c r="CH17" s="26" t="n">
        <v>5201100</v>
      </c>
      <c r="CI17" s="26" t="n">
        <v>0</v>
      </c>
      <c r="CJ17" s="26" t="n">
        <f aca="false">SUM(CG17:CI17)</f>
        <v>8403813</v>
      </c>
      <c r="CK17" s="26" t="n">
        <f aca="false">BT17+BW17+CF17+CJ17</f>
        <v>36584268</v>
      </c>
    </row>
    <row r="18" customFormat="false" ht="13.5" hidden="false" customHeight="true" outlineLevel="0" collapsed="false">
      <c r="A18" s="25" t="s">
        <v>74</v>
      </c>
      <c r="B18" s="26" t="n">
        <v>0</v>
      </c>
      <c r="C18" s="26" t="n">
        <v>0</v>
      </c>
      <c r="D18" s="26" t="n">
        <v>0</v>
      </c>
      <c r="E18" s="26" t="n">
        <v>0</v>
      </c>
      <c r="F18" s="26" t="n">
        <v>0</v>
      </c>
      <c r="G18" s="26" t="n">
        <v>0</v>
      </c>
      <c r="H18" s="26" t="n">
        <v>0</v>
      </c>
      <c r="I18" s="26" t="n">
        <v>0</v>
      </c>
      <c r="J18" s="26" t="n">
        <v>0</v>
      </c>
      <c r="K18" s="26" t="n">
        <v>0</v>
      </c>
      <c r="L18" s="26" t="n">
        <v>0</v>
      </c>
      <c r="M18" s="26" t="n">
        <v>0</v>
      </c>
      <c r="N18" s="26" t="n">
        <v>0</v>
      </c>
      <c r="O18" s="26" t="n">
        <v>0</v>
      </c>
      <c r="P18" s="26" t="n">
        <v>0</v>
      </c>
      <c r="Q18" s="26" t="n">
        <v>0</v>
      </c>
      <c r="R18" s="26" t="n">
        <v>0</v>
      </c>
      <c r="S18" s="26" t="n">
        <v>0</v>
      </c>
      <c r="T18" s="26" t="n">
        <v>0</v>
      </c>
      <c r="U18" s="26" t="n">
        <v>0</v>
      </c>
      <c r="V18" s="26" t="n">
        <v>0</v>
      </c>
      <c r="W18" s="26" t="n">
        <v>0</v>
      </c>
      <c r="X18" s="26" t="n">
        <v>0</v>
      </c>
      <c r="Y18" s="26" t="n">
        <v>0</v>
      </c>
      <c r="Z18" s="26" t="n">
        <v>0</v>
      </c>
      <c r="AA18" s="26" t="n">
        <v>0</v>
      </c>
      <c r="AB18" s="26" t="n">
        <v>0</v>
      </c>
      <c r="AC18" s="26" t="n">
        <v>0</v>
      </c>
      <c r="AD18" s="26" t="n">
        <v>0</v>
      </c>
      <c r="AE18" s="26" t="n">
        <v>0</v>
      </c>
      <c r="AF18" s="26" t="n">
        <v>0</v>
      </c>
      <c r="AG18" s="26" t="n">
        <v>0</v>
      </c>
      <c r="AH18" s="22" t="n">
        <f aca="false">+B18+D18+F18+H18+J18+L18+N18+P18+R18+T18+V18+X18+Z18+AB18+AD18+AF18</f>
        <v>0</v>
      </c>
      <c r="AI18" s="22" t="n">
        <f aca="false">+C18+E18+G18+I18+K18+M18+O18+Q18+S18+U18+W18+Y18+AA18+AC18+AE18+AG18</f>
        <v>0</v>
      </c>
      <c r="AJ18" s="22" t="n">
        <f aca="false">SUM(AH18:AI18)</f>
        <v>0</v>
      </c>
      <c r="AK18" s="26" t="n">
        <v>0</v>
      </c>
      <c r="AL18" s="26" t="n">
        <v>0</v>
      </c>
      <c r="AM18" s="26" t="n">
        <v>0</v>
      </c>
      <c r="AN18" s="26" t="n">
        <v>0</v>
      </c>
      <c r="AO18" s="26" t="n">
        <v>0</v>
      </c>
      <c r="AP18" s="26" t="n">
        <v>0</v>
      </c>
      <c r="AQ18" s="26" t="n">
        <v>0</v>
      </c>
      <c r="AR18" s="26" t="n">
        <v>0</v>
      </c>
      <c r="AS18" s="26" t="n">
        <v>0</v>
      </c>
      <c r="AT18" s="26" t="n">
        <v>0</v>
      </c>
      <c r="AU18" s="26" t="n">
        <v>0</v>
      </c>
      <c r="AV18" s="26" t="n">
        <v>0</v>
      </c>
      <c r="AW18" s="26" t="n">
        <v>0</v>
      </c>
      <c r="AX18" s="26" t="n">
        <v>0</v>
      </c>
      <c r="AY18" s="22" t="n">
        <f aca="false">SUM(AK18:AX18)</f>
        <v>0</v>
      </c>
      <c r="AZ18" s="27" t="n">
        <v>0</v>
      </c>
      <c r="BA18" s="26" t="n">
        <v>0</v>
      </c>
      <c r="BB18" s="26" t="n">
        <v>0</v>
      </c>
      <c r="BC18" s="26" t="n">
        <v>0</v>
      </c>
      <c r="BD18" s="26" t="n">
        <v>0</v>
      </c>
      <c r="BE18" s="26" t="n">
        <v>0</v>
      </c>
      <c r="BF18" s="26" t="n">
        <v>0</v>
      </c>
      <c r="BG18" s="26" t="n">
        <v>0</v>
      </c>
      <c r="BH18" s="26" t="n">
        <v>0</v>
      </c>
      <c r="BI18" s="26" t="n">
        <v>0</v>
      </c>
      <c r="BJ18" s="26" t="n">
        <v>0</v>
      </c>
      <c r="BK18" s="26" t="n">
        <v>0</v>
      </c>
      <c r="BL18" s="26" t="n">
        <v>0</v>
      </c>
      <c r="BM18" s="26" t="n">
        <v>0</v>
      </c>
      <c r="BN18" s="22" t="n">
        <f aca="false">SUM(AZ18:BM18)</f>
        <v>0</v>
      </c>
      <c r="BO18" s="26" t="n">
        <v>0</v>
      </c>
      <c r="BP18" s="26" t="n">
        <v>0</v>
      </c>
      <c r="BQ18" s="26" t="n">
        <v>0</v>
      </c>
      <c r="BR18" s="26" t="n">
        <v>0</v>
      </c>
      <c r="BS18" s="26" t="n">
        <v>0</v>
      </c>
      <c r="BT18" s="26" t="n">
        <f aca="false">SUM(BO18:BS18)</f>
        <v>0</v>
      </c>
      <c r="BU18" s="26" t="n">
        <v>0</v>
      </c>
      <c r="BV18" s="26" t="n">
        <v>0</v>
      </c>
      <c r="BW18" s="28" t="n">
        <f aca="false">SUM(BU18:BV18)</f>
        <v>0</v>
      </c>
      <c r="BX18" s="26" t="n">
        <v>0</v>
      </c>
      <c r="BY18" s="26" t="n">
        <v>0</v>
      </c>
      <c r="BZ18" s="26" t="n">
        <v>0</v>
      </c>
      <c r="CA18" s="26" t="n">
        <v>0</v>
      </c>
      <c r="CB18" s="26" t="n">
        <v>0</v>
      </c>
      <c r="CC18" s="26" t="n">
        <v>0</v>
      </c>
      <c r="CD18" s="26" t="n">
        <v>0</v>
      </c>
      <c r="CE18" s="22" t="n">
        <f aca="false">SUM(BY18:CD18)</f>
        <v>0</v>
      </c>
      <c r="CF18" s="24" t="n">
        <f aca="false">+BX18+CE18</f>
        <v>0</v>
      </c>
      <c r="CG18" s="26" t="n">
        <v>0</v>
      </c>
      <c r="CH18" s="26" t="n">
        <v>0</v>
      </c>
      <c r="CI18" s="26" t="n">
        <v>0</v>
      </c>
      <c r="CJ18" s="26" t="n">
        <f aca="false">SUM(CG18:CI18)</f>
        <v>0</v>
      </c>
      <c r="CK18" s="26" t="n">
        <f aca="false">BT18+BW18+CF18+CJ18</f>
        <v>0</v>
      </c>
    </row>
    <row r="19" customFormat="false" ht="13.5" hidden="false" customHeight="true" outlineLevel="0" collapsed="false">
      <c r="A19" s="30" t="s">
        <v>75</v>
      </c>
      <c r="B19" s="26" t="n">
        <v>13755</v>
      </c>
      <c r="C19" s="26" t="n">
        <v>1213</v>
      </c>
      <c r="D19" s="26" t="n">
        <v>2313</v>
      </c>
      <c r="E19" s="26" t="n">
        <v>0</v>
      </c>
      <c r="F19" s="26" t="n">
        <v>88</v>
      </c>
      <c r="G19" s="26" t="n">
        <v>0</v>
      </c>
      <c r="H19" s="26" t="n">
        <v>23420</v>
      </c>
      <c r="I19" s="26" t="n">
        <v>29276</v>
      </c>
      <c r="J19" s="26" t="n">
        <v>373317</v>
      </c>
      <c r="K19" s="26" t="n">
        <v>738067</v>
      </c>
      <c r="L19" s="26" t="n">
        <v>14537</v>
      </c>
      <c r="M19" s="26" t="n">
        <v>48423</v>
      </c>
      <c r="N19" s="26" t="n">
        <v>1547963</v>
      </c>
      <c r="O19" s="26" t="n">
        <v>406754</v>
      </c>
      <c r="P19" s="26" t="n">
        <v>661006</v>
      </c>
      <c r="Q19" s="26" t="n">
        <v>279684</v>
      </c>
      <c r="R19" s="26" t="n">
        <v>13610</v>
      </c>
      <c r="S19" s="26" t="n">
        <v>6248</v>
      </c>
      <c r="T19" s="26" t="n">
        <v>75772</v>
      </c>
      <c r="U19" s="26" t="n">
        <v>105402</v>
      </c>
      <c r="V19" s="26" t="n">
        <v>218081</v>
      </c>
      <c r="W19" s="26" t="n">
        <v>110273</v>
      </c>
      <c r="X19" s="26" t="n">
        <v>384849</v>
      </c>
      <c r="Y19" s="26" t="n">
        <v>98689</v>
      </c>
      <c r="Z19" s="26" t="n">
        <v>0</v>
      </c>
      <c r="AA19" s="26" t="n">
        <v>0</v>
      </c>
      <c r="AB19" s="26" t="n">
        <v>2006</v>
      </c>
      <c r="AC19" s="26" t="n">
        <v>0</v>
      </c>
      <c r="AD19" s="26" t="n">
        <v>166574</v>
      </c>
      <c r="AE19" s="26" t="n">
        <v>55258</v>
      </c>
      <c r="AF19" s="26" t="n">
        <v>31394</v>
      </c>
      <c r="AG19" s="26" t="n">
        <v>7763</v>
      </c>
      <c r="AH19" s="22" t="n">
        <f aca="false">+B19+D19+F19+H19+J19+L19+N19+P19+R19+T19+V19+X19+Z19+AB19+AD19+AF19</f>
        <v>3528685</v>
      </c>
      <c r="AI19" s="22" t="n">
        <f aca="false">+C19+E19+G19+I19+K19+M19+O19+Q19+S19+U19+W19+Y19+AA19+AC19+AE19+AG19</f>
        <v>1887050</v>
      </c>
      <c r="AJ19" s="22" t="n">
        <f aca="false">SUM(AH19:AI19)</f>
        <v>5415735</v>
      </c>
      <c r="AK19" s="26" t="n">
        <v>3317320</v>
      </c>
      <c r="AL19" s="26" t="n">
        <v>866674</v>
      </c>
      <c r="AM19" s="26" t="n">
        <v>22413</v>
      </c>
      <c r="AN19" s="26" t="n">
        <v>326800</v>
      </c>
      <c r="AO19" s="26" t="n">
        <v>673</v>
      </c>
      <c r="AP19" s="26" t="n">
        <v>488811</v>
      </c>
      <c r="AQ19" s="26" t="n">
        <v>0</v>
      </c>
      <c r="AR19" s="26" t="n">
        <v>0</v>
      </c>
      <c r="AS19" s="26" t="n">
        <v>0</v>
      </c>
      <c r="AT19" s="26" t="n">
        <v>0</v>
      </c>
      <c r="AU19" s="26" t="n">
        <v>0</v>
      </c>
      <c r="AV19" s="26" t="n">
        <v>0</v>
      </c>
      <c r="AW19" s="26" t="n">
        <v>13244</v>
      </c>
      <c r="AX19" s="26" t="n">
        <v>139639</v>
      </c>
      <c r="AY19" s="22" t="n">
        <f aca="false">SUM(AK19:AX19)</f>
        <v>5175574</v>
      </c>
      <c r="AZ19" s="27" t="n">
        <v>174865</v>
      </c>
      <c r="BA19" s="26" t="n">
        <v>59405</v>
      </c>
      <c r="BB19" s="26" t="n">
        <v>0</v>
      </c>
      <c r="BC19" s="26" t="n">
        <v>793</v>
      </c>
      <c r="BD19" s="26" t="n">
        <v>0</v>
      </c>
      <c r="BE19" s="26" t="n">
        <v>4928</v>
      </c>
      <c r="BF19" s="26" t="n">
        <v>0</v>
      </c>
      <c r="BG19" s="26" t="n">
        <v>0</v>
      </c>
      <c r="BH19" s="26" t="n">
        <v>0</v>
      </c>
      <c r="BI19" s="26" t="n">
        <v>0</v>
      </c>
      <c r="BJ19" s="26" t="n">
        <v>0</v>
      </c>
      <c r="BK19" s="26" t="n">
        <v>0</v>
      </c>
      <c r="BL19" s="26" t="n">
        <v>170</v>
      </c>
      <c r="BM19" s="26" t="n">
        <v>0</v>
      </c>
      <c r="BN19" s="22" t="n">
        <f aca="false">SUM(AZ19:BM19)</f>
        <v>240161</v>
      </c>
      <c r="BO19" s="26" t="n">
        <v>4418264</v>
      </c>
      <c r="BP19" s="26" t="n">
        <v>350006</v>
      </c>
      <c r="BQ19" s="26" t="n">
        <v>494412</v>
      </c>
      <c r="BR19" s="26" t="n">
        <v>0</v>
      </c>
      <c r="BS19" s="26" t="n">
        <v>153053</v>
      </c>
      <c r="BT19" s="26" t="n">
        <f aca="false">SUM(BO19:BS19)</f>
        <v>5415735</v>
      </c>
      <c r="BU19" s="26" t="n">
        <v>1698400</v>
      </c>
      <c r="BV19" s="26" t="n">
        <v>295595</v>
      </c>
      <c r="BW19" s="28" t="n">
        <f aca="false">SUM(BU19:BV19)</f>
        <v>1993995</v>
      </c>
      <c r="BX19" s="26" t="n">
        <v>0</v>
      </c>
      <c r="BY19" s="26" t="n">
        <v>624442</v>
      </c>
      <c r="BZ19" s="26" t="n">
        <v>4085441</v>
      </c>
      <c r="CA19" s="26" t="n">
        <v>17835</v>
      </c>
      <c r="CB19" s="26" t="n">
        <v>0</v>
      </c>
      <c r="CC19" s="26" t="n">
        <v>0</v>
      </c>
      <c r="CD19" s="26" t="n">
        <v>34654</v>
      </c>
      <c r="CE19" s="22" t="n">
        <f aca="false">SUM(BY19:CD19)</f>
        <v>4762372</v>
      </c>
      <c r="CF19" s="24" t="n">
        <f aca="false">+BX19+CE19</f>
        <v>4762372</v>
      </c>
      <c r="CG19" s="26" t="n">
        <v>7182824</v>
      </c>
      <c r="CH19" s="26" t="n">
        <v>309673312</v>
      </c>
      <c r="CI19" s="26" t="n">
        <v>162084</v>
      </c>
      <c r="CJ19" s="26" t="n">
        <f aca="false">SUM(CG19:CI19)</f>
        <v>317018220</v>
      </c>
      <c r="CK19" s="26" t="n">
        <f aca="false">BT19+BW19+CF19+CJ19</f>
        <v>329190322</v>
      </c>
    </row>
    <row r="20" customFormat="false" ht="13.5" hidden="false" customHeight="true" outlineLevel="0" collapsed="false">
      <c r="A20" s="31" t="s">
        <v>76</v>
      </c>
      <c r="B20" s="26" t="n">
        <v>0</v>
      </c>
      <c r="C20" s="26" t="n">
        <v>0</v>
      </c>
      <c r="D20" s="26" t="n">
        <v>0</v>
      </c>
      <c r="E20" s="26" t="n">
        <v>0</v>
      </c>
      <c r="F20" s="26" t="n">
        <v>0</v>
      </c>
      <c r="G20" s="26" t="n">
        <v>0</v>
      </c>
      <c r="H20" s="26" t="n">
        <v>0</v>
      </c>
      <c r="I20" s="26" t="n">
        <v>0</v>
      </c>
      <c r="J20" s="26" t="n">
        <v>0</v>
      </c>
      <c r="K20" s="26" t="n">
        <v>0</v>
      </c>
      <c r="L20" s="26" t="n">
        <v>0</v>
      </c>
      <c r="M20" s="26" t="n">
        <v>0</v>
      </c>
      <c r="N20" s="26" t="n">
        <v>0</v>
      </c>
      <c r="O20" s="26" t="n">
        <v>0</v>
      </c>
      <c r="P20" s="26" t="n">
        <v>0</v>
      </c>
      <c r="Q20" s="26" t="n">
        <v>0</v>
      </c>
      <c r="R20" s="26" t="n">
        <v>0</v>
      </c>
      <c r="S20" s="26" t="n">
        <v>0</v>
      </c>
      <c r="T20" s="26" t="n">
        <v>0</v>
      </c>
      <c r="U20" s="26" t="n">
        <v>0</v>
      </c>
      <c r="V20" s="26" t="n">
        <v>0</v>
      </c>
      <c r="W20" s="26" t="n">
        <v>0</v>
      </c>
      <c r="X20" s="26" t="n">
        <v>0</v>
      </c>
      <c r="Y20" s="26" t="n">
        <v>0</v>
      </c>
      <c r="Z20" s="26" t="n">
        <v>0</v>
      </c>
      <c r="AA20" s="26" t="n">
        <v>0</v>
      </c>
      <c r="AB20" s="26" t="n">
        <v>0</v>
      </c>
      <c r="AC20" s="26" t="n">
        <v>0</v>
      </c>
      <c r="AD20" s="26" t="n">
        <v>0</v>
      </c>
      <c r="AE20" s="26" t="n">
        <v>0</v>
      </c>
      <c r="AF20" s="26" t="n">
        <v>0</v>
      </c>
      <c r="AG20" s="26" t="n">
        <v>0</v>
      </c>
      <c r="AH20" s="22" t="n">
        <f aca="false">+B20+D20+F20+H20+J20+L20+N20+P20+R20+T20+V20+X20+Z20+AB20+AD20+AF20</f>
        <v>0</v>
      </c>
      <c r="AI20" s="22" t="n">
        <f aca="false">+C20+E20+G20+I20+K20+M20+O20+Q20+S20+U20+W20+Y20+AA20+AC20+AE20+AG20</f>
        <v>0</v>
      </c>
      <c r="AJ20" s="22" t="n">
        <f aca="false">SUM(AH20:AI20)</f>
        <v>0</v>
      </c>
      <c r="AK20" s="26" t="n">
        <v>0</v>
      </c>
      <c r="AL20" s="26" t="n">
        <v>0</v>
      </c>
      <c r="AM20" s="26" t="n">
        <v>0</v>
      </c>
      <c r="AN20" s="26" t="n">
        <v>0</v>
      </c>
      <c r="AO20" s="26" t="n">
        <v>0</v>
      </c>
      <c r="AP20" s="26" t="n">
        <v>0</v>
      </c>
      <c r="AQ20" s="26" t="n">
        <v>0</v>
      </c>
      <c r="AR20" s="26" t="n">
        <v>0</v>
      </c>
      <c r="AS20" s="26" t="n">
        <v>0</v>
      </c>
      <c r="AT20" s="26" t="n">
        <v>0</v>
      </c>
      <c r="AU20" s="26" t="n">
        <v>0</v>
      </c>
      <c r="AV20" s="26" t="n">
        <v>0</v>
      </c>
      <c r="AW20" s="26" t="n">
        <v>0</v>
      </c>
      <c r="AX20" s="26" t="n">
        <v>0</v>
      </c>
      <c r="AY20" s="22" t="n">
        <f aca="false">SUM(AK20:AX20)</f>
        <v>0</v>
      </c>
      <c r="AZ20" s="27" t="n">
        <v>0</v>
      </c>
      <c r="BA20" s="26" t="n">
        <v>0</v>
      </c>
      <c r="BB20" s="26" t="n">
        <v>0</v>
      </c>
      <c r="BC20" s="26" t="n">
        <v>0</v>
      </c>
      <c r="BD20" s="26" t="n">
        <v>0</v>
      </c>
      <c r="BE20" s="26" t="n">
        <v>0</v>
      </c>
      <c r="BF20" s="26" t="n">
        <v>0</v>
      </c>
      <c r="BG20" s="26" t="n">
        <v>0</v>
      </c>
      <c r="BH20" s="26" t="n">
        <v>0</v>
      </c>
      <c r="BI20" s="26" t="n">
        <v>0</v>
      </c>
      <c r="BJ20" s="26" t="n">
        <v>0</v>
      </c>
      <c r="BK20" s="26" t="n">
        <v>0</v>
      </c>
      <c r="BL20" s="26" t="n">
        <v>0</v>
      </c>
      <c r="BM20" s="26" t="n">
        <v>0</v>
      </c>
      <c r="BN20" s="22" t="n">
        <f aca="false">SUM(AZ20:BM20)</f>
        <v>0</v>
      </c>
      <c r="BO20" s="26" t="n">
        <v>941483</v>
      </c>
      <c r="BP20" s="26" t="n">
        <v>2432</v>
      </c>
      <c r="BQ20" s="26" t="n">
        <v>196405</v>
      </c>
      <c r="BR20" s="26" t="n">
        <v>0</v>
      </c>
      <c r="BS20" s="26" t="n">
        <v>44530</v>
      </c>
      <c r="BT20" s="26" t="n">
        <f aca="false">SUM(BO20:BS20)</f>
        <v>1184850</v>
      </c>
      <c r="BU20" s="26" t="n">
        <v>480451</v>
      </c>
      <c r="BV20" s="26" t="n">
        <v>0</v>
      </c>
      <c r="BW20" s="28" t="n">
        <f aca="false">SUM(BU20:BV20)</f>
        <v>480451</v>
      </c>
      <c r="BX20" s="26" t="n">
        <v>0</v>
      </c>
      <c r="BY20" s="26" t="n">
        <v>440273</v>
      </c>
      <c r="BZ20" s="26" t="n">
        <v>1293530</v>
      </c>
      <c r="CA20" s="26" t="n">
        <v>216002</v>
      </c>
      <c r="CB20" s="26" t="n">
        <v>0</v>
      </c>
      <c r="CC20" s="26" t="n">
        <v>0</v>
      </c>
      <c r="CD20" s="26" t="n">
        <v>42892</v>
      </c>
      <c r="CE20" s="22" t="n">
        <f aca="false">SUM(BY20:CD20)</f>
        <v>1992697</v>
      </c>
      <c r="CF20" s="24" t="n">
        <f aca="false">+BX20+CE20</f>
        <v>1992697</v>
      </c>
      <c r="CG20" s="26" t="n">
        <v>292116</v>
      </c>
      <c r="CH20" s="26" t="n">
        <v>3799731</v>
      </c>
      <c r="CI20" s="26" t="n">
        <v>23453</v>
      </c>
      <c r="CJ20" s="26" t="n">
        <f aca="false">SUM(CG20:CI20)</f>
        <v>4115300</v>
      </c>
      <c r="CK20" s="26" t="n">
        <f aca="false">BT20+BW20+CF20+CJ20</f>
        <v>7773298</v>
      </c>
    </row>
    <row r="21" customFormat="false" ht="13.5" hidden="false" customHeight="true" outlineLevel="0" collapsed="false">
      <c r="A21" s="31" t="s">
        <v>77</v>
      </c>
      <c r="B21" s="26" t="n">
        <v>0</v>
      </c>
      <c r="C21" s="26" t="n">
        <v>0</v>
      </c>
      <c r="D21" s="26" t="n">
        <v>0</v>
      </c>
      <c r="E21" s="26" t="n">
        <v>0</v>
      </c>
      <c r="F21" s="26" t="n">
        <v>0</v>
      </c>
      <c r="G21" s="26" t="n">
        <v>0</v>
      </c>
      <c r="H21" s="26" t="n">
        <v>0</v>
      </c>
      <c r="I21" s="26" t="n">
        <v>0</v>
      </c>
      <c r="J21" s="26" t="n">
        <v>0</v>
      </c>
      <c r="K21" s="26" t="n">
        <v>0</v>
      </c>
      <c r="L21" s="26" t="n">
        <v>0</v>
      </c>
      <c r="M21" s="26" t="n">
        <v>0</v>
      </c>
      <c r="N21" s="26" t="n">
        <v>0</v>
      </c>
      <c r="O21" s="26" t="n">
        <v>0</v>
      </c>
      <c r="P21" s="26" t="n">
        <v>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0</v>
      </c>
      <c r="AE21" s="26" t="n">
        <v>0</v>
      </c>
      <c r="AF21" s="26" t="n">
        <v>0</v>
      </c>
      <c r="AG21" s="26" t="n">
        <v>0</v>
      </c>
      <c r="AH21" s="22" t="n">
        <f aca="false">+B21+D21+F21+H21+J21+L21+N21+P21+R21+T21+V21+X21+Z21+AB21+AD21+AF21</f>
        <v>0</v>
      </c>
      <c r="AI21" s="22" t="n">
        <f aca="false">+C21+E21+G21+I21+K21+M21+O21+Q21+S21+U21+W21+Y21+AA21+AC21+AE21+AG21</f>
        <v>0</v>
      </c>
      <c r="AJ21" s="22" t="n">
        <f aca="false">SUM(AH21:AI21)</f>
        <v>0</v>
      </c>
      <c r="AK21" s="26" t="n">
        <v>0</v>
      </c>
      <c r="AL21" s="26" t="n">
        <v>0</v>
      </c>
      <c r="AM21" s="26" t="n">
        <v>0</v>
      </c>
      <c r="AN21" s="26" t="n">
        <v>0</v>
      </c>
      <c r="AO21" s="26" t="n">
        <v>0</v>
      </c>
      <c r="AP21" s="26" t="n">
        <v>0</v>
      </c>
      <c r="AQ21" s="26" t="n">
        <v>0</v>
      </c>
      <c r="AR21" s="26" t="n">
        <v>0</v>
      </c>
      <c r="AS21" s="26" t="n">
        <v>0</v>
      </c>
      <c r="AT21" s="26" t="n">
        <v>0</v>
      </c>
      <c r="AU21" s="26" t="n">
        <v>0</v>
      </c>
      <c r="AV21" s="26" t="n">
        <v>0</v>
      </c>
      <c r="AW21" s="26" t="n">
        <v>0</v>
      </c>
      <c r="AX21" s="26" t="n">
        <v>0</v>
      </c>
      <c r="AY21" s="22" t="n">
        <f aca="false">SUM(AK21:AX21)</f>
        <v>0</v>
      </c>
      <c r="AZ21" s="27" t="n">
        <v>0</v>
      </c>
      <c r="BA21" s="26" t="n">
        <v>0</v>
      </c>
      <c r="BB21" s="26" t="n">
        <v>0</v>
      </c>
      <c r="BC21" s="26" t="n">
        <v>0</v>
      </c>
      <c r="BD21" s="26" t="n">
        <v>0</v>
      </c>
      <c r="BE21" s="26" t="n">
        <v>0</v>
      </c>
      <c r="BF21" s="26" t="n">
        <v>0</v>
      </c>
      <c r="BG21" s="26" t="n">
        <v>0</v>
      </c>
      <c r="BH21" s="26" t="n">
        <v>0</v>
      </c>
      <c r="BI21" s="26" t="n">
        <v>0</v>
      </c>
      <c r="BJ21" s="26" t="n">
        <v>0</v>
      </c>
      <c r="BK21" s="26" t="n">
        <v>0</v>
      </c>
      <c r="BL21" s="26" t="n">
        <v>0</v>
      </c>
      <c r="BM21" s="26" t="n">
        <v>0</v>
      </c>
      <c r="BN21" s="22" t="n">
        <f aca="false">SUM(AZ21:BM21)</f>
        <v>0</v>
      </c>
      <c r="BO21" s="26" t="n">
        <v>73017</v>
      </c>
      <c r="BP21" s="26" t="n">
        <v>2061</v>
      </c>
      <c r="BQ21" s="26" t="n">
        <v>6414</v>
      </c>
      <c r="BR21" s="26" t="n">
        <v>0</v>
      </c>
      <c r="BS21" s="26" t="n">
        <v>0</v>
      </c>
      <c r="BT21" s="26" t="n">
        <f aca="false">SUM(BO21:BS21)</f>
        <v>81492</v>
      </c>
      <c r="BU21" s="26" t="n">
        <v>38570</v>
      </c>
      <c r="BV21" s="26" t="n">
        <v>0</v>
      </c>
      <c r="BW21" s="28" t="n">
        <f aca="false">SUM(BU21:BV21)</f>
        <v>38570</v>
      </c>
      <c r="BX21" s="26" t="n">
        <v>0</v>
      </c>
      <c r="BY21" s="26" t="n">
        <v>0</v>
      </c>
      <c r="BZ21" s="26" t="n">
        <v>135337</v>
      </c>
      <c r="CA21" s="26" t="n">
        <v>0</v>
      </c>
      <c r="CB21" s="26" t="n">
        <v>0</v>
      </c>
      <c r="CC21" s="26" t="n">
        <v>0</v>
      </c>
      <c r="CD21" s="26" t="n">
        <v>0</v>
      </c>
      <c r="CE21" s="22" t="n">
        <f aca="false">SUM(BY21:CD21)</f>
        <v>135337</v>
      </c>
      <c r="CF21" s="24" t="n">
        <f aca="false">+BX21+CE21</f>
        <v>135337</v>
      </c>
      <c r="CG21" s="26" t="n">
        <v>732089.6573</v>
      </c>
      <c r="CH21" s="26" t="n">
        <v>1497479</v>
      </c>
      <c r="CI21" s="26" t="n">
        <v>0</v>
      </c>
      <c r="CJ21" s="26" t="n">
        <f aca="false">SUM(CG21:CI21)</f>
        <v>2229568.6573</v>
      </c>
      <c r="CK21" s="26" t="n">
        <f aca="false">BT21+BW21+CF21+CJ21</f>
        <v>2484967.6573</v>
      </c>
    </row>
    <row r="22" customFormat="false" ht="13.5" hidden="false" customHeight="true" outlineLevel="0" collapsed="false">
      <c r="A22" s="25" t="s">
        <v>78</v>
      </c>
      <c r="B22" s="26" t="n">
        <v>0</v>
      </c>
      <c r="C22" s="26" t="n">
        <v>0</v>
      </c>
      <c r="D22" s="26" t="n">
        <v>0</v>
      </c>
      <c r="E22" s="26" t="n">
        <v>0</v>
      </c>
      <c r="F22" s="26" t="n">
        <v>0</v>
      </c>
      <c r="G22" s="26" t="n">
        <v>0</v>
      </c>
      <c r="H22" s="26" t="n">
        <v>0</v>
      </c>
      <c r="I22" s="26" t="n">
        <v>0</v>
      </c>
      <c r="J22" s="26" t="n">
        <v>0</v>
      </c>
      <c r="K22" s="26" t="n">
        <v>0</v>
      </c>
      <c r="L22" s="26" t="n">
        <v>0</v>
      </c>
      <c r="M22" s="26" t="n">
        <v>0</v>
      </c>
      <c r="N22" s="26" t="n">
        <v>0</v>
      </c>
      <c r="O22" s="26" t="n">
        <v>0</v>
      </c>
      <c r="P22" s="26" t="n">
        <v>0</v>
      </c>
      <c r="Q22" s="26" t="n">
        <v>0</v>
      </c>
      <c r="R22" s="26" t="n">
        <v>0</v>
      </c>
      <c r="S22" s="26" t="n">
        <v>0</v>
      </c>
      <c r="T22" s="26" t="n">
        <v>0</v>
      </c>
      <c r="U22" s="26" t="n">
        <v>0</v>
      </c>
      <c r="V22" s="26" t="n">
        <v>0</v>
      </c>
      <c r="W22" s="26" t="n">
        <v>0</v>
      </c>
      <c r="X22" s="26" t="n">
        <v>0</v>
      </c>
      <c r="Y22" s="26" t="n">
        <v>0</v>
      </c>
      <c r="Z22" s="26" t="n">
        <v>0</v>
      </c>
      <c r="AA22" s="26" t="n">
        <v>0</v>
      </c>
      <c r="AB22" s="26" t="n">
        <v>0</v>
      </c>
      <c r="AC22" s="26" t="n">
        <v>0</v>
      </c>
      <c r="AD22" s="26" t="n">
        <v>0</v>
      </c>
      <c r="AE22" s="26" t="n">
        <v>0</v>
      </c>
      <c r="AF22" s="26" t="n">
        <v>0</v>
      </c>
      <c r="AG22" s="26" t="n">
        <v>0</v>
      </c>
      <c r="AH22" s="22" t="n">
        <f aca="false">+B22+D22+F22+H22+J22+L22+N22+P22+R22+T22+V22+X22+Z22+AB22+AD22+AF22</f>
        <v>0</v>
      </c>
      <c r="AI22" s="22" t="n">
        <f aca="false">+C22+E22+G22+I22+K22+M22+O22+Q22+S22+U22+W22+Y22+AA22+AC22+AE22+AG22</f>
        <v>0</v>
      </c>
      <c r="AJ22" s="22" t="n">
        <f aca="false">SUM(AH22:AI22)</f>
        <v>0</v>
      </c>
      <c r="AK22" s="26" t="n">
        <v>0</v>
      </c>
      <c r="AL22" s="26" t="n">
        <v>0</v>
      </c>
      <c r="AM22" s="26" t="n">
        <v>0</v>
      </c>
      <c r="AN22" s="26" t="n">
        <v>0</v>
      </c>
      <c r="AO22" s="26" t="n">
        <v>0</v>
      </c>
      <c r="AP22" s="26" t="n">
        <v>0</v>
      </c>
      <c r="AQ22" s="26" t="n">
        <v>0</v>
      </c>
      <c r="AR22" s="26" t="n">
        <v>0</v>
      </c>
      <c r="AS22" s="26" t="n">
        <v>0</v>
      </c>
      <c r="AT22" s="26" t="n">
        <v>0</v>
      </c>
      <c r="AU22" s="26" t="n">
        <v>0</v>
      </c>
      <c r="AV22" s="26" t="n">
        <v>0</v>
      </c>
      <c r="AW22" s="26" t="n">
        <v>0</v>
      </c>
      <c r="AX22" s="26" t="n">
        <v>0</v>
      </c>
      <c r="AY22" s="22" t="n">
        <f aca="false">SUM(AK22:AX22)</f>
        <v>0</v>
      </c>
      <c r="AZ22" s="27" t="n">
        <v>0</v>
      </c>
      <c r="BA22" s="26" t="n">
        <v>0</v>
      </c>
      <c r="BB22" s="26" t="n">
        <v>0</v>
      </c>
      <c r="BC22" s="26" t="n">
        <v>0</v>
      </c>
      <c r="BD22" s="26" t="n">
        <v>0</v>
      </c>
      <c r="BE22" s="26" t="n">
        <v>0</v>
      </c>
      <c r="BF22" s="26" t="n">
        <v>0</v>
      </c>
      <c r="BG22" s="26" t="n">
        <v>0</v>
      </c>
      <c r="BH22" s="26" t="n">
        <v>0</v>
      </c>
      <c r="BI22" s="26" t="n">
        <v>0</v>
      </c>
      <c r="BJ22" s="26" t="n">
        <v>0</v>
      </c>
      <c r="BK22" s="26" t="n">
        <v>0</v>
      </c>
      <c r="BL22" s="26" t="n">
        <v>0</v>
      </c>
      <c r="BM22" s="26" t="n">
        <v>0</v>
      </c>
      <c r="BN22" s="22" t="n">
        <f aca="false">SUM(AZ22:BM22)</f>
        <v>0</v>
      </c>
      <c r="BO22" s="26" t="n">
        <v>7543837</v>
      </c>
      <c r="BP22" s="26" t="n">
        <v>370003</v>
      </c>
      <c r="BQ22" s="26" t="n">
        <v>1589241</v>
      </c>
      <c r="BR22" s="26" t="n">
        <v>0</v>
      </c>
      <c r="BS22" s="26" t="n">
        <v>1643214</v>
      </c>
      <c r="BT22" s="26" t="n">
        <f aca="false">SUM(BO22:BS22)</f>
        <v>11146295</v>
      </c>
      <c r="BU22" s="26" t="n">
        <v>10736330</v>
      </c>
      <c r="BV22" s="26" t="n">
        <v>0</v>
      </c>
      <c r="BW22" s="28" t="n">
        <f aca="false">SUM(BU22:BV22)</f>
        <v>10736330</v>
      </c>
      <c r="BX22" s="26" t="n">
        <v>5998955</v>
      </c>
      <c r="BY22" s="26" t="n">
        <v>8932201</v>
      </c>
      <c r="BZ22" s="26" t="n">
        <v>26111109</v>
      </c>
      <c r="CA22" s="26" t="n">
        <v>27766655</v>
      </c>
      <c r="CB22" s="26" t="n">
        <v>0</v>
      </c>
      <c r="CC22" s="26" t="n">
        <v>0</v>
      </c>
      <c r="CD22" s="26" t="n">
        <v>1718</v>
      </c>
      <c r="CE22" s="22" t="n">
        <f aca="false">SUM(BY22:CD22)</f>
        <v>62811683</v>
      </c>
      <c r="CF22" s="24" t="n">
        <f aca="false">+BX22+CE22</f>
        <v>68810638</v>
      </c>
      <c r="CG22" s="26" t="n">
        <v>28396887</v>
      </c>
      <c r="CH22" s="26" t="n">
        <v>110137856</v>
      </c>
      <c r="CI22" s="26" t="n">
        <v>150330</v>
      </c>
      <c r="CJ22" s="26" t="n">
        <f aca="false">SUM(CG22:CI22)</f>
        <v>138685073</v>
      </c>
      <c r="CK22" s="26" t="n">
        <f aca="false">BT22+BW22+CF22+CJ22</f>
        <v>229378336</v>
      </c>
    </row>
    <row r="23" customFormat="false" ht="13.5" hidden="false" customHeight="true" outlineLevel="0" collapsed="false">
      <c r="A23" s="25" t="s">
        <v>79</v>
      </c>
      <c r="B23" s="26" t="n">
        <v>0</v>
      </c>
      <c r="C23" s="26" t="n">
        <v>0</v>
      </c>
      <c r="D23" s="26" t="n">
        <v>0</v>
      </c>
      <c r="E23" s="26" t="n">
        <v>0</v>
      </c>
      <c r="F23" s="26" t="n">
        <v>0</v>
      </c>
      <c r="G23" s="26" t="n">
        <v>0</v>
      </c>
      <c r="H23" s="26" t="n">
        <v>0</v>
      </c>
      <c r="I23" s="26" t="n">
        <v>0</v>
      </c>
      <c r="J23" s="26" t="n">
        <v>0</v>
      </c>
      <c r="K23" s="26" t="n">
        <v>0</v>
      </c>
      <c r="L23" s="26" t="n">
        <v>0</v>
      </c>
      <c r="M23" s="26" t="n">
        <v>0</v>
      </c>
      <c r="N23" s="26" t="n">
        <v>0</v>
      </c>
      <c r="O23" s="26" t="n">
        <v>0</v>
      </c>
      <c r="P23" s="26" t="n">
        <v>0</v>
      </c>
      <c r="Q23" s="26" t="n">
        <v>0</v>
      </c>
      <c r="R23" s="26" t="n">
        <v>0</v>
      </c>
      <c r="S23" s="26" t="n">
        <v>0</v>
      </c>
      <c r="T23" s="26" t="n">
        <v>0</v>
      </c>
      <c r="U23" s="26" t="n">
        <v>0</v>
      </c>
      <c r="V23" s="26" t="n">
        <v>0</v>
      </c>
      <c r="W23" s="26" t="n">
        <v>0</v>
      </c>
      <c r="X23" s="26" t="n">
        <v>0</v>
      </c>
      <c r="Y23" s="26" t="n">
        <v>0</v>
      </c>
      <c r="Z23" s="26" t="n">
        <v>0</v>
      </c>
      <c r="AA23" s="26" t="n">
        <v>0</v>
      </c>
      <c r="AB23" s="26" t="n">
        <v>0</v>
      </c>
      <c r="AC23" s="26" t="n">
        <v>0</v>
      </c>
      <c r="AD23" s="26" t="n">
        <v>0</v>
      </c>
      <c r="AE23" s="26" t="n">
        <v>0</v>
      </c>
      <c r="AF23" s="26" t="n">
        <v>0</v>
      </c>
      <c r="AG23" s="26" t="n">
        <v>0</v>
      </c>
      <c r="AH23" s="22" t="n">
        <f aca="false">+B23+D23+F23+H23+J23+L23+N23+P23+R23+T23+V23+X23+Z23+AB23+AD23+AF23</f>
        <v>0</v>
      </c>
      <c r="AI23" s="22" t="n">
        <f aca="false">+C23+E23+G23+I23+K23+M23+O23+Q23+S23+U23+W23+Y23+AA23+AC23+AE23+AG23</f>
        <v>0</v>
      </c>
      <c r="AJ23" s="22" t="n">
        <f aca="false">SUM(AH23:AI23)</f>
        <v>0</v>
      </c>
      <c r="AK23" s="26" t="n">
        <v>0</v>
      </c>
      <c r="AL23" s="26" t="n">
        <v>0</v>
      </c>
      <c r="AM23" s="26" t="n">
        <v>0</v>
      </c>
      <c r="AN23" s="26" t="n">
        <v>0</v>
      </c>
      <c r="AO23" s="26" t="n">
        <v>0</v>
      </c>
      <c r="AP23" s="26" t="n">
        <v>0</v>
      </c>
      <c r="AQ23" s="26" t="n">
        <v>0</v>
      </c>
      <c r="AR23" s="26" t="n">
        <v>0</v>
      </c>
      <c r="AS23" s="26" t="n">
        <v>0</v>
      </c>
      <c r="AT23" s="26" t="n">
        <v>0</v>
      </c>
      <c r="AU23" s="26" t="n">
        <v>0</v>
      </c>
      <c r="AV23" s="26" t="n">
        <v>0</v>
      </c>
      <c r="AW23" s="26" t="n">
        <v>0</v>
      </c>
      <c r="AX23" s="26" t="n">
        <v>0</v>
      </c>
      <c r="AY23" s="22" t="n">
        <f aca="false">SUM(AK23:AX23)</f>
        <v>0</v>
      </c>
      <c r="AZ23" s="27" t="n">
        <v>0</v>
      </c>
      <c r="BA23" s="26" t="n">
        <v>0</v>
      </c>
      <c r="BB23" s="26" t="n">
        <v>0</v>
      </c>
      <c r="BC23" s="26" t="n">
        <v>0</v>
      </c>
      <c r="BD23" s="26" t="n">
        <v>0</v>
      </c>
      <c r="BE23" s="26" t="n">
        <v>0</v>
      </c>
      <c r="BF23" s="26" t="n">
        <v>0</v>
      </c>
      <c r="BG23" s="26" t="n">
        <v>0</v>
      </c>
      <c r="BH23" s="26" t="n">
        <v>0</v>
      </c>
      <c r="BI23" s="26" t="n">
        <v>0</v>
      </c>
      <c r="BJ23" s="26" t="n">
        <v>0</v>
      </c>
      <c r="BK23" s="26" t="n">
        <v>0</v>
      </c>
      <c r="BL23" s="26" t="n">
        <v>0</v>
      </c>
      <c r="BM23" s="26" t="n">
        <v>0</v>
      </c>
      <c r="BN23" s="22" t="n">
        <f aca="false">SUM(AZ23:BM23)</f>
        <v>0</v>
      </c>
      <c r="BO23" s="26" t="n">
        <v>21682736</v>
      </c>
      <c r="BP23" s="26" t="n">
        <v>747454</v>
      </c>
      <c r="BQ23" s="26" t="n">
        <v>9036128</v>
      </c>
      <c r="BR23" s="26" t="n">
        <v>0</v>
      </c>
      <c r="BS23" s="26" t="n">
        <v>75187</v>
      </c>
      <c r="BT23" s="26" t="n">
        <f aca="false">SUM(BO23:BS23)</f>
        <v>31541505</v>
      </c>
      <c r="BU23" s="26" t="n">
        <v>43344518</v>
      </c>
      <c r="BV23" s="26" t="n">
        <v>178492</v>
      </c>
      <c r="BW23" s="28" t="n">
        <f aca="false">SUM(BU23:BV23)</f>
        <v>43523010</v>
      </c>
      <c r="BX23" s="26" t="n">
        <v>1592871</v>
      </c>
      <c r="BY23" s="26" t="n">
        <v>18206650</v>
      </c>
      <c r="BZ23" s="26" t="n">
        <v>83029502</v>
      </c>
      <c r="CA23" s="26" t="n">
        <v>55495290</v>
      </c>
      <c r="CB23" s="26" t="n">
        <v>297389</v>
      </c>
      <c r="CC23" s="26" t="n">
        <v>9492</v>
      </c>
      <c r="CD23" s="26" t="n">
        <v>2809714</v>
      </c>
      <c r="CE23" s="22" t="n">
        <f aca="false">SUM(BY23:CD23)</f>
        <v>159848037</v>
      </c>
      <c r="CF23" s="24" t="n">
        <f aca="false">+BX23+CE23</f>
        <v>161440908</v>
      </c>
      <c r="CG23" s="26" t="n">
        <v>65253142</v>
      </c>
      <c r="CH23" s="26" t="n">
        <v>710530120</v>
      </c>
      <c r="CI23" s="26" t="n">
        <v>0</v>
      </c>
      <c r="CJ23" s="26" t="n">
        <f aca="false">SUM(CG23:CI23)</f>
        <v>775783262</v>
      </c>
      <c r="CK23" s="26" t="n">
        <f aca="false">BT23+BW23+CF23+CJ23</f>
        <v>1012288685</v>
      </c>
    </row>
    <row r="24" customFormat="false" ht="13.5" hidden="false" customHeight="true" outlineLevel="0" collapsed="false">
      <c r="A24" s="25" t="s">
        <v>80</v>
      </c>
      <c r="B24" s="26" t="n">
        <v>0</v>
      </c>
      <c r="C24" s="26" t="n">
        <v>0</v>
      </c>
      <c r="D24" s="26" t="n">
        <v>0</v>
      </c>
      <c r="E24" s="26" t="n">
        <v>0</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2" t="n">
        <f aca="false">+B24+D24+F24+H24+J24+L24+N24+P24+R24+T24+V24+X24+Z24+AB24+AD24+AF24</f>
        <v>0</v>
      </c>
      <c r="AI24" s="22" t="n">
        <f aca="false">+C24+E24+G24+I24+K24+M24+O24+Q24+S24+U24+W24+Y24+AA24+AC24+AE24+AG24</f>
        <v>0</v>
      </c>
      <c r="AJ24" s="22" t="n">
        <f aca="false">SUM(AH24:AI24)</f>
        <v>0</v>
      </c>
      <c r="AK24" s="26" t="n">
        <v>14646558</v>
      </c>
      <c r="AL24" s="26" t="n">
        <v>13861451</v>
      </c>
      <c r="AM24" s="26" t="n">
        <v>11758</v>
      </c>
      <c r="AN24" s="26" t="n">
        <v>2301834</v>
      </c>
      <c r="AO24" s="26" t="n">
        <v>0</v>
      </c>
      <c r="AP24" s="26" t="n">
        <v>5353091</v>
      </c>
      <c r="AQ24" s="26" t="n">
        <v>0</v>
      </c>
      <c r="AR24" s="26" t="n">
        <v>0</v>
      </c>
      <c r="AS24" s="26" t="n">
        <v>0</v>
      </c>
      <c r="AT24" s="26" t="n">
        <v>0</v>
      </c>
      <c r="AU24" s="26" t="n">
        <v>27428</v>
      </c>
      <c r="AV24" s="26" t="n">
        <v>17313</v>
      </c>
      <c r="AW24" s="26" t="n">
        <v>62121</v>
      </c>
      <c r="AX24" s="26" t="n">
        <v>607138</v>
      </c>
      <c r="AY24" s="22" t="n">
        <f aca="false">SUM(AK24:AX24)</f>
        <v>36888692</v>
      </c>
      <c r="AZ24" s="27" t="n">
        <v>105700</v>
      </c>
      <c r="BA24" s="26" t="n">
        <v>65451</v>
      </c>
      <c r="BB24" s="26" t="n">
        <v>0</v>
      </c>
      <c r="BC24" s="26" t="n">
        <v>715</v>
      </c>
      <c r="BD24" s="26" t="n">
        <v>0</v>
      </c>
      <c r="BE24" s="26" t="n">
        <v>7652</v>
      </c>
      <c r="BF24" s="26" t="n">
        <v>0</v>
      </c>
      <c r="BG24" s="26" t="n">
        <v>0</v>
      </c>
      <c r="BH24" s="26" t="n">
        <v>0</v>
      </c>
      <c r="BI24" s="26" t="n">
        <v>0</v>
      </c>
      <c r="BJ24" s="26" t="n">
        <v>0</v>
      </c>
      <c r="BK24" s="26" t="n">
        <v>0</v>
      </c>
      <c r="BL24" s="26" t="n">
        <v>0</v>
      </c>
      <c r="BM24" s="26" t="n">
        <v>0</v>
      </c>
      <c r="BN24" s="22" t="n">
        <f aca="false">SUM(AZ24:BM24)</f>
        <v>179518</v>
      </c>
      <c r="BO24" s="26" t="n">
        <v>28679160</v>
      </c>
      <c r="BP24" s="26" t="n">
        <v>2314307</v>
      </c>
      <c r="BQ24" s="26" t="n">
        <v>5360743</v>
      </c>
      <c r="BR24" s="26" t="n">
        <v>0</v>
      </c>
      <c r="BS24" s="26" t="n">
        <v>714000</v>
      </c>
      <c r="BT24" s="26" t="n">
        <f aca="false">SUM(BO24:BS24)</f>
        <v>37068210</v>
      </c>
      <c r="BU24" s="26" t="n">
        <v>45745184</v>
      </c>
      <c r="BV24" s="26" t="n">
        <v>6835632</v>
      </c>
      <c r="BW24" s="28" t="n">
        <f aca="false">SUM(BU24:BV24)</f>
        <v>52580816</v>
      </c>
      <c r="BX24" s="26" t="n">
        <v>0</v>
      </c>
      <c r="BY24" s="26" t="n">
        <v>18468333</v>
      </c>
      <c r="BZ24" s="26" t="n">
        <v>60331375</v>
      </c>
      <c r="CA24" s="26" t="n">
        <v>14272273</v>
      </c>
      <c r="CB24" s="26" t="n">
        <v>57427</v>
      </c>
      <c r="CC24" s="26" t="n">
        <v>0</v>
      </c>
      <c r="CD24" s="26" t="n">
        <v>859909</v>
      </c>
      <c r="CE24" s="22" t="n">
        <f aca="false">SUM(BY24:CD24)</f>
        <v>93989317</v>
      </c>
      <c r="CF24" s="24" t="n">
        <f aca="false">+BX24+CE24</f>
        <v>93989317</v>
      </c>
      <c r="CG24" s="26" t="n">
        <v>188198501</v>
      </c>
      <c r="CH24" s="26" t="n">
        <v>269220860</v>
      </c>
      <c r="CI24" s="26" t="n">
        <v>44665408</v>
      </c>
      <c r="CJ24" s="26" t="n">
        <f aca="false">SUM(CG24:CI24)</f>
        <v>502084769</v>
      </c>
      <c r="CK24" s="26" t="n">
        <f aca="false">BT24+BW24+CF24+CJ24</f>
        <v>685723112</v>
      </c>
    </row>
    <row r="25" customFormat="false" ht="13.5" hidden="false" customHeight="true" outlineLevel="0" collapsed="false">
      <c r="A25" s="25" t="s">
        <v>81</v>
      </c>
      <c r="B25" s="26" t="n">
        <v>0</v>
      </c>
      <c r="C25" s="26" t="n">
        <v>0</v>
      </c>
      <c r="D25" s="26" t="n">
        <v>0</v>
      </c>
      <c r="E25" s="26" t="n">
        <v>0</v>
      </c>
      <c r="F25" s="26" t="n">
        <v>0</v>
      </c>
      <c r="G25" s="26" t="n">
        <v>0</v>
      </c>
      <c r="H25" s="26" t="n">
        <v>0</v>
      </c>
      <c r="I25" s="26" t="n">
        <v>0</v>
      </c>
      <c r="J25" s="26" t="n">
        <v>0</v>
      </c>
      <c r="K25" s="26" t="n">
        <v>0</v>
      </c>
      <c r="L25" s="26" t="n">
        <v>0</v>
      </c>
      <c r="M25" s="26" t="n">
        <v>0</v>
      </c>
      <c r="N25" s="26" t="n">
        <v>0</v>
      </c>
      <c r="O25" s="26" t="n">
        <v>0</v>
      </c>
      <c r="P25" s="26" t="n">
        <v>0</v>
      </c>
      <c r="Q25" s="26" t="n">
        <v>0</v>
      </c>
      <c r="R25" s="26" t="n">
        <v>0</v>
      </c>
      <c r="S25" s="26" t="n">
        <v>0</v>
      </c>
      <c r="T25" s="26" t="n">
        <v>0</v>
      </c>
      <c r="U25" s="26" t="n">
        <v>0</v>
      </c>
      <c r="V25" s="26" t="n">
        <v>0</v>
      </c>
      <c r="W25" s="26" t="n">
        <v>0</v>
      </c>
      <c r="X25" s="26" t="n">
        <v>0</v>
      </c>
      <c r="Y25" s="26" t="n">
        <v>0</v>
      </c>
      <c r="Z25" s="26" t="n">
        <v>0</v>
      </c>
      <c r="AA25" s="26" t="n">
        <v>0</v>
      </c>
      <c r="AB25" s="26" t="n">
        <v>0</v>
      </c>
      <c r="AC25" s="26" t="n">
        <v>0</v>
      </c>
      <c r="AD25" s="26" t="n">
        <v>0</v>
      </c>
      <c r="AE25" s="26" t="n">
        <v>0</v>
      </c>
      <c r="AF25" s="26" t="n">
        <v>0</v>
      </c>
      <c r="AG25" s="26" t="n">
        <v>0</v>
      </c>
      <c r="AH25" s="22" t="n">
        <f aca="false">+B25+D25+F25+H25+J25+L25+N25+P25+R25+T25+V25+X25+Z25+AB25+AD25+AF25</f>
        <v>0</v>
      </c>
      <c r="AI25" s="22" t="n">
        <f aca="false">+C25+E25+G25+I25+K25+M25+O25+Q25+S25+U25+W25+Y25+AA25+AC25+AE25+AG25</f>
        <v>0</v>
      </c>
      <c r="AJ25" s="22" t="n">
        <f aca="false">SUM(AH25:AI25)</f>
        <v>0</v>
      </c>
      <c r="AK25" s="26" t="n">
        <v>0</v>
      </c>
      <c r="AL25" s="26" t="n">
        <v>0</v>
      </c>
      <c r="AM25" s="26" t="n">
        <v>0</v>
      </c>
      <c r="AN25" s="26" t="n">
        <v>0</v>
      </c>
      <c r="AO25" s="26" t="n">
        <v>0</v>
      </c>
      <c r="AP25" s="26" t="n">
        <v>0</v>
      </c>
      <c r="AQ25" s="26" t="n">
        <v>0</v>
      </c>
      <c r="AR25" s="26" t="n">
        <v>0</v>
      </c>
      <c r="AS25" s="26" t="n">
        <v>0</v>
      </c>
      <c r="AT25" s="26" t="n">
        <v>0</v>
      </c>
      <c r="AU25" s="26" t="n">
        <v>0</v>
      </c>
      <c r="AV25" s="26" t="n">
        <v>0</v>
      </c>
      <c r="AW25" s="26" t="n">
        <v>0</v>
      </c>
      <c r="AX25" s="26" t="n">
        <v>0</v>
      </c>
      <c r="AY25" s="22" t="n">
        <f aca="false">SUM(AK25:AX25)</f>
        <v>0</v>
      </c>
      <c r="AZ25" s="27" t="n">
        <v>0</v>
      </c>
      <c r="BA25" s="26" t="n">
        <v>0</v>
      </c>
      <c r="BB25" s="26" t="n">
        <v>0</v>
      </c>
      <c r="BC25" s="26" t="n">
        <v>0</v>
      </c>
      <c r="BD25" s="26" t="n">
        <v>0</v>
      </c>
      <c r="BE25" s="26" t="n">
        <v>0</v>
      </c>
      <c r="BF25" s="26" t="n">
        <v>0</v>
      </c>
      <c r="BG25" s="26" t="n">
        <v>0</v>
      </c>
      <c r="BH25" s="26" t="n">
        <v>0</v>
      </c>
      <c r="BI25" s="26" t="n">
        <v>0</v>
      </c>
      <c r="BJ25" s="26" t="n">
        <v>0</v>
      </c>
      <c r="BK25" s="26" t="n">
        <v>0</v>
      </c>
      <c r="BL25" s="26" t="n">
        <v>0</v>
      </c>
      <c r="BM25" s="26" t="n">
        <v>0</v>
      </c>
      <c r="BN25" s="22" t="n">
        <f aca="false">SUM(AZ25:BM25)</f>
        <v>0</v>
      </c>
      <c r="BO25" s="26" t="n">
        <v>25277134</v>
      </c>
      <c r="BP25" s="26" t="n">
        <v>105706</v>
      </c>
      <c r="BQ25" s="26" t="n">
        <v>6747801</v>
      </c>
      <c r="BR25" s="26" t="n">
        <v>2925</v>
      </c>
      <c r="BS25" s="26" t="n">
        <v>3221522</v>
      </c>
      <c r="BT25" s="26" t="n">
        <f aca="false">SUM(BO25:BS25)</f>
        <v>35355088</v>
      </c>
      <c r="BU25" s="26" t="n">
        <v>53166159</v>
      </c>
      <c r="BV25" s="26" t="n">
        <v>226401</v>
      </c>
      <c r="BW25" s="28" t="n">
        <f aca="false">SUM(BU25:BV25)</f>
        <v>53392560</v>
      </c>
      <c r="BX25" s="26" t="n">
        <v>40679713</v>
      </c>
      <c r="BY25" s="26" t="n">
        <v>12323831</v>
      </c>
      <c r="BZ25" s="26" t="n">
        <v>81371420</v>
      </c>
      <c r="CA25" s="26" t="n">
        <v>23576550</v>
      </c>
      <c r="CB25" s="26" t="n">
        <v>0</v>
      </c>
      <c r="CC25" s="26" t="n">
        <v>0</v>
      </c>
      <c r="CD25" s="26" t="n">
        <v>1463516</v>
      </c>
      <c r="CE25" s="22" t="n">
        <f aca="false">SUM(BY25:CD25)</f>
        <v>118735317</v>
      </c>
      <c r="CF25" s="24" t="n">
        <f aca="false">+BX25+CE25</f>
        <v>159415030</v>
      </c>
      <c r="CG25" s="26" t="n">
        <v>66070605</v>
      </c>
      <c r="CH25" s="26" t="n">
        <v>98429220</v>
      </c>
      <c r="CI25" s="26" t="n">
        <v>1917108</v>
      </c>
      <c r="CJ25" s="26" t="n">
        <f aca="false">SUM(CG25:CI25)</f>
        <v>166416933</v>
      </c>
      <c r="CK25" s="26" t="n">
        <f aca="false">BT25+BW25+CF25+CJ25</f>
        <v>414579611</v>
      </c>
    </row>
    <row r="26" s="2" customFormat="true" ht="13.5" hidden="false" customHeight="true" outlineLevel="0" collapsed="false">
      <c r="A26" s="29" t="s">
        <v>82</v>
      </c>
      <c r="B26" s="22" t="n">
        <f aca="false">+B27</f>
        <v>0</v>
      </c>
      <c r="C26" s="22" t="n">
        <f aca="false">+C27</f>
        <v>0</v>
      </c>
      <c r="D26" s="22" t="n">
        <f aca="false">+D27</f>
        <v>0</v>
      </c>
      <c r="E26" s="22" t="n">
        <f aca="false">+E27</f>
        <v>0</v>
      </c>
      <c r="F26" s="22" t="n">
        <f aca="false">+F27</f>
        <v>0</v>
      </c>
      <c r="G26" s="22" t="n">
        <f aca="false">+G27</f>
        <v>0</v>
      </c>
      <c r="H26" s="22" t="n">
        <f aca="false">+H27</f>
        <v>0</v>
      </c>
      <c r="I26" s="22" t="n">
        <f aca="false">+I27</f>
        <v>0</v>
      </c>
      <c r="J26" s="22" t="n">
        <f aca="false">+J27</f>
        <v>0</v>
      </c>
      <c r="K26" s="22" t="n">
        <f aca="false">+K27</f>
        <v>0</v>
      </c>
      <c r="L26" s="22" t="n">
        <f aca="false">+L27</f>
        <v>0</v>
      </c>
      <c r="M26" s="22" t="n">
        <f aca="false">+M27</f>
        <v>0</v>
      </c>
      <c r="N26" s="22" t="n">
        <f aca="false">+N27</f>
        <v>0</v>
      </c>
      <c r="O26" s="22" t="n">
        <f aca="false">+O27</f>
        <v>0</v>
      </c>
      <c r="P26" s="22" t="n">
        <f aca="false">+P27</f>
        <v>0</v>
      </c>
      <c r="Q26" s="22" t="n">
        <f aca="false">+Q27</f>
        <v>0</v>
      </c>
      <c r="R26" s="22" t="n">
        <f aca="false">+R27</f>
        <v>0</v>
      </c>
      <c r="S26" s="22" t="n">
        <f aca="false">+S27</f>
        <v>0</v>
      </c>
      <c r="T26" s="22" t="n">
        <f aca="false">+T27</f>
        <v>0</v>
      </c>
      <c r="U26" s="22" t="n">
        <f aca="false">+U27</f>
        <v>0</v>
      </c>
      <c r="V26" s="22" t="n">
        <f aca="false">+V27</f>
        <v>0</v>
      </c>
      <c r="W26" s="22" t="n">
        <f aca="false">+W27</f>
        <v>0</v>
      </c>
      <c r="X26" s="22" t="n">
        <f aca="false">+X27</f>
        <v>0</v>
      </c>
      <c r="Y26" s="22" t="n">
        <f aca="false">+Y27</f>
        <v>0</v>
      </c>
      <c r="Z26" s="22" t="n">
        <f aca="false">+Z27</f>
        <v>0</v>
      </c>
      <c r="AA26" s="22" t="n">
        <f aca="false">+AA27</f>
        <v>0</v>
      </c>
      <c r="AB26" s="22" t="n">
        <f aca="false">+AB27</f>
        <v>0</v>
      </c>
      <c r="AC26" s="22" t="n">
        <f aca="false">+AC27</f>
        <v>0</v>
      </c>
      <c r="AD26" s="22" t="n">
        <f aca="false">+AD27</f>
        <v>0</v>
      </c>
      <c r="AE26" s="22" t="n">
        <f aca="false">+AE27</f>
        <v>0</v>
      </c>
      <c r="AF26" s="22" t="n">
        <f aca="false">+AF27</f>
        <v>0</v>
      </c>
      <c r="AG26" s="22" t="n">
        <f aca="false">+AG27</f>
        <v>0</v>
      </c>
      <c r="AH26" s="22" t="n">
        <f aca="false">+B26+D26+F26+H26+J26+L26+N26+P26+R26+T26+V26+X26+Z26+AB26+AD26+AF26</f>
        <v>0</v>
      </c>
      <c r="AI26" s="22" t="n">
        <f aca="false">+C26+E26+G26+I26+K26+M26+O26+Q26+S26+U26+W26+Y26+AA26+AC26+AE26+AG26</f>
        <v>0</v>
      </c>
      <c r="AJ26" s="22" t="n">
        <f aca="false">SUM(AH26:AI26)</f>
        <v>0</v>
      </c>
      <c r="AK26" s="22" t="n">
        <f aca="false">+AK27</f>
        <v>0</v>
      </c>
      <c r="AL26" s="22" t="n">
        <f aca="false">+AL27</f>
        <v>0</v>
      </c>
      <c r="AM26" s="22" t="n">
        <f aca="false">+AM27</f>
        <v>0</v>
      </c>
      <c r="AN26" s="22" t="n">
        <f aca="false">+AN27</f>
        <v>0</v>
      </c>
      <c r="AO26" s="22" t="n">
        <f aca="false">+AO27</f>
        <v>0</v>
      </c>
      <c r="AP26" s="22" t="n">
        <f aca="false">+AP27</f>
        <v>0</v>
      </c>
      <c r="AQ26" s="22" t="n">
        <f aca="false">+AQ27</f>
        <v>0</v>
      </c>
      <c r="AR26" s="22" t="n">
        <f aca="false">+AR27</f>
        <v>0</v>
      </c>
      <c r="AS26" s="22" t="n">
        <f aca="false">+AS27</f>
        <v>0</v>
      </c>
      <c r="AT26" s="22" t="n">
        <f aca="false">+AT27</f>
        <v>0</v>
      </c>
      <c r="AU26" s="22" t="n">
        <f aca="false">+AU27</f>
        <v>0</v>
      </c>
      <c r="AV26" s="22" t="n">
        <f aca="false">+AV27</f>
        <v>0</v>
      </c>
      <c r="AW26" s="22" t="n">
        <f aca="false">+AW27</f>
        <v>0</v>
      </c>
      <c r="AX26" s="22" t="n">
        <f aca="false">+AX27</f>
        <v>0</v>
      </c>
      <c r="AY26" s="22" t="n">
        <f aca="false">SUM(AK26:AX26)</f>
        <v>0</v>
      </c>
      <c r="AZ26" s="23" t="n">
        <f aca="false">+AZ27</f>
        <v>0</v>
      </c>
      <c r="BA26" s="22" t="n">
        <f aca="false">+BA27</f>
        <v>0</v>
      </c>
      <c r="BB26" s="22" t="n">
        <f aca="false">+BB27</f>
        <v>0</v>
      </c>
      <c r="BC26" s="22" t="n">
        <f aca="false">+BC27</f>
        <v>0</v>
      </c>
      <c r="BD26" s="22" t="n">
        <f aca="false">+BD27</f>
        <v>0</v>
      </c>
      <c r="BE26" s="22" t="n">
        <f aca="false">+BE27</f>
        <v>0</v>
      </c>
      <c r="BF26" s="22" t="n">
        <f aca="false">+BF27</f>
        <v>0</v>
      </c>
      <c r="BG26" s="22" t="n">
        <f aca="false">+BG27</f>
        <v>0</v>
      </c>
      <c r="BH26" s="22" t="n">
        <f aca="false">+BH27</f>
        <v>0</v>
      </c>
      <c r="BI26" s="22" t="n">
        <f aca="false">+BI27</f>
        <v>0</v>
      </c>
      <c r="BJ26" s="22" t="n">
        <f aca="false">+BJ27</f>
        <v>0</v>
      </c>
      <c r="BK26" s="22" t="n">
        <f aca="false">+BK27</f>
        <v>0</v>
      </c>
      <c r="BL26" s="22" t="n">
        <f aca="false">+BL27</f>
        <v>0</v>
      </c>
      <c r="BM26" s="22" t="n">
        <f aca="false">+BM27</f>
        <v>0</v>
      </c>
      <c r="BN26" s="22" t="n">
        <f aca="false">SUM(AZ26:BM26)</f>
        <v>0</v>
      </c>
      <c r="BO26" s="22" t="n">
        <f aca="false">+BO27</f>
        <v>0</v>
      </c>
      <c r="BP26" s="22" t="n">
        <f aca="false">+BP27</f>
        <v>0</v>
      </c>
      <c r="BQ26" s="22" t="n">
        <f aca="false">+BQ27</f>
        <v>0</v>
      </c>
      <c r="BR26" s="22" t="n">
        <f aca="false">+BR27</f>
        <v>0</v>
      </c>
      <c r="BS26" s="22" t="n">
        <f aca="false">+BS27</f>
        <v>0</v>
      </c>
      <c r="BT26" s="22" t="n">
        <f aca="false">SUM(BO26:BS26)</f>
        <v>0</v>
      </c>
      <c r="BU26" s="22" t="n">
        <f aca="false">+BU27</f>
        <v>0</v>
      </c>
      <c r="BV26" s="22" t="n">
        <f aca="false">+BV27</f>
        <v>0</v>
      </c>
      <c r="BW26" s="24" t="n">
        <f aca="false">SUM(BU26:BV26)</f>
        <v>0</v>
      </c>
      <c r="BX26" s="22" t="n">
        <f aca="false">+BX27</f>
        <v>0</v>
      </c>
      <c r="BY26" s="22" t="n">
        <f aca="false">+BY27</f>
        <v>0</v>
      </c>
      <c r="BZ26" s="22" t="n">
        <f aca="false">+BZ27</f>
        <v>0</v>
      </c>
      <c r="CA26" s="22" t="n">
        <f aca="false">+CA27</f>
        <v>0</v>
      </c>
      <c r="CB26" s="22" t="n">
        <f aca="false">+CB27</f>
        <v>0</v>
      </c>
      <c r="CC26" s="22" t="n">
        <f aca="false">+CC27</f>
        <v>0</v>
      </c>
      <c r="CD26" s="22" t="n">
        <f aca="false">+CD27</f>
        <v>0</v>
      </c>
      <c r="CE26" s="22" t="n">
        <f aca="false">SUM(BY26:CD26)</f>
        <v>0</v>
      </c>
      <c r="CF26" s="24" t="n">
        <f aca="false">+BX26+CE26</f>
        <v>0</v>
      </c>
      <c r="CG26" s="22" t="n">
        <f aca="false">+CG27</f>
        <v>0</v>
      </c>
      <c r="CH26" s="22" t="n">
        <f aca="false">+CH27</f>
        <v>0</v>
      </c>
      <c r="CI26" s="22" t="n">
        <f aca="false">+CI27</f>
        <v>0</v>
      </c>
      <c r="CJ26" s="22" t="n">
        <f aca="false">SUM(CG26:CI26)</f>
        <v>0</v>
      </c>
      <c r="CK26" s="22" t="n">
        <f aca="false">BT26+BW26+CF26+CJ26</f>
        <v>0</v>
      </c>
    </row>
    <row r="27" customFormat="false" ht="13.5" hidden="false" customHeight="true" outlineLevel="0" collapsed="false">
      <c r="A27" s="25" t="s">
        <v>83</v>
      </c>
      <c r="B27" s="26" t="n">
        <v>0</v>
      </c>
      <c r="C27" s="26" t="n">
        <v>0</v>
      </c>
      <c r="D27" s="26" t="n">
        <v>0</v>
      </c>
      <c r="E27" s="26" t="n">
        <v>0</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2" t="n">
        <f aca="false">+B27+D27+F27+H27+J27+L27+N27+P27+R27+T27+V27+X27+Z27+AB27+AD27+AF27</f>
        <v>0</v>
      </c>
      <c r="AI27" s="22" t="n">
        <f aca="false">+C27+E27+G27+I27+K27+M27+O27+Q27+S27+U27+W27+Y27+AA27+AC27+AE27+AG27</f>
        <v>0</v>
      </c>
      <c r="AJ27" s="22" t="n">
        <f aca="false">SUM(AH27:AI27)</f>
        <v>0</v>
      </c>
      <c r="AK27" s="26" t="n">
        <v>0</v>
      </c>
      <c r="AL27" s="26" t="n">
        <v>0</v>
      </c>
      <c r="AM27" s="26" t="n">
        <v>0</v>
      </c>
      <c r="AN27" s="26" t="n">
        <v>0</v>
      </c>
      <c r="AO27" s="26" t="n">
        <v>0</v>
      </c>
      <c r="AP27" s="26" t="n">
        <v>0</v>
      </c>
      <c r="AQ27" s="26" t="n">
        <v>0</v>
      </c>
      <c r="AR27" s="26" t="n">
        <v>0</v>
      </c>
      <c r="AS27" s="26" t="n">
        <v>0</v>
      </c>
      <c r="AT27" s="26" t="n">
        <v>0</v>
      </c>
      <c r="AU27" s="26" t="n">
        <v>0</v>
      </c>
      <c r="AV27" s="26" t="n">
        <v>0</v>
      </c>
      <c r="AW27" s="26" t="n">
        <v>0</v>
      </c>
      <c r="AX27" s="26" t="n">
        <v>0</v>
      </c>
      <c r="AY27" s="22" t="n">
        <f aca="false">SUM(AK27:AX27)</f>
        <v>0</v>
      </c>
      <c r="AZ27" s="27" t="n">
        <v>0</v>
      </c>
      <c r="BA27" s="26" t="n">
        <v>0</v>
      </c>
      <c r="BB27" s="26" t="n">
        <v>0</v>
      </c>
      <c r="BC27" s="26" t="n">
        <v>0</v>
      </c>
      <c r="BD27" s="26" t="n">
        <v>0</v>
      </c>
      <c r="BE27" s="26" t="n">
        <v>0</v>
      </c>
      <c r="BF27" s="26" t="n">
        <v>0</v>
      </c>
      <c r="BG27" s="26" t="n">
        <v>0</v>
      </c>
      <c r="BH27" s="26" t="n">
        <v>0</v>
      </c>
      <c r="BI27" s="26" t="n">
        <v>0</v>
      </c>
      <c r="BJ27" s="26" t="n">
        <v>0</v>
      </c>
      <c r="BK27" s="26" t="n">
        <v>0</v>
      </c>
      <c r="BL27" s="26" t="n">
        <v>0</v>
      </c>
      <c r="BM27" s="26" t="n">
        <v>0</v>
      </c>
      <c r="BN27" s="22" t="n">
        <f aca="false">SUM(AZ27:BM27)</f>
        <v>0</v>
      </c>
      <c r="BO27" s="26" t="n">
        <v>0</v>
      </c>
      <c r="BP27" s="26" t="n">
        <v>0</v>
      </c>
      <c r="BQ27" s="26" t="n">
        <v>0</v>
      </c>
      <c r="BR27" s="26" t="n">
        <v>0</v>
      </c>
      <c r="BS27" s="26" t="n">
        <v>0</v>
      </c>
      <c r="BT27" s="26" t="n">
        <f aca="false">SUM(BO27:BS27)</f>
        <v>0</v>
      </c>
      <c r="BU27" s="26" t="n">
        <v>0</v>
      </c>
      <c r="BV27" s="26" t="n">
        <v>0</v>
      </c>
      <c r="BW27" s="28" t="n">
        <f aca="false">SUM(BU27:BV27)</f>
        <v>0</v>
      </c>
      <c r="BX27" s="26" t="n">
        <v>0</v>
      </c>
      <c r="BY27" s="26" t="n">
        <v>0</v>
      </c>
      <c r="BZ27" s="26" t="n">
        <v>0</v>
      </c>
      <c r="CA27" s="26" t="n">
        <v>0</v>
      </c>
      <c r="CB27" s="26" t="n">
        <v>0</v>
      </c>
      <c r="CC27" s="26" t="n">
        <v>0</v>
      </c>
      <c r="CD27" s="26" t="n">
        <v>0</v>
      </c>
      <c r="CE27" s="22" t="n">
        <f aca="false">SUM(BY27:CD27)</f>
        <v>0</v>
      </c>
      <c r="CF27" s="24" t="n">
        <f aca="false">+BX27+CE27</f>
        <v>0</v>
      </c>
      <c r="CG27" s="26" t="n">
        <v>0</v>
      </c>
      <c r="CH27" s="26" t="n">
        <v>0</v>
      </c>
      <c r="CI27" s="26" t="n">
        <v>0</v>
      </c>
      <c r="CJ27" s="26" t="n">
        <f aca="false">SUM(CG27:CI27)</f>
        <v>0</v>
      </c>
      <c r="CK27" s="26" t="n">
        <f aca="false">BT27+BW27+CF27+CJ27</f>
        <v>0</v>
      </c>
    </row>
    <row r="28" s="2" customFormat="true" ht="13.5" hidden="false" customHeight="true" outlineLevel="0" collapsed="false">
      <c r="A28" s="29" t="s">
        <v>84</v>
      </c>
      <c r="B28" s="22" t="n">
        <f aca="false">SUM(B29:B46)</f>
        <v>12520</v>
      </c>
      <c r="C28" s="22" t="n">
        <f aca="false">SUM(C29:C46)</f>
        <v>1042</v>
      </c>
      <c r="D28" s="22" t="n">
        <f aca="false">SUM(D29:D46)</f>
        <v>1769</v>
      </c>
      <c r="E28" s="22" t="n">
        <f aca="false">SUM(E29:E46)</f>
        <v>0</v>
      </c>
      <c r="F28" s="22" t="n">
        <f aca="false">SUM(F29:F46)</f>
        <v>1663</v>
      </c>
      <c r="G28" s="22" t="n">
        <f aca="false">SUM(G29:G46)</f>
        <v>2850</v>
      </c>
      <c r="H28" s="22" t="n">
        <f aca="false">SUM(H29:H46)</f>
        <v>26009</v>
      </c>
      <c r="I28" s="22" t="n">
        <f aca="false">SUM(I29:I46)</f>
        <v>2223</v>
      </c>
      <c r="J28" s="22" t="n">
        <f aca="false">SUM(J29:J46)</f>
        <v>583003</v>
      </c>
      <c r="K28" s="22" t="n">
        <f aca="false">SUM(K29:K46)</f>
        <v>1163693</v>
      </c>
      <c r="L28" s="22" t="n">
        <f aca="false">SUM(L29:L46)</f>
        <v>183162</v>
      </c>
      <c r="M28" s="22" t="n">
        <f aca="false">SUM(M29:M46)</f>
        <v>290930</v>
      </c>
      <c r="N28" s="22" t="n">
        <f aca="false">SUM(N29:N46)</f>
        <v>909162</v>
      </c>
      <c r="O28" s="22" t="n">
        <f aca="false">SUM(O29:O46)</f>
        <v>364689</v>
      </c>
      <c r="P28" s="22" t="n">
        <f aca="false">SUM(P29:P46)</f>
        <v>1198596</v>
      </c>
      <c r="Q28" s="22" t="n">
        <f aca="false">SUM(Q29:Q46)</f>
        <v>627762</v>
      </c>
      <c r="R28" s="22" t="n">
        <f aca="false">SUM(R29:R46)</f>
        <v>44844</v>
      </c>
      <c r="S28" s="22" t="n">
        <f aca="false">SUM(S29:S46)</f>
        <v>12360</v>
      </c>
      <c r="T28" s="22" t="n">
        <f aca="false">SUM(T29:T46)</f>
        <v>89324</v>
      </c>
      <c r="U28" s="22" t="n">
        <f aca="false">SUM(U29:U46)</f>
        <v>106491</v>
      </c>
      <c r="V28" s="22" t="n">
        <f aca="false">SUM(V29:V46)</f>
        <v>484313</v>
      </c>
      <c r="W28" s="22" t="n">
        <f aca="false">SUM(W29:W46)</f>
        <v>272849</v>
      </c>
      <c r="X28" s="22" t="n">
        <f aca="false">SUM(X29:X46)</f>
        <v>2942</v>
      </c>
      <c r="Y28" s="22" t="n">
        <f aca="false">SUM(Y29:Y46)</f>
        <v>1776</v>
      </c>
      <c r="Z28" s="22" t="n">
        <f aca="false">SUM(Z29:Z46)</f>
        <v>155005</v>
      </c>
      <c r="AA28" s="22" t="n">
        <f aca="false">SUM(AA29:AA46)</f>
        <v>74500</v>
      </c>
      <c r="AB28" s="22" t="n">
        <f aca="false">SUM(AB29:AB46)</f>
        <v>2214</v>
      </c>
      <c r="AC28" s="22" t="n">
        <f aca="false">SUM(AC29:AC46)</f>
        <v>8</v>
      </c>
      <c r="AD28" s="22" t="n">
        <f aca="false">SUM(AD29:AD46)</f>
        <v>183019</v>
      </c>
      <c r="AE28" s="22" t="n">
        <f aca="false">SUM(AE29:AE46)</f>
        <v>10563</v>
      </c>
      <c r="AF28" s="22" t="n">
        <f aca="false">SUM(AF29:AF46)</f>
        <v>70946</v>
      </c>
      <c r="AG28" s="22" t="n">
        <f aca="false">SUM(AG29:AG46)</f>
        <v>11774</v>
      </c>
      <c r="AH28" s="22" t="n">
        <f aca="false">+B28+D28+F28+H28+J28+L28+N28+P28+R28+T28+V28+X28+Z28+AB28+AD28+AF28</f>
        <v>3948491</v>
      </c>
      <c r="AI28" s="22" t="n">
        <f aca="false">+C28+E28+G28+I28+K28+M28+O28+Q28+S28+U28+W28+Y28+AA28+AC28+AE28+AG28</f>
        <v>2943510</v>
      </c>
      <c r="AJ28" s="22" t="n">
        <f aca="false">SUM(AH28:AI28)</f>
        <v>6892001</v>
      </c>
      <c r="AK28" s="22" t="n">
        <f aca="false">SUM(AK29:AK46)</f>
        <v>4212413</v>
      </c>
      <c r="AL28" s="22" t="n">
        <f aca="false">SUM(AL29:AL46)</f>
        <v>1789268</v>
      </c>
      <c r="AM28" s="22" t="n">
        <f aca="false">SUM(AM29:AM46)</f>
        <v>25128</v>
      </c>
      <c r="AN28" s="22" t="n">
        <f aca="false">SUM(AN29:AN46)</f>
        <v>536223</v>
      </c>
      <c r="AO28" s="22" t="n">
        <f aca="false">SUM(AO29:AO46)</f>
        <v>1255</v>
      </c>
      <c r="AP28" s="22" t="n">
        <f aca="false">SUM(AP29:AP46)</f>
        <v>1013745</v>
      </c>
      <c r="AQ28" s="22" t="n">
        <f aca="false">SUM(AQ29:AQ46)</f>
        <v>0</v>
      </c>
      <c r="AR28" s="22" t="n">
        <f aca="false">SUM(AR29:AR46)</f>
        <v>0</v>
      </c>
      <c r="AS28" s="22" t="n">
        <f aca="false">SUM(AS29:AS46)</f>
        <v>0</v>
      </c>
      <c r="AT28" s="22" t="n">
        <f aca="false">SUM(AT29:AT46)</f>
        <v>0</v>
      </c>
      <c r="AU28" s="22" t="n">
        <f aca="false">SUM(AU29:AU46)</f>
        <v>389</v>
      </c>
      <c r="AV28" s="22" t="n">
        <f aca="false">SUM(AV29:AV46)</f>
        <v>598</v>
      </c>
      <c r="AW28" s="22" t="n">
        <f aca="false">SUM(AW29:AW46)</f>
        <v>0</v>
      </c>
      <c r="AX28" s="22" t="n">
        <f aca="false">SUM(AX29:AX46)</f>
        <v>101423</v>
      </c>
      <c r="AY28" s="22" t="n">
        <f aca="false">SUM(AK28:AX28)</f>
        <v>7680442</v>
      </c>
      <c r="AZ28" s="23" t="n">
        <f aca="false">SUM(AZ29:AZ46)</f>
        <v>184023</v>
      </c>
      <c r="BA28" s="22" t="n">
        <f aca="false">SUM(BA29:BA46)</f>
        <v>83529</v>
      </c>
      <c r="BB28" s="22" t="n">
        <f aca="false">SUM(BB29:BB46)</f>
        <v>0</v>
      </c>
      <c r="BC28" s="22" t="n">
        <f aca="false">SUM(BC29:BC46)</f>
        <v>7846</v>
      </c>
      <c r="BD28" s="22" t="n">
        <f aca="false">SUM(BD29:BD46)</f>
        <v>0</v>
      </c>
      <c r="BE28" s="22" t="n">
        <f aca="false">SUM(BE29:BE46)</f>
        <v>576</v>
      </c>
      <c r="BF28" s="22" t="n">
        <f aca="false">SUM(BF29:BF46)</f>
        <v>0</v>
      </c>
      <c r="BG28" s="22" t="n">
        <f aca="false">SUM(BG29:BG46)</f>
        <v>0</v>
      </c>
      <c r="BH28" s="22" t="n">
        <f aca="false">SUM(BH29:BH46)</f>
        <v>0</v>
      </c>
      <c r="BI28" s="22" t="n">
        <f aca="false">SUM(BI29:BI46)</f>
        <v>0</v>
      </c>
      <c r="BJ28" s="22" t="n">
        <f aca="false">SUM(BJ29:BJ46)</f>
        <v>39</v>
      </c>
      <c r="BK28" s="22" t="n">
        <f aca="false">SUM(BK29:BK46)</f>
        <v>0</v>
      </c>
      <c r="BL28" s="22" t="n">
        <f aca="false">SUM(BL29:BL46)</f>
        <v>0</v>
      </c>
      <c r="BM28" s="22" t="n">
        <f aca="false">SUM(BM29:BM46)</f>
        <v>0</v>
      </c>
      <c r="BN28" s="22" t="n">
        <f aca="false">SUM(AZ28:BM28)</f>
        <v>276013</v>
      </c>
      <c r="BO28" s="22" t="n">
        <f aca="false">SUM(BO29:BO46)</f>
        <v>28047754</v>
      </c>
      <c r="BP28" s="22" t="n">
        <f aca="false">SUM(BP29:BP46)</f>
        <v>2047610</v>
      </c>
      <c r="BQ28" s="22" t="n">
        <f aca="false">SUM(BQ29:BQ46)</f>
        <v>6143806</v>
      </c>
      <c r="BR28" s="22" t="n">
        <f aca="false">SUM(BR29:BR46)</f>
        <v>0</v>
      </c>
      <c r="BS28" s="22" t="n">
        <f aca="false">SUM(BS29:BS46)</f>
        <v>2694570</v>
      </c>
      <c r="BT28" s="22" t="n">
        <f aca="false">SUM(BO28:BS28)</f>
        <v>38933740</v>
      </c>
      <c r="BU28" s="22" t="n">
        <f aca="false">SUM(BU29:BU46)</f>
        <v>76542930</v>
      </c>
      <c r="BV28" s="22" t="n">
        <f aca="false">SUM(BV29:BV46)</f>
        <v>32485036</v>
      </c>
      <c r="BW28" s="24" t="n">
        <f aca="false">SUM(BU28:BV28)</f>
        <v>109027966</v>
      </c>
      <c r="BX28" s="22" t="n">
        <f aca="false">SUM(BX29:BX46)</f>
        <v>31427180</v>
      </c>
      <c r="BY28" s="22" t="n">
        <f aca="false">SUM(BY29:BY46)</f>
        <v>27646499</v>
      </c>
      <c r="BZ28" s="22" t="n">
        <f aca="false">SUM(BZ29:BZ46)</f>
        <v>182805347</v>
      </c>
      <c r="CA28" s="22" t="n">
        <f aca="false">SUM(CA29:CA46)</f>
        <v>63225298</v>
      </c>
      <c r="CB28" s="22" t="n">
        <f aca="false">SUM(CB29:CB46)</f>
        <v>111882</v>
      </c>
      <c r="CC28" s="22" t="n">
        <f aca="false">SUM(CC29:CC46)</f>
        <v>1157008</v>
      </c>
      <c r="CD28" s="22" t="n">
        <f aca="false">SUM(CD29:CD46)</f>
        <v>407929</v>
      </c>
      <c r="CE28" s="22" t="n">
        <f aca="false">SUM(BY28:CD28)</f>
        <v>275353963</v>
      </c>
      <c r="CF28" s="24" t="n">
        <f aca="false">+BX28+CE28</f>
        <v>306781143</v>
      </c>
      <c r="CG28" s="22" t="n">
        <f aca="false">SUM(CG29:CG46)</f>
        <v>61428809</v>
      </c>
      <c r="CH28" s="22" t="n">
        <f aca="false">SUM(CH29:CH46)</f>
        <v>449945436</v>
      </c>
      <c r="CI28" s="22" t="n">
        <f aca="false">SUM(CI29:CI46)</f>
        <v>258602929</v>
      </c>
      <c r="CJ28" s="22" t="n">
        <f aca="false">SUM(CG28:CI28)</f>
        <v>769977174</v>
      </c>
      <c r="CK28" s="22" t="n">
        <f aca="false">BT28+BW28+CF28+CJ28</f>
        <v>1224720023</v>
      </c>
    </row>
    <row r="29" customFormat="false" ht="13.5" hidden="false" customHeight="true" outlineLevel="0" collapsed="false">
      <c r="A29" s="25" t="s">
        <v>85</v>
      </c>
      <c r="B29" s="26" t="n">
        <v>0</v>
      </c>
      <c r="C29" s="26" t="n">
        <v>0</v>
      </c>
      <c r="D29" s="26" t="n">
        <v>0</v>
      </c>
      <c r="E29" s="26" t="n">
        <v>0</v>
      </c>
      <c r="F29" s="26" t="n">
        <v>0</v>
      </c>
      <c r="G29" s="26" t="n">
        <v>0</v>
      </c>
      <c r="H29" s="26" t="n">
        <v>0</v>
      </c>
      <c r="I29" s="26" t="n">
        <v>0</v>
      </c>
      <c r="J29" s="26" t="n">
        <v>0</v>
      </c>
      <c r="K29" s="26" t="n">
        <v>0</v>
      </c>
      <c r="L29" s="26" t="n">
        <v>0</v>
      </c>
      <c r="M29" s="26" t="n">
        <v>0</v>
      </c>
      <c r="N29" s="26" t="n">
        <v>0</v>
      </c>
      <c r="O29" s="26" t="n">
        <v>0</v>
      </c>
      <c r="P29" s="26" t="n">
        <v>0</v>
      </c>
      <c r="Q29" s="26" t="n">
        <v>0</v>
      </c>
      <c r="R29" s="26" t="n">
        <v>0</v>
      </c>
      <c r="S29" s="26" t="n">
        <v>0</v>
      </c>
      <c r="T29" s="26" t="n">
        <v>0</v>
      </c>
      <c r="U29" s="26" t="n">
        <v>0</v>
      </c>
      <c r="V29" s="26" t="n">
        <v>0</v>
      </c>
      <c r="W29" s="26" t="n">
        <v>0</v>
      </c>
      <c r="X29" s="26" t="n">
        <v>0</v>
      </c>
      <c r="Y29" s="26" t="n">
        <v>0</v>
      </c>
      <c r="Z29" s="26" t="n">
        <v>0</v>
      </c>
      <c r="AA29" s="26" t="n">
        <v>0</v>
      </c>
      <c r="AB29" s="26" t="n">
        <v>0</v>
      </c>
      <c r="AC29" s="26" t="n">
        <v>0</v>
      </c>
      <c r="AD29" s="26" t="n">
        <v>0</v>
      </c>
      <c r="AE29" s="26" t="n">
        <v>0</v>
      </c>
      <c r="AF29" s="26" t="n">
        <v>0</v>
      </c>
      <c r="AG29" s="26" t="n">
        <v>0</v>
      </c>
      <c r="AH29" s="22" t="n">
        <f aca="false">+B29+D29+F29+H29+J29+L29+N29+P29+R29+T29+V29+X29+Z29+AB29+AD29+AF29</f>
        <v>0</v>
      </c>
      <c r="AI29" s="22" t="n">
        <f aca="false">+C29+E29+G29+I29+K29+M29+O29+Q29+S29+U29+W29+Y29+AA29+AC29+AE29+AG29</f>
        <v>0</v>
      </c>
      <c r="AJ29" s="22" t="n">
        <f aca="false">SUM(AH29:AI29)</f>
        <v>0</v>
      </c>
      <c r="AK29" s="26" t="n">
        <v>0</v>
      </c>
      <c r="AL29" s="26" t="n">
        <v>0</v>
      </c>
      <c r="AM29" s="26" t="n">
        <v>0</v>
      </c>
      <c r="AN29" s="26" t="n">
        <v>0</v>
      </c>
      <c r="AO29" s="26" t="n">
        <v>0</v>
      </c>
      <c r="AP29" s="26" t="n">
        <v>0</v>
      </c>
      <c r="AQ29" s="26" t="n">
        <v>0</v>
      </c>
      <c r="AR29" s="26" t="n">
        <v>0</v>
      </c>
      <c r="AS29" s="26" t="n">
        <v>0</v>
      </c>
      <c r="AT29" s="26" t="n">
        <v>0</v>
      </c>
      <c r="AU29" s="26" t="n">
        <v>0</v>
      </c>
      <c r="AV29" s="26" t="n">
        <v>0</v>
      </c>
      <c r="AW29" s="26" t="n">
        <v>0</v>
      </c>
      <c r="AX29" s="26" t="n">
        <v>0</v>
      </c>
      <c r="AY29" s="22" t="n">
        <f aca="false">SUM(AK29:AX29)</f>
        <v>0</v>
      </c>
      <c r="AZ29" s="27"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2" t="n">
        <f aca="false">SUM(AZ29:BM29)</f>
        <v>0</v>
      </c>
      <c r="BO29" s="26" t="n">
        <v>1887591</v>
      </c>
      <c r="BP29" s="26" t="n">
        <v>46573</v>
      </c>
      <c r="BQ29" s="26" t="n">
        <v>437365</v>
      </c>
      <c r="BR29" s="26" t="n">
        <v>0</v>
      </c>
      <c r="BS29" s="26" t="n">
        <v>0</v>
      </c>
      <c r="BT29" s="26" t="n">
        <f aca="false">SUM(BO29:BS29)</f>
        <v>2371529</v>
      </c>
      <c r="BU29" s="26" t="n">
        <v>1113796</v>
      </c>
      <c r="BV29" s="26" t="n">
        <v>0</v>
      </c>
      <c r="BW29" s="28" t="n">
        <f aca="false">SUM(BU29:BV29)</f>
        <v>1113796</v>
      </c>
      <c r="BX29" s="26" t="n">
        <v>0</v>
      </c>
      <c r="BY29" s="26" t="n">
        <v>2477432</v>
      </c>
      <c r="BZ29" s="26" t="n">
        <v>1811475</v>
      </c>
      <c r="CA29" s="26" t="n">
        <v>9902526</v>
      </c>
      <c r="CB29" s="26" t="n">
        <v>0</v>
      </c>
      <c r="CC29" s="26" t="n">
        <v>40730</v>
      </c>
      <c r="CD29" s="26" t="n">
        <v>0</v>
      </c>
      <c r="CE29" s="22" t="n">
        <f aca="false">SUM(BY29:CD29)</f>
        <v>14232163</v>
      </c>
      <c r="CF29" s="24" t="n">
        <f aca="false">+BX29+CE29</f>
        <v>14232163</v>
      </c>
      <c r="CG29" s="26" t="n">
        <v>1385232</v>
      </c>
      <c r="CH29" s="26" t="n">
        <v>9151129</v>
      </c>
      <c r="CI29" s="26" t="n">
        <v>10871</v>
      </c>
      <c r="CJ29" s="26" t="n">
        <f aca="false">SUM(CG29:CI29)</f>
        <v>10547232</v>
      </c>
      <c r="CK29" s="26" t="n">
        <f aca="false">BT29+BW29+CF29+CJ29</f>
        <v>28264720</v>
      </c>
    </row>
    <row r="30" customFormat="false" ht="13.5" hidden="false" customHeight="true" outlineLevel="0" collapsed="false">
      <c r="A30" s="25" t="s">
        <v>86</v>
      </c>
      <c r="B30" s="26" t="n">
        <v>0</v>
      </c>
      <c r="C30" s="26" t="n">
        <v>0</v>
      </c>
      <c r="D30" s="26" t="n">
        <v>0</v>
      </c>
      <c r="E30" s="26" t="n">
        <v>0</v>
      </c>
      <c r="F30" s="26" t="n">
        <v>0</v>
      </c>
      <c r="G30" s="26" t="n">
        <v>0</v>
      </c>
      <c r="H30" s="26" t="n">
        <v>0</v>
      </c>
      <c r="I30" s="26" t="n">
        <v>0</v>
      </c>
      <c r="J30" s="26" t="n">
        <v>0</v>
      </c>
      <c r="K30" s="26" t="n">
        <v>0</v>
      </c>
      <c r="L30" s="26" t="n">
        <v>0</v>
      </c>
      <c r="M30" s="26" t="n">
        <v>0</v>
      </c>
      <c r="N30" s="26" t="n">
        <v>0</v>
      </c>
      <c r="O30" s="26" t="n">
        <v>0</v>
      </c>
      <c r="P30" s="26" t="n">
        <v>0</v>
      </c>
      <c r="Q30" s="26" t="n">
        <v>0</v>
      </c>
      <c r="R30" s="26" t="n">
        <v>0</v>
      </c>
      <c r="S30" s="26" t="n">
        <v>0</v>
      </c>
      <c r="T30" s="26" t="n">
        <v>0</v>
      </c>
      <c r="U30" s="26" t="n">
        <v>0</v>
      </c>
      <c r="V30" s="26" t="n">
        <v>0</v>
      </c>
      <c r="W30" s="26" t="n">
        <v>0</v>
      </c>
      <c r="X30" s="26" t="n">
        <v>0</v>
      </c>
      <c r="Y30" s="26" t="n">
        <v>0</v>
      </c>
      <c r="Z30" s="26" t="n">
        <v>0</v>
      </c>
      <c r="AA30" s="26" t="n">
        <v>0</v>
      </c>
      <c r="AB30" s="26" t="n">
        <v>0</v>
      </c>
      <c r="AC30" s="26" t="n">
        <v>0</v>
      </c>
      <c r="AD30" s="26" t="n">
        <v>0</v>
      </c>
      <c r="AE30" s="26" t="n">
        <v>0</v>
      </c>
      <c r="AF30" s="26" t="n">
        <v>0</v>
      </c>
      <c r="AG30" s="26" t="n">
        <v>0</v>
      </c>
      <c r="AH30" s="22" t="n">
        <f aca="false">+B30+D30+F30+H30+J30+L30+N30+P30+R30+T30+V30+X30+Z30+AB30+AD30+AF30</f>
        <v>0</v>
      </c>
      <c r="AI30" s="22" t="n">
        <f aca="false">+C30+E30+G30+I30+K30+M30+O30+Q30+S30+U30+W30+Y30+AA30+AC30+AE30+AG30</f>
        <v>0</v>
      </c>
      <c r="AJ30" s="22" t="n">
        <f aca="false">SUM(AH30:AI30)</f>
        <v>0</v>
      </c>
      <c r="AK30" s="26" t="n">
        <v>0</v>
      </c>
      <c r="AL30" s="26" t="n">
        <v>0</v>
      </c>
      <c r="AM30" s="26" t="n">
        <v>0</v>
      </c>
      <c r="AN30" s="26" t="n">
        <v>0</v>
      </c>
      <c r="AO30" s="26" t="n">
        <v>0</v>
      </c>
      <c r="AP30" s="26" t="n">
        <v>0</v>
      </c>
      <c r="AQ30" s="26" t="n">
        <v>0</v>
      </c>
      <c r="AR30" s="26" t="n">
        <v>0</v>
      </c>
      <c r="AS30" s="26" t="n">
        <v>0</v>
      </c>
      <c r="AT30" s="26" t="n">
        <v>0</v>
      </c>
      <c r="AU30" s="26" t="n">
        <v>0</v>
      </c>
      <c r="AV30" s="26" t="n">
        <v>0</v>
      </c>
      <c r="AW30" s="26" t="n">
        <v>0</v>
      </c>
      <c r="AX30" s="26" t="n">
        <v>0</v>
      </c>
      <c r="AY30" s="22" t="n">
        <f aca="false">SUM(AK30:AX30)</f>
        <v>0</v>
      </c>
      <c r="AZ30" s="27" t="n">
        <v>0</v>
      </c>
      <c r="BA30" s="26" t="n">
        <v>0</v>
      </c>
      <c r="BB30" s="26" t="n">
        <v>0</v>
      </c>
      <c r="BC30" s="26" t="n">
        <v>0</v>
      </c>
      <c r="BD30" s="26" t="n">
        <v>0</v>
      </c>
      <c r="BE30" s="26" t="n">
        <v>0</v>
      </c>
      <c r="BF30" s="26" t="n">
        <v>0</v>
      </c>
      <c r="BG30" s="26" t="n">
        <v>0</v>
      </c>
      <c r="BH30" s="26" t="n">
        <v>0</v>
      </c>
      <c r="BI30" s="26" t="n">
        <v>0</v>
      </c>
      <c r="BJ30" s="26" t="n">
        <v>0</v>
      </c>
      <c r="BK30" s="26" t="n">
        <v>0</v>
      </c>
      <c r="BL30" s="26" t="n">
        <v>0</v>
      </c>
      <c r="BM30" s="26" t="n">
        <v>0</v>
      </c>
      <c r="BN30" s="22" t="n">
        <f aca="false">SUM(AZ30:BM30)</f>
        <v>0</v>
      </c>
      <c r="BO30" s="26" t="n">
        <v>1559527</v>
      </c>
      <c r="BP30" s="26" t="n">
        <v>102634</v>
      </c>
      <c r="BQ30" s="26" t="n">
        <v>418427</v>
      </c>
      <c r="BR30" s="26" t="n">
        <v>0</v>
      </c>
      <c r="BS30" s="26" t="n">
        <v>0</v>
      </c>
      <c r="BT30" s="26" t="n">
        <f aca="false">SUM(BO30:BS30)</f>
        <v>2080588</v>
      </c>
      <c r="BU30" s="26" t="n">
        <v>23698</v>
      </c>
      <c r="BV30" s="26" t="n">
        <v>0</v>
      </c>
      <c r="BW30" s="28" t="n">
        <f aca="false">SUM(BU30:BV30)</f>
        <v>23698</v>
      </c>
      <c r="BX30" s="26" t="n">
        <v>0</v>
      </c>
      <c r="BY30" s="26" t="n">
        <v>0</v>
      </c>
      <c r="BZ30" s="26" t="n">
        <v>16482</v>
      </c>
      <c r="CA30" s="26" t="n">
        <v>0</v>
      </c>
      <c r="CB30" s="26" t="n">
        <v>0</v>
      </c>
      <c r="CC30" s="26" t="n">
        <v>0</v>
      </c>
      <c r="CD30" s="26" t="n">
        <v>0</v>
      </c>
      <c r="CE30" s="22" t="n">
        <f aca="false">SUM(BY30:CD30)</f>
        <v>16482</v>
      </c>
      <c r="CF30" s="24" t="n">
        <f aca="false">+BX30+CE30</f>
        <v>16482</v>
      </c>
      <c r="CG30" s="26" t="n">
        <v>385723</v>
      </c>
      <c r="CH30" s="26" t="n">
        <v>158886</v>
      </c>
      <c r="CI30" s="26" t="n">
        <v>0</v>
      </c>
      <c r="CJ30" s="26" t="n">
        <f aca="false">SUM(CG30:CI30)</f>
        <v>544609</v>
      </c>
      <c r="CK30" s="26" t="n">
        <f aca="false">BT30+BW30+CF30+CJ30</f>
        <v>2665377</v>
      </c>
    </row>
    <row r="31" customFormat="false" ht="13.5" hidden="false" customHeight="true" outlineLevel="0" collapsed="false">
      <c r="A31" s="25" t="s">
        <v>87</v>
      </c>
      <c r="B31" s="26" t="n">
        <v>0</v>
      </c>
      <c r="C31" s="26" t="n">
        <v>0</v>
      </c>
      <c r="D31" s="26" t="n">
        <v>0</v>
      </c>
      <c r="E31" s="26" t="n">
        <v>0</v>
      </c>
      <c r="F31" s="26" t="n">
        <v>0</v>
      </c>
      <c r="G31" s="26" t="n">
        <v>0</v>
      </c>
      <c r="H31" s="26" t="n">
        <v>0</v>
      </c>
      <c r="I31" s="26" t="n">
        <v>0</v>
      </c>
      <c r="J31" s="26" t="n">
        <v>0</v>
      </c>
      <c r="K31" s="26" t="n">
        <v>0</v>
      </c>
      <c r="L31" s="26" t="n">
        <v>0</v>
      </c>
      <c r="M31" s="26" t="n">
        <v>0</v>
      </c>
      <c r="N31" s="26" t="n">
        <v>0</v>
      </c>
      <c r="O31" s="26" t="n">
        <v>0</v>
      </c>
      <c r="P31" s="26" t="n">
        <v>0</v>
      </c>
      <c r="Q31" s="26" t="n">
        <v>0</v>
      </c>
      <c r="R31" s="26" t="n">
        <v>0</v>
      </c>
      <c r="S31" s="26" t="n">
        <v>0</v>
      </c>
      <c r="T31" s="26" t="n">
        <v>0</v>
      </c>
      <c r="U31" s="26" t="n">
        <v>0</v>
      </c>
      <c r="V31" s="26" t="n">
        <v>0</v>
      </c>
      <c r="W31" s="26" t="n">
        <v>0</v>
      </c>
      <c r="X31" s="26" t="n">
        <v>0</v>
      </c>
      <c r="Y31" s="26" t="n">
        <v>0</v>
      </c>
      <c r="Z31" s="26" t="n">
        <v>0</v>
      </c>
      <c r="AA31" s="26" t="n">
        <v>0</v>
      </c>
      <c r="AB31" s="26" t="n">
        <v>0</v>
      </c>
      <c r="AC31" s="26" t="n">
        <v>0</v>
      </c>
      <c r="AD31" s="26" t="n">
        <v>0</v>
      </c>
      <c r="AE31" s="26" t="n">
        <v>0</v>
      </c>
      <c r="AF31" s="26" t="n">
        <v>0</v>
      </c>
      <c r="AG31" s="26" t="n">
        <v>0</v>
      </c>
      <c r="AH31" s="22" t="n">
        <f aca="false">+B31+D31+F31+H31+J31+L31+N31+P31+R31+T31+V31+X31+Z31+AB31+AD31+AF31</f>
        <v>0</v>
      </c>
      <c r="AI31" s="22" t="n">
        <f aca="false">+C31+E31+G31+I31+K31+M31+O31+Q31+S31+U31+W31+Y31+AA31+AC31+AE31+AG31</f>
        <v>0</v>
      </c>
      <c r="AJ31" s="22" t="n">
        <f aca="false">SUM(AH31:AI31)</f>
        <v>0</v>
      </c>
      <c r="AK31" s="26" t="n">
        <v>0</v>
      </c>
      <c r="AL31" s="26" t="n">
        <v>0</v>
      </c>
      <c r="AM31" s="26" t="n">
        <v>0</v>
      </c>
      <c r="AN31" s="26" t="n">
        <v>0</v>
      </c>
      <c r="AO31" s="26" t="n">
        <v>0</v>
      </c>
      <c r="AP31" s="26" t="n">
        <v>0</v>
      </c>
      <c r="AQ31" s="26" t="n">
        <v>0</v>
      </c>
      <c r="AR31" s="26" t="n">
        <v>0</v>
      </c>
      <c r="AS31" s="26" t="n">
        <v>0</v>
      </c>
      <c r="AT31" s="26" t="n">
        <v>0</v>
      </c>
      <c r="AU31" s="26" t="n">
        <v>0</v>
      </c>
      <c r="AV31" s="26" t="n">
        <v>0</v>
      </c>
      <c r="AW31" s="26" t="n">
        <v>0</v>
      </c>
      <c r="AX31" s="26" t="n">
        <v>0</v>
      </c>
      <c r="AY31" s="22" t="n">
        <f aca="false">SUM(AK31:AX31)</f>
        <v>0</v>
      </c>
      <c r="AZ31" s="27" t="n">
        <v>0</v>
      </c>
      <c r="BA31" s="26" t="n">
        <v>0</v>
      </c>
      <c r="BB31" s="26" t="n">
        <v>0</v>
      </c>
      <c r="BC31" s="26" t="n">
        <v>0</v>
      </c>
      <c r="BD31" s="26" t="n">
        <v>0</v>
      </c>
      <c r="BE31" s="26" t="n">
        <v>0</v>
      </c>
      <c r="BF31" s="26" t="n">
        <v>0</v>
      </c>
      <c r="BG31" s="26" t="n">
        <v>0</v>
      </c>
      <c r="BH31" s="26" t="n">
        <v>0</v>
      </c>
      <c r="BI31" s="26" t="n">
        <v>0</v>
      </c>
      <c r="BJ31" s="26" t="n">
        <v>0</v>
      </c>
      <c r="BK31" s="26" t="n">
        <v>0</v>
      </c>
      <c r="BL31" s="26" t="n">
        <v>0</v>
      </c>
      <c r="BM31" s="26" t="n">
        <v>0</v>
      </c>
      <c r="BN31" s="22" t="n">
        <f aca="false">SUM(AZ31:BM31)</f>
        <v>0</v>
      </c>
      <c r="BO31" s="26" t="n">
        <v>0</v>
      </c>
      <c r="BP31" s="26" t="n">
        <v>0</v>
      </c>
      <c r="BQ31" s="26" t="n">
        <v>0</v>
      </c>
      <c r="BR31" s="26" t="n">
        <v>0</v>
      </c>
      <c r="BS31" s="26" t="n">
        <v>0</v>
      </c>
      <c r="BT31" s="26" t="n">
        <f aca="false">SUM(BO31:BS31)</f>
        <v>0</v>
      </c>
      <c r="BU31" s="26" t="n">
        <v>0</v>
      </c>
      <c r="BV31" s="26" t="n">
        <v>0</v>
      </c>
      <c r="BW31" s="28" t="n">
        <f aca="false">SUM(BU31:BV31)</f>
        <v>0</v>
      </c>
      <c r="BX31" s="26" t="n">
        <v>0</v>
      </c>
      <c r="BY31" s="26" t="n">
        <v>0</v>
      </c>
      <c r="BZ31" s="26" t="n">
        <v>0</v>
      </c>
      <c r="CA31" s="26" t="n">
        <v>0</v>
      </c>
      <c r="CB31" s="26" t="n">
        <v>0</v>
      </c>
      <c r="CC31" s="26" t="n">
        <v>0</v>
      </c>
      <c r="CD31" s="26" t="n">
        <v>0</v>
      </c>
      <c r="CE31" s="22" t="n">
        <f aca="false">SUM(BY31:CD31)</f>
        <v>0</v>
      </c>
      <c r="CF31" s="24" t="n">
        <f aca="false">+BX31+CE31</f>
        <v>0</v>
      </c>
      <c r="CG31" s="26" t="n">
        <v>0</v>
      </c>
      <c r="CH31" s="26" t="n">
        <v>0</v>
      </c>
      <c r="CI31" s="26" t="n">
        <v>0</v>
      </c>
      <c r="CJ31" s="26" t="n">
        <f aca="false">SUM(CG31:CI31)</f>
        <v>0</v>
      </c>
      <c r="CK31" s="26" t="n">
        <f aca="false">BT31+BW31+CF31+CJ31</f>
        <v>0</v>
      </c>
    </row>
    <row r="32" s="38" customFormat="true" ht="13.5" hidden="false" customHeight="true" outlineLevel="0" collapsed="false">
      <c r="A32" s="32" t="s">
        <v>88</v>
      </c>
      <c r="B32" s="33" t="n">
        <v>0</v>
      </c>
      <c r="C32" s="33" t="n">
        <v>0</v>
      </c>
      <c r="D32" s="33" t="n">
        <v>0</v>
      </c>
      <c r="E32" s="33" t="n">
        <v>0</v>
      </c>
      <c r="F32" s="33" t="n">
        <v>0</v>
      </c>
      <c r="G32" s="33" t="n">
        <v>0</v>
      </c>
      <c r="H32" s="33" t="n">
        <v>0</v>
      </c>
      <c r="I32" s="33" t="n">
        <v>0</v>
      </c>
      <c r="J32" s="33" t="n">
        <v>0</v>
      </c>
      <c r="K32" s="33" t="n">
        <v>0</v>
      </c>
      <c r="L32" s="33" t="n">
        <v>0</v>
      </c>
      <c r="M32" s="33" t="n">
        <v>0</v>
      </c>
      <c r="N32" s="33" t="n">
        <v>0</v>
      </c>
      <c r="O32" s="33" t="n">
        <v>0</v>
      </c>
      <c r="P32" s="33" t="n">
        <v>0</v>
      </c>
      <c r="Q32" s="33" t="n">
        <v>0</v>
      </c>
      <c r="R32" s="33" t="n">
        <v>0</v>
      </c>
      <c r="S32" s="33" t="n">
        <v>0</v>
      </c>
      <c r="T32" s="33" t="n">
        <v>0</v>
      </c>
      <c r="U32" s="33" t="n">
        <v>0</v>
      </c>
      <c r="V32" s="33" t="n">
        <v>0</v>
      </c>
      <c r="W32" s="33" t="n">
        <v>0</v>
      </c>
      <c r="X32" s="33" t="n">
        <v>0</v>
      </c>
      <c r="Y32" s="33" t="n">
        <v>0</v>
      </c>
      <c r="Z32" s="33" t="n">
        <v>0</v>
      </c>
      <c r="AA32" s="33" t="n">
        <v>0</v>
      </c>
      <c r="AB32" s="33" t="n">
        <v>0</v>
      </c>
      <c r="AC32" s="33" t="n">
        <v>0</v>
      </c>
      <c r="AD32" s="33" t="n">
        <v>0</v>
      </c>
      <c r="AE32" s="33" t="n">
        <v>0</v>
      </c>
      <c r="AF32" s="33" t="n">
        <v>0</v>
      </c>
      <c r="AG32" s="33" t="n">
        <v>0</v>
      </c>
      <c r="AH32" s="34" t="n">
        <f aca="false">+B32+D32+F32+H32+J32+L32+N32+P32+R32+T32+V32+X32+Z32+AB32+AD32+AF32</f>
        <v>0</v>
      </c>
      <c r="AI32" s="34" t="n">
        <f aca="false">+C32+E32+G32+I32+K32+M32+O32+Q32+S32+U32+W32+Y32+AA32+AC32+AE32+AG32</f>
        <v>0</v>
      </c>
      <c r="AJ32" s="34" t="n">
        <f aca="false">SUM(AH32:AI32)</f>
        <v>0</v>
      </c>
      <c r="AK32" s="33" t="n">
        <v>0</v>
      </c>
      <c r="AL32" s="33" t="n">
        <v>0</v>
      </c>
      <c r="AM32" s="33" t="n">
        <v>0</v>
      </c>
      <c r="AN32" s="33" t="n">
        <v>0</v>
      </c>
      <c r="AO32" s="33" t="n">
        <v>0</v>
      </c>
      <c r="AP32" s="33" t="n">
        <v>0</v>
      </c>
      <c r="AQ32" s="33" t="n">
        <v>0</v>
      </c>
      <c r="AR32" s="33" t="n">
        <v>0</v>
      </c>
      <c r="AS32" s="33" t="n">
        <v>0</v>
      </c>
      <c r="AT32" s="33" t="n">
        <v>0</v>
      </c>
      <c r="AU32" s="33" t="n">
        <v>0</v>
      </c>
      <c r="AV32" s="33" t="n">
        <v>0</v>
      </c>
      <c r="AW32" s="33" t="n">
        <v>0</v>
      </c>
      <c r="AX32" s="33" t="n">
        <v>0</v>
      </c>
      <c r="AY32" s="34" t="n">
        <f aca="false">SUM(AK32:AX32)</f>
        <v>0</v>
      </c>
      <c r="AZ32" s="35" t="n">
        <v>0</v>
      </c>
      <c r="BA32" s="33" t="n">
        <v>0</v>
      </c>
      <c r="BB32" s="33" t="n">
        <v>0</v>
      </c>
      <c r="BC32" s="33" t="n">
        <v>0</v>
      </c>
      <c r="BD32" s="33" t="n">
        <v>0</v>
      </c>
      <c r="BE32" s="33" t="n">
        <v>0</v>
      </c>
      <c r="BF32" s="33" t="n">
        <v>0</v>
      </c>
      <c r="BG32" s="33" t="n">
        <v>0</v>
      </c>
      <c r="BH32" s="33" t="n">
        <v>0</v>
      </c>
      <c r="BI32" s="33" t="n">
        <v>0</v>
      </c>
      <c r="BJ32" s="33" t="n">
        <v>0</v>
      </c>
      <c r="BK32" s="33" t="n">
        <v>0</v>
      </c>
      <c r="BL32" s="33" t="n">
        <v>0</v>
      </c>
      <c r="BM32" s="33" t="n">
        <v>0</v>
      </c>
      <c r="BN32" s="34" t="n">
        <f aca="false">SUM(AZ32:BM32)</f>
        <v>0</v>
      </c>
      <c r="BO32" s="33" t="n">
        <v>0</v>
      </c>
      <c r="BP32" s="33" t="n">
        <v>0</v>
      </c>
      <c r="BQ32" s="33" t="n">
        <v>0</v>
      </c>
      <c r="BR32" s="33" t="n">
        <v>0</v>
      </c>
      <c r="BS32" s="33" t="n">
        <v>0</v>
      </c>
      <c r="BT32" s="33" t="n">
        <f aca="false">SUM(BO32:BS32)</f>
        <v>0</v>
      </c>
      <c r="BU32" s="33" t="n">
        <v>0</v>
      </c>
      <c r="BV32" s="33" t="n">
        <v>0</v>
      </c>
      <c r="BW32" s="36" t="n">
        <f aca="false">SUM(BU32:BV32)</f>
        <v>0</v>
      </c>
      <c r="BX32" s="33" t="n">
        <v>0</v>
      </c>
      <c r="BY32" s="33" t="n">
        <v>0</v>
      </c>
      <c r="BZ32" s="33" t="n">
        <v>0</v>
      </c>
      <c r="CA32" s="33" t="n">
        <v>0</v>
      </c>
      <c r="CB32" s="33" t="n">
        <v>0</v>
      </c>
      <c r="CC32" s="33" t="n">
        <v>0</v>
      </c>
      <c r="CD32" s="33" t="n">
        <v>0</v>
      </c>
      <c r="CE32" s="34" t="n">
        <f aca="false">SUM(BY32:CD32)</f>
        <v>0</v>
      </c>
      <c r="CF32" s="37" t="n">
        <f aca="false">+BX32+CE32</f>
        <v>0</v>
      </c>
      <c r="CG32" s="33" t="n">
        <v>0</v>
      </c>
      <c r="CH32" s="33" t="n">
        <v>0</v>
      </c>
      <c r="CI32" s="33" t="n">
        <v>0</v>
      </c>
      <c r="CJ32" s="33" t="n">
        <f aca="false">SUM(CG32:CI32)</f>
        <v>0</v>
      </c>
      <c r="CK32" s="33" t="n">
        <f aca="false">BT32+BW32+CF32+CJ32</f>
        <v>0</v>
      </c>
    </row>
    <row r="33" customFormat="false" ht="13.5" hidden="false" customHeight="true" outlineLevel="0" collapsed="false">
      <c r="A33" s="30" t="s">
        <v>89</v>
      </c>
      <c r="B33" s="26" t="n">
        <v>0</v>
      </c>
      <c r="C33" s="26" t="n">
        <v>0</v>
      </c>
      <c r="D33" s="26" t="n">
        <v>0</v>
      </c>
      <c r="E33" s="26" t="n">
        <v>0</v>
      </c>
      <c r="F33" s="26" t="n">
        <v>0</v>
      </c>
      <c r="G33" s="26" t="n">
        <v>0</v>
      </c>
      <c r="H33" s="26" t="n">
        <v>0</v>
      </c>
      <c r="I33" s="26" t="n">
        <v>0</v>
      </c>
      <c r="J33" s="26" t="n">
        <v>0</v>
      </c>
      <c r="K33" s="26" t="n">
        <v>0</v>
      </c>
      <c r="L33" s="26" t="n">
        <v>0</v>
      </c>
      <c r="M33" s="26" t="n">
        <v>0</v>
      </c>
      <c r="N33" s="26" t="n">
        <v>0</v>
      </c>
      <c r="O33" s="26" t="n">
        <v>0</v>
      </c>
      <c r="P33" s="26" t="n">
        <v>0</v>
      </c>
      <c r="Q33" s="26" t="n">
        <v>0</v>
      </c>
      <c r="R33" s="26" t="n">
        <v>0</v>
      </c>
      <c r="S33" s="26" t="n">
        <v>0</v>
      </c>
      <c r="T33" s="26" t="n">
        <v>0</v>
      </c>
      <c r="U33" s="26" t="n">
        <v>0</v>
      </c>
      <c r="V33" s="26" t="n">
        <v>0</v>
      </c>
      <c r="W33" s="26" t="n">
        <v>0</v>
      </c>
      <c r="X33" s="26" t="n">
        <v>0</v>
      </c>
      <c r="Y33" s="26" t="n">
        <v>0</v>
      </c>
      <c r="Z33" s="26" t="n">
        <v>0</v>
      </c>
      <c r="AA33" s="26" t="n">
        <v>0</v>
      </c>
      <c r="AB33" s="26" t="n">
        <v>0</v>
      </c>
      <c r="AC33" s="26" t="n">
        <v>0</v>
      </c>
      <c r="AD33" s="26" t="n">
        <v>0</v>
      </c>
      <c r="AE33" s="26" t="n">
        <v>0</v>
      </c>
      <c r="AF33" s="26" t="n">
        <v>0</v>
      </c>
      <c r="AG33" s="26" t="n">
        <v>0</v>
      </c>
      <c r="AH33" s="22" t="n">
        <f aca="false">+B33+D33+F33+H33+J33+L33+N33+P33+R33+T33+V33+X33+Z33+AB33+AD33+AF33</f>
        <v>0</v>
      </c>
      <c r="AI33" s="22" t="n">
        <f aca="false">+C33+E33+G33+I33+K33+M33+O33+Q33+S33+U33+W33+Y33+AA33+AC33+AE33+AG33</f>
        <v>0</v>
      </c>
      <c r="AJ33" s="22" t="n">
        <f aca="false">SUM(AH33:AI33)</f>
        <v>0</v>
      </c>
      <c r="AK33" s="26" t="n">
        <v>495510</v>
      </c>
      <c r="AL33" s="26" t="n">
        <v>159014</v>
      </c>
      <c r="AM33" s="26" t="n">
        <v>587</v>
      </c>
      <c r="AN33" s="26" t="n">
        <v>74947</v>
      </c>
      <c r="AO33" s="26" t="n">
        <v>0</v>
      </c>
      <c r="AP33" s="26" t="n">
        <v>268823</v>
      </c>
      <c r="AQ33" s="26" t="n">
        <v>0</v>
      </c>
      <c r="AR33" s="26" t="n">
        <v>0</v>
      </c>
      <c r="AS33" s="26" t="n">
        <v>0</v>
      </c>
      <c r="AT33" s="26" t="n">
        <v>0</v>
      </c>
      <c r="AU33" s="26" t="n">
        <v>389</v>
      </c>
      <c r="AV33" s="26" t="n">
        <v>598</v>
      </c>
      <c r="AW33" s="26" t="n">
        <v>0</v>
      </c>
      <c r="AX33" s="26" t="n">
        <v>82934</v>
      </c>
      <c r="AY33" s="22" t="n">
        <f aca="false">SUM(AK33:AX33)</f>
        <v>1082802</v>
      </c>
      <c r="AZ33" s="27" t="n">
        <v>8933</v>
      </c>
      <c r="BA33" s="26" t="n">
        <v>7479</v>
      </c>
      <c r="BB33" s="26" t="n">
        <v>0</v>
      </c>
      <c r="BC33" s="26" t="n">
        <v>0</v>
      </c>
      <c r="BD33" s="26" t="n">
        <v>0</v>
      </c>
      <c r="BE33" s="26" t="n">
        <v>178</v>
      </c>
      <c r="BF33" s="26" t="n">
        <v>0</v>
      </c>
      <c r="BG33" s="26" t="n">
        <v>0</v>
      </c>
      <c r="BH33" s="26" t="n">
        <v>0</v>
      </c>
      <c r="BI33" s="26" t="n">
        <v>0</v>
      </c>
      <c r="BJ33" s="26" t="n">
        <v>39</v>
      </c>
      <c r="BK33" s="26" t="n">
        <v>0</v>
      </c>
      <c r="BL33" s="26" t="n">
        <v>0</v>
      </c>
      <c r="BM33" s="26" t="n">
        <v>0</v>
      </c>
      <c r="BN33" s="22" t="n">
        <f aca="false">SUM(AZ33:BM33)</f>
        <v>16629</v>
      </c>
      <c r="BO33" s="26" t="n">
        <v>679673</v>
      </c>
      <c r="BP33" s="26" t="n">
        <v>75534</v>
      </c>
      <c r="BQ33" s="26" t="n">
        <v>269001</v>
      </c>
      <c r="BR33" s="26" t="n">
        <v>0</v>
      </c>
      <c r="BS33" s="26" t="n">
        <v>83960</v>
      </c>
      <c r="BT33" s="26" t="n">
        <f aca="false">SUM(BO33:BS33)</f>
        <v>1108168</v>
      </c>
      <c r="BU33" s="26" t="n">
        <v>1497295</v>
      </c>
      <c r="BV33" s="26" t="n">
        <v>0</v>
      </c>
      <c r="BW33" s="28" t="n">
        <f aca="false">SUM(BU33:BV33)</f>
        <v>1497295</v>
      </c>
      <c r="BX33" s="26" t="n">
        <v>0</v>
      </c>
      <c r="BY33" s="26" t="n">
        <v>1585869</v>
      </c>
      <c r="BZ33" s="26" t="n">
        <v>3245856</v>
      </c>
      <c r="CA33" s="26" t="n">
        <v>8965346</v>
      </c>
      <c r="CB33" s="26" t="n">
        <v>0</v>
      </c>
      <c r="CC33" s="26" t="n">
        <v>0</v>
      </c>
      <c r="CD33" s="26" t="n">
        <v>0</v>
      </c>
      <c r="CE33" s="22" t="n">
        <f aca="false">SUM(BY33:CD33)</f>
        <v>13797071</v>
      </c>
      <c r="CF33" s="24" t="n">
        <f aca="false">+BX33+CE33</f>
        <v>13797071</v>
      </c>
      <c r="CG33" s="26" t="n">
        <v>2825041</v>
      </c>
      <c r="CH33" s="26" t="n">
        <v>19859246</v>
      </c>
      <c r="CI33" s="26" t="n">
        <v>1527</v>
      </c>
      <c r="CJ33" s="26" t="n">
        <f aca="false">SUM(CG33:CI33)</f>
        <v>22685814</v>
      </c>
      <c r="CK33" s="26" t="n">
        <f aca="false">BT33+BW33+CF33+CJ33</f>
        <v>39088348</v>
      </c>
    </row>
    <row r="34" customFormat="false" ht="13.5" hidden="false" customHeight="true" outlineLevel="0" collapsed="false">
      <c r="A34" s="25" t="s">
        <v>90</v>
      </c>
      <c r="B34" s="26" t="n">
        <v>0</v>
      </c>
      <c r="C34" s="26" t="n">
        <v>0</v>
      </c>
      <c r="D34" s="26" t="n">
        <v>0</v>
      </c>
      <c r="E34" s="26" t="n">
        <v>0</v>
      </c>
      <c r="F34" s="26" t="n">
        <v>0</v>
      </c>
      <c r="G34" s="26" t="n">
        <v>0</v>
      </c>
      <c r="H34" s="26" t="n">
        <v>0</v>
      </c>
      <c r="I34" s="26" t="n">
        <v>0</v>
      </c>
      <c r="J34" s="26" t="n">
        <v>0</v>
      </c>
      <c r="K34" s="26" t="n">
        <v>0</v>
      </c>
      <c r="L34" s="26" t="n">
        <v>0</v>
      </c>
      <c r="M34" s="26" t="n">
        <v>0</v>
      </c>
      <c r="N34" s="26" t="n">
        <v>0</v>
      </c>
      <c r="O34" s="26" t="n">
        <v>0</v>
      </c>
      <c r="P34" s="26" t="n">
        <v>0</v>
      </c>
      <c r="Q34" s="26" t="n">
        <v>0</v>
      </c>
      <c r="R34" s="26" t="n">
        <v>0</v>
      </c>
      <c r="S34" s="26" t="n">
        <v>0</v>
      </c>
      <c r="T34" s="26" t="n">
        <v>0</v>
      </c>
      <c r="U34" s="26" t="n">
        <v>0</v>
      </c>
      <c r="V34" s="26" t="n">
        <v>0</v>
      </c>
      <c r="W34" s="26" t="n">
        <v>0</v>
      </c>
      <c r="X34" s="26" t="n">
        <v>0</v>
      </c>
      <c r="Y34" s="26" t="n">
        <v>0</v>
      </c>
      <c r="Z34" s="26" t="n">
        <v>0</v>
      </c>
      <c r="AA34" s="26" t="n">
        <v>0</v>
      </c>
      <c r="AB34" s="26" t="n">
        <v>0</v>
      </c>
      <c r="AC34" s="26" t="n">
        <v>0</v>
      </c>
      <c r="AD34" s="26" t="n">
        <v>0</v>
      </c>
      <c r="AE34" s="26" t="n">
        <v>0</v>
      </c>
      <c r="AF34" s="26" t="n">
        <v>0</v>
      </c>
      <c r="AG34" s="26" t="n">
        <v>0</v>
      </c>
      <c r="AH34" s="22" t="n">
        <f aca="false">+B34+D34+F34+H34+J34+L34+N34+P34+R34+T34+V34+X34+Z34+AB34+AD34+AF34</f>
        <v>0</v>
      </c>
      <c r="AI34" s="22" t="n">
        <f aca="false">+C34+E34+G34+I34+K34+M34+O34+Q34+S34+U34+W34+Y34+AA34+AC34+AE34+AG34</f>
        <v>0</v>
      </c>
      <c r="AJ34" s="22" t="n">
        <f aca="false">SUM(AH34:AI34)</f>
        <v>0</v>
      </c>
      <c r="AK34" s="26" t="n">
        <v>0</v>
      </c>
      <c r="AL34" s="26" t="n">
        <v>0</v>
      </c>
      <c r="AM34" s="26" t="n">
        <v>0</v>
      </c>
      <c r="AN34" s="26" t="n">
        <v>0</v>
      </c>
      <c r="AO34" s="26" t="n">
        <v>0</v>
      </c>
      <c r="AP34" s="26" t="n">
        <v>0</v>
      </c>
      <c r="AQ34" s="26" t="n">
        <v>0</v>
      </c>
      <c r="AR34" s="26" t="n">
        <v>0</v>
      </c>
      <c r="AS34" s="26" t="n">
        <v>0</v>
      </c>
      <c r="AT34" s="26" t="n">
        <v>0</v>
      </c>
      <c r="AU34" s="26" t="n">
        <v>0</v>
      </c>
      <c r="AV34" s="26" t="n">
        <v>0</v>
      </c>
      <c r="AW34" s="26" t="n">
        <v>0</v>
      </c>
      <c r="AX34" s="26" t="n">
        <v>0</v>
      </c>
      <c r="AY34" s="22" t="n">
        <f aca="false">SUM(AK34:AX34)</f>
        <v>0</v>
      </c>
      <c r="AZ34" s="27" t="n">
        <v>0</v>
      </c>
      <c r="BA34" s="26" t="n">
        <v>0</v>
      </c>
      <c r="BB34" s="26" t="n">
        <v>0</v>
      </c>
      <c r="BC34" s="26" t="n">
        <v>0</v>
      </c>
      <c r="BD34" s="26" t="n">
        <v>0</v>
      </c>
      <c r="BE34" s="26" t="n">
        <v>0</v>
      </c>
      <c r="BF34" s="26" t="n">
        <v>0</v>
      </c>
      <c r="BG34" s="26" t="n">
        <v>0</v>
      </c>
      <c r="BH34" s="26" t="n">
        <v>0</v>
      </c>
      <c r="BI34" s="26" t="n">
        <v>0</v>
      </c>
      <c r="BJ34" s="26" t="n">
        <v>0</v>
      </c>
      <c r="BK34" s="26" t="n">
        <v>0</v>
      </c>
      <c r="BL34" s="26" t="n">
        <v>0</v>
      </c>
      <c r="BM34" s="26" t="n">
        <v>0</v>
      </c>
      <c r="BN34" s="22" t="n">
        <f aca="false">SUM(AZ34:BM34)</f>
        <v>0</v>
      </c>
      <c r="BO34" s="26" t="n">
        <v>0</v>
      </c>
      <c r="BP34" s="26" t="n">
        <v>0</v>
      </c>
      <c r="BQ34" s="26" t="n">
        <v>0</v>
      </c>
      <c r="BR34" s="26" t="n">
        <v>0</v>
      </c>
      <c r="BS34" s="26" t="n">
        <v>0</v>
      </c>
      <c r="BT34" s="26" t="n">
        <f aca="false">SUM(BO34:BS34)</f>
        <v>0</v>
      </c>
      <c r="BU34" s="26" t="n">
        <v>0</v>
      </c>
      <c r="BV34" s="26" t="n">
        <v>0</v>
      </c>
      <c r="BW34" s="28" t="n">
        <f aca="false">SUM(BU34:BV34)</f>
        <v>0</v>
      </c>
      <c r="BX34" s="26" t="n">
        <v>0</v>
      </c>
      <c r="BY34" s="26" t="n">
        <v>0</v>
      </c>
      <c r="BZ34" s="26" t="n">
        <v>0</v>
      </c>
      <c r="CA34" s="26" t="n">
        <v>0</v>
      </c>
      <c r="CB34" s="26" t="n">
        <v>0</v>
      </c>
      <c r="CC34" s="26" t="n">
        <v>0</v>
      </c>
      <c r="CD34" s="26" t="n">
        <v>0</v>
      </c>
      <c r="CE34" s="22" t="n">
        <f aca="false">SUM(BY34:CD34)</f>
        <v>0</v>
      </c>
      <c r="CF34" s="24" t="n">
        <f aca="false">+BX34+CE34</f>
        <v>0</v>
      </c>
      <c r="CG34" s="26" t="n">
        <v>0</v>
      </c>
      <c r="CH34" s="26" t="n">
        <v>0</v>
      </c>
      <c r="CI34" s="26" t="n">
        <v>0</v>
      </c>
      <c r="CJ34" s="26" t="n">
        <f aca="false">SUM(CG34:CI34)</f>
        <v>0</v>
      </c>
      <c r="CK34" s="26" t="n">
        <f aca="false">BT34+BW34+CF34+CJ34</f>
        <v>0</v>
      </c>
    </row>
    <row r="35" customFormat="false" ht="13.5" hidden="false" customHeight="true" outlineLevel="0" collapsed="false">
      <c r="A35" s="25" t="s">
        <v>91</v>
      </c>
      <c r="B35" s="26" t="n">
        <v>0</v>
      </c>
      <c r="C35" s="26" t="n">
        <v>0</v>
      </c>
      <c r="D35" s="26" t="n">
        <v>0</v>
      </c>
      <c r="E35" s="26" t="n">
        <v>0</v>
      </c>
      <c r="F35" s="26" t="n">
        <v>0</v>
      </c>
      <c r="G35" s="26" t="n">
        <v>0</v>
      </c>
      <c r="H35" s="26" t="n">
        <v>0</v>
      </c>
      <c r="I35" s="26" t="n">
        <v>0</v>
      </c>
      <c r="J35" s="26" t="n">
        <v>0</v>
      </c>
      <c r="K35" s="26" t="n">
        <v>0</v>
      </c>
      <c r="L35" s="26" t="n">
        <v>0</v>
      </c>
      <c r="M35" s="26" t="n">
        <v>0</v>
      </c>
      <c r="N35" s="26" t="n">
        <v>0</v>
      </c>
      <c r="O35" s="26" t="n">
        <v>0</v>
      </c>
      <c r="P35" s="26" t="n">
        <v>0</v>
      </c>
      <c r="Q35" s="26" t="n">
        <v>0</v>
      </c>
      <c r="R35" s="26" t="n">
        <v>0</v>
      </c>
      <c r="S35" s="26" t="n">
        <v>0</v>
      </c>
      <c r="T35" s="26" t="n">
        <v>0</v>
      </c>
      <c r="U35" s="26" t="n">
        <v>0</v>
      </c>
      <c r="V35" s="26" t="n">
        <v>0</v>
      </c>
      <c r="W35" s="26" t="n">
        <v>0</v>
      </c>
      <c r="X35" s="26" t="n">
        <v>0</v>
      </c>
      <c r="Y35" s="26" t="n">
        <v>0</v>
      </c>
      <c r="Z35" s="26" t="n">
        <v>0</v>
      </c>
      <c r="AA35" s="26" t="n">
        <v>0</v>
      </c>
      <c r="AB35" s="26" t="n">
        <v>0</v>
      </c>
      <c r="AC35" s="26" t="n">
        <v>0</v>
      </c>
      <c r="AD35" s="26" t="n">
        <v>0</v>
      </c>
      <c r="AE35" s="26" t="n">
        <v>0</v>
      </c>
      <c r="AF35" s="26" t="n">
        <v>0</v>
      </c>
      <c r="AG35" s="26" t="n">
        <v>0</v>
      </c>
      <c r="AH35" s="22" t="n">
        <f aca="false">+B35+D35+F35+H35+J35+L35+N35+P35+R35+T35+V35+X35+Z35+AB35+AD35+AF35</f>
        <v>0</v>
      </c>
      <c r="AI35" s="22" t="n">
        <f aca="false">+C35+E35+G35+I35+K35+M35+O35+Q35+S35+U35+W35+Y35+AA35+AC35+AE35+AG35</f>
        <v>0</v>
      </c>
      <c r="AJ35" s="22" t="n">
        <f aca="false">SUM(AH35:AI35)</f>
        <v>0</v>
      </c>
      <c r="AK35" s="26" t="n">
        <v>0</v>
      </c>
      <c r="AL35" s="26" t="n">
        <v>0</v>
      </c>
      <c r="AM35" s="26" t="n">
        <v>0</v>
      </c>
      <c r="AN35" s="26" t="n">
        <v>0</v>
      </c>
      <c r="AO35" s="26" t="n">
        <v>0</v>
      </c>
      <c r="AP35" s="26" t="n">
        <v>0</v>
      </c>
      <c r="AQ35" s="26" t="n">
        <v>0</v>
      </c>
      <c r="AR35" s="26" t="n">
        <v>0</v>
      </c>
      <c r="AS35" s="26" t="n">
        <v>0</v>
      </c>
      <c r="AT35" s="26" t="n">
        <v>0</v>
      </c>
      <c r="AU35" s="26" t="n">
        <v>0</v>
      </c>
      <c r="AV35" s="26" t="n">
        <v>0</v>
      </c>
      <c r="AW35" s="26" t="n">
        <v>0</v>
      </c>
      <c r="AX35" s="26" t="n">
        <v>0</v>
      </c>
      <c r="AY35" s="22" t="n">
        <f aca="false">SUM(AK35:AX35)</f>
        <v>0</v>
      </c>
      <c r="AZ35" s="27" t="n">
        <v>0</v>
      </c>
      <c r="BA35" s="26" t="n">
        <v>0</v>
      </c>
      <c r="BB35" s="26" t="n">
        <v>0</v>
      </c>
      <c r="BC35" s="26" t="n">
        <v>0</v>
      </c>
      <c r="BD35" s="26" t="n">
        <v>0</v>
      </c>
      <c r="BE35" s="26" t="n">
        <v>0</v>
      </c>
      <c r="BF35" s="26" t="n">
        <v>0</v>
      </c>
      <c r="BG35" s="26" t="n">
        <v>0</v>
      </c>
      <c r="BH35" s="26" t="n">
        <v>0</v>
      </c>
      <c r="BI35" s="26" t="n">
        <v>0</v>
      </c>
      <c r="BJ35" s="26" t="n">
        <v>0</v>
      </c>
      <c r="BK35" s="26" t="n">
        <v>0</v>
      </c>
      <c r="BL35" s="26" t="n">
        <v>0</v>
      </c>
      <c r="BM35" s="26" t="n">
        <v>0</v>
      </c>
      <c r="BN35" s="22" t="n">
        <f aca="false">SUM(AZ35:BM35)</f>
        <v>0</v>
      </c>
      <c r="BO35" s="26" t="n">
        <v>12912931</v>
      </c>
      <c r="BP35" s="26" t="n">
        <v>172422</v>
      </c>
      <c r="BQ35" s="26" t="n">
        <v>2457111</v>
      </c>
      <c r="BR35" s="26" t="n">
        <v>0</v>
      </c>
      <c r="BS35" s="26" t="n">
        <v>1295249</v>
      </c>
      <c r="BT35" s="26" t="n">
        <f aca="false">SUM(BO35:BS35)</f>
        <v>16837713</v>
      </c>
      <c r="BU35" s="26" t="n">
        <v>19746624</v>
      </c>
      <c r="BV35" s="26" t="n">
        <v>722798</v>
      </c>
      <c r="BW35" s="28" t="n">
        <f aca="false">SUM(BU35:BV35)</f>
        <v>20469422</v>
      </c>
      <c r="BX35" s="26" t="n">
        <v>0</v>
      </c>
      <c r="BY35" s="26" t="n">
        <v>4181335</v>
      </c>
      <c r="BZ35" s="26" t="n">
        <v>35040080</v>
      </c>
      <c r="CA35" s="26" t="n">
        <v>15732666</v>
      </c>
      <c r="CB35" s="26" t="n">
        <v>0</v>
      </c>
      <c r="CC35" s="26" t="n">
        <v>0</v>
      </c>
      <c r="CD35" s="26" t="n">
        <v>200257</v>
      </c>
      <c r="CE35" s="22" t="n">
        <f aca="false">SUM(BY35:CD35)</f>
        <v>55154338</v>
      </c>
      <c r="CF35" s="24" t="n">
        <f aca="false">+BX35+CE35</f>
        <v>55154338</v>
      </c>
      <c r="CG35" s="26" t="n">
        <v>16750744</v>
      </c>
      <c r="CH35" s="26" t="n">
        <v>189228454</v>
      </c>
      <c r="CI35" s="26" t="n">
        <v>2362302</v>
      </c>
      <c r="CJ35" s="26" t="n">
        <f aca="false">SUM(CG35:CI35)</f>
        <v>208341500</v>
      </c>
      <c r="CK35" s="26" t="n">
        <f aca="false">BT35+BW35+CF35+CJ35</f>
        <v>300802973</v>
      </c>
    </row>
    <row r="36" customFormat="false" ht="13.5" hidden="false" customHeight="true" outlineLevel="0" collapsed="false">
      <c r="A36" s="25" t="s">
        <v>92</v>
      </c>
      <c r="B36" s="26" t="n">
        <v>0</v>
      </c>
      <c r="C36" s="26" t="n">
        <v>0</v>
      </c>
      <c r="D36" s="26" t="n">
        <v>0</v>
      </c>
      <c r="E36" s="26" t="n">
        <v>0</v>
      </c>
      <c r="F36" s="26" t="n">
        <v>0</v>
      </c>
      <c r="G36" s="26" t="n">
        <v>0</v>
      </c>
      <c r="H36" s="26" t="n">
        <v>0</v>
      </c>
      <c r="I36" s="26" t="n">
        <v>0</v>
      </c>
      <c r="J36" s="26" t="n">
        <v>0</v>
      </c>
      <c r="K36" s="26" t="n">
        <v>0</v>
      </c>
      <c r="L36" s="26" t="n">
        <v>0</v>
      </c>
      <c r="M36" s="26" t="n">
        <v>0</v>
      </c>
      <c r="N36" s="26" t="n">
        <v>0</v>
      </c>
      <c r="O36" s="26" t="n">
        <v>0</v>
      </c>
      <c r="P36" s="26" t="n">
        <v>0</v>
      </c>
      <c r="Q36" s="26" t="n">
        <v>0</v>
      </c>
      <c r="R36" s="26" t="n">
        <v>0</v>
      </c>
      <c r="S36" s="26" t="n">
        <v>0</v>
      </c>
      <c r="T36" s="26" t="n">
        <v>0</v>
      </c>
      <c r="U36" s="26" t="n">
        <v>0</v>
      </c>
      <c r="V36" s="26" t="n">
        <v>0</v>
      </c>
      <c r="W36" s="26" t="n">
        <v>0</v>
      </c>
      <c r="X36" s="26" t="n">
        <v>0</v>
      </c>
      <c r="Y36" s="26" t="n">
        <v>0</v>
      </c>
      <c r="Z36" s="26" t="n">
        <v>0</v>
      </c>
      <c r="AA36" s="26" t="n">
        <v>0</v>
      </c>
      <c r="AB36" s="26" t="n">
        <v>0</v>
      </c>
      <c r="AC36" s="26" t="n">
        <v>0</v>
      </c>
      <c r="AD36" s="26" t="n">
        <v>0</v>
      </c>
      <c r="AE36" s="26" t="n">
        <v>0</v>
      </c>
      <c r="AF36" s="26" t="n">
        <v>0</v>
      </c>
      <c r="AG36" s="26" t="n">
        <v>0</v>
      </c>
      <c r="AH36" s="22" t="n">
        <f aca="false">+B36+D36+F36+H36+J36+L36+N36+P36+R36+T36+V36+X36+Z36+AB36+AD36+AF36</f>
        <v>0</v>
      </c>
      <c r="AI36" s="22" t="n">
        <f aca="false">+C36+E36+G36+I36+K36+M36+O36+Q36+S36+U36+W36+Y36+AA36+AC36+AE36+AG36</f>
        <v>0</v>
      </c>
      <c r="AJ36" s="22" t="n">
        <f aca="false">SUM(AH36:AI36)</f>
        <v>0</v>
      </c>
      <c r="AK36" s="26" t="n">
        <v>0</v>
      </c>
      <c r="AL36" s="26" t="n">
        <v>0</v>
      </c>
      <c r="AM36" s="26" t="n">
        <v>0</v>
      </c>
      <c r="AN36" s="26" t="n">
        <v>0</v>
      </c>
      <c r="AO36" s="26" t="n">
        <v>0</v>
      </c>
      <c r="AP36" s="26" t="n">
        <v>0</v>
      </c>
      <c r="AQ36" s="26" t="n">
        <v>0</v>
      </c>
      <c r="AR36" s="26" t="n">
        <v>0</v>
      </c>
      <c r="AS36" s="26" t="n">
        <v>0</v>
      </c>
      <c r="AT36" s="26" t="n">
        <v>0</v>
      </c>
      <c r="AU36" s="26" t="n">
        <v>0</v>
      </c>
      <c r="AV36" s="26" t="n">
        <v>0</v>
      </c>
      <c r="AW36" s="26" t="n">
        <v>0</v>
      </c>
      <c r="AX36" s="26" t="n">
        <v>0</v>
      </c>
      <c r="AY36" s="22" t="n">
        <f aca="false">SUM(AK36:AX36)</f>
        <v>0</v>
      </c>
      <c r="AZ36" s="27" t="n">
        <v>0</v>
      </c>
      <c r="BA36" s="26" t="n">
        <v>0</v>
      </c>
      <c r="BB36" s="26" t="n">
        <v>0</v>
      </c>
      <c r="BC36" s="26" t="n">
        <v>0</v>
      </c>
      <c r="BD36" s="26" t="n">
        <v>0</v>
      </c>
      <c r="BE36" s="26" t="n">
        <v>0</v>
      </c>
      <c r="BF36" s="26" t="n">
        <v>0</v>
      </c>
      <c r="BG36" s="26" t="n">
        <v>0</v>
      </c>
      <c r="BH36" s="26" t="n">
        <v>0</v>
      </c>
      <c r="BI36" s="26" t="n">
        <v>0</v>
      </c>
      <c r="BJ36" s="26" t="n">
        <v>0</v>
      </c>
      <c r="BK36" s="26" t="n">
        <v>0</v>
      </c>
      <c r="BL36" s="26" t="n">
        <v>0</v>
      </c>
      <c r="BM36" s="26" t="n">
        <v>0</v>
      </c>
      <c r="BN36" s="22" t="n">
        <f aca="false">SUM(AZ36:BM36)</f>
        <v>0</v>
      </c>
      <c r="BO36" s="26" t="n">
        <v>0</v>
      </c>
      <c r="BP36" s="26" t="n">
        <v>0</v>
      </c>
      <c r="BQ36" s="26" t="n">
        <v>0</v>
      </c>
      <c r="BR36" s="26" t="n">
        <v>0</v>
      </c>
      <c r="BS36" s="26" t="n">
        <v>0</v>
      </c>
      <c r="BT36" s="26" t="n">
        <f aca="false">SUM(BO36:BS36)</f>
        <v>0</v>
      </c>
      <c r="BU36" s="26" t="n">
        <v>0</v>
      </c>
      <c r="BV36" s="26" t="n">
        <v>0</v>
      </c>
      <c r="BW36" s="28" t="n">
        <f aca="false">SUM(BU36:BV36)</f>
        <v>0</v>
      </c>
      <c r="BX36" s="26" t="n">
        <v>0</v>
      </c>
      <c r="BY36" s="26" t="n">
        <v>0</v>
      </c>
      <c r="BZ36" s="26" t="n">
        <v>0</v>
      </c>
      <c r="CA36" s="26" t="n">
        <v>0</v>
      </c>
      <c r="CB36" s="26" t="n">
        <v>0</v>
      </c>
      <c r="CC36" s="26" t="n">
        <v>0</v>
      </c>
      <c r="CD36" s="26" t="n">
        <v>0</v>
      </c>
      <c r="CE36" s="22" t="n">
        <f aca="false">SUM(BY36:CD36)</f>
        <v>0</v>
      </c>
      <c r="CF36" s="24" t="n">
        <f aca="false">+BX36+CE36</f>
        <v>0</v>
      </c>
      <c r="CG36" s="26" t="n">
        <v>0</v>
      </c>
      <c r="CH36" s="26" t="n">
        <v>0</v>
      </c>
      <c r="CI36" s="26" t="n">
        <v>0</v>
      </c>
      <c r="CJ36" s="26" t="n">
        <f aca="false">SUM(CG36:CI36)</f>
        <v>0</v>
      </c>
      <c r="CK36" s="26" t="n">
        <f aca="false">BT36+BW36+CF36+CJ36</f>
        <v>0</v>
      </c>
    </row>
    <row r="37" customFormat="false" ht="13.5" hidden="false" customHeight="true" outlineLevel="0" collapsed="false">
      <c r="A37" s="25" t="s">
        <v>93</v>
      </c>
      <c r="B37" s="26" t="n">
        <v>12520</v>
      </c>
      <c r="C37" s="26" t="n">
        <v>1042</v>
      </c>
      <c r="D37" s="26" t="n">
        <v>1769</v>
      </c>
      <c r="E37" s="26" t="n">
        <v>0</v>
      </c>
      <c r="F37" s="26" t="n">
        <v>1663</v>
      </c>
      <c r="G37" s="26" t="n">
        <v>2850</v>
      </c>
      <c r="H37" s="26" t="n">
        <v>26009</v>
      </c>
      <c r="I37" s="26" t="n">
        <v>2223</v>
      </c>
      <c r="J37" s="26" t="n">
        <v>583003</v>
      </c>
      <c r="K37" s="26" t="n">
        <v>1163693</v>
      </c>
      <c r="L37" s="26" t="n">
        <v>183162</v>
      </c>
      <c r="M37" s="26" t="n">
        <v>290930</v>
      </c>
      <c r="N37" s="26" t="n">
        <v>909162</v>
      </c>
      <c r="O37" s="26" t="n">
        <v>364689</v>
      </c>
      <c r="P37" s="26" t="n">
        <v>1198596</v>
      </c>
      <c r="Q37" s="26" t="n">
        <v>627762</v>
      </c>
      <c r="R37" s="26" t="n">
        <v>44844</v>
      </c>
      <c r="S37" s="26" t="n">
        <v>12360</v>
      </c>
      <c r="T37" s="26" t="n">
        <v>89324</v>
      </c>
      <c r="U37" s="26" t="n">
        <v>106491</v>
      </c>
      <c r="V37" s="26" t="n">
        <v>484313</v>
      </c>
      <c r="W37" s="26" t="n">
        <v>272849</v>
      </c>
      <c r="X37" s="26" t="n">
        <v>2942</v>
      </c>
      <c r="Y37" s="26" t="n">
        <v>1776</v>
      </c>
      <c r="Z37" s="26" t="n">
        <v>155005</v>
      </c>
      <c r="AA37" s="26" t="n">
        <v>74500</v>
      </c>
      <c r="AB37" s="26" t="n">
        <v>2214</v>
      </c>
      <c r="AC37" s="26" t="n">
        <v>8</v>
      </c>
      <c r="AD37" s="26" t="n">
        <v>183019</v>
      </c>
      <c r="AE37" s="26" t="n">
        <v>10563</v>
      </c>
      <c r="AF37" s="26" t="n">
        <v>70946</v>
      </c>
      <c r="AG37" s="26" t="n">
        <v>11774</v>
      </c>
      <c r="AH37" s="22" t="n">
        <f aca="false">+B37+D37+F37+H37+J37+L37+N37+P37+R37+T37+V37+X37+Z37+AB37+AD37+AF37</f>
        <v>3948491</v>
      </c>
      <c r="AI37" s="22" t="n">
        <f aca="false">+C37+E37+G37+I37+K37+M37+O37+Q37+S37+U37+W37+Y37+AA37+AC37+AE37+AG37</f>
        <v>2943510</v>
      </c>
      <c r="AJ37" s="22" t="n">
        <f aca="false">SUM(AH37:AI37)</f>
        <v>6892001</v>
      </c>
      <c r="AK37" s="26" t="n">
        <v>3716903</v>
      </c>
      <c r="AL37" s="26" t="n">
        <v>1630254</v>
      </c>
      <c r="AM37" s="26" t="n">
        <v>24541</v>
      </c>
      <c r="AN37" s="26" t="n">
        <v>461276</v>
      </c>
      <c r="AO37" s="26" t="n">
        <v>1255</v>
      </c>
      <c r="AP37" s="26" t="n">
        <v>744922</v>
      </c>
      <c r="AQ37" s="26" t="n">
        <v>0</v>
      </c>
      <c r="AR37" s="26" t="n">
        <v>0</v>
      </c>
      <c r="AS37" s="26" t="n">
        <v>0</v>
      </c>
      <c r="AT37" s="26" t="n">
        <v>0</v>
      </c>
      <c r="AU37" s="26" t="n">
        <v>0</v>
      </c>
      <c r="AV37" s="26" t="n">
        <v>0</v>
      </c>
      <c r="AW37" s="26" t="n">
        <v>0</v>
      </c>
      <c r="AX37" s="26" t="n">
        <v>18489</v>
      </c>
      <c r="AY37" s="22" t="n">
        <f aca="false">SUM(AK37:AX37)</f>
        <v>6597640</v>
      </c>
      <c r="AZ37" s="27" t="n">
        <v>175090</v>
      </c>
      <c r="BA37" s="26" t="n">
        <v>76050</v>
      </c>
      <c r="BB37" s="26" t="n">
        <v>0</v>
      </c>
      <c r="BC37" s="26" t="n">
        <v>7846</v>
      </c>
      <c r="BD37" s="26" t="n">
        <v>0</v>
      </c>
      <c r="BE37" s="26" t="n">
        <v>398</v>
      </c>
      <c r="BF37" s="26" t="n">
        <v>0</v>
      </c>
      <c r="BG37" s="26" t="n">
        <v>0</v>
      </c>
      <c r="BH37" s="26" t="n">
        <v>0</v>
      </c>
      <c r="BI37" s="26" t="n">
        <v>0</v>
      </c>
      <c r="BJ37" s="26" t="n">
        <v>0</v>
      </c>
      <c r="BK37" s="26" t="n">
        <v>0</v>
      </c>
      <c r="BL37" s="26" t="n">
        <v>0</v>
      </c>
      <c r="BM37" s="26" t="n">
        <v>0</v>
      </c>
      <c r="BN37" s="22" t="n">
        <f aca="false">SUM(AZ37:BM37)</f>
        <v>259384</v>
      </c>
      <c r="BO37" s="26" t="n">
        <v>5651764</v>
      </c>
      <c r="BP37" s="26" t="n">
        <v>493663</v>
      </c>
      <c r="BQ37" s="26" t="n">
        <v>746574</v>
      </c>
      <c r="BR37" s="26" t="n">
        <v>0</v>
      </c>
      <c r="BS37" s="26" t="n">
        <v>18489</v>
      </c>
      <c r="BT37" s="26" t="n">
        <f aca="false">SUM(BO37:BS37)</f>
        <v>6910490</v>
      </c>
      <c r="BU37" s="26" t="n">
        <v>25037149</v>
      </c>
      <c r="BV37" s="26" t="n">
        <v>1710534</v>
      </c>
      <c r="BW37" s="28" t="n">
        <f aca="false">SUM(BU37:BV37)</f>
        <v>26747683</v>
      </c>
      <c r="BX37" s="26" t="n">
        <v>22439100</v>
      </c>
      <c r="BY37" s="26" t="n">
        <v>6856285</v>
      </c>
      <c r="BZ37" s="26" t="n">
        <v>42211349</v>
      </c>
      <c r="CA37" s="26" t="n">
        <v>16029196</v>
      </c>
      <c r="CB37" s="26" t="n">
        <v>111882</v>
      </c>
      <c r="CC37" s="26" t="n">
        <v>53004</v>
      </c>
      <c r="CD37" s="26" t="n">
        <v>0</v>
      </c>
      <c r="CE37" s="22" t="n">
        <f aca="false">SUM(BY37:CD37)</f>
        <v>65261716</v>
      </c>
      <c r="CF37" s="24" t="n">
        <f aca="false">+BX37+CE37</f>
        <v>87700816</v>
      </c>
      <c r="CG37" s="26" t="n">
        <v>8189893</v>
      </c>
      <c r="CH37" s="26" t="n">
        <v>188713768</v>
      </c>
      <c r="CI37" s="26" t="n">
        <v>0</v>
      </c>
      <c r="CJ37" s="26" t="n">
        <f aca="false">SUM(CG37:CI37)</f>
        <v>196903661</v>
      </c>
      <c r="CK37" s="26" t="n">
        <f aca="false">BT37+BW37+CF37+CJ37</f>
        <v>318262650</v>
      </c>
    </row>
    <row r="38" customFormat="false" ht="13.5" hidden="false" customHeight="true" outlineLevel="0" collapsed="false">
      <c r="A38" s="25" t="s">
        <v>94</v>
      </c>
      <c r="B38" s="26" t="n">
        <v>0</v>
      </c>
      <c r="C38" s="26" t="n">
        <v>0</v>
      </c>
      <c r="D38" s="26" t="n">
        <v>0</v>
      </c>
      <c r="E38" s="26" t="n">
        <v>0</v>
      </c>
      <c r="F38" s="26" t="n">
        <v>0</v>
      </c>
      <c r="G38" s="26" t="n">
        <v>0</v>
      </c>
      <c r="H38" s="26" t="n">
        <v>0</v>
      </c>
      <c r="I38" s="26" t="n">
        <v>0</v>
      </c>
      <c r="J38" s="26" t="n">
        <v>0</v>
      </c>
      <c r="K38" s="26" t="n">
        <v>0</v>
      </c>
      <c r="L38" s="26" t="n">
        <v>0</v>
      </c>
      <c r="M38" s="26" t="n">
        <v>0</v>
      </c>
      <c r="N38" s="26" t="n">
        <v>0</v>
      </c>
      <c r="O38" s="26" t="n">
        <v>0</v>
      </c>
      <c r="P38" s="26" t="n">
        <v>0</v>
      </c>
      <c r="Q38" s="26" t="n">
        <v>0</v>
      </c>
      <c r="R38" s="26" t="n">
        <v>0</v>
      </c>
      <c r="S38" s="26" t="n">
        <v>0</v>
      </c>
      <c r="T38" s="26" t="n">
        <v>0</v>
      </c>
      <c r="U38" s="26" t="n">
        <v>0</v>
      </c>
      <c r="V38" s="26" t="n">
        <v>0</v>
      </c>
      <c r="W38" s="26" t="n">
        <v>0</v>
      </c>
      <c r="X38" s="26" t="n">
        <v>0</v>
      </c>
      <c r="Y38" s="26" t="n">
        <v>0</v>
      </c>
      <c r="Z38" s="26" t="n">
        <v>0</v>
      </c>
      <c r="AA38" s="26" t="n">
        <v>0</v>
      </c>
      <c r="AB38" s="26" t="n">
        <v>0</v>
      </c>
      <c r="AC38" s="26" t="n">
        <v>0</v>
      </c>
      <c r="AD38" s="26" t="n">
        <v>0</v>
      </c>
      <c r="AE38" s="26" t="n">
        <v>0</v>
      </c>
      <c r="AF38" s="26" t="n">
        <v>0</v>
      </c>
      <c r="AG38" s="26" t="n">
        <v>0</v>
      </c>
      <c r="AH38" s="22" t="n">
        <f aca="false">+B38+D38+F38+H38+J38+L38+N38+P38+R38+T38+V38+X38+Z38+AB38+AD38+AF38</f>
        <v>0</v>
      </c>
      <c r="AI38" s="22" t="n">
        <f aca="false">+C38+E38+G38+I38+K38+M38+O38+Q38+S38+U38+W38+Y38+AA38+AC38+AE38+AG38</f>
        <v>0</v>
      </c>
      <c r="AJ38" s="22" t="n">
        <f aca="false">SUM(AH38:AI38)</f>
        <v>0</v>
      </c>
      <c r="AK38" s="26" t="n">
        <v>0</v>
      </c>
      <c r="AL38" s="26" t="n">
        <v>0</v>
      </c>
      <c r="AM38" s="26" t="n">
        <v>0</v>
      </c>
      <c r="AN38" s="26" t="n">
        <v>0</v>
      </c>
      <c r="AO38" s="26" t="n">
        <v>0</v>
      </c>
      <c r="AP38" s="26" t="n">
        <v>0</v>
      </c>
      <c r="AQ38" s="26" t="n">
        <v>0</v>
      </c>
      <c r="AR38" s="26" t="n">
        <v>0</v>
      </c>
      <c r="AS38" s="26" t="n">
        <v>0</v>
      </c>
      <c r="AT38" s="26" t="n">
        <v>0</v>
      </c>
      <c r="AU38" s="26" t="n">
        <v>0</v>
      </c>
      <c r="AV38" s="26" t="n">
        <v>0</v>
      </c>
      <c r="AW38" s="26" t="n">
        <v>0</v>
      </c>
      <c r="AX38" s="26" t="n">
        <v>0</v>
      </c>
      <c r="AY38" s="22" t="n">
        <f aca="false">SUM(AK38:AX38)</f>
        <v>0</v>
      </c>
      <c r="AZ38" s="27" t="n">
        <v>0</v>
      </c>
      <c r="BA38" s="26" t="n">
        <v>0</v>
      </c>
      <c r="BB38" s="26" t="n">
        <v>0</v>
      </c>
      <c r="BC38" s="26" t="n">
        <v>0</v>
      </c>
      <c r="BD38" s="26" t="n">
        <v>0</v>
      </c>
      <c r="BE38" s="26" t="n">
        <v>0</v>
      </c>
      <c r="BF38" s="26" t="n">
        <v>0</v>
      </c>
      <c r="BG38" s="26" t="n">
        <v>0</v>
      </c>
      <c r="BH38" s="26" t="n">
        <v>0</v>
      </c>
      <c r="BI38" s="26" t="n">
        <v>0</v>
      </c>
      <c r="BJ38" s="26" t="n">
        <v>0</v>
      </c>
      <c r="BK38" s="26" t="n">
        <v>0</v>
      </c>
      <c r="BL38" s="26" t="n">
        <v>0</v>
      </c>
      <c r="BM38" s="26" t="n">
        <v>0</v>
      </c>
      <c r="BN38" s="22" t="n">
        <f aca="false">SUM(AZ38:BM38)</f>
        <v>0</v>
      </c>
      <c r="BO38" s="26" t="n">
        <v>0</v>
      </c>
      <c r="BP38" s="26" t="n">
        <v>0</v>
      </c>
      <c r="BQ38" s="26" t="n">
        <v>0</v>
      </c>
      <c r="BR38" s="26" t="n">
        <v>0</v>
      </c>
      <c r="BS38" s="26" t="n">
        <v>0</v>
      </c>
      <c r="BT38" s="26" t="n">
        <f aca="false">SUM(BO38:BS38)</f>
        <v>0</v>
      </c>
      <c r="BU38" s="26" t="n">
        <v>0</v>
      </c>
      <c r="BV38" s="26" t="n">
        <v>0</v>
      </c>
      <c r="BW38" s="28" t="n">
        <f aca="false">SUM(BU38:BV38)</f>
        <v>0</v>
      </c>
      <c r="BX38" s="26" t="n">
        <v>0</v>
      </c>
      <c r="BY38" s="26" t="n">
        <v>0</v>
      </c>
      <c r="BZ38" s="26" t="n">
        <v>0</v>
      </c>
      <c r="CA38" s="26" t="n">
        <v>0</v>
      </c>
      <c r="CB38" s="26" t="n">
        <v>0</v>
      </c>
      <c r="CC38" s="26" t="n">
        <v>0</v>
      </c>
      <c r="CD38" s="26" t="n">
        <v>0</v>
      </c>
      <c r="CE38" s="22" t="n">
        <f aca="false">SUM(BY38:CD38)</f>
        <v>0</v>
      </c>
      <c r="CF38" s="24" t="n">
        <f aca="false">+BX38+CE38</f>
        <v>0</v>
      </c>
      <c r="CG38" s="26" t="n">
        <v>0</v>
      </c>
      <c r="CH38" s="26" t="n">
        <v>0</v>
      </c>
      <c r="CI38" s="26" t="n">
        <v>0</v>
      </c>
      <c r="CJ38" s="26" t="n">
        <f aca="false">SUM(CG38:CI38)</f>
        <v>0</v>
      </c>
      <c r="CK38" s="26" t="n">
        <f aca="false">BT38+BW38+CF38+CJ38</f>
        <v>0</v>
      </c>
    </row>
    <row r="39" customFormat="false" ht="13.5" hidden="false" customHeight="true" outlineLevel="0" collapsed="false">
      <c r="A39" s="25" t="s">
        <v>95</v>
      </c>
      <c r="B39" s="26" t="n">
        <v>0</v>
      </c>
      <c r="C39" s="26" t="n">
        <v>0</v>
      </c>
      <c r="D39" s="26" t="n">
        <v>0</v>
      </c>
      <c r="E39" s="26" t="n">
        <v>0</v>
      </c>
      <c r="F39" s="26" t="n">
        <v>0</v>
      </c>
      <c r="G39" s="26" t="n">
        <v>0</v>
      </c>
      <c r="H39" s="26" t="n">
        <v>0</v>
      </c>
      <c r="I39" s="26" t="n">
        <v>0</v>
      </c>
      <c r="J39" s="26" t="n">
        <v>0</v>
      </c>
      <c r="K39" s="26" t="n">
        <v>0</v>
      </c>
      <c r="L39" s="26" t="n">
        <v>0</v>
      </c>
      <c r="M39" s="26" t="n">
        <v>0</v>
      </c>
      <c r="N39" s="26" t="n">
        <v>0</v>
      </c>
      <c r="O39" s="26" t="n">
        <v>0</v>
      </c>
      <c r="P39" s="26" t="n">
        <v>0</v>
      </c>
      <c r="Q39" s="26" t="n">
        <v>0</v>
      </c>
      <c r="R39" s="26" t="n">
        <v>0</v>
      </c>
      <c r="S39" s="26" t="n">
        <v>0</v>
      </c>
      <c r="T39" s="26" t="n">
        <v>0</v>
      </c>
      <c r="U39" s="26" t="n">
        <v>0</v>
      </c>
      <c r="V39" s="26" t="n">
        <v>0</v>
      </c>
      <c r="W39" s="26" t="n">
        <v>0</v>
      </c>
      <c r="X39" s="26" t="n">
        <v>0</v>
      </c>
      <c r="Y39" s="26" t="n">
        <v>0</v>
      </c>
      <c r="Z39" s="26" t="n">
        <v>0</v>
      </c>
      <c r="AA39" s="26" t="n">
        <v>0</v>
      </c>
      <c r="AB39" s="26" t="n">
        <v>0</v>
      </c>
      <c r="AC39" s="26" t="n">
        <v>0</v>
      </c>
      <c r="AD39" s="26" t="n">
        <v>0</v>
      </c>
      <c r="AE39" s="26" t="n">
        <v>0</v>
      </c>
      <c r="AF39" s="26" t="n">
        <v>0</v>
      </c>
      <c r="AG39" s="26" t="n">
        <v>0</v>
      </c>
      <c r="AH39" s="22" t="n">
        <f aca="false">+B39+D39+F39+H39+J39+L39+N39+P39+R39+T39+V39+X39+Z39+AB39+AD39+AF39</f>
        <v>0</v>
      </c>
      <c r="AI39" s="22" t="n">
        <f aca="false">+C39+E39+G39+I39+K39+M39+O39+Q39+S39+U39+W39+Y39+AA39+AC39+AE39+AG39</f>
        <v>0</v>
      </c>
      <c r="AJ39" s="22" t="n">
        <f aca="false">SUM(AH39:AI39)</f>
        <v>0</v>
      </c>
      <c r="AK39" s="26" t="n">
        <v>0</v>
      </c>
      <c r="AL39" s="26" t="n">
        <v>0</v>
      </c>
      <c r="AM39" s="26" t="n">
        <v>0</v>
      </c>
      <c r="AN39" s="26" t="n">
        <v>0</v>
      </c>
      <c r="AO39" s="26" t="n">
        <v>0</v>
      </c>
      <c r="AP39" s="26" t="n">
        <v>0</v>
      </c>
      <c r="AQ39" s="26" t="n">
        <v>0</v>
      </c>
      <c r="AR39" s="26" t="n">
        <v>0</v>
      </c>
      <c r="AS39" s="26" t="n">
        <v>0</v>
      </c>
      <c r="AT39" s="26" t="n">
        <v>0</v>
      </c>
      <c r="AU39" s="26" t="n">
        <v>0</v>
      </c>
      <c r="AV39" s="26" t="n">
        <v>0</v>
      </c>
      <c r="AW39" s="26" t="n">
        <v>0</v>
      </c>
      <c r="AX39" s="26" t="n">
        <v>0</v>
      </c>
      <c r="AY39" s="22" t="n">
        <f aca="false">SUM(AK39:AX39)</f>
        <v>0</v>
      </c>
      <c r="AZ39" s="27" t="n">
        <v>0</v>
      </c>
      <c r="BA39" s="26" t="n">
        <v>0</v>
      </c>
      <c r="BB39" s="26" t="n">
        <v>0</v>
      </c>
      <c r="BC39" s="26" t="n">
        <v>0</v>
      </c>
      <c r="BD39" s="26" t="n">
        <v>0</v>
      </c>
      <c r="BE39" s="26" t="n">
        <v>0</v>
      </c>
      <c r="BF39" s="26" t="n">
        <v>0</v>
      </c>
      <c r="BG39" s="26" t="n">
        <v>0</v>
      </c>
      <c r="BH39" s="26" t="n">
        <v>0</v>
      </c>
      <c r="BI39" s="26" t="n">
        <v>0</v>
      </c>
      <c r="BJ39" s="26" t="n">
        <v>0</v>
      </c>
      <c r="BK39" s="26" t="n">
        <v>0</v>
      </c>
      <c r="BL39" s="26" t="n">
        <v>0</v>
      </c>
      <c r="BM39" s="26" t="n">
        <v>0</v>
      </c>
      <c r="BN39" s="22" t="n">
        <f aca="false">SUM(AZ39:BM39)</f>
        <v>0</v>
      </c>
      <c r="BO39" s="26" t="n">
        <v>1014820</v>
      </c>
      <c r="BP39" s="26" t="n">
        <v>1053511</v>
      </c>
      <c r="BQ39" s="26" t="n">
        <v>863005</v>
      </c>
      <c r="BR39" s="26" t="n">
        <v>0</v>
      </c>
      <c r="BS39" s="26" t="n">
        <v>511196</v>
      </c>
      <c r="BT39" s="26" t="n">
        <f aca="false">SUM(BO39:BS39)</f>
        <v>3442532</v>
      </c>
      <c r="BU39" s="26" t="n">
        <v>21562513</v>
      </c>
      <c r="BV39" s="26" t="n">
        <v>30051704</v>
      </c>
      <c r="BW39" s="28" t="n">
        <f aca="false">SUM(BU39:BV39)</f>
        <v>51614217</v>
      </c>
      <c r="BX39" s="26" t="n">
        <v>0</v>
      </c>
      <c r="BY39" s="26" t="n">
        <v>10090892</v>
      </c>
      <c r="BZ39" s="26" t="n">
        <v>90500111</v>
      </c>
      <c r="CA39" s="26" t="n">
        <v>12125996</v>
      </c>
      <c r="CB39" s="26" t="n">
        <v>0</v>
      </c>
      <c r="CC39" s="26" t="n">
        <v>1063274</v>
      </c>
      <c r="CD39" s="26" t="n">
        <v>203588</v>
      </c>
      <c r="CE39" s="22" t="n">
        <f aca="false">SUM(BY39:CD39)</f>
        <v>113983861</v>
      </c>
      <c r="CF39" s="24" t="n">
        <f aca="false">+BX39+CE39</f>
        <v>113983861</v>
      </c>
      <c r="CG39" s="26" t="n">
        <v>29556187</v>
      </c>
      <c r="CH39" s="26" t="n">
        <v>3094439</v>
      </c>
      <c r="CI39" s="26" t="n">
        <v>113710909</v>
      </c>
      <c r="CJ39" s="26" t="n">
        <f aca="false">SUM(CG39:CI39)</f>
        <v>146361535</v>
      </c>
      <c r="CK39" s="26" t="n">
        <f aca="false">BT39+BW39+CF39+CJ39</f>
        <v>315402145</v>
      </c>
    </row>
    <row r="40" customFormat="false" ht="13.5" hidden="false" customHeight="true" outlineLevel="0" collapsed="false">
      <c r="A40" s="25" t="s">
        <v>96</v>
      </c>
      <c r="B40" s="26" t="n">
        <v>0</v>
      </c>
      <c r="C40" s="26" t="n">
        <v>0</v>
      </c>
      <c r="D40" s="26" t="n">
        <v>0</v>
      </c>
      <c r="E40" s="26" t="n">
        <v>0</v>
      </c>
      <c r="F40" s="26" t="n">
        <v>0</v>
      </c>
      <c r="G40" s="26" t="n">
        <v>0</v>
      </c>
      <c r="H40" s="26" t="n">
        <v>0</v>
      </c>
      <c r="I40" s="26" t="n">
        <v>0</v>
      </c>
      <c r="J40" s="26" t="n">
        <v>0</v>
      </c>
      <c r="K40" s="26" t="n">
        <v>0</v>
      </c>
      <c r="L40" s="26" t="n">
        <v>0</v>
      </c>
      <c r="M40" s="26" t="n">
        <v>0</v>
      </c>
      <c r="N40" s="26" t="n">
        <v>0</v>
      </c>
      <c r="O40" s="26" t="n">
        <v>0</v>
      </c>
      <c r="P40" s="26" t="n">
        <v>0</v>
      </c>
      <c r="Q40" s="26" t="n">
        <v>0</v>
      </c>
      <c r="R40" s="26" t="n">
        <v>0</v>
      </c>
      <c r="S40" s="26" t="n">
        <v>0</v>
      </c>
      <c r="T40" s="26" t="n">
        <v>0</v>
      </c>
      <c r="U40" s="26" t="n">
        <v>0</v>
      </c>
      <c r="V40" s="26" t="n">
        <v>0</v>
      </c>
      <c r="W40" s="26" t="n">
        <v>0</v>
      </c>
      <c r="X40" s="26" t="n">
        <v>0</v>
      </c>
      <c r="Y40" s="26" t="n">
        <v>0</v>
      </c>
      <c r="Z40" s="26" t="n">
        <v>0</v>
      </c>
      <c r="AA40" s="26" t="n">
        <v>0</v>
      </c>
      <c r="AB40" s="26" t="n">
        <v>0</v>
      </c>
      <c r="AC40" s="26" t="n">
        <v>0</v>
      </c>
      <c r="AD40" s="26" t="n">
        <v>0</v>
      </c>
      <c r="AE40" s="26" t="n">
        <v>0</v>
      </c>
      <c r="AF40" s="26" t="n">
        <v>0</v>
      </c>
      <c r="AG40" s="26" t="n">
        <v>0</v>
      </c>
      <c r="AH40" s="22" t="n">
        <f aca="false">+B40+D40+F40+H40+J40+L40+N40+P40+R40+T40+V40+X40+Z40+AB40+AD40+AF40</f>
        <v>0</v>
      </c>
      <c r="AI40" s="22" t="n">
        <f aca="false">+C40+E40+G40+I40+K40+M40+O40+Q40+S40+U40+W40+Y40+AA40+AC40+AE40+AG40</f>
        <v>0</v>
      </c>
      <c r="AJ40" s="22" t="n">
        <f aca="false">SUM(AH40:AI40)</f>
        <v>0</v>
      </c>
      <c r="AK40" s="26" t="n">
        <v>0</v>
      </c>
      <c r="AL40" s="26" t="n">
        <v>0</v>
      </c>
      <c r="AM40" s="26" t="n">
        <v>0</v>
      </c>
      <c r="AN40" s="26" t="n">
        <v>0</v>
      </c>
      <c r="AO40" s="26" t="n">
        <v>0</v>
      </c>
      <c r="AP40" s="26" t="n">
        <v>0</v>
      </c>
      <c r="AQ40" s="26" t="n">
        <v>0</v>
      </c>
      <c r="AR40" s="26" t="n">
        <v>0</v>
      </c>
      <c r="AS40" s="26" t="n">
        <v>0</v>
      </c>
      <c r="AT40" s="26" t="n">
        <v>0</v>
      </c>
      <c r="AU40" s="26" t="n">
        <v>0</v>
      </c>
      <c r="AV40" s="26" t="n">
        <v>0</v>
      </c>
      <c r="AW40" s="26" t="n">
        <v>0</v>
      </c>
      <c r="AX40" s="26" t="n">
        <v>0</v>
      </c>
      <c r="AY40" s="22" t="n">
        <f aca="false">SUM(AK40:AX40)</f>
        <v>0</v>
      </c>
      <c r="AZ40" s="27" t="n">
        <v>0</v>
      </c>
      <c r="BA40" s="26" t="n">
        <v>0</v>
      </c>
      <c r="BB40" s="26" t="n">
        <v>0</v>
      </c>
      <c r="BC40" s="26" t="n">
        <v>0</v>
      </c>
      <c r="BD40" s="26" t="n">
        <v>0</v>
      </c>
      <c r="BE40" s="26" t="n">
        <v>0</v>
      </c>
      <c r="BF40" s="26" t="n">
        <v>0</v>
      </c>
      <c r="BG40" s="26" t="n">
        <v>0</v>
      </c>
      <c r="BH40" s="26" t="n">
        <v>0</v>
      </c>
      <c r="BI40" s="26" t="n">
        <v>0</v>
      </c>
      <c r="BJ40" s="26" t="n">
        <v>0</v>
      </c>
      <c r="BK40" s="26" t="n">
        <v>0</v>
      </c>
      <c r="BL40" s="26" t="n">
        <v>0</v>
      </c>
      <c r="BM40" s="26" t="n">
        <v>0</v>
      </c>
      <c r="BN40" s="22" t="n">
        <f aca="false">SUM(AZ40:BM40)</f>
        <v>0</v>
      </c>
      <c r="BO40" s="26" t="n">
        <v>4341448</v>
      </c>
      <c r="BP40" s="26" t="n">
        <v>103273</v>
      </c>
      <c r="BQ40" s="26" t="n">
        <v>952323</v>
      </c>
      <c r="BR40" s="26" t="n">
        <v>0</v>
      </c>
      <c r="BS40" s="26" t="n">
        <v>785676</v>
      </c>
      <c r="BT40" s="26" t="n">
        <f aca="false">SUM(BO40:BS40)</f>
        <v>6182720</v>
      </c>
      <c r="BU40" s="26" t="n">
        <v>7561855</v>
      </c>
      <c r="BV40" s="26" t="n">
        <v>0</v>
      </c>
      <c r="BW40" s="28" t="n">
        <f aca="false">SUM(BU40:BV40)</f>
        <v>7561855</v>
      </c>
      <c r="BX40" s="26" t="n">
        <v>8988080</v>
      </c>
      <c r="BY40" s="26" t="n">
        <v>2454686</v>
      </c>
      <c r="BZ40" s="26" t="n">
        <v>9979994</v>
      </c>
      <c r="CA40" s="26" t="n">
        <v>469568</v>
      </c>
      <c r="CB40" s="26" t="n">
        <v>0</v>
      </c>
      <c r="CC40" s="26" t="n">
        <v>0</v>
      </c>
      <c r="CD40" s="26" t="n">
        <v>4084</v>
      </c>
      <c r="CE40" s="22" t="n">
        <f aca="false">SUM(BY40:CD40)</f>
        <v>12908332</v>
      </c>
      <c r="CF40" s="24" t="n">
        <f aca="false">+BX40+CE40</f>
        <v>21896412</v>
      </c>
      <c r="CG40" s="26" t="n">
        <v>2335989</v>
      </c>
      <c r="CH40" s="26" t="n">
        <v>39739514</v>
      </c>
      <c r="CI40" s="26" t="n">
        <v>142517320</v>
      </c>
      <c r="CJ40" s="26" t="n">
        <f aca="false">SUM(CG40:CI40)</f>
        <v>184592823</v>
      </c>
      <c r="CK40" s="26" t="n">
        <f aca="false">BT40+BW40+CF40+CJ40</f>
        <v>220233810</v>
      </c>
    </row>
    <row r="41" customFormat="false" ht="13.5" hidden="false" customHeight="true" outlineLevel="0" collapsed="false">
      <c r="A41" s="31" t="s">
        <v>97</v>
      </c>
      <c r="B41" s="26" t="n">
        <v>0</v>
      </c>
      <c r="C41" s="26" t="n">
        <v>0</v>
      </c>
      <c r="D41" s="26" t="n">
        <v>0</v>
      </c>
      <c r="E41" s="26" t="n">
        <v>0</v>
      </c>
      <c r="F41" s="26" t="n">
        <v>0</v>
      </c>
      <c r="G41" s="26" t="n">
        <v>0</v>
      </c>
      <c r="H41" s="26" t="n">
        <v>0</v>
      </c>
      <c r="I41" s="26" t="n">
        <v>0</v>
      </c>
      <c r="J41" s="26" t="n">
        <v>0</v>
      </c>
      <c r="K41" s="26" t="n">
        <v>0</v>
      </c>
      <c r="L41" s="26" t="n">
        <v>0</v>
      </c>
      <c r="M41" s="26" t="n">
        <v>0</v>
      </c>
      <c r="N41" s="26" t="n">
        <v>0</v>
      </c>
      <c r="O41" s="26" t="n">
        <v>0</v>
      </c>
      <c r="P41" s="26" t="n">
        <v>0</v>
      </c>
      <c r="Q41" s="26" t="n">
        <v>0</v>
      </c>
      <c r="R41" s="26" t="n">
        <v>0</v>
      </c>
      <c r="S41" s="26" t="n">
        <v>0</v>
      </c>
      <c r="T41" s="26" t="n">
        <v>0</v>
      </c>
      <c r="U41" s="26" t="n">
        <v>0</v>
      </c>
      <c r="V41" s="26" t="n">
        <v>0</v>
      </c>
      <c r="W41" s="26" t="n">
        <v>0</v>
      </c>
      <c r="X41" s="26" t="n">
        <v>0</v>
      </c>
      <c r="Y41" s="26" t="n">
        <v>0</v>
      </c>
      <c r="Z41" s="26" t="n">
        <v>0</v>
      </c>
      <c r="AA41" s="26" t="n">
        <v>0</v>
      </c>
      <c r="AB41" s="26" t="n">
        <v>0</v>
      </c>
      <c r="AC41" s="26" t="n">
        <v>0</v>
      </c>
      <c r="AD41" s="26" t="n">
        <v>0</v>
      </c>
      <c r="AE41" s="26" t="n">
        <v>0</v>
      </c>
      <c r="AF41" s="26" t="n">
        <v>0</v>
      </c>
      <c r="AG41" s="26" t="n">
        <v>0</v>
      </c>
      <c r="AH41" s="22" t="n">
        <f aca="false">+B41+D41+F41+H41+J41+L41+N41+P41+R41+T41+V41+X41+Z41+AB41+AD41+AF41</f>
        <v>0</v>
      </c>
      <c r="AI41" s="22" t="n">
        <f aca="false">+C41+E41+G41+I41+K41+M41+O41+Q41+S41+U41+W41+Y41+AA41+AC41+AE41+AG41</f>
        <v>0</v>
      </c>
      <c r="AJ41" s="22" t="n">
        <f aca="false">SUM(AH41:AI41)</f>
        <v>0</v>
      </c>
      <c r="AK41" s="26" t="n">
        <v>0</v>
      </c>
      <c r="AL41" s="26" t="n">
        <v>0</v>
      </c>
      <c r="AM41" s="26" t="n">
        <v>0</v>
      </c>
      <c r="AN41" s="26" t="n">
        <v>0</v>
      </c>
      <c r="AO41" s="26" t="n">
        <v>0</v>
      </c>
      <c r="AP41" s="26" t="n">
        <v>0</v>
      </c>
      <c r="AQ41" s="26" t="n">
        <v>0</v>
      </c>
      <c r="AR41" s="26" t="n">
        <v>0</v>
      </c>
      <c r="AS41" s="26" t="n">
        <v>0</v>
      </c>
      <c r="AT41" s="26" t="n">
        <v>0</v>
      </c>
      <c r="AU41" s="26" t="n">
        <v>0</v>
      </c>
      <c r="AV41" s="26" t="n">
        <v>0</v>
      </c>
      <c r="AW41" s="26" t="n">
        <v>0</v>
      </c>
      <c r="AX41" s="26" t="n">
        <v>0</v>
      </c>
      <c r="AY41" s="22" t="n">
        <f aca="false">SUM(AK41:AX41)</f>
        <v>0</v>
      </c>
      <c r="AZ41" s="27" t="n">
        <v>0</v>
      </c>
      <c r="BA41" s="26" t="n">
        <v>0</v>
      </c>
      <c r="BB41" s="26" t="n">
        <v>0</v>
      </c>
      <c r="BC41" s="26" t="n">
        <v>0</v>
      </c>
      <c r="BD41" s="26" t="n">
        <v>0</v>
      </c>
      <c r="BE41" s="26" t="n">
        <v>0</v>
      </c>
      <c r="BF41" s="26" t="n">
        <v>0</v>
      </c>
      <c r="BG41" s="26" t="n">
        <v>0</v>
      </c>
      <c r="BH41" s="26" t="n">
        <v>0</v>
      </c>
      <c r="BI41" s="26" t="n">
        <v>0</v>
      </c>
      <c r="BJ41" s="26" t="n">
        <v>0</v>
      </c>
      <c r="BK41" s="26" t="n">
        <v>0</v>
      </c>
      <c r="BL41" s="26" t="n">
        <v>0</v>
      </c>
      <c r="BM41" s="26" t="n">
        <v>0</v>
      </c>
      <c r="BN41" s="22" t="n">
        <f aca="false">SUM(AZ41:BM41)</f>
        <v>0</v>
      </c>
      <c r="BO41" s="26" t="n">
        <v>0</v>
      </c>
      <c r="BP41" s="26" t="n">
        <v>0</v>
      </c>
      <c r="BQ41" s="26" t="n">
        <v>0</v>
      </c>
      <c r="BR41" s="26" t="n">
        <v>0</v>
      </c>
      <c r="BS41" s="26" t="n">
        <v>0</v>
      </c>
      <c r="BT41" s="26" t="n">
        <f aca="false">SUM(BO41:BS41)</f>
        <v>0</v>
      </c>
      <c r="BU41" s="26" t="n">
        <v>0</v>
      </c>
      <c r="BV41" s="26" t="n">
        <v>0</v>
      </c>
      <c r="BW41" s="28" t="n">
        <f aca="false">SUM(BU41:BV41)</f>
        <v>0</v>
      </c>
      <c r="BX41" s="26" t="n">
        <v>0</v>
      </c>
      <c r="BY41" s="26" t="n">
        <v>0</v>
      </c>
      <c r="BZ41" s="26" t="n">
        <v>0</v>
      </c>
      <c r="CA41" s="26" t="n">
        <v>0</v>
      </c>
      <c r="CB41" s="26" t="n">
        <v>0</v>
      </c>
      <c r="CC41" s="26" t="n">
        <v>0</v>
      </c>
      <c r="CD41" s="26" t="n">
        <v>0</v>
      </c>
      <c r="CE41" s="22" t="n">
        <f aca="false">SUM(BY41:CD41)</f>
        <v>0</v>
      </c>
      <c r="CF41" s="24" t="n">
        <f aca="false">+BX41+CE41</f>
        <v>0</v>
      </c>
      <c r="CG41" s="26" t="n">
        <v>0</v>
      </c>
      <c r="CH41" s="26" t="n">
        <v>0</v>
      </c>
      <c r="CI41" s="26" t="n">
        <v>0</v>
      </c>
      <c r="CJ41" s="26" t="n">
        <f aca="false">SUM(CG41:CI41)</f>
        <v>0</v>
      </c>
      <c r="CK41" s="26" t="n">
        <f aca="false">BT41+BW41+CF41+CJ41</f>
        <v>0</v>
      </c>
    </row>
    <row r="42" customFormat="false" ht="13.5" hidden="false" customHeight="true" outlineLevel="0" collapsed="false">
      <c r="A42" s="31" t="s">
        <v>98</v>
      </c>
      <c r="B42" s="26" t="n">
        <v>0</v>
      </c>
      <c r="C42" s="26" t="n">
        <v>0</v>
      </c>
      <c r="D42" s="26" t="n">
        <v>0</v>
      </c>
      <c r="E42" s="26" t="n">
        <v>0</v>
      </c>
      <c r="F42" s="26" t="n">
        <v>0</v>
      </c>
      <c r="G42" s="26" t="n">
        <v>0</v>
      </c>
      <c r="H42" s="26" t="n">
        <v>0</v>
      </c>
      <c r="I42" s="26" t="n">
        <v>0</v>
      </c>
      <c r="J42" s="26" t="n">
        <v>0</v>
      </c>
      <c r="K42" s="26" t="n">
        <v>0</v>
      </c>
      <c r="L42" s="26" t="n">
        <v>0</v>
      </c>
      <c r="M42" s="26" t="n">
        <v>0</v>
      </c>
      <c r="N42" s="26" t="n">
        <v>0</v>
      </c>
      <c r="O42" s="26" t="n">
        <v>0</v>
      </c>
      <c r="P42" s="26" t="n">
        <v>0</v>
      </c>
      <c r="Q42" s="26" t="n">
        <v>0</v>
      </c>
      <c r="R42" s="26" t="n">
        <v>0</v>
      </c>
      <c r="S42" s="26" t="n">
        <v>0</v>
      </c>
      <c r="T42" s="26" t="n">
        <v>0</v>
      </c>
      <c r="U42" s="26" t="n">
        <v>0</v>
      </c>
      <c r="V42" s="26" t="n">
        <v>0</v>
      </c>
      <c r="W42" s="26" t="n">
        <v>0</v>
      </c>
      <c r="X42" s="26" t="n">
        <v>0</v>
      </c>
      <c r="Y42" s="26" t="n">
        <v>0</v>
      </c>
      <c r="Z42" s="26" t="n">
        <v>0</v>
      </c>
      <c r="AA42" s="26" t="n">
        <v>0</v>
      </c>
      <c r="AB42" s="26" t="n">
        <v>0</v>
      </c>
      <c r="AC42" s="26" t="n">
        <v>0</v>
      </c>
      <c r="AD42" s="26" t="n">
        <v>0</v>
      </c>
      <c r="AE42" s="26" t="n">
        <v>0</v>
      </c>
      <c r="AF42" s="26" t="n">
        <v>0</v>
      </c>
      <c r="AG42" s="26" t="n">
        <v>0</v>
      </c>
      <c r="AH42" s="22" t="n">
        <f aca="false">+B42+D42+F42+H42+J42+L42+N42+P42+R42+T42+V42+X42+Z42+AB42+AD42+AF42</f>
        <v>0</v>
      </c>
      <c r="AI42" s="22" t="n">
        <f aca="false">+C42+E42+G42+I42+K42+M42+O42+Q42+S42+U42+W42+Y42+AA42+AC42+AE42+AG42</f>
        <v>0</v>
      </c>
      <c r="AJ42" s="22" t="n">
        <f aca="false">SUM(AH42:AI42)</f>
        <v>0</v>
      </c>
      <c r="AK42" s="26" t="n">
        <v>0</v>
      </c>
      <c r="AL42" s="26" t="n">
        <v>0</v>
      </c>
      <c r="AM42" s="26" t="n">
        <v>0</v>
      </c>
      <c r="AN42" s="26" t="n">
        <v>0</v>
      </c>
      <c r="AO42" s="26" t="n">
        <v>0</v>
      </c>
      <c r="AP42" s="26" t="n">
        <v>0</v>
      </c>
      <c r="AQ42" s="26" t="n">
        <v>0</v>
      </c>
      <c r="AR42" s="26" t="n">
        <v>0</v>
      </c>
      <c r="AS42" s="26" t="n">
        <v>0</v>
      </c>
      <c r="AT42" s="26" t="n">
        <v>0</v>
      </c>
      <c r="AU42" s="26" t="n">
        <v>0</v>
      </c>
      <c r="AV42" s="26" t="n">
        <v>0</v>
      </c>
      <c r="AW42" s="26" t="n">
        <v>0</v>
      </c>
      <c r="AX42" s="26" t="n">
        <v>0</v>
      </c>
      <c r="AY42" s="22" t="n">
        <f aca="false">SUM(AK42:AX42)</f>
        <v>0</v>
      </c>
      <c r="AZ42" s="27" t="n">
        <v>0</v>
      </c>
      <c r="BA42" s="26" t="n">
        <v>0</v>
      </c>
      <c r="BB42" s="26" t="n">
        <v>0</v>
      </c>
      <c r="BC42" s="26" t="n">
        <v>0</v>
      </c>
      <c r="BD42" s="26" t="n">
        <v>0</v>
      </c>
      <c r="BE42" s="26" t="n">
        <v>0</v>
      </c>
      <c r="BF42" s="26" t="n">
        <v>0</v>
      </c>
      <c r="BG42" s="26" t="n">
        <v>0</v>
      </c>
      <c r="BH42" s="26" t="n">
        <v>0</v>
      </c>
      <c r="BI42" s="26" t="n">
        <v>0</v>
      </c>
      <c r="BJ42" s="26" t="n">
        <v>0</v>
      </c>
      <c r="BK42" s="26" t="n">
        <v>0</v>
      </c>
      <c r="BL42" s="26" t="n">
        <v>0</v>
      </c>
      <c r="BM42" s="26" t="n">
        <v>0</v>
      </c>
      <c r="BN42" s="22" t="n">
        <f aca="false">SUM(AZ42:BM42)</f>
        <v>0</v>
      </c>
      <c r="BO42" s="26" t="n">
        <v>0</v>
      </c>
      <c r="BP42" s="26" t="n">
        <v>0</v>
      </c>
      <c r="BQ42" s="26" t="n">
        <v>0</v>
      </c>
      <c r="BR42" s="26" t="n">
        <v>0</v>
      </c>
      <c r="BS42" s="26" t="n">
        <v>0</v>
      </c>
      <c r="BT42" s="26" t="n">
        <f aca="false">SUM(BO42:BS42)</f>
        <v>0</v>
      </c>
      <c r="BU42" s="26" t="n">
        <v>0</v>
      </c>
      <c r="BV42" s="26" t="n">
        <v>0</v>
      </c>
      <c r="BW42" s="28" t="n">
        <f aca="false">SUM(BU42:BV42)</f>
        <v>0</v>
      </c>
      <c r="BX42" s="26" t="n">
        <v>0</v>
      </c>
      <c r="BY42" s="26" t="n">
        <v>0</v>
      </c>
      <c r="BZ42" s="26" t="n">
        <v>0</v>
      </c>
      <c r="CA42" s="26" t="n">
        <v>0</v>
      </c>
      <c r="CB42" s="26" t="n">
        <v>0</v>
      </c>
      <c r="CC42" s="26" t="n">
        <v>0</v>
      </c>
      <c r="CD42" s="26" t="n">
        <v>0</v>
      </c>
      <c r="CE42" s="22" t="n">
        <f aca="false">SUM(BY42:CD42)</f>
        <v>0</v>
      </c>
      <c r="CF42" s="24" t="n">
        <f aca="false">+BX42+CE42</f>
        <v>0</v>
      </c>
      <c r="CG42" s="26" t="n">
        <v>0</v>
      </c>
      <c r="CH42" s="26" t="n">
        <v>0</v>
      </c>
      <c r="CI42" s="26" t="n">
        <v>0</v>
      </c>
      <c r="CJ42" s="26" t="n">
        <f aca="false">SUM(CG42:CI42)</f>
        <v>0</v>
      </c>
      <c r="CK42" s="26" t="n">
        <f aca="false">BT42+BW42+CF42+CJ42</f>
        <v>0</v>
      </c>
    </row>
    <row r="43" customFormat="false" ht="13.5" hidden="false" customHeight="true" outlineLevel="0" collapsed="false">
      <c r="A43" s="25" t="s">
        <v>99</v>
      </c>
      <c r="B43" s="26" t="n">
        <v>0</v>
      </c>
      <c r="C43" s="26" t="n">
        <v>0</v>
      </c>
      <c r="D43" s="26" t="n">
        <v>0</v>
      </c>
      <c r="E43" s="26" t="n">
        <v>0</v>
      </c>
      <c r="F43" s="26" t="n">
        <v>0</v>
      </c>
      <c r="G43" s="26" t="n">
        <v>0</v>
      </c>
      <c r="H43" s="26" t="n">
        <v>0</v>
      </c>
      <c r="I43" s="26" t="n">
        <v>0</v>
      </c>
      <c r="J43" s="26" t="n">
        <v>0</v>
      </c>
      <c r="K43" s="26" t="n">
        <v>0</v>
      </c>
      <c r="L43" s="26" t="n">
        <v>0</v>
      </c>
      <c r="M43" s="26" t="n">
        <v>0</v>
      </c>
      <c r="N43" s="26" t="n">
        <v>0</v>
      </c>
      <c r="O43" s="26" t="n">
        <v>0</v>
      </c>
      <c r="P43" s="26" t="n">
        <v>0</v>
      </c>
      <c r="Q43" s="26" t="n">
        <v>0</v>
      </c>
      <c r="R43" s="26" t="n">
        <v>0</v>
      </c>
      <c r="S43" s="26" t="n">
        <v>0</v>
      </c>
      <c r="T43" s="26" t="n">
        <v>0</v>
      </c>
      <c r="U43" s="26" t="n">
        <v>0</v>
      </c>
      <c r="V43" s="26" t="n">
        <v>0</v>
      </c>
      <c r="W43" s="26" t="n">
        <v>0</v>
      </c>
      <c r="X43" s="26" t="n">
        <v>0</v>
      </c>
      <c r="Y43" s="26" t="n">
        <v>0</v>
      </c>
      <c r="Z43" s="26" t="n">
        <v>0</v>
      </c>
      <c r="AA43" s="26" t="n">
        <v>0</v>
      </c>
      <c r="AB43" s="26" t="n">
        <v>0</v>
      </c>
      <c r="AC43" s="26" t="n">
        <v>0</v>
      </c>
      <c r="AD43" s="26" t="n">
        <v>0</v>
      </c>
      <c r="AE43" s="26" t="n">
        <v>0</v>
      </c>
      <c r="AF43" s="26" t="n">
        <v>0</v>
      </c>
      <c r="AG43" s="26" t="n">
        <v>0</v>
      </c>
      <c r="AH43" s="22" t="n">
        <f aca="false">+B43+D43+F43+H43+J43+L43+N43+P43+R43+T43+V43+X43+Z43+AB43+AD43+AF43</f>
        <v>0</v>
      </c>
      <c r="AI43" s="22" t="n">
        <f aca="false">+C43+E43+G43+I43+K43+M43+O43+Q43+S43+U43+W43+Y43+AA43+AC43+AE43+AG43</f>
        <v>0</v>
      </c>
      <c r="AJ43" s="22" t="n">
        <f aca="false">SUM(AH43:AI43)</f>
        <v>0</v>
      </c>
      <c r="AK43" s="26" t="n">
        <v>0</v>
      </c>
      <c r="AL43" s="26" t="n">
        <v>0</v>
      </c>
      <c r="AM43" s="26" t="n">
        <v>0</v>
      </c>
      <c r="AN43" s="26" t="n">
        <v>0</v>
      </c>
      <c r="AO43" s="26" t="n">
        <v>0</v>
      </c>
      <c r="AP43" s="26" t="n">
        <v>0</v>
      </c>
      <c r="AQ43" s="26" t="n">
        <v>0</v>
      </c>
      <c r="AR43" s="26" t="n">
        <v>0</v>
      </c>
      <c r="AS43" s="26" t="n">
        <v>0</v>
      </c>
      <c r="AT43" s="26" t="n">
        <v>0</v>
      </c>
      <c r="AU43" s="26" t="n">
        <v>0</v>
      </c>
      <c r="AV43" s="26" t="n">
        <v>0</v>
      </c>
      <c r="AW43" s="26" t="n">
        <v>0</v>
      </c>
      <c r="AX43" s="26" t="n">
        <v>0</v>
      </c>
      <c r="AY43" s="22" t="n">
        <f aca="false">SUM(AK43:AX43)</f>
        <v>0</v>
      </c>
      <c r="AZ43" s="27" t="n">
        <v>0</v>
      </c>
      <c r="BA43" s="26" t="n">
        <v>0</v>
      </c>
      <c r="BB43" s="26" t="n">
        <v>0</v>
      </c>
      <c r="BC43" s="26" t="n">
        <v>0</v>
      </c>
      <c r="BD43" s="26" t="n">
        <v>0</v>
      </c>
      <c r="BE43" s="26" t="n">
        <v>0</v>
      </c>
      <c r="BF43" s="26" t="n">
        <v>0</v>
      </c>
      <c r="BG43" s="26" t="n">
        <v>0</v>
      </c>
      <c r="BH43" s="26" t="n">
        <v>0</v>
      </c>
      <c r="BI43" s="26" t="n">
        <v>0</v>
      </c>
      <c r="BJ43" s="26" t="n">
        <v>0</v>
      </c>
      <c r="BK43" s="26" t="n">
        <v>0</v>
      </c>
      <c r="BL43" s="26" t="n">
        <v>0</v>
      </c>
      <c r="BM43" s="26" t="n">
        <v>0</v>
      </c>
      <c r="BN43" s="22" t="n">
        <f aca="false">SUM(AZ43:BM43)</f>
        <v>0</v>
      </c>
      <c r="BO43" s="26" t="n">
        <v>0</v>
      </c>
      <c r="BP43" s="26" t="n">
        <v>0</v>
      </c>
      <c r="BQ43" s="26" t="n">
        <v>0</v>
      </c>
      <c r="BR43" s="26" t="n">
        <v>0</v>
      </c>
      <c r="BS43" s="26" t="n">
        <v>0</v>
      </c>
      <c r="BT43" s="26" t="n">
        <f aca="false">SUM(BO43:BS43)</f>
        <v>0</v>
      </c>
      <c r="BU43" s="26" t="n">
        <v>0</v>
      </c>
      <c r="BV43" s="26" t="n">
        <v>0</v>
      </c>
      <c r="BW43" s="28" t="n">
        <f aca="false">SUM(BU43:BV43)</f>
        <v>0</v>
      </c>
      <c r="BX43" s="26" t="n">
        <v>0</v>
      </c>
      <c r="BY43" s="26" t="n">
        <v>0</v>
      </c>
      <c r="BZ43" s="26" t="n">
        <v>0</v>
      </c>
      <c r="CA43" s="26" t="n">
        <v>0</v>
      </c>
      <c r="CB43" s="26" t="n">
        <v>0</v>
      </c>
      <c r="CC43" s="26" t="n">
        <v>0</v>
      </c>
      <c r="CD43" s="26" t="n">
        <v>0</v>
      </c>
      <c r="CE43" s="22" t="n">
        <f aca="false">SUM(BY43:CD43)</f>
        <v>0</v>
      </c>
      <c r="CF43" s="24" t="n">
        <f aca="false">+BX43+CE43</f>
        <v>0</v>
      </c>
      <c r="CG43" s="26" t="n">
        <v>0</v>
      </c>
      <c r="CH43" s="26" t="n">
        <v>0</v>
      </c>
      <c r="CI43" s="26" t="n">
        <v>0</v>
      </c>
      <c r="CJ43" s="26" t="n">
        <f aca="false">SUM(CG43:CI43)</f>
        <v>0</v>
      </c>
      <c r="CK43" s="26" t="n">
        <f aca="false">BT43+BW43+CF43+CJ43</f>
        <v>0</v>
      </c>
    </row>
    <row r="44" customFormat="false" ht="13.5" hidden="false" customHeight="true" outlineLevel="0" collapsed="false">
      <c r="A44" s="25" t="s">
        <v>100</v>
      </c>
      <c r="B44" s="26" t="n">
        <v>0</v>
      </c>
      <c r="C44" s="26" t="n">
        <v>0</v>
      </c>
      <c r="D44" s="26" t="n">
        <v>0</v>
      </c>
      <c r="E44" s="26" t="n">
        <v>0</v>
      </c>
      <c r="F44" s="26" t="n">
        <v>0</v>
      </c>
      <c r="G44" s="26" t="n">
        <v>0</v>
      </c>
      <c r="H44" s="26" t="n">
        <v>0</v>
      </c>
      <c r="I44" s="26" t="n">
        <v>0</v>
      </c>
      <c r="J44" s="26" t="n">
        <v>0</v>
      </c>
      <c r="K44" s="26" t="n">
        <v>0</v>
      </c>
      <c r="L44" s="26" t="n">
        <v>0</v>
      </c>
      <c r="M44" s="26" t="n">
        <v>0</v>
      </c>
      <c r="N44" s="26" t="n">
        <v>0</v>
      </c>
      <c r="O44" s="26" t="n">
        <v>0</v>
      </c>
      <c r="P44" s="26" t="n">
        <v>0</v>
      </c>
      <c r="Q44" s="26" t="n">
        <v>0</v>
      </c>
      <c r="R44" s="26" t="n">
        <v>0</v>
      </c>
      <c r="S44" s="26" t="n">
        <v>0</v>
      </c>
      <c r="T44" s="26" t="n">
        <v>0</v>
      </c>
      <c r="U44" s="26" t="n">
        <v>0</v>
      </c>
      <c r="V44" s="26" t="n">
        <v>0</v>
      </c>
      <c r="W44" s="26" t="n">
        <v>0</v>
      </c>
      <c r="X44" s="26" t="n">
        <v>0</v>
      </c>
      <c r="Y44" s="26" t="n">
        <v>0</v>
      </c>
      <c r="Z44" s="26" t="n">
        <v>0</v>
      </c>
      <c r="AA44" s="26" t="n">
        <v>0</v>
      </c>
      <c r="AB44" s="26" t="n">
        <v>0</v>
      </c>
      <c r="AC44" s="26" t="n">
        <v>0</v>
      </c>
      <c r="AD44" s="26" t="n">
        <v>0</v>
      </c>
      <c r="AE44" s="26" t="n">
        <v>0</v>
      </c>
      <c r="AF44" s="26" t="n">
        <v>0</v>
      </c>
      <c r="AG44" s="26" t="n">
        <v>0</v>
      </c>
      <c r="AH44" s="22" t="n">
        <f aca="false">+B44+D44+F44+H44+J44+L44+N44+P44+R44+T44+V44+X44+Z44+AB44+AD44+AF44</f>
        <v>0</v>
      </c>
      <c r="AI44" s="22" t="n">
        <f aca="false">+C44+E44+G44+I44+K44+M44+O44+Q44+S44+U44+W44+Y44+AA44+AC44+AE44+AG44</f>
        <v>0</v>
      </c>
      <c r="AJ44" s="22" t="n">
        <f aca="false">SUM(AH44:AI44)</f>
        <v>0</v>
      </c>
      <c r="AK44" s="26" t="n">
        <v>0</v>
      </c>
      <c r="AL44" s="26" t="n">
        <v>0</v>
      </c>
      <c r="AM44" s="26" t="n">
        <v>0</v>
      </c>
      <c r="AN44" s="26" t="n">
        <v>0</v>
      </c>
      <c r="AO44" s="26" t="n">
        <v>0</v>
      </c>
      <c r="AP44" s="26" t="n">
        <v>0</v>
      </c>
      <c r="AQ44" s="26" t="n">
        <v>0</v>
      </c>
      <c r="AR44" s="26" t="n">
        <v>0</v>
      </c>
      <c r="AS44" s="26" t="n">
        <v>0</v>
      </c>
      <c r="AT44" s="26" t="n">
        <v>0</v>
      </c>
      <c r="AU44" s="26" t="n">
        <v>0</v>
      </c>
      <c r="AV44" s="26" t="n">
        <v>0</v>
      </c>
      <c r="AW44" s="26" t="n">
        <v>0</v>
      </c>
      <c r="AX44" s="26" t="n">
        <v>0</v>
      </c>
      <c r="AY44" s="22" t="n">
        <f aca="false">SUM(AK44:AX44)</f>
        <v>0</v>
      </c>
      <c r="AZ44" s="27" t="n">
        <v>0</v>
      </c>
      <c r="BA44" s="26" t="n">
        <v>0</v>
      </c>
      <c r="BB44" s="26" t="n">
        <v>0</v>
      </c>
      <c r="BC44" s="26" t="n">
        <v>0</v>
      </c>
      <c r="BD44" s="26" t="n">
        <v>0</v>
      </c>
      <c r="BE44" s="26" t="n">
        <v>0</v>
      </c>
      <c r="BF44" s="26" t="n">
        <v>0</v>
      </c>
      <c r="BG44" s="26" t="n">
        <v>0</v>
      </c>
      <c r="BH44" s="26" t="n">
        <v>0</v>
      </c>
      <c r="BI44" s="26" t="n">
        <v>0</v>
      </c>
      <c r="BJ44" s="26" t="n">
        <v>0</v>
      </c>
      <c r="BK44" s="26" t="n">
        <v>0</v>
      </c>
      <c r="BL44" s="26" t="n">
        <v>0</v>
      </c>
      <c r="BM44" s="26" t="n">
        <v>0</v>
      </c>
      <c r="BN44" s="22" t="n">
        <f aca="false">SUM(AZ44:BM44)</f>
        <v>0</v>
      </c>
      <c r="BO44" s="26" t="n">
        <v>0</v>
      </c>
      <c r="BP44" s="26" t="n">
        <v>0</v>
      </c>
      <c r="BQ44" s="26" t="n">
        <v>0</v>
      </c>
      <c r="BR44" s="26" t="n">
        <v>0</v>
      </c>
      <c r="BS44" s="26" t="n">
        <v>0</v>
      </c>
      <c r="BT44" s="26" t="n">
        <f aca="false">SUM(BO44:BS44)</f>
        <v>0</v>
      </c>
      <c r="BU44" s="26" t="n">
        <v>0</v>
      </c>
      <c r="BV44" s="26" t="n">
        <v>0</v>
      </c>
      <c r="BW44" s="28" t="n">
        <f aca="false">SUM(BU44:BV44)</f>
        <v>0</v>
      </c>
      <c r="BX44" s="26" t="n">
        <v>0</v>
      </c>
      <c r="BY44" s="26" t="n">
        <v>0</v>
      </c>
      <c r="BZ44" s="26" t="n">
        <v>0</v>
      </c>
      <c r="CA44" s="26" t="n">
        <v>0</v>
      </c>
      <c r="CB44" s="26" t="n">
        <v>0</v>
      </c>
      <c r="CC44" s="26" t="n">
        <v>0</v>
      </c>
      <c r="CD44" s="26" t="n">
        <v>0</v>
      </c>
      <c r="CE44" s="22" t="n">
        <f aca="false">SUM(BY44:CD44)</f>
        <v>0</v>
      </c>
      <c r="CF44" s="24" t="n">
        <f aca="false">+BX44+CE44</f>
        <v>0</v>
      </c>
      <c r="CG44" s="26" t="n">
        <v>0</v>
      </c>
      <c r="CH44" s="26" t="n">
        <v>0</v>
      </c>
      <c r="CI44" s="26" t="n">
        <v>0</v>
      </c>
      <c r="CJ44" s="26" t="n">
        <f aca="false">SUM(CG44:CI44)</f>
        <v>0</v>
      </c>
      <c r="CK44" s="26" t="n">
        <f aca="false">BT44+BW44+CF44+CJ44</f>
        <v>0</v>
      </c>
    </row>
    <row r="45" customFormat="false" ht="13.5" hidden="false" customHeight="true" outlineLevel="0" collapsed="false">
      <c r="A45" s="25" t="s">
        <v>101</v>
      </c>
      <c r="B45" s="26" t="n">
        <v>0</v>
      </c>
      <c r="C45" s="26" t="n">
        <v>0</v>
      </c>
      <c r="D45" s="26" t="n">
        <v>0</v>
      </c>
      <c r="E45" s="26" t="n">
        <v>0</v>
      </c>
      <c r="F45" s="26" t="n">
        <v>0</v>
      </c>
      <c r="G45" s="26" t="n">
        <v>0</v>
      </c>
      <c r="H45" s="26" t="n">
        <v>0</v>
      </c>
      <c r="I45" s="26" t="n">
        <v>0</v>
      </c>
      <c r="J45" s="26" t="n">
        <v>0</v>
      </c>
      <c r="K45" s="26" t="n">
        <v>0</v>
      </c>
      <c r="L45" s="26" t="n">
        <v>0</v>
      </c>
      <c r="M45" s="26" t="n">
        <v>0</v>
      </c>
      <c r="N45" s="26" t="n">
        <v>0</v>
      </c>
      <c r="O45" s="26" t="n">
        <v>0</v>
      </c>
      <c r="P45" s="26" t="n">
        <v>0</v>
      </c>
      <c r="Q45" s="26" t="n">
        <v>0</v>
      </c>
      <c r="R45" s="26" t="n">
        <v>0</v>
      </c>
      <c r="S45" s="26" t="n">
        <v>0</v>
      </c>
      <c r="T45" s="26" t="n">
        <v>0</v>
      </c>
      <c r="U45" s="26" t="n">
        <v>0</v>
      </c>
      <c r="V45" s="26" t="n">
        <v>0</v>
      </c>
      <c r="W45" s="26" t="n">
        <v>0</v>
      </c>
      <c r="X45" s="26" t="n">
        <v>0</v>
      </c>
      <c r="Y45" s="26" t="n">
        <v>0</v>
      </c>
      <c r="Z45" s="26" t="n">
        <v>0</v>
      </c>
      <c r="AA45" s="26" t="n">
        <v>0</v>
      </c>
      <c r="AB45" s="26" t="n">
        <v>0</v>
      </c>
      <c r="AC45" s="26" t="n">
        <v>0</v>
      </c>
      <c r="AD45" s="26" t="n">
        <v>0</v>
      </c>
      <c r="AE45" s="26" t="n">
        <v>0</v>
      </c>
      <c r="AF45" s="26" t="n">
        <v>0</v>
      </c>
      <c r="AG45" s="26" t="n">
        <v>0</v>
      </c>
      <c r="AH45" s="22" t="n">
        <f aca="false">+B45+D45+F45+H45+J45+L45+N45+P45+R45+T45+V45+X45+Z45+AB45+AD45+AF45</f>
        <v>0</v>
      </c>
      <c r="AI45" s="22" t="n">
        <f aca="false">+C45+E45+G45+I45+K45+M45+O45+Q45+S45+U45+W45+Y45+AA45+AC45+AE45+AG45</f>
        <v>0</v>
      </c>
      <c r="AJ45" s="22" t="n">
        <f aca="false">SUM(AH45:AI45)</f>
        <v>0</v>
      </c>
      <c r="AK45" s="26" t="n">
        <v>0</v>
      </c>
      <c r="AL45" s="26" t="n">
        <v>0</v>
      </c>
      <c r="AM45" s="26" t="n">
        <v>0</v>
      </c>
      <c r="AN45" s="26" t="n">
        <v>0</v>
      </c>
      <c r="AO45" s="26" t="n">
        <v>0</v>
      </c>
      <c r="AP45" s="26" t="n">
        <v>0</v>
      </c>
      <c r="AQ45" s="26" t="n">
        <v>0</v>
      </c>
      <c r="AR45" s="26" t="n">
        <v>0</v>
      </c>
      <c r="AS45" s="26" t="n">
        <v>0</v>
      </c>
      <c r="AT45" s="26" t="n">
        <v>0</v>
      </c>
      <c r="AU45" s="26" t="n">
        <v>0</v>
      </c>
      <c r="AV45" s="26" t="n">
        <v>0</v>
      </c>
      <c r="AW45" s="26" t="n">
        <v>0</v>
      </c>
      <c r="AX45" s="26" t="n">
        <v>0</v>
      </c>
      <c r="AY45" s="22" t="n">
        <f aca="false">SUM(AK45:AX45)</f>
        <v>0</v>
      </c>
      <c r="AZ45" s="27" t="n">
        <v>0</v>
      </c>
      <c r="BA45" s="26" t="n">
        <v>0</v>
      </c>
      <c r="BB45" s="26" t="n">
        <v>0</v>
      </c>
      <c r="BC45" s="26" t="n">
        <v>0</v>
      </c>
      <c r="BD45" s="26" t="n">
        <v>0</v>
      </c>
      <c r="BE45" s="26" t="n">
        <v>0</v>
      </c>
      <c r="BF45" s="26" t="n">
        <v>0</v>
      </c>
      <c r="BG45" s="26" t="n">
        <v>0</v>
      </c>
      <c r="BH45" s="26" t="n">
        <v>0</v>
      </c>
      <c r="BI45" s="26" t="n">
        <v>0</v>
      </c>
      <c r="BJ45" s="26" t="n">
        <v>0</v>
      </c>
      <c r="BK45" s="26" t="n">
        <v>0</v>
      </c>
      <c r="BL45" s="26" t="n">
        <v>0</v>
      </c>
      <c r="BM45" s="26" t="n">
        <v>0</v>
      </c>
      <c r="BN45" s="22" t="n">
        <f aca="false">SUM(AZ45:BM45)</f>
        <v>0</v>
      </c>
      <c r="BO45" s="26" t="n">
        <v>0</v>
      </c>
      <c r="BP45" s="26" t="n">
        <v>0</v>
      </c>
      <c r="BQ45" s="26" t="n">
        <v>0</v>
      </c>
      <c r="BR45" s="26" t="n">
        <v>0</v>
      </c>
      <c r="BS45" s="26" t="n">
        <v>0</v>
      </c>
      <c r="BT45" s="26" t="n">
        <f aca="false">SUM(BO45:BS45)</f>
        <v>0</v>
      </c>
      <c r="BU45" s="26" t="n">
        <v>0</v>
      </c>
      <c r="BV45" s="26" t="n">
        <v>0</v>
      </c>
      <c r="BW45" s="28" t="n">
        <f aca="false">SUM(BU45:BV45)</f>
        <v>0</v>
      </c>
      <c r="BX45" s="26" t="n">
        <v>0</v>
      </c>
      <c r="BY45" s="26" t="n">
        <v>0</v>
      </c>
      <c r="BZ45" s="26" t="n">
        <v>0</v>
      </c>
      <c r="CA45" s="26" t="n">
        <v>0</v>
      </c>
      <c r="CB45" s="26" t="n">
        <v>0</v>
      </c>
      <c r="CC45" s="26" t="n">
        <v>0</v>
      </c>
      <c r="CD45" s="26" t="n">
        <v>0</v>
      </c>
      <c r="CE45" s="22" t="n">
        <f aca="false">SUM(BY45:CD45)</f>
        <v>0</v>
      </c>
      <c r="CF45" s="24" t="n">
        <f aca="false">+BX45+CE45</f>
        <v>0</v>
      </c>
      <c r="CG45" s="26" t="n">
        <v>0</v>
      </c>
      <c r="CH45" s="26" t="n">
        <v>0</v>
      </c>
      <c r="CI45" s="26" t="n">
        <v>0</v>
      </c>
      <c r="CJ45" s="26" t="n">
        <f aca="false">SUM(CG45:CI45)</f>
        <v>0</v>
      </c>
      <c r="CK45" s="26" t="n">
        <f aca="false">BT45+BW45+CF45+CJ45</f>
        <v>0</v>
      </c>
    </row>
    <row r="46" customFormat="false" ht="13.5" hidden="false" customHeight="true" outlineLevel="0" collapsed="false">
      <c r="A46" s="31" t="s">
        <v>102</v>
      </c>
      <c r="B46" s="26" t="n">
        <v>0</v>
      </c>
      <c r="C46" s="26" t="n">
        <v>0</v>
      </c>
      <c r="D46" s="26" t="n">
        <v>0</v>
      </c>
      <c r="E46" s="26" t="n">
        <v>0</v>
      </c>
      <c r="F46" s="26" t="n">
        <v>0</v>
      </c>
      <c r="G46" s="26" t="n">
        <v>0</v>
      </c>
      <c r="H46" s="26" t="n">
        <v>0</v>
      </c>
      <c r="I46" s="26" t="n">
        <v>0</v>
      </c>
      <c r="J46" s="26" t="n">
        <v>0</v>
      </c>
      <c r="K46" s="26" t="n">
        <v>0</v>
      </c>
      <c r="L46" s="26" t="n">
        <v>0</v>
      </c>
      <c r="M46" s="26" t="n">
        <v>0</v>
      </c>
      <c r="N46" s="26" t="n">
        <v>0</v>
      </c>
      <c r="O46" s="26" t="n">
        <v>0</v>
      </c>
      <c r="P46" s="26" t="n">
        <v>0</v>
      </c>
      <c r="Q46" s="26" t="n">
        <v>0</v>
      </c>
      <c r="R46" s="26" t="n">
        <v>0</v>
      </c>
      <c r="S46" s="26" t="n">
        <v>0</v>
      </c>
      <c r="T46" s="26" t="n">
        <v>0</v>
      </c>
      <c r="U46" s="26" t="n">
        <v>0</v>
      </c>
      <c r="V46" s="26" t="n">
        <v>0</v>
      </c>
      <c r="W46" s="26" t="n">
        <v>0</v>
      </c>
      <c r="X46" s="26" t="n">
        <v>0</v>
      </c>
      <c r="Y46" s="26" t="n">
        <v>0</v>
      </c>
      <c r="Z46" s="26" t="n">
        <v>0</v>
      </c>
      <c r="AA46" s="26" t="n">
        <v>0</v>
      </c>
      <c r="AB46" s="26" t="n">
        <v>0</v>
      </c>
      <c r="AC46" s="26" t="n">
        <v>0</v>
      </c>
      <c r="AD46" s="26" t="n">
        <v>0</v>
      </c>
      <c r="AE46" s="26" t="n">
        <v>0</v>
      </c>
      <c r="AF46" s="26" t="n">
        <v>0</v>
      </c>
      <c r="AG46" s="26" t="n">
        <v>0</v>
      </c>
      <c r="AH46" s="22" t="n">
        <f aca="false">+B46+D46+F46+H46+J46+L46+N46+P46+R46+T46+V46+X46+Z46+AB46+AD46+AF46</f>
        <v>0</v>
      </c>
      <c r="AI46" s="22" t="n">
        <f aca="false">+C46+E46+G46+I46+K46+M46+O46+Q46+S46+U46+W46+Y46+AA46+AC46+AE46+AG46</f>
        <v>0</v>
      </c>
      <c r="AJ46" s="22" t="n">
        <f aca="false">SUM(AH46:AI46)</f>
        <v>0</v>
      </c>
      <c r="AK46" s="26" t="n">
        <v>0</v>
      </c>
      <c r="AL46" s="26" t="n">
        <v>0</v>
      </c>
      <c r="AM46" s="26" t="n">
        <v>0</v>
      </c>
      <c r="AN46" s="26" t="n">
        <v>0</v>
      </c>
      <c r="AO46" s="26" t="n">
        <v>0</v>
      </c>
      <c r="AP46" s="26" t="n">
        <v>0</v>
      </c>
      <c r="AQ46" s="26" t="n">
        <v>0</v>
      </c>
      <c r="AR46" s="26" t="n">
        <v>0</v>
      </c>
      <c r="AS46" s="26" t="n">
        <v>0</v>
      </c>
      <c r="AT46" s="26" t="n">
        <v>0</v>
      </c>
      <c r="AU46" s="26" t="n">
        <v>0</v>
      </c>
      <c r="AV46" s="26" t="n">
        <v>0</v>
      </c>
      <c r="AW46" s="26" t="n">
        <v>0</v>
      </c>
      <c r="AX46" s="26" t="n">
        <v>0</v>
      </c>
      <c r="AY46" s="22" t="n">
        <f aca="false">SUM(AK46:AX46)</f>
        <v>0</v>
      </c>
      <c r="AZ46" s="27" t="n">
        <v>0</v>
      </c>
      <c r="BA46" s="26" t="n">
        <v>0</v>
      </c>
      <c r="BB46" s="26" t="n">
        <v>0</v>
      </c>
      <c r="BC46" s="26" t="n">
        <v>0</v>
      </c>
      <c r="BD46" s="26" t="n">
        <v>0</v>
      </c>
      <c r="BE46" s="26" t="n">
        <v>0</v>
      </c>
      <c r="BF46" s="26" t="n">
        <v>0</v>
      </c>
      <c r="BG46" s="26" t="n">
        <v>0</v>
      </c>
      <c r="BH46" s="26" t="n">
        <v>0</v>
      </c>
      <c r="BI46" s="26" t="n">
        <v>0</v>
      </c>
      <c r="BJ46" s="26" t="n">
        <v>0</v>
      </c>
      <c r="BK46" s="26" t="n">
        <v>0</v>
      </c>
      <c r="BL46" s="26" t="n">
        <v>0</v>
      </c>
      <c r="BM46" s="26" t="n">
        <v>0</v>
      </c>
      <c r="BN46" s="22" t="n">
        <f aca="false">SUM(AZ46:BM46)</f>
        <v>0</v>
      </c>
      <c r="BO46" s="26" t="n">
        <v>0</v>
      </c>
      <c r="BP46" s="26" t="n">
        <v>0</v>
      </c>
      <c r="BQ46" s="26" t="n">
        <v>0</v>
      </c>
      <c r="BR46" s="26" t="n">
        <v>0</v>
      </c>
      <c r="BS46" s="26" t="n">
        <v>0</v>
      </c>
      <c r="BT46" s="26" t="n">
        <f aca="false">SUM(BO46:BS46)</f>
        <v>0</v>
      </c>
      <c r="BU46" s="26" t="n">
        <v>0</v>
      </c>
      <c r="BV46" s="26" t="n">
        <v>0</v>
      </c>
      <c r="BW46" s="28" t="n">
        <f aca="false">SUM(BU46:BV46)</f>
        <v>0</v>
      </c>
      <c r="BX46" s="26" t="n">
        <v>0</v>
      </c>
      <c r="BY46" s="26" t="n">
        <v>0</v>
      </c>
      <c r="BZ46" s="26" t="n">
        <v>0</v>
      </c>
      <c r="CA46" s="26" t="n">
        <v>0</v>
      </c>
      <c r="CB46" s="26" t="n">
        <v>0</v>
      </c>
      <c r="CC46" s="26" t="n">
        <v>0</v>
      </c>
      <c r="CD46" s="26" t="n">
        <v>0</v>
      </c>
      <c r="CE46" s="22" t="n">
        <f aca="false">SUM(BY46:CD46)</f>
        <v>0</v>
      </c>
      <c r="CF46" s="24" t="n">
        <f aca="false">+BX46+CE46</f>
        <v>0</v>
      </c>
      <c r="CG46" s="26" t="n">
        <v>0</v>
      </c>
      <c r="CH46" s="26" t="n">
        <v>0</v>
      </c>
      <c r="CI46" s="26" t="n">
        <v>0</v>
      </c>
      <c r="CJ46" s="26" t="n">
        <f aca="false">SUM(CG46:CI46)</f>
        <v>0</v>
      </c>
      <c r="CK46" s="26" t="n">
        <f aca="false">BT46+BW46+CF46+CJ46</f>
        <v>0</v>
      </c>
    </row>
    <row r="47" s="2" customFormat="true" ht="13.5" hidden="false" customHeight="true" outlineLevel="0" collapsed="false">
      <c r="A47" s="29" t="s">
        <v>103</v>
      </c>
      <c r="B47" s="22" t="n">
        <f aca="false">SUM(B48:B60)</f>
        <v>0</v>
      </c>
      <c r="C47" s="22" t="n">
        <f aca="false">SUM(C48:C60)</f>
        <v>0</v>
      </c>
      <c r="D47" s="22" t="n">
        <f aca="false">SUM(D48:D60)</f>
        <v>0</v>
      </c>
      <c r="E47" s="22" t="n">
        <f aca="false">SUM(E48:E60)</f>
        <v>0</v>
      </c>
      <c r="F47" s="22" t="n">
        <f aca="false">SUM(F48:F60)</f>
        <v>0</v>
      </c>
      <c r="G47" s="22" t="n">
        <f aca="false">SUM(G48:G60)</f>
        <v>0</v>
      </c>
      <c r="H47" s="22" t="n">
        <f aca="false">SUM(H48:H60)</f>
        <v>0</v>
      </c>
      <c r="I47" s="22" t="n">
        <f aca="false">SUM(I48:I60)</f>
        <v>0</v>
      </c>
      <c r="J47" s="22" t="n">
        <f aca="false">SUM(J48:J60)</f>
        <v>0</v>
      </c>
      <c r="K47" s="22" t="n">
        <f aca="false">SUM(K48:K60)</f>
        <v>0</v>
      </c>
      <c r="L47" s="22" t="n">
        <f aca="false">SUM(L48:L60)</f>
        <v>0</v>
      </c>
      <c r="M47" s="22" t="n">
        <f aca="false">SUM(M48:M60)</f>
        <v>0</v>
      </c>
      <c r="N47" s="22" t="n">
        <f aca="false">SUM(N48:N60)</f>
        <v>0</v>
      </c>
      <c r="O47" s="22" t="n">
        <f aca="false">SUM(O48:O60)</f>
        <v>0</v>
      </c>
      <c r="P47" s="22" t="n">
        <f aca="false">SUM(P48:P60)</f>
        <v>0</v>
      </c>
      <c r="Q47" s="22" t="n">
        <f aca="false">SUM(Q48:Q60)</f>
        <v>0</v>
      </c>
      <c r="R47" s="22" t="n">
        <f aca="false">SUM(R48:R60)</f>
        <v>0</v>
      </c>
      <c r="S47" s="22" t="n">
        <f aca="false">SUM(S48:S60)</f>
        <v>0</v>
      </c>
      <c r="T47" s="22" t="n">
        <f aca="false">SUM(T48:T60)</f>
        <v>0</v>
      </c>
      <c r="U47" s="22" t="n">
        <f aca="false">SUM(U48:U60)</f>
        <v>0</v>
      </c>
      <c r="V47" s="22" t="n">
        <f aca="false">SUM(V48:V60)</f>
        <v>0</v>
      </c>
      <c r="W47" s="22" t="n">
        <f aca="false">SUM(W48:W60)</f>
        <v>0</v>
      </c>
      <c r="X47" s="22" t="n">
        <f aca="false">SUM(X48:X60)</f>
        <v>0</v>
      </c>
      <c r="Y47" s="22" t="n">
        <f aca="false">SUM(Y48:Y60)</f>
        <v>0</v>
      </c>
      <c r="Z47" s="22" t="n">
        <f aca="false">SUM(Z48:Z60)</f>
        <v>0</v>
      </c>
      <c r="AA47" s="22" t="n">
        <f aca="false">SUM(AA48:AA60)</f>
        <v>0</v>
      </c>
      <c r="AB47" s="22" t="n">
        <f aca="false">SUM(AB48:AB60)</f>
        <v>0</v>
      </c>
      <c r="AC47" s="22" t="n">
        <f aca="false">SUM(AC48:AC60)</f>
        <v>0</v>
      </c>
      <c r="AD47" s="22" t="n">
        <f aca="false">SUM(AD48:AD60)</f>
        <v>0</v>
      </c>
      <c r="AE47" s="22" t="n">
        <f aca="false">SUM(AE48:AE60)</f>
        <v>0</v>
      </c>
      <c r="AF47" s="22" t="n">
        <f aca="false">SUM(AF48:AF60)</f>
        <v>0</v>
      </c>
      <c r="AG47" s="22" t="n">
        <f aca="false">SUM(AG48:AG60)</f>
        <v>0</v>
      </c>
      <c r="AH47" s="22" t="n">
        <f aca="false">+B47+D47+F47+H47+J47+L47+N47+P47+R47+T47+V47+X47+Z47+AB47+AD47+AF47</f>
        <v>0</v>
      </c>
      <c r="AI47" s="22" t="n">
        <f aca="false">+C47+E47+G47+I47+K47+M47+O47+Q47+S47+U47+W47+Y47+AA47+AC47+AE47+AG47</f>
        <v>0</v>
      </c>
      <c r="AJ47" s="22" t="n">
        <f aca="false">SUM(AH47:AI47)</f>
        <v>0</v>
      </c>
      <c r="AK47" s="22" t="n">
        <f aca="false">SUM(AK48:AK60)</f>
        <v>0</v>
      </c>
      <c r="AL47" s="22" t="n">
        <f aca="false">SUM(AL48:AL60)</f>
        <v>0</v>
      </c>
      <c r="AM47" s="22" t="n">
        <f aca="false">SUM(AM48:AM60)</f>
        <v>0</v>
      </c>
      <c r="AN47" s="22" t="n">
        <f aca="false">SUM(AN48:AN60)</f>
        <v>0</v>
      </c>
      <c r="AO47" s="22" t="n">
        <f aca="false">SUM(AO48:AO60)</f>
        <v>0</v>
      </c>
      <c r="AP47" s="22" t="n">
        <f aca="false">SUM(AP48:AP60)</f>
        <v>0</v>
      </c>
      <c r="AQ47" s="22" t="n">
        <f aca="false">SUM(AQ48:AQ60)</f>
        <v>0</v>
      </c>
      <c r="AR47" s="22" t="n">
        <f aca="false">SUM(AR48:AR60)</f>
        <v>0</v>
      </c>
      <c r="AS47" s="22" t="n">
        <f aca="false">SUM(AS48:AS60)</f>
        <v>0</v>
      </c>
      <c r="AT47" s="22" t="n">
        <f aca="false">SUM(AT48:AT60)</f>
        <v>0</v>
      </c>
      <c r="AU47" s="22" t="n">
        <f aca="false">SUM(AU48:AU60)</f>
        <v>0</v>
      </c>
      <c r="AV47" s="22" t="n">
        <f aca="false">SUM(AV48:AV60)</f>
        <v>0</v>
      </c>
      <c r="AW47" s="22" t="n">
        <f aca="false">SUM(AW48:AW60)</f>
        <v>0</v>
      </c>
      <c r="AX47" s="22" t="n">
        <f aca="false">SUM(AX48:AX60)</f>
        <v>0</v>
      </c>
      <c r="AY47" s="22" t="n">
        <f aca="false">SUM(AK47:AX47)</f>
        <v>0</v>
      </c>
      <c r="AZ47" s="23" t="n">
        <f aca="false">SUM(AZ48:AZ60)</f>
        <v>0</v>
      </c>
      <c r="BA47" s="22" t="n">
        <f aca="false">SUM(BA48:BA60)</f>
        <v>0</v>
      </c>
      <c r="BB47" s="22" t="n">
        <f aca="false">SUM(BB48:BB60)</f>
        <v>0</v>
      </c>
      <c r="BC47" s="22" t="n">
        <f aca="false">SUM(BC48:BC60)</f>
        <v>0</v>
      </c>
      <c r="BD47" s="22" t="n">
        <f aca="false">SUM(BD48:BD60)</f>
        <v>0</v>
      </c>
      <c r="BE47" s="22" t="n">
        <f aca="false">SUM(BE48:BE60)</f>
        <v>0</v>
      </c>
      <c r="BF47" s="22" t="n">
        <f aca="false">SUM(BF48:BF60)</f>
        <v>0</v>
      </c>
      <c r="BG47" s="22" t="n">
        <f aca="false">SUM(BG48:BG60)</f>
        <v>0</v>
      </c>
      <c r="BH47" s="22" t="n">
        <f aca="false">SUM(BH48:BH60)</f>
        <v>0</v>
      </c>
      <c r="BI47" s="22" t="n">
        <f aca="false">SUM(BI48:BI60)</f>
        <v>0</v>
      </c>
      <c r="BJ47" s="22" t="n">
        <f aca="false">SUM(BJ48:BJ60)</f>
        <v>0</v>
      </c>
      <c r="BK47" s="22" t="n">
        <f aca="false">SUM(BK48:BK60)</f>
        <v>0</v>
      </c>
      <c r="BL47" s="22" t="n">
        <f aca="false">SUM(BL48:BL60)</f>
        <v>0</v>
      </c>
      <c r="BM47" s="22" t="n">
        <f aca="false">SUM(BM48:BM60)</f>
        <v>0</v>
      </c>
      <c r="BN47" s="22" t="n">
        <f aca="false">SUM(AZ47:BM47)</f>
        <v>0</v>
      </c>
      <c r="BO47" s="22" t="n">
        <f aca="false">SUM(BO48:BO60)</f>
        <v>1584808</v>
      </c>
      <c r="BP47" s="22" t="n">
        <f aca="false">SUM(BP48:BP60)</f>
        <v>6859</v>
      </c>
      <c r="BQ47" s="22" t="n">
        <f aca="false">SUM(BQ48:BQ60)</f>
        <v>503800</v>
      </c>
      <c r="BR47" s="22" t="n">
        <f aca="false">SUM(BR48:BR60)</f>
        <v>0</v>
      </c>
      <c r="BS47" s="22" t="n">
        <f aca="false">SUM(BS48:BS60)</f>
        <v>26743</v>
      </c>
      <c r="BT47" s="22" t="n">
        <f aca="false">SUM(BO47:BS47)</f>
        <v>2122210</v>
      </c>
      <c r="BU47" s="22" t="n">
        <f aca="false">SUM(BU48:BU60)</f>
        <v>1062193</v>
      </c>
      <c r="BV47" s="22" t="n">
        <f aca="false">SUM(BV48:BV60)</f>
        <v>1816085</v>
      </c>
      <c r="BW47" s="24" t="n">
        <f aca="false">SUM(BU47:BV47)</f>
        <v>2878278</v>
      </c>
      <c r="BX47" s="22" t="n">
        <f aca="false">SUM(BX48:BX60)</f>
        <v>0</v>
      </c>
      <c r="BY47" s="22" t="n">
        <f aca="false">SUM(BY48:BY60)</f>
        <v>912584</v>
      </c>
      <c r="BZ47" s="22" t="n">
        <f aca="false">SUM(BZ48:BZ60)</f>
        <v>4389800</v>
      </c>
      <c r="CA47" s="22" t="n">
        <f aca="false">SUM(CA48:CA60)</f>
        <v>1030709</v>
      </c>
      <c r="CB47" s="22" t="n">
        <f aca="false">SUM(CB48:CB60)</f>
        <v>0</v>
      </c>
      <c r="CC47" s="22" t="n">
        <f aca="false">SUM(CC48:CC60)</f>
        <v>0</v>
      </c>
      <c r="CD47" s="22" t="n">
        <f aca="false">SUM(CD48:CD60)</f>
        <v>200802</v>
      </c>
      <c r="CE47" s="22" t="n">
        <f aca="false">SUM(BY47:CD47)</f>
        <v>6533895</v>
      </c>
      <c r="CF47" s="24" t="n">
        <f aca="false">+BX47+CE47</f>
        <v>6533895</v>
      </c>
      <c r="CG47" s="22" t="n">
        <f aca="false">SUM(CG48:CG60)</f>
        <v>5077386</v>
      </c>
      <c r="CH47" s="22" t="n">
        <f aca="false">SUM(CH48:CH60)</f>
        <v>70784464</v>
      </c>
      <c r="CI47" s="22" t="n">
        <f aca="false">SUM(CI48:CI60)</f>
        <v>44513154</v>
      </c>
      <c r="CJ47" s="22" t="n">
        <f aca="false">SUM(CG47:CI47)</f>
        <v>120375004</v>
      </c>
      <c r="CK47" s="22" t="n">
        <f aca="false">BT47+BW47+CF47+CJ47</f>
        <v>131909387</v>
      </c>
    </row>
    <row r="48" customFormat="false" ht="13.5" hidden="false" customHeight="true" outlineLevel="0" collapsed="false">
      <c r="A48" s="31" t="s">
        <v>104</v>
      </c>
      <c r="B48" s="26" t="n">
        <v>0</v>
      </c>
      <c r="C48" s="26" t="n">
        <v>0</v>
      </c>
      <c r="D48" s="26" t="n">
        <v>0</v>
      </c>
      <c r="E48" s="26" t="n">
        <v>0</v>
      </c>
      <c r="F48" s="26" t="n">
        <v>0</v>
      </c>
      <c r="G48" s="26" t="n">
        <v>0</v>
      </c>
      <c r="H48" s="26" t="n">
        <v>0</v>
      </c>
      <c r="I48" s="26" t="n">
        <v>0</v>
      </c>
      <c r="J48" s="26" t="n">
        <v>0</v>
      </c>
      <c r="K48" s="26" t="n">
        <v>0</v>
      </c>
      <c r="L48" s="26" t="n">
        <v>0</v>
      </c>
      <c r="M48" s="26" t="n">
        <v>0</v>
      </c>
      <c r="N48" s="26" t="n">
        <v>0</v>
      </c>
      <c r="O48" s="26" t="n">
        <v>0</v>
      </c>
      <c r="P48" s="26" t="n">
        <v>0</v>
      </c>
      <c r="Q48" s="26" t="n">
        <v>0</v>
      </c>
      <c r="R48" s="26" t="n">
        <v>0</v>
      </c>
      <c r="S48" s="26" t="n">
        <v>0</v>
      </c>
      <c r="T48" s="26" t="n">
        <v>0</v>
      </c>
      <c r="U48" s="26" t="n">
        <v>0</v>
      </c>
      <c r="V48" s="26" t="n">
        <v>0</v>
      </c>
      <c r="W48" s="26" t="n">
        <v>0</v>
      </c>
      <c r="X48" s="26" t="n">
        <v>0</v>
      </c>
      <c r="Y48" s="26" t="n">
        <v>0</v>
      </c>
      <c r="Z48" s="26" t="n">
        <v>0</v>
      </c>
      <c r="AA48" s="26" t="n">
        <v>0</v>
      </c>
      <c r="AB48" s="26" t="n">
        <v>0</v>
      </c>
      <c r="AC48" s="26" t="n">
        <v>0</v>
      </c>
      <c r="AD48" s="26" t="n">
        <v>0</v>
      </c>
      <c r="AE48" s="26" t="n">
        <v>0</v>
      </c>
      <c r="AF48" s="26" t="n">
        <v>0</v>
      </c>
      <c r="AG48" s="26" t="n">
        <v>0</v>
      </c>
      <c r="AH48" s="22" t="n">
        <f aca="false">+B48+D48+F48+H48+J48+L48+N48+P48+R48+T48+V48+X48+Z48+AB48+AD48+AF48</f>
        <v>0</v>
      </c>
      <c r="AI48" s="22" t="n">
        <f aca="false">+C48+E48+G48+I48+K48+M48+O48+Q48+S48+U48+W48+Y48+AA48+AC48+AE48+AG48</f>
        <v>0</v>
      </c>
      <c r="AJ48" s="22" t="n">
        <f aca="false">SUM(AH48:AI48)</f>
        <v>0</v>
      </c>
      <c r="AK48" s="26" t="n">
        <v>0</v>
      </c>
      <c r="AL48" s="26" t="n">
        <v>0</v>
      </c>
      <c r="AM48" s="26" t="n">
        <v>0</v>
      </c>
      <c r="AN48" s="26" t="n">
        <v>0</v>
      </c>
      <c r="AO48" s="26" t="n">
        <v>0</v>
      </c>
      <c r="AP48" s="26" t="n">
        <v>0</v>
      </c>
      <c r="AQ48" s="26" t="n">
        <v>0</v>
      </c>
      <c r="AR48" s="26" t="n">
        <v>0</v>
      </c>
      <c r="AS48" s="26" t="n">
        <v>0</v>
      </c>
      <c r="AT48" s="26" t="n">
        <v>0</v>
      </c>
      <c r="AU48" s="26" t="n">
        <v>0</v>
      </c>
      <c r="AV48" s="26" t="n">
        <v>0</v>
      </c>
      <c r="AW48" s="26" t="n">
        <v>0</v>
      </c>
      <c r="AX48" s="26" t="n">
        <v>0</v>
      </c>
      <c r="AY48" s="22" t="n">
        <f aca="false">SUM(AK48:AX48)</f>
        <v>0</v>
      </c>
      <c r="AZ48" s="27" t="n">
        <v>0</v>
      </c>
      <c r="BA48" s="26" t="n">
        <v>0</v>
      </c>
      <c r="BB48" s="26" t="n">
        <v>0</v>
      </c>
      <c r="BC48" s="26" t="n">
        <v>0</v>
      </c>
      <c r="BD48" s="26" t="n">
        <v>0</v>
      </c>
      <c r="BE48" s="26" t="n">
        <v>0</v>
      </c>
      <c r="BF48" s="26" t="n">
        <v>0</v>
      </c>
      <c r="BG48" s="26" t="n">
        <v>0</v>
      </c>
      <c r="BH48" s="26" t="n">
        <v>0</v>
      </c>
      <c r="BI48" s="26" t="n">
        <v>0</v>
      </c>
      <c r="BJ48" s="26" t="n">
        <v>0</v>
      </c>
      <c r="BK48" s="26" t="n">
        <v>0</v>
      </c>
      <c r="BL48" s="26" t="n">
        <v>0</v>
      </c>
      <c r="BM48" s="26" t="n">
        <v>0</v>
      </c>
      <c r="BN48" s="22" t="n">
        <f aca="false">SUM(AZ48:BM48)</f>
        <v>0</v>
      </c>
      <c r="BO48" s="26" t="n">
        <v>0</v>
      </c>
      <c r="BP48" s="26" t="n">
        <v>0</v>
      </c>
      <c r="BQ48" s="26" t="n">
        <v>0</v>
      </c>
      <c r="BR48" s="26" t="n">
        <v>0</v>
      </c>
      <c r="BS48" s="26" t="n">
        <v>0</v>
      </c>
      <c r="BT48" s="26" t="n">
        <f aca="false">SUM(BO48:BS48)</f>
        <v>0</v>
      </c>
      <c r="BU48" s="26" t="n">
        <v>0</v>
      </c>
      <c r="BV48" s="26" t="n">
        <v>0</v>
      </c>
      <c r="BW48" s="28" t="n">
        <f aca="false">SUM(BU48:BV48)</f>
        <v>0</v>
      </c>
      <c r="BX48" s="26" t="n">
        <v>0</v>
      </c>
      <c r="BY48" s="26" t="n">
        <v>0</v>
      </c>
      <c r="BZ48" s="26" t="n">
        <v>0</v>
      </c>
      <c r="CA48" s="26" t="n">
        <v>0</v>
      </c>
      <c r="CB48" s="26" t="n">
        <v>0</v>
      </c>
      <c r="CC48" s="26" t="n">
        <v>0</v>
      </c>
      <c r="CD48" s="26" t="n">
        <v>0</v>
      </c>
      <c r="CE48" s="22" t="n">
        <f aca="false">SUM(BY48:CD48)</f>
        <v>0</v>
      </c>
      <c r="CF48" s="24" t="n">
        <f aca="false">+BX48+CE48</f>
        <v>0</v>
      </c>
      <c r="CG48" s="26" t="n">
        <v>0</v>
      </c>
      <c r="CH48" s="26" t="n">
        <v>0</v>
      </c>
      <c r="CI48" s="26" t="n">
        <v>0</v>
      </c>
      <c r="CJ48" s="26" t="n">
        <f aca="false">SUM(CG48:CI48)</f>
        <v>0</v>
      </c>
      <c r="CK48" s="26" t="n">
        <f aca="false">BT48+BW48+CF48+CJ48</f>
        <v>0</v>
      </c>
    </row>
    <row r="49" customFormat="false" ht="13.5" hidden="false" customHeight="true" outlineLevel="0" collapsed="false">
      <c r="A49" s="31" t="s">
        <v>105</v>
      </c>
      <c r="B49" s="26" t="n">
        <v>0</v>
      </c>
      <c r="C49" s="26" t="n">
        <v>0</v>
      </c>
      <c r="D49" s="26" t="n">
        <v>0</v>
      </c>
      <c r="E49" s="26" t="n">
        <v>0</v>
      </c>
      <c r="F49" s="26" t="n">
        <v>0</v>
      </c>
      <c r="G49" s="26" t="n">
        <v>0</v>
      </c>
      <c r="H49" s="26" t="n">
        <v>0</v>
      </c>
      <c r="I49" s="26" t="n">
        <v>0</v>
      </c>
      <c r="J49" s="26" t="n">
        <v>0</v>
      </c>
      <c r="K49" s="26" t="n">
        <v>0</v>
      </c>
      <c r="L49" s="26" t="n">
        <v>0</v>
      </c>
      <c r="M49" s="26" t="n">
        <v>0</v>
      </c>
      <c r="N49" s="26" t="n">
        <v>0</v>
      </c>
      <c r="O49" s="26" t="n">
        <v>0</v>
      </c>
      <c r="P49" s="26" t="n">
        <v>0</v>
      </c>
      <c r="Q49" s="26" t="n">
        <v>0</v>
      </c>
      <c r="R49" s="26" t="n">
        <v>0</v>
      </c>
      <c r="S49" s="26" t="n">
        <v>0</v>
      </c>
      <c r="T49" s="26" t="n">
        <v>0</v>
      </c>
      <c r="U49" s="26" t="n">
        <v>0</v>
      </c>
      <c r="V49" s="26" t="n">
        <v>0</v>
      </c>
      <c r="W49" s="26" t="n">
        <v>0</v>
      </c>
      <c r="X49" s="26" t="n">
        <v>0</v>
      </c>
      <c r="Y49" s="26" t="n">
        <v>0</v>
      </c>
      <c r="Z49" s="26" t="n">
        <v>0</v>
      </c>
      <c r="AA49" s="26" t="n">
        <v>0</v>
      </c>
      <c r="AB49" s="26" t="n">
        <v>0</v>
      </c>
      <c r="AC49" s="26" t="n">
        <v>0</v>
      </c>
      <c r="AD49" s="26" t="n">
        <v>0</v>
      </c>
      <c r="AE49" s="26" t="n">
        <v>0</v>
      </c>
      <c r="AF49" s="26" t="n">
        <v>0</v>
      </c>
      <c r="AG49" s="26" t="n">
        <v>0</v>
      </c>
      <c r="AH49" s="22" t="n">
        <f aca="false">+B49+D49+F49+H49+J49+L49+N49+P49+R49+T49+V49+X49+Z49+AB49+AD49+AF49</f>
        <v>0</v>
      </c>
      <c r="AI49" s="22" t="n">
        <f aca="false">+C49+E49+G49+I49+K49+M49+O49+Q49+S49+U49+W49+Y49+AA49+AC49+AE49+AG49</f>
        <v>0</v>
      </c>
      <c r="AJ49" s="22" t="n">
        <f aca="false">SUM(AH49:AI49)</f>
        <v>0</v>
      </c>
      <c r="AK49" s="26" t="n">
        <v>0</v>
      </c>
      <c r="AL49" s="26" t="n">
        <v>0</v>
      </c>
      <c r="AM49" s="26" t="n">
        <v>0</v>
      </c>
      <c r="AN49" s="26" t="n">
        <v>0</v>
      </c>
      <c r="AO49" s="26" t="n">
        <v>0</v>
      </c>
      <c r="AP49" s="26" t="n">
        <v>0</v>
      </c>
      <c r="AQ49" s="26" t="n">
        <v>0</v>
      </c>
      <c r="AR49" s="26" t="n">
        <v>0</v>
      </c>
      <c r="AS49" s="26" t="n">
        <v>0</v>
      </c>
      <c r="AT49" s="26" t="n">
        <v>0</v>
      </c>
      <c r="AU49" s="26" t="n">
        <v>0</v>
      </c>
      <c r="AV49" s="26" t="n">
        <v>0</v>
      </c>
      <c r="AW49" s="26" t="n">
        <v>0</v>
      </c>
      <c r="AX49" s="26" t="n">
        <v>0</v>
      </c>
      <c r="AY49" s="22" t="n">
        <f aca="false">SUM(AK49:AX49)</f>
        <v>0</v>
      </c>
      <c r="AZ49" s="27" t="n">
        <v>0</v>
      </c>
      <c r="BA49" s="26" t="n">
        <v>0</v>
      </c>
      <c r="BB49" s="26" t="n">
        <v>0</v>
      </c>
      <c r="BC49" s="26" t="n">
        <v>0</v>
      </c>
      <c r="BD49" s="26" t="n">
        <v>0</v>
      </c>
      <c r="BE49" s="26" t="n">
        <v>0</v>
      </c>
      <c r="BF49" s="26" t="n">
        <v>0</v>
      </c>
      <c r="BG49" s="26" t="n">
        <v>0</v>
      </c>
      <c r="BH49" s="26" t="n">
        <v>0</v>
      </c>
      <c r="BI49" s="26" t="n">
        <v>0</v>
      </c>
      <c r="BJ49" s="26" t="n">
        <v>0</v>
      </c>
      <c r="BK49" s="26" t="n">
        <v>0</v>
      </c>
      <c r="BL49" s="26" t="n">
        <v>0</v>
      </c>
      <c r="BM49" s="26" t="n">
        <v>0</v>
      </c>
      <c r="BN49" s="22" t="n">
        <f aca="false">SUM(AZ49:BM49)</f>
        <v>0</v>
      </c>
      <c r="BO49" s="26" t="n">
        <v>581687</v>
      </c>
      <c r="BP49" s="26" t="n">
        <v>6859</v>
      </c>
      <c r="BQ49" s="26" t="n">
        <v>77223</v>
      </c>
      <c r="BR49" s="26" t="n">
        <v>0</v>
      </c>
      <c r="BS49" s="26" t="n">
        <v>26743</v>
      </c>
      <c r="BT49" s="26" t="n">
        <f aca="false">SUM(BO49:BS49)</f>
        <v>692512</v>
      </c>
      <c r="BU49" s="26" t="n">
        <v>52111</v>
      </c>
      <c r="BV49" s="26" t="n">
        <v>0</v>
      </c>
      <c r="BW49" s="28" t="n">
        <f aca="false">SUM(BU49:BV49)</f>
        <v>52111</v>
      </c>
      <c r="BX49" s="26" t="n">
        <v>0</v>
      </c>
      <c r="BY49" s="26" t="n">
        <v>14716</v>
      </c>
      <c r="BZ49" s="26" t="n">
        <v>901564</v>
      </c>
      <c r="CA49" s="26" t="n">
        <v>203420</v>
      </c>
      <c r="CB49" s="26" t="n">
        <v>0</v>
      </c>
      <c r="CC49" s="26" t="n">
        <v>0</v>
      </c>
      <c r="CD49" s="26" t="n">
        <v>0</v>
      </c>
      <c r="CE49" s="22" t="n">
        <f aca="false">SUM(BY49:CD49)</f>
        <v>1119700</v>
      </c>
      <c r="CF49" s="24" t="n">
        <f aca="false">+BX49+CE49</f>
        <v>1119700</v>
      </c>
      <c r="CG49" s="26" t="n">
        <v>553918</v>
      </c>
      <c r="CH49" s="26" t="n">
        <v>3911830</v>
      </c>
      <c r="CI49" s="26" t="n">
        <v>0</v>
      </c>
      <c r="CJ49" s="26" t="n">
        <f aca="false">SUM(CG49:CI49)</f>
        <v>4465748</v>
      </c>
      <c r="CK49" s="26" t="n">
        <f aca="false">BT49+BW49+CF49+CJ49</f>
        <v>6330071</v>
      </c>
    </row>
    <row r="50" customFormat="false" ht="13.5" hidden="false" customHeight="true" outlineLevel="0" collapsed="false">
      <c r="A50" s="25" t="s">
        <v>106</v>
      </c>
      <c r="B50" s="26" t="n">
        <v>0</v>
      </c>
      <c r="C50" s="26" t="n">
        <v>0</v>
      </c>
      <c r="D50" s="26" t="n">
        <v>0</v>
      </c>
      <c r="E50" s="26" t="n">
        <v>0</v>
      </c>
      <c r="F50" s="26" t="n">
        <v>0</v>
      </c>
      <c r="G50" s="26" t="n">
        <v>0</v>
      </c>
      <c r="H50" s="26" t="n">
        <v>0</v>
      </c>
      <c r="I50" s="26" t="n">
        <v>0</v>
      </c>
      <c r="J50" s="26" t="n">
        <v>0</v>
      </c>
      <c r="K50" s="26" t="n">
        <v>0</v>
      </c>
      <c r="L50" s="26" t="n">
        <v>0</v>
      </c>
      <c r="M50" s="26" t="n">
        <v>0</v>
      </c>
      <c r="N50" s="26" t="n">
        <v>0</v>
      </c>
      <c r="O50" s="26" t="n">
        <v>0</v>
      </c>
      <c r="P50" s="26" t="n">
        <v>0</v>
      </c>
      <c r="Q50" s="26" t="n">
        <v>0</v>
      </c>
      <c r="R50" s="26" t="n">
        <v>0</v>
      </c>
      <c r="S50" s="26" t="n">
        <v>0</v>
      </c>
      <c r="T50" s="26" t="n">
        <v>0</v>
      </c>
      <c r="U50" s="26" t="n">
        <v>0</v>
      </c>
      <c r="V50" s="26" t="n">
        <v>0</v>
      </c>
      <c r="W50" s="26" t="n">
        <v>0</v>
      </c>
      <c r="X50" s="26" t="n">
        <v>0</v>
      </c>
      <c r="Y50" s="26" t="n">
        <v>0</v>
      </c>
      <c r="Z50" s="26" t="n">
        <v>0</v>
      </c>
      <c r="AA50" s="26" t="n">
        <v>0</v>
      </c>
      <c r="AB50" s="26" t="n">
        <v>0</v>
      </c>
      <c r="AC50" s="26" t="n">
        <v>0</v>
      </c>
      <c r="AD50" s="26" t="n">
        <v>0</v>
      </c>
      <c r="AE50" s="26" t="n">
        <v>0</v>
      </c>
      <c r="AF50" s="26" t="n">
        <v>0</v>
      </c>
      <c r="AG50" s="26" t="n">
        <v>0</v>
      </c>
      <c r="AH50" s="22" t="n">
        <f aca="false">+B50+D50+F50+H50+J50+L50+N50+P50+R50+T50+V50+X50+Z50+AB50+AD50+AF50</f>
        <v>0</v>
      </c>
      <c r="AI50" s="22" t="n">
        <f aca="false">+C50+E50+G50+I50+K50+M50+O50+Q50+S50+U50+W50+Y50+AA50+AC50+AE50+AG50</f>
        <v>0</v>
      </c>
      <c r="AJ50" s="22" t="n">
        <f aca="false">SUM(AH50:AI50)</f>
        <v>0</v>
      </c>
      <c r="AK50" s="26" t="n">
        <v>0</v>
      </c>
      <c r="AL50" s="26" t="n">
        <v>0</v>
      </c>
      <c r="AM50" s="26" t="n">
        <v>0</v>
      </c>
      <c r="AN50" s="26" t="n">
        <v>0</v>
      </c>
      <c r="AO50" s="26" t="n">
        <v>0</v>
      </c>
      <c r="AP50" s="26" t="n">
        <v>0</v>
      </c>
      <c r="AQ50" s="26" t="n">
        <v>0</v>
      </c>
      <c r="AR50" s="26" t="n">
        <v>0</v>
      </c>
      <c r="AS50" s="26" t="n">
        <v>0</v>
      </c>
      <c r="AT50" s="26" t="n">
        <v>0</v>
      </c>
      <c r="AU50" s="26" t="n">
        <v>0</v>
      </c>
      <c r="AV50" s="26" t="n">
        <v>0</v>
      </c>
      <c r="AW50" s="26" t="n">
        <v>0</v>
      </c>
      <c r="AX50" s="26" t="n">
        <v>0</v>
      </c>
      <c r="AY50" s="22" t="n">
        <f aca="false">SUM(AK50:AX50)</f>
        <v>0</v>
      </c>
      <c r="AZ50" s="27" t="n">
        <v>0</v>
      </c>
      <c r="BA50" s="26" t="n">
        <v>0</v>
      </c>
      <c r="BB50" s="26" t="n">
        <v>0</v>
      </c>
      <c r="BC50" s="26" t="n">
        <v>0</v>
      </c>
      <c r="BD50" s="26" t="n">
        <v>0</v>
      </c>
      <c r="BE50" s="26" t="n">
        <v>0</v>
      </c>
      <c r="BF50" s="26" t="n">
        <v>0</v>
      </c>
      <c r="BG50" s="26" t="n">
        <v>0</v>
      </c>
      <c r="BH50" s="26" t="n">
        <v>0</v>
      </c>
      <c r="BI50" s="26" t="n">
        <v>0</v>
      </c>
      <c r="BJ50" s="26" t="n">
        <v>0</v>
      </c>
      <c r="BK50" s="26" t="n">
        <v>0</v>
      </c>
      <c r="BL50" s="26" t="n">
        <v>0</v>
      </c>
      <c r="BM50" s="26" t="n">
        <v>0</v>
      </c>
      <c r="BN50" s="22" t="n">
        <f aca="false">SUM(AZ50:BM50)</f>
        <v>0</v>
      </c>
      <c r="BO50" s="26" t="n">
        <v>0</v>
      </c>
      <c r="BP50" s="26" t="n">
        <v>0</v>
      </c>
      <c r="BQ50" s="26" t="n">
        <v>0</v>
      </c>
      <c r="BR50" s="26" t="n">
        <v>0</v>
      </c>
      <c r="BS50" s="26" t="n">
        <v>0</v>
      </c>
      <c r="BT50" s="26" t="n">
        <f aca="false">SUM(BO50:BS50)</f>
        <v>0</v>
      </c>
      <c r="BU50" s="26" t="n">
        <v>0</v>
      </c>
      <c r="BV50" s="26" t="n">
        <v>0</v>
      </c>
      <c r="BW50" s="28" t="n">
        <f aca="false">SUM(BU50:BV50)</f>
        <v>0</v>
      </c>
      <c r="BX50" s="26" t="n">
        <v>0</v>
      </c>
      <c r="BY50" s="26" t="n">
        <v>0</v>
      </c>
      <c r="BZ50" s="26" t="n">
        <v>0</v>
      </c>
      <c r="CA50" s="26" t="n">
        <v>0</v>
      </c>
      <c r="CB50" s="26" t="n">
        <v>0</v>
      </c>
      <c r="CC50" s="26" t="n">
        <v>0</v>
      </c>
      <c r="CD50" s="26" t="n">
        <v>0</v>
      </c>
      <c r="CE50" s="22" t="n">
        <f aca="false">SUM(BY50:CD50)</f>
        <v>0</v>
      </c>
      <c r="CF50" s="24" t="n">
        <f aca="false">+BX50+CE50</f>
        <v>0</v>
      </c>
      <c r="CG50" s="26" t="n">
        <v>0</v>
      </c>
      <c r="CH50" s="26" t="n">
        <v>0</v>
      </c>
      <c r="CI50" s="26" t="n">
        <v>0</v>
      </c>
      <c r="CJ50" s="26" t="n">
        <f aca="false">SUM(CG50:CI50)</f>
        <v>0</v>
      </c>
      <c r="CK50" s="26" t="n">
        <f aca="false">BT50+BW50+CF50+CJ50</f>
        <v>0</v>
      </c>
    </row>
    <row r="51" customFormat="false" ht="13.5" hidden="false" customHeight="true" outlineLevel="0" collapsed="false">
      <c r="A51" s="25" t="s">
        <v>107</v>
      </c>
      <c r="B51" s="26" t="n">
        <v>0</v>
      </c>
      <c r="C51" s="26" t="n">
        <v>0</v>
      </c>
      <c r="D51" s="26" t="n">
        <v>0</v>
      </c>
      <c r="E51" s="26" t="n">
        <v>0</v>
      </c>
      <c r="F51" s="26" t="n">
        <v>0</v>
      </c>
      <c r="G51" s="26" t="n">
        <v>0</v>
      </c>
      <c r="H51" s="26" t="n">
        <v>0</v>
      </c>
      <c r="I51" s="26" t="n">
        <v>0</v>
      </c>
      <c r="J51" s="26" t="n">
        <v>0</v>
      </c>
      <c r="K51" s="26" t="n">
        <v>0</v>
      </c>
      <c r="L51" s="26" t="n">
        <v>0</v>
      </c>
      <c r="M51" s="26" t="n">
        <v>0</v>
      </c>
      <c r="N51" s="26" t="n">
        <v>0</v>
      </c>
      <c r="O51" s="26" t="n">
        <v>0</v>
      </c>
      <c r="P51" s="26" t="n">
        <v>0</v>
      </c>
      <c r="Q51" s="26" t="n">
        <v>0</v>
      </c>
      <c r="R51" s="26" t="n">
        <v>0</v>
      </c>
      <c r="S51" s="26" t="n">
        <v>0</v>
      </c>
      <c r="T51" s="26" t="n">
        <v>0</v>
      </c>
      <c r="U51" s="26" t="n">
        <v>0</v>
      </c>
      <c r="V51" s="26" t="n">
        <v>0</v>
      </c>
      <c r="W51" s="26" t="n">
        <v>0</v>
      </c>
      <c r="X51" s="26" t="n">
        <v>0</v>
      </c>
      <c r="Y51" s="26" t="n">
        <v>0</v>
      </c>
      <c r="Z51" s="26" t="n">
        <v>0</v>
      </c>
      <c r="AA51" s="26" t="n">
        <v>0</v>
      </c>
      <c r="AB51" s="26" t="n">
        <v>0</v>
      </c>
      <c r="AC51" s="26" t="n">
        <v>0</v>
      </c>
      <c r="AD51" s="26" t="n">
        <v>0</v>
      </c>
      <c r="AE51" s="26" t="n">
        <v>0</v>
      </c>
      <c r="AF51" s="26" t="n">
        <v>0</v>
      </c>
      <c r="AG51" s="26" t="n">
        <v>0</v>
      </c>
      <c r="AH51" s="22" t="n">
        <f aca="false">+B51+D51+F51+H51+J51+L51+N51+P51+R51+T51+V51+X51+Z51+AB51+AD51+AF51</f>
        <v>0</v>
      </c>
      <c r="AI51" s="22" t="n">
        <f aca="false">+C51+E51+G51+I51+K51+M51+O51+Q51+S51+U51+W51+Y51+AA51+AC51+AE51+AG51</f>
        <v>0</v>
      </c>
      <c r="AJ51" s="22" t="n">
        <f aca="false">SUM(AH51:AI51)</f>
        <v>0</v>
      </c>
      <c r="AK51" s="26" t="n">
        <v>0</v>
      </c>
      <c r="AL51" s="26" t="n">
        <v>0</v>
      </c>
      <c r="AM51" s="26" t="n">
        <v>0</v>
      </c>
      <c r="AN51" s="26" t="n">
        <v>0</v>
      </c>
      <c r="AO51" s="26" t="n">
        <v>0</v>
      </c>
      <c r="AP51" s="26" t="n">
        <v>0</v>
      </c>
      <c r="AQ51" s="26" t="n">
        <v>0</v>
      </c>
      <c r="AR51" s="26" t="n">
        <v>0</v>
      </c>
      <c r="AS51" s="26" t="n">
        <v>0</v>
      </c>
      <c r="AT51" s="26" t="n">
        <v>0</v>
      </c>
      <c r="AU51" s="26" t="n">
        <v>0</v>
      </c>
      <c r="AV51" s="26" t="n">
        <v>0</v>
      </c>
      <c r="AW51" s="26" t="n">
        <v>0</v>
      </c>
      <c r="AX51" s="26" t="n">
        <v>0</v>
      </c>
      <c r="AY51" s="22" t="n">
        <f aca="false">SUM(AK51:AX51)</f>
        <v>0</v>
      </c>
      <c r="AZ51" s="27" t="n">
        <v>0</v>
      </c>
      <c r="BA51" s="26" t="n">
        <v>0</v>
      </c>
      <c r="BB51" s="26" t="n">
        <v>0</v>
      </c>
      <c r="BC51" s="26" t="n">
        <v>0</v>
      </c>
      <c r="BD51" s="26" t="n">
        <v>0</v>
      </c>
      <c r="BE51" s="26" t="n">
        <v>0</v>
      </c>
      <c r="BF51" s="26" t="n">
        <v>0</v>
      </c>
      <c r="BG51" s="26" t="n">
        <v>0</v>
      </c>
      <c r="BH51" s="26" t="n">
        <v>0</v>
      </c>
      <c r="BI51" s="26" t="n">
        <v>0</v>
      </c>
      <c r="BJ51" s="26" t="n">
        <v>0</v>
      </c>
      <c r="BK51" s="26" t="n">
        <v>0</v>
      </c>
      <c r="BL51" s="26" t="n">
        <v>0</v>
      </c>
      <c r="BM51" s="26" t="n">
        <v>0</v>
      </c>
      <c r="BN51" s="22" t="n">
        <f aca="false">SUM(AZ51:BM51)</f>
        <v>0</v>
      </c>
      <c r="BO51" s="26" t="n">
        <v>0</v>
      </c>
      <c r="BP51" s="26" t="n">
        <v>0</v>
      </c>
      <c r="BQ51" s="26" t="n">
        <v>0</v>
      </c>
      <c r="BR51" s="26" t="n">
        <v>0</v>
      </c>
      <c r="BS51" s="26" t="n">
        <v>0</v>
      </c>
      <c r="BT51" s="26" t="n">
        <f aca="false">SUM(BO51:BS51)</f>
        <v>0</v>
      </c>
      <c r="BU51" s="26" t="n">
        <v>0</v>
      </c>
      <c r="BV51" s="26" t="n">
        <v>0</v>
      </c>
      <c r="BW51" s="28" t="n">
        <f aca="false">SUM(BU51:BV51)</f>
        <v>0</v>
      </c>
      <c r="BX51" s="26" t="n">
        <v>0</v>
      </c>
      <c r="BY51" s="26" t="n">
        <v>0</v>
      </c>
      <c r="BZ51" s="26" t="n">
        <v>0</v>
      </c>
      <c r="CA51" s="26" t="n">
        <v>0</v>
      </c>
      <c r="CB51" s="26" t="n">
        <v>0</v>
      </c>
      <c r="CC51" s="26" t="n">
        <v>0</v>
      </c>
      <c r="CD51" s="26" t="n">
        <v>0</v>
      </c>
      <c r="CE51" s="22" t="n">
        <f aca="false">SUM(BY51:CD51)</f>
        <v>0</v>
      </c>
      <c r="CF51" s="24" t="n">
        <f aca="false">+BX51+CE51</f>
        <v>0</v>
      </c>
      <c r="CG51" s="26" t="n">
        <v>0</v>
      </c>
      <c r="CH51" s="26" t="n">
        <v>0</v>
      </c>
      <c r="CI51" s="26" t="n">
        <v>0</v>
      </c>
      <c r="CJ51" s="26" t="n">
        <f aca="false">SUM(CG51:CI51)</f>
        <v>0</v>
      </c>
      <c r="CK51" s="26" t="n">
        <f aca="false">BT51+BW51+CF51+CJ51</f>
        <v>0</v>
      </c>
    </row>
    <row r="52" customFormat="false" ht="13.5" hidden="false" customHeight="true" outlineLevel="0" collapsed="false">
      <c r="A52" s="25" t="s">
        <v>108</v>
      </c>
      <c r="B52" s="26" t="n">
        <v>0</v>
      </c>
      <c r="C52" s="26" t="n">
        <v>0</v>
      </c>
      <c r="D52" s="26" t="n">
        <v>0</v>
      </c>
      <c r="E52" s="26" t="n">
        <v>0</v>
      </c>
      <c r="F52" s="26" t="n">
        <v>0</v>
      </c>
      <c r="G52" s="26" t="n">
        <v>0</v>
      </c>
      <c r="H52" s="26" t="n">
        <v>0</v>
      </c>
      <c r="I52" s="26" t="n">
        <v>0</v>
      </c>
      <c r="J52" s="26" t="n">
        <v>0</v>
      </c>
      <c r="K52" s="26" t="n">
        <v>0</v>
      </c>
      <c r="L52" s="26" t="n">
        <v>0</v>
      </c>
      <c r="M52" s="26" t="n">
        <v>0</v>
      </c>
      <c r="N52" s="26" t="n">
        <v>0</v>
      </c>
      <c r="O52" s="26" t="n">
        <v>0</v>
      </c>
      <c r="P52" s="26" t="n">
        <v>0</v>
      </c>
      <c r="Q52" s="26" t="n">
        <v>0</v>
      </c>
      <c r="R52" s="26" t="n">
        <v>0</v>
      </c>
      <c r="S52" s="26" t="n">
        <v>0</v>
      </c>
      <c r="T52" s="26" t="n">
        <v>0</v>
      </c>
      <c r="U52" s="26" t="n">
        <v>0</v>
      </c>
      <c r="V52" s="26" t="n">
        <v>0</v>
      </c>
      <c r="W52" s="26" t="n">
        <v>0</v>
      </c>
      <c r="X52" s="26" t="n">
        <v>0</v>
      </c>
      <c r="Y52" s="26" t="n">
        <v>0</v>
      </c>
      <c r="Z52" s="26" t="n">
        <v>0</v>
      </c>
      <c r="AA52" s="26" t="n">
        <v>0</v>
      </c>
      <c r="AB52" s="26" t="n">
        <v>0</v>
      </c>
      <c r="AC52" s="26" t="n">
        <v>0</v>
      </c>
      <c r="AD52" s="26" t="n">
        <v>0</v>
      </c>
      <c r="AE52" s="26" t="n">
        <v>0</v>
      </c>
      <c r="AF52" s="26" t="n">
        <v>0</v>
      </c>
      <c r="AG52" s="26" t="n">
        <v>0</v>
      </c>
      <c r="AH52" s="22" t="n">
        <f aca="false">+B52+D52+F52+H52+J52+L52+N52+P52+R52+T52+V52+X52+Z52+AB52+AD52+AF52</f>
        <v>0</v>
      </c>
      <c r="AI52" s="22" t="n">
        <f aca="false">+C52+E52+G52+I52+K52+M52+O52+Q52+S52+U52+W52+Y52+AA52+AC52+AE52+AG52</f>
        <v>0</v>
      </c>
      <c r="AJ52" s="22" t="n">
        <f aca="false">SUM(AH52:AI52)</f>
        <v>0</v>
      </c>
      <c r="AK52" s="26" t="n">
        <v>0</v>
      </c>
      <c r="AL52" s="26" t="n">
        <v>0</v>
      </c>
      <c r="AM52" s="26" t="n">
        <v>0</v>
      </c>
      <c r="AN52" s="26" t="n">
        <v>0</v>
      </c>
      <c r="AO52" s="26" t="n">
        <v>0</v>
      </c>
      <c r="AP52" s="26" t="n">
        <v>0</v>
      </c>
      <c r="AQ52" s="26" t="n">
        <v>0</v>
      </c>
      <c r="AR52" s="26" t="n">
        <v>0</v>
      </c>
      <c r="AS52" s="26" t="n">
        <v>0</v>
      </c>
      <c r="AT52" s="26" t="n">
        <v>0</v>
      </c>
      <c r="AU52" s="26" t="n">
        <v>0</v>
      </c>
      <c r="AV52" s="26" t="n">
        <v>0</v>
      </c>
      <c r="AW52" s="26" t="n">
        <v>0</v>
      </c>
      <c r="AX52" s="26" t="n">
        <v>0</v>
      </c>
      <c r="AY52" s="22" t="n">
        <f aca="false">SUM(AK52:AX52)</f>
        <v>0</v>
      </c>
      <c r="AZ52" s="27" t="n">
        <v>0</v>
      </c>
      <c r="BA52" s="26" t="n">
        <v>0</v>
      </c>
      <c r="BB52" s="26" t="n">
        <v>0</v>
      </c>
      <c r="BC52" s="26" t="n">
        <v>0</v>
      </c>
      <c r="BD52" s="26" t="n">
        <v>0</v>
      </c>
      <c r="BE52" s="26" t="n">
        <v>0</v>
      </c>
      <c r="BF52" s="26" t="n">
        <v>0</v>
      </c>
      <c r="BG52" s="26" t="n">
        <v>0</v>
      </c>
      <c r="BH52" s="26" t="n">
        <v>0</v>
      </c>
      <c r="BI52" s="26" t="n">
        <v>0</v>
      </c>
      <c r="BJ52" s="26" t="n">
        <v>0</v>
      </c>
      <c r="BK52" s="26" t="n">
        <v>0</v>
      </c>
      <c r="BL52" s="26" t="n">
        <v>0</v>
      </c>
      <c r="BM52" s="26" t="n">
        <v>0</v>
      </c>
      <c r="BN52" s="22" t="n">
        <f aca="false">SUM(AZ52:BM52)</f>
        <v>0</v>
      </c>
      <c r="BO52" s="26" t="n">
        <v>0</v>
      </c>
      <c r="BP52" s="26" t="n">
        <v>0</v>
      </c>
      <c r="BQ52" s="26" t="n">
        <v>0</v>
      </c>
      <c r="BR52" s="26" t="n">
        <v>0</v>
      </c>
      <c r="BS52" s="26" t="n">
        <v>0</v>
      </c>
      <c r="BT52" s="26" t="n">
        <f aca="false">SUM(BO52:BS52)</f>
        <v>0</v>
      </c>
      <c r="BU52" s="26" t="n">
        <v>0</v>
      </c>
      <c r="BV52" s="26" t="n">
        <v>0</v>
      </c>
      <c r="BW52" s="28" t="n">
        <f aca="false">SUM(BU52:BV52)</f>
        <v>0</v>
      </c>
      <c r="BX52" s="26" t="n">
        <v>0</v>
      </c>
      <c r="BY52" s="26" t="n">
        <v>0</v>
      </c>
      <c r="BZ52" s="26" t="n">
        <v>0</v>
      </c>
      <c r="CA52" s="26" t="n">
        <v>0</v>
      </c>
      <c r="CB52" s="26" t="n">
        <v>0</v>
      </c>
      <c r="CC52" s="26" t="n">
        <v>0</v>
      </c>
      <c r="CD52" s="26" t="n">
        <v>0</v>
      </c>
      <c r="CE52" s="22" t="n">
        <f aca="false">SUM(BY52:CD52)</f>
        <v>0</v>
      </c>
      <c r="CF52" s="24" t="n">
        <f aca="false">+BX52+CE52</f>
        <v>0</v>
      </c>
      <c r="CG52" s="26" t="n">
        <v>0</v>
      </c>
      <c r="CH52" s="26" t="n">
        <v>0</v>
      </c>
      <c r="CI52" s="26" t="n">
        <v>0</v>
      </c>
      <c r="CJ52" s="26" t="n">
        <f aca="false">SUM(CG52:CI52)</f>
        <v>0</v>
      </c>
      <c r="CK52" s="26" t="n">
        <f aca="false">BT52+BW52+CF52+CJ52</f>
        <v>0</v>
      </c>
    </row>
    <row r="53" customFormat="false" ht="13.5" hidden="false" customHeight="true" outlineLevel="0" collapsed="false">
      <c r="A53" s="25" t="s">
        <v>109</v>
      </c>
      <c r="B53" s="26" t="n">
        <v>0</v>
      </c>
      <c r="C53" s="26" t="n">
        <v>0</v>
      </c>
      <c r="D53" s="26" t="n">
        <v>0</v>
      </c>
      <c r="E53" s="26" t="n">
        <v>0</v>
      </c>
      <c r="F53" s="26" t="n">
        <v>0</v>
      </c>
      <c r="G53" s="26" t="n">
        <v>0</v>
      </c>
      <c r="H53" s="26" t="n">
        <v>0</v>
      </c>
      <c r="I53" s="26" t="n">
        <v>0</v>
      </c>
      <c r="J53" s="26" t="n">
        <v>0</v>
      </c>
      <c r="K53" s="26" t="n">
        <v>0</v>
      </c>
      <c r="L53" s="26" t="n">
        <v>0</v>
      </c>
      <c r="M53" s="26" t="n">
        <v>0</v>
      </c>
      <c r="N53" s="26" t="n">
        <v>0</v>
      </c>
      <c r="O53" s="26" t="n">
        <v>0</v>
      </c>
      <c r="P53" s="26" t="n">
        <v>0</v>
      </c>
      <c r="Q53" s="26" t="n">
        <v>0</v>
      </c>
      <c r="R53" s="26" t="n">
        <v>0</v>
      </c>
      <c r="S53" s="26" t="n">
        <v>0</v>
      </c>
      <c r="T53" s="26" t="n">
        <v>0</v>
      </c>
      <c r="U53" s="26" t="n">
        <v>0</v>
      </c>
      <c r="V53" s="26" t="n">
        <v>0</v>
      </c>
      <c r="W53" s="26" t="n">
        <v>0</v>
      </c>
      <c r="X53" s="26" t="n">
        <v>0</v>
      </c>
      <c r="Y53" s="26" t="n">
        <v>0</v>
      </c>
      <c r="Z53" s="26" t="n">
        <v>0</v>
      </c>
      <c r="AA53" s="26" t="n">
        <v>0</v>
      </c>
      <c r="AB53" s="26" t="n">
        <v>0</v>
      </c>
      <c r="AC53" s="26" t="n">
        <v>0</v>
      </c>
      <c r="AD53" s="26" t="n">
        <v>0</v>
      </c>
      <c r="AE53" s="26" t="n">
        <v>0</v>
      </c>
      <c r="AF53" s="26" t="n">
        <v>0</v>
      </c>
      <c r="AG53" s="26" t="n">
        <v>0</v>
      </c>
      <c r="AH53" s="22" t="n">
        <f aca="false">+B53+D53+F53+H53+J53+L53+N53+P53+R53+T53+V53+X53+Z53+AB53+AD53+AF53</f>
        <v>0</v>
      </c>
      <c r="AI53" s="22" t="n">
        <f aca="false">+C53+E53+G53+I53+K53+M53+O53+Q53+S53+U53+W53+Y53+AA53+AC53+AE53+AG53</f>
        <v>0</v>
      </c>
      <c r="AJ53" s="22" t="n">
        <f aca="false">SUM(AH53:AI53)</f>
        <v>0</v>
      </c>
      <c r="AK53" s="26" t="n">
        <v>0</v>
      </c>
      <c r="AL53" s="26" t="n">
        <v>0</v>
      </c>
      <c r="AM53" s="26" t="n">
        <v>0</v>
      </c>
      <c r="AN53" s="26" t="n">
        <v>0</v>
      </c>
      <c r="AO53" s="26" t="n">
        <v>0</v>
      </c>
      <c r="AP53" s="26" t="n">
        <v>0</v>
      </c>
      <c r="AQ53" s="26" t="n">
        <v>0</v>
      </c>
      <c r="AR53" s="26" t="n">
        <v>0</v>
      </c>
      <c r="AS53" s="26" t="n">
        <v>0</v>
      </c>
      <c r="AT53" s="26" t="n">
        <v>0</v>
      </c>
      <c r="AU53" s="26" t="n">
        <v>0</v>
      </c>
      <c r="AV53" s="26" t="n">
        <v>0</v>
      </c>
      <c r="AW53" s="26" t="n">
        <v>0</v>
      </c>
      <c r="AX53" s="26" t="n">
        <v>0</v>
      </c>
      <c r="AY53" s="22" t="n">
        <f aca="false">SUM(AK53:AX53)</f>
        <v>0</v>
      </c>
      <c r="AZ53" s="27" t="n">
        <v>0</v>
      </c>
      <c r="BA53" s="26" t="n">
        <v>0</v>
      </c>
      <c r="BB53" s="26" t="n">
        <v>0</v>
      </c>
      <c r="BC53" s="26" t="n">
        <v>0</v>
      </c>
      <c r="BD53" s="26" t="n">
        <v>0</v>
      </c>
      <c r="BE53" s="26" t="n">
        <v>0</v>
      </c>
      <c r="BF53" s="26" t="n">
        <v>0</v>
      </c>
      <c r="BG53" s="26" t="n">
        <v>0</v>
      </c>
      <c r="BH53" s="26" t="n">
        <v>0</v>
      </c>
      <c r="BI53" s="26" t="n">
        <v>0</v>
      </c>
      <c r="BJ53" s="26" t="n">
        <v>0</v>
      </c>
      <c r="BK53" s="26" t="n">
        <v>0</v>
      </c>
      <c r="BL53" s="26" t="n">
        <v>0</v>
      </c>
      <c r="BM53" s="26" t="n">
        <v>0</v>
      </c>
      <c r="BN53" s="22" t="n">
        <f aca="false">SUM(AZ53:BM53)</f>
        <v>0</v>
      </c>
      <c r="BO53" s="26" t="n">
        <v>0</v>
      </c>
      <c r="BP53" s="26" t="n">
        <v>0</v>
      </c>
      <c r="BQ53" s="26" t="n">
        <v>0</v>
      </c>
      <c r="BR53" s="26" t="n">
        <v>0</v>
      </c>
      <c r="BS53" s="26" t="n">
        <v>0</v>
      </c>
      <c r="BT53" s="26" t="n">
        <f aca="false">SUM(BO53:BS53)</f>
        <v>0</v>
      </c>
      <c r="BU53" s="26" t="n">
        <v>0</v>
      </c>
      <c r="BV53" s="26" t="n">
        <v>0</v>
      </c>
      <c r="BW53" s="28" t="n">
        <f aca="false">SUM(BU53:BV53)</f>
        <v>0</v>
      </c>
      <c r="BX53" s="26" t="n">
        <v>0</v>
      </c>
      <c r="BY53" s="26" t="n">
        <v>0</v>
      </c>
      <c r="BZ53" s="26" t="n">
        <v>0</v>
      </c>
      <c r="CA53" s="26" t="n">
        <v>0</v>
      </c>
      <c r="CB53" s="26" t="n">
        <v>0</v>
      </c>
      <c r="CC53" s="26" t="n">
        <v>0</v>
      </c>
      <c r="CD53" s="26" t="n">
        <v>0</v>
      </c>
      <c r="CE53" s="22" t="n">
        <f aca="false">SUM(BY53:CD53)</f>
        <v>0</v>
      </c>
      <c r="CF53" s="24" t="n">
        <f aca="false">+BX53+CE53</f>
        <v>0</v>
      </c>
      <c r="CG53" s="26" t="n">
        <v>0</v>
      </c>
      <c r="CH53" s="26" t="n">
        <v>0</v>
      </c>
      <c r="CI53" s="26" t="n">
        <v>0</v>
      </c>
      <c r="CJ53" s="26" t="n">
        <f aca="false">SUM(CG53:CI53)</f>
        <v>0</v>
      </c>
      <c r="CK53" s="26" t="n">
        <f aca="false">BT53+BW53+CF53+CJ53</f>
        <v>0</v>
      </c>
    </row>
    <row r="54" customFormat="false" ht="13.5" hidden="false" customHeight="true" outlineLevel="0" collapsed="false">
      <c r="A54" s="25" t="s">
        <v>110</v>
      </c>
      <c r="B54" s="26" t="n">
        <v>0</v>
      </c>
      <c r="C54" s="26" t="n">
        <v>0</v>
      </c>
      <c r="D54" s="26" t="n">
        <v>0</v>
      </c>
      <c r="E54" s="26" t="n">
        <v>0</v>
      </c>
      <c r="F54" s="26" t="n">
        <v>0</v>
      </c>
      <c r="G54" s="26" t="n">
        <v>0</v>
      </c>
      <c r="H54" s="26" t="n">
        <v>0</v>
      </c>
      <c r="I54" s="26" t="n">
        <v>0</v>
      </c>
      <c r="J54" s="26" t="n">
        <v>0</v>
      </c>
      <c r="K54" s="26" t="n">
        <v>0</v>
      </c>
      <c r="L54" s="26" t="n">
        <v>0</v>
      </c>
      <c r="M54" s="26" t="n">
        <v>0</v>
      </c>
      <c r="N54" s="26" t="n">
        <v>0</v>
      </c>
      <c r="O54" s="26" t="n">
        <v>0</v>
      </c>
      <c r="P54" s="26" t="n">
        <v>0</v>
      </c>
      <c r="Q54" s="26" t="n">
        <v>0</v>
      </c>
      <c r="R54" s="26" t="n">
        <v>0</v>
      </c>
      <c r="S54" s="26" t="n">
        <v>0</v>
      </c>
      <c r="T54" s="26" t="n">
        <v>0</v>
      </c>
      <c r="U54" s="26" t="n">
        <v>0</v>
      </c>
      <c r="V54" s="26" t="n">
        <v>0</v>
      </c>
      <c r="W54" s="26" t="n">
        <v>0</v>
      </c>
      <c r="X54" s="26" t="n">
        <v>0</v>
      </c>
      <c r="Y54" s="26" t="n">
        <v>0</v>
      </c>
      <c r="Z54" s="26" t="n">
        <v>0</v>
      </c>
      <c r="AA54" s="26" t="n">
        <v>0</v>
      </c>
      <c r="AB54" s="26" t="n">
        <v>0</v>
      </c>
      <c r="AC54" s="26" t="n">
        <v>0</v>
      </c>
      <c r="AD54" s="26" t="n">
        <v>0</v>
      </c>
      <c r="AE54" s="26" t="n">
        <v>0</v>
      </c>
      <c r="AF54" s="26" t="n">
        <v>0</v>
      </c>
      <c r="AG54" s="26" t="n">
        <v>0</v>
      </c>
      <c r="AH54" s="22" t="n">
        <f aca="false">+B54+D54+F54+H54+J54+L54+N54+P54+R54+T54+V54+X54+Z54+AB54+AD54+AF54</f>
        <v>0</v>
      </c>
      <c r="AI54" s="22" t="n">
        <f aca="false">+C54+E54+G54+I54+K54+M54+O54+Q54+S54+U54+W54+Y54+AA54+AC54+AE54+AG54</f>
        <v>0</v>
      </c>
      <c r="AJ54" s="22" t="n">
        <f aca="false">SUM(AH54:AI54)</f>
        <v>0</v>
      </c>
      <c r="AK54" s="26" t="n">
        <v>0</v>
      </c>
      <c r="AL54" s="26" t="n">
        <v>0</v>
      </c>
      <c r="AM54" s="26" t="n">
        <v>0</v>
      </c>
      <c r="AN54" s="26" t="n">
        <v>0</v>
      </c>
      <c r="AO54" s="26" t="n">
        <v>0</v>
      </c>
      <c r="AP54" s="26" t="n">
        <v>0</v>
      </c>
      <c r="AQ54" s="26" t="n">
        <v>0</v>
      </c>
      <c r="AR54" s="26" t="n">
        <v>0</v>
      </c>
      <c r="AS54" s="26" t="n">
        <v>0</v>
      </c>
      <c r="AT54" s="26" t="n">
        <v>0</v>
      </c>
      <c r="AU54" s="26" t="n">
        <v>0</v>
      </c>
      <c r="AV54" s="26" t="n">
        <v>0</v>
      </c>
      <c r="AW54" s="26" t="n">
        <v>0</v>
      </c>
      <c r="AX54" s="26" t="n">
        <v>0</v>
      </c>
      <c r="AY54" s="22" t="n">
        <f aca="false">SUM(AK54:AX54)</f>
        <v>0</v>
      </c>
      <c r="AZ54" s="27" t="n">
        <v>0</v>
      </c>
      <c r="BA54" s="26" t="n">
        <v>0</v>
      </c>
      <c r="BB54" s="26" t="n">
        <v>0</v>
      </c>
      <c r="BC54" s="26" t="n">
        <v>0</v>
      </c>
      <c r="BD54" s="26" t="n">
        <v>0</v>
      </c>
      <c r="BE54" s="26" t="n">
        <v>0</v>
      </c>
      <c r="BF54" s="26" t="n">
        <v>0</v>
      </c>
      <c r="BG54" s="26" t="n">
        <v>0</v>
      </c>
      <c r="BH54" s="26" t="n">
        <v>0</v>
      </c>
      <c r="BI54" s="26" t="n">
        <v>0</v>
      </c>
      <c r="BJ54" s="26" t="n">
        <v>0</v>
      </c>
      <c r="BK54" s="26" t="n">
        <v>0</v>
      </c>
      <c r="BL54" s="26" t="n">
        <v>0</v>
      </c>
      <c r="BM54" s="26" t="n">
        <v>0</v>
      </c>
      <c r="BN54" s="22" t="n">
        <f aca="false">SUM(AZ54:BM54)</f>
        <v>0</v>
      </c>
      <c r="BO54" s="26" t="n">
        <v>0</v>
      </c>
      <c r="BP54" s="26" t="n">
        <v>0</v>
      </c>
      <c r="BQ54" s="26" t="n">
        <v>0</v>
      </c>
      <c r="BR54" s="26" t="n">
        <v>0</v>
      </c>
      <c r="BS54" s="26" t="n">
        <v>0</v>
      </c>
      <c r="BT54" s="26" t="n">
        <f aca="false">SUM(BO54:BS54)</f>
        <v>0</v>
      </c>
      <c r="BU54" s="26" t="n">
        <v>130437</v>
      </c>
      <c r="BV54" s="26" t="n">
        <v>0</v>
      </c>
      <c r="BW54" s="28" t="n">
        <f aca="false">SUM(BU54:BV54)</f>
        <v>130437</v>
      </c>
      <c r="BX54" s="26" t="n">
        <v>0</v>
      </c>
      <c r="BY54" s="26" t="n">
        <v>125222</v>
      </c>
      <c r="BZ54" s="26" t="n">
        <v>95868</v>
      </c>
      <c r="CA54" s="26" t="n">
        <v>0</v>
      </c>
      <c r="CB54" s="26" t="n">
        <v>0</v>
      </c>
      <c r="CC54" s="26" t="n">
        <v>0</v>
      </c>
      <c r="CD54" s="26" t="n">
        <v>0</v>
      </c>
      <c r="CE54" s="22" t="n">
        <f aca="false">SUM(BY54:CD54)</f>
        <v>221090</v>
      </c>
      <c r="CF54" s="24" t="n">
        <f aca="false">+BX54+CE54</f>
        <v>221090</v>
      </c>
      <c r="CG54" s="26" t="n">
        <v>0</v>
      </c>
      <c r="CH54" s="26" t="n">
        <v>0</v>
      </c>
      <c r="CI54" s="26" t="n">
        <v>10171</v>
      </c>
      <c r="CJ54" s="26" t="n">
        <f aca="false">SUM(CG54:CI54)</f>
        <v>10171</v>
      </c>
      <c r="CK54" s="26" t="n">
        <f aca="false">BT54+BW54+CF54+CJ54</f>
        <v>361698</v>
      </c>
    </row>
    <row r="55" customFormat="false" ht="13.5" hidden="false" customHeight="true" outlineLevel="0" collapsed="false">
      <c r="A55" s="25" t="s">
        <v>111</v>
      </c>
      <c r="B55" s="26" t="n">
        <v>0</v>
      </c>
      <c r="C55" s="26" t="n">
        <v>0</v>
      </c>
      <c r="D55" s="26" t="n">
        <v>0</v>
      </c>
      <c r="E55" s="26" t="n">
        <v>0</v>
      </c>
      <c r="F55" s="26" t="n">
        <v>0</v>
      </c>
      <c r="G55" s="26" t="n">
        <v>0</v>
      </c>
      <c r="H55" s="26" t="n">
        <v>0</v>
      </c>
      <c r="I55" s="26" t="n">
        <v>0</v>
      </c>
      <c r="J55" s="26" t="n">
        <v>0</v>
      </c>
      <c r="K55" s="26" t="n">
        <v>0</v>
      </c>
      <c r="L55" s="26" t="n">
        <v>0</v>
      </c>
      <c r="M55" s="26" t="n">
        <v>0</v>
      </c>
      <c r="N55" s="26" t="n">
        <v>0</v>
      </c>
      <c r="O55" s="26" t="n">
        <v>0</v>
      </c>
      <c r="P55" s="26" t="n">
        <v>0</v>
      </c>
      <c r="Q55" s="26" t="n">
        <v>0</v>
      </c>
      <c r="R55" s="26" t="n">
        <v>0</v>
      </c>
      <c r="S55" s="26" t="n">
        <v>0</v>
      </c>
      <c r="T55" s="26" t="n">
        <v>0</v>
      </c>
      <c r="U55" s="26" t="n">
        <v>0</v>
      </c>
      <c r="V55" s="26" t="n">
        <v>0</v>
      </c>
      <c r="W55" s="26" t="n">
        <v>0</v>
      </c>
      <c r="X55" s="26" t="n">
        <v>0</v>
      </c>
      <c r="Y55" s="26" t="n">
        <v>0</v>
      </c>
      <c r="Z55" s="26" t="n">
        <v>0</v>
      </c>
      <c r="AA55" s="26" t="n">
        <v>0</v>
      </c>
      <c r="AB55" s="26" t="n">
        <v>0</v>
      </c>
      <c r="AC55" s="26" t="n">
        <v>0</v>
      </c>
      <c r="AD55" s="26" t="n">
        <v>0</v>
      </c>
      <c r="AE55" s="26" t="n">
        <v>0</v>
      </c>
      <c r="AF55" s="26" t="n">
        <v>0</v>
      </c>
      <c r="AG55" s="26" t="n">
        <v>0</v>
      </c>
      <c r="AH55" s="22" t="n">
        <f aca="false">+B55+D55+F55+H55+J55+L55+N55+P55+R55+T55+V55+X55+Z55+AB55+AD55+AF55</f>
        <v>0</v>
      </c>
      <c r="AI55" s="22" t="n">
        <f aca="false">+C55+E55+G55+I55+K55+M55+O55+Q55+S55+U55+W55+Y55+AA55+AC55+AE55+AG55</f>
        <v>0</v>
      </c>
      <c r="AJ55" s="22" t="n">
        <f aca="false">SUM(AH55:AI55)</f>
        <v>0</v>
      </c>
      <c r="AK55" s="26" t="n">
        <v>0</v>
      </c>
      <c r="AL55" s="26" t="n">
        <v>0</v>
      </c>
      <c r="AM55" s="26" t="n">
        <v>0</v>
      </c>
      <c r="AN55" s="26" t="n">
        <v>0</v>
      </c>
      <c r="AO55" s="26" t="n">
        <v>0</v>
      </c>
      <c r="AP55" s="26" t="n">
        <v>0</v>
      </c>
      <c r="AQ55" s="26" t="n">
        <v>0</v>
      </c>
      <c r="AR55" s="26" t="n">
        <v>0</v>
      </c>
      <c r="AS55" s="26" t="n">
        <v>0</v>
      </c>
      <c r="AT55" s="26" t="n">
        <v>0</v>
      </c>
      <c r="AU55" s="26" t="n">
        <v>0</v>
      </c>
      <c r="AV55" s="26" t="n">
        <v>0</v>
      </c>
      <c r="AW55" s="26" t="n">
        <v>0</v>
      </c>
      <c r="AX55" s="26" t="n">
        <v>0</v>
      </c>
      <c r="AY55" s="22" t="n">
        <f aca="false">SUM(AK55:AX55)</f>
        <v>0</v>
      </c>
      <c r="AZ55" s="27" t="n">
        <v>0</v>
      </c>
      <c r="BA55" s="26" t="n">
        <v>0</v>
      </c>
      <c r="BB55" s="26" t="n">
        <v>0</v>
      </c>
      <c r="BC55" s="26" t="n">
        <v>0</v>
      </c>
      <c r="BD55" s="26" t="n">
        <v>0</v>
      </c>
      <c r="BE55" s="26" t="n">
        <v>0</v>
      </c>
      <c r="BF55" s="26" t="n">
        <v>0</v>
      </c>
      <c r="BG55" s="26" t="n">
        <v>0</v>
      </c>
      <c r="BH55" s="26" t="n">
        <v>0</v>
      </c>
      <c r="BI55" s="26" t="n">
        <v>0</v>
      </c>
      <c r="BJ55" s="26" t="n">
        <v>0</v>
      </c>
      <c r="BK55" s="26" t="n">
        <v>0</v>
      </c>
      <c r="BL55" s="26" t="n">
        <v>0</v>
      </c>
      <c r="BM55" s="26" t="n">
        <v>0</v>
      </c>
      <c r="BN55" s="22" t="n">
        <f aca="false">SUM(AZ55:BM55)</f>
        <v>0</v>
      </c>
      <c r="BO55" s="26" t="n">
        <v>0</v>
      </c>
      <c r="BP55" s="26" t="n">
        <v>0</v>
      </c>
      <c r="BQ55" s="26" t="n">
        <v>0</v>
      </c>
      <c r="BR55" s="26" t="n">
        <v>0</v>
      </c>
      <c r="BS55" s="26" t="n">
        <v>0</v>
      </c>
      <c r="BT55" s="26" t="n">
        <f aca="false">SUM(BO55:BS55)</f>
        <v>0</v>
      </c>
      <c r="BU55" s="26" t="n">
        <v>0</v>
      </c>
      <c r="BV55" s="26" t="n">
        <v>0</v>
      </c>
      <c r="BW55" s="28" t="n">
        <f aca="false">SUM(BU55:BV55)</f>
        <v>0</v>
      </c>
      <c r="BX55" s="26" t="n">
        <v>0</v>
      </c>
      <c r="BY55" s="26" t="n">
        <v>0</v>
      </c>
      <c r="BZ55" s="26" t="n">
        <v>0</v>
      </c>
      <c r="CA55" s="26" t="n">
        <v>0</v>
      </c>
      <c r="CB55" s="26" t="n">
        <v>0</v>
      </c>
      <c r="CC55" s="26" t="n">
        <v>0</v>
      </c>
      <c r="CD55" s="26" t="n">
        <v>0</v>
      </c>
      <c r="CE55" s="22" t="n">
        <f aca="false">SUM(BY55:CD55)</f>
        <v>0</v>
      </c>
      <c r="CF55" s="24" t="n">
        <f aca="false">+BX55+CE55</f>
        <v>0</v>
      </c>
      <c r="CG55" s="26" t="n">
        <v>0</v>
      </c>
      <c r="CH55" s="26" t="n">
        <v>0</v>
      </c>
      <c r="CI55" s="26" t="n">
        <v>0</v>
      </c>
      <c r="CJ55" s="26" t="n">
        <f aca="false">SUM(CG55:CI55)</f>
        <v>0</v>
      </c>
      <c r="CK55" s="26" t="n">
        <f aca="false">BT55+BW55+CF55+CJ55</f>
        <v>0</v>
      </c>
    </row>
    <row r="56" customFormat="false" ht="13.5" hidden="false" customHeight="true" outlineLevel="0" collapsed="false">
      <c r="A56" s="30" t="s">
        <v>112</v>
      </c>
      <c r="B56" s="26" t="n">
        <v>0</v>
      </c>
      <c r="C56" s="26" t="n">
        <v>0</v>
      </c>
      <c r="D56" s="26" t="n">
        <v>0</v>
      </c>
      <c r="E56" s="26" t="n">
        <v>0</v>
      </c>
      <c r="F56" s="26" t="n">
        <v>0</v>
      </c>
      <c r="G56" s="26" t="n">
        <v>0</v>
      </c>
      <c r="H56" s="26" t="n">
        <v>0</v>
      </c>
      <c r="I56" s="26" t="n">
        <v>0</v>
      </c>
      <c r="J56" s="26" t="n">
        <v>0</v>
      </c>
      <c r="K56" s="26" t="n">
        <v>0</v>
      </c>
      <c r="L56" s="26" t="n">
        <v>0</v>
      </c>
      <c r="M56" s="26" t="n">
        <v>0</v>
      </c>
      <c r="N56" s="26" t="n">
        <v>0</v>
      </c>
      <c r="O56" s="26" t="n">
        <v>0</v>
      </c>
      <c r="P56" s="26" t="n">
        <v>0</v>
      </c>
      <c r="Q56" s="26" t="n">
        <v>0</v>
      </c>
      <c r="R56" s="26" t="n">
        <v>0</v>
      </c>
      <c r="S56" s="26" t="n">
        <v>0</v>
      </c>
      <c r="T56" s="26" t="n">
        <v>0</v>
      </c>
      <c r="U56" s="26" t="n">
        <v>0</v>
      </c>
      <c r="V56" s="26" t="n">
        <v>0</v>
      </c>
      <c r="W56" s="26" t="n">
        <v>0</v>
      </c>
      <c r="X56" s="26" t="n">
        <v>0</v>
      </c>
      <c r="Y56" s="26" t="n">
        <v>0</v>
      </c>
      <c r="Z56" s="26" t="n">
        <v>0</v>
      </c>
      <c r="AA56" s="26" t="n">
        <v>0</v>
      </c>
      <c r="AB56" s="26" t="n">
        <v>0</v>
      </c>
      <c r="AC56" s="26" t="n">
        <v>0</v>
      </c>
      <c r="AD56" s="26" t="n">
        <v>0</v>
      </c>
      <c r="AE56" s="26" t="n">
        <v>0</v>
      </c>
      <c r="AF56" s="26" t="n">
        <v>0</v>
      </c>
      <c r="AG56" s="26" t="n">
        <v>0</v>
      </c>
      <c r="AH56" s="22" t="n">
        <f aca="false">+B56+D56+F56+H56+J56+L56+N56+P56+R56+T56+V56+X56+Z56+AB56+AD56+AF56</f>
        <v>0</v>
      </c>
      <c r="AI56" s="22" t="n">
        <f aca="false">+C56+E56+G56+I56+K56+M56+O56+Q56+S56+U56+W56+Y56+AA56+AC56+AE56+AG56</f>
        <v>0</v>
      </c>
      <c r="AJ56" s="22" t="n">
        <f aca="false">SUM(AH56:AI56)</f>
        <v>0</v>
      </c>
      <c r="AK56" s="26" t="n">
        <v>0</v>
      </c>
      <c r="AL56" s="26" t="n">
        <v>0</v>
      </c>
      <c r="AM56" s="26" t="n">
        <v>0</v>
      </c>
      <c r="AN56" s="26" t="n">
        <v>0</v>
      </c>
      <c r="AO56" s="26" t="n">
        <v>0</v>
      </c>
      <c r="AP56" s="26" t="n">
        <v>0</v>
      </c>
      <c r="AQ56" s="26" t="n">
        <v>0</v>
      </c>
      <c r="AR56" s="26" t="n">
        <v>0</v>
      </c>
      <c r="AS56" s="26" t="n">
        <v>0</v>
      </c>
      <c r="AT56" s="26" t="n">
        <v>0</v>
      </c>
      <c r="AU56" s="26" t="n">
        <v>0</v>
      </c>
      <c r="AV56" s="26" t="n">
        <v>0</v>
      </c>
      <c r="AW56" s="26" t="n">
        <v>0</v>
      </c>
      <c r="AX56" s="26" t="n">
        <v>0</v>
      </c>
      <c r="AY56" s="22" t="n">
        <f aca="false">SUM(AK56:AX56)</f>
        <v>0</v>
      </c>
      <c r="AZ56" s="27" t="n">
        <v>0</v>
      </c>
      <c r="BA56" s="26" t="n">
        <v>0</v>
      </c>
      <c r="BB56" s="26" t="n">
        <v>0</v>
      </c>
      <c r="BC56" s="26" t="n">
        <v>0</v>
      </c>
      <c r="BD56" s="26" t="n">
        <v>0</v>
      </c>
      <c r="BE56" s="26" t="n">
        <v>0</v>
      </c>
      <c r="BF56" s="26" t="n">
        <v>0</v>
      </c>
      <c r="BG56" s="26" t="n">
        <v>0</v>
      </c>
      <c r="BH56" s="26" t="n">
        <v>0</v>
      </c>
      <c r="BI56" s="26" t="n">
        <v>0</v>
      </c>
      <c r="BJ56" s="26" t="n">
        <v>0</v>
      </c>
      <c r="BK56" s="26" t="n">
        <v>0</v>
      </c>
      <c r="BL56" s="26" t="n">
        <v>0</v>
      </c>
      <c r="BM56" s="26" t="n">
        <v>0</v>
      </c>
      <c r="BN56" s="22" t="n">
        <f aca="false">SUM(AZ56:BM56)</f>
        <v>0</v>
      </c>
      <c r="BO56" s="26" t="n">
        <v>0</v>
      </c>
      <c r="BP56" s="26" t="n">
        <v>0</v>
      </c>
      <c r="BQ56" s="26" t="n">
        <v>0</v>
      </c>
      <c r="BR56" s="26" t="n">
        <v>0</v>
      </c>
      <c r="BS56" s="26" t="n">
        <v>0</v>
      </c>
      <c r="BT56" s="26" t="n">
        <f aca="false">SUM(BO56:BS56)</f>
        <v>0</v>
      </c>
      <c r="BU56" s="26" t="n">
        <v>0</v>
      </c>
      <c r="BV56" s="26" t="n">
        <v>0</v>
      </c>
      <c r="BW56" s="28" t="n">
        <f aca="false">SUM(BU56:BV56)</f>
        <v>0</v>
      </c>
      <c r="BX56" s="26" t="n">
        <v>0</v>
      </c>
      <c r="BY56" s="26" t="n">
        <v>0</v>
      </c>
      <c r="BZ56" s="26" t="n">
        <v>0</v>
      </c>
      <c r="CA56" s="26" t="n">
        <v>0</v>
      </c>
      <c r="CB56" s="26" t="n">
        <v>0</v>
      </c>
      <c r="CC56" s="26" t="n">
        <v>0</v>
      </c>
      <c r="CD56" s="26" t="n">
        <v>0</v>
      </c>
      <c r="CE56" s="22" t="n">
        <f aca="false">SUM(BY56:CD56)</f>
        <v>0</v>
      </c>
      <c r="CF56" s="24" t="n">
        <f aca="false">+BX56+CE56</f>
        <v>0</v>
      </c>
      <c r="CG56" s="26" t="n">
        <v>0</v>
      </c>
      <c r="CH56" s="26" t="n">
        <v>0</v>
      </c>
      <c r="CI56" s="26" t="n">
        <v>0</v>
      </c>
      <c r="CJ56" s="26" t="n">
        <f aca="false">SUM(CG56:CI56)</f>
        <v>0</v>
      </c>
      <c r="CK56" s="26" t="n">
        <f aca="false">BT56+BW56+CF56+CJ56</f>
        <v>0</v>
      </c>
    </row>
    <row r="57" customFormat="false" ht="13.5" hidden="false" customHeight="true" outlineLevel="0" collapsed="false">
      <c r="A57" s="25" t="s">
        <v>113</v>
      </c>
      <c r="B57" s="26" t="n">
        <v>0</v>
      </c>
      <c r="C57" s="26" t="n">
        <v>0</v>
      </c>
      <c r="D57" s="26" t="n">
        <v>0</v>
      </c>
      <c r="E57" s="26" t="n">
        <v>0</v>
      </c>
      <c r="F57" s="26" t="n">
        <v>0</v>
      </c>
      <c r="G57" s="26" t="n">
        <v>0</v>
      </c>
      <c r="H57" s="26" t="n">
        <v>0</v>
      </c>
      <c r="I57" s="26" t="n">
        <v>0</v>
      </c>
      <c r="J57" s="26" t="n">
        <v>0</v>
      </c>
      <c r="K57" s="26" t="n">
        <v>0</v>
      </c>
      <c r="L57" s="26" t="n">
        <v>0</v>
      </c>
      <c r="M57" s="26" t="n">
        <v>0</v>
      </c>
      <c r="N57" s="26" t="n">
        <v>0</v>
      </c>
      <c r="O57" s="26" t="n">
        <v>0</v>
      </c>
      <c r="P57" s="26" t="n">
        <v>0</v>
      </c>
      <c r="Q57" s="26" t="n">
        <v>0</v>
      </c>
      <c r="R57" s="26" t="n">
        <v>0</v>
      </c>
      <c r="S57" s="26" t="n">
        <v>0</v>
      </c>
      <c r="T57" s="26" t="n">
        <v>0</v>
      </c>
      <c r="U57" s="26" t="n">
        <v>0</v>
      </c>
      <c r="V57" s="26" t="n">
        <v>0</v>
      </c>
      <c r="W57" s="26" t="n">
        <v>0</v>
      </c>
      <c r="X57" s="26" t="n">
        <v>0</v>
      </c>
      <c r="Y57" s="26" t="n">
        <v>0</v>
      </c>
      <c r="Z57" s="26" t="n">
        <v>0</v>
      </c>
      <c r="AA57" s="26" t="n">
        <v>0</v>
      </c>
      <c r="AB57" s="26" t="n">
        <v>0</v>
      </c>
      <c r="AC57" s="26" t="n">
        <v>0</v>
      </c>
      <c r="AD57" s="26" t="n">
        <v>0</v>
      </c>
      <c r="AE57" s="26" t="n">
        <v>0</v>
      </c>
      <c r="AF57" s="26" t="n">
        <v>0</v>
      </c>
      <c r="AG57" s="26" t="n">
        <v>0</v>
      </c>
      <c r="AH57" s="22" t="n">
        <f aca="false">+B57+D57+F57+H57+J57+L57+N57+P57+R57+T57+V57+X57+Z57+AB57+AD57+AF57</f>
        <v>0</v>
      </c>
      <c r="AI57" s="22" t="n">
        <f aca="false">+C57+E57+G57+I57+K57+M57+O57+Q57+S57+U57+W57+Y57+AA57+AC57+AE57+AG57</f>
        <v>0</v>
      </c>
      <c r="AJ57" s="22" t="n">
        <f aca="false">SUM(AH57:AI57)</f>
        <v>0</v>
      </c>
      <c r="AK57" s="26" t="n">
        <v>0</v>
      </c>
      <c r="AL57" s="26" t="n">
        <v>0</v>
      </c>
      <c r="AM57" s="26" t="n">
        <v>0</v>
      </c>
      <c r="AN57" s="26" t="n">
        <v>0</v>
      </c>
      <c r="AO57" s="26" t="n">
        <v>0</v>
      </c>
      <c r="AP57" s="26" t="n">
        <v>0</v>
      </c>
      <c r="AQ57" s="26" t="n">
        <v>0</v>
      </c>
      <c r="AR57" s="26" t="n">
        <v>0</v>
      </c>
      <c r="AS57" s="26" t="n">
        <v>0</v>
      </c>
      <c r="AT57" s="26" t="n">
        <v>0</v>
      </c>
      <c r="AU57" s="26" t="n">
        <v>0</v>
      </c>
      <c r="AV57" s="26" t="n">
        <v>0</v>
      </c>
      <c r="AW57" s="26" t="n">
        <v>0</v>
      </c>
      <c r="AX57" s="26" t="n">
        <v>0</v>
      </c>
      <c r="AY57" s="22" t="n">
        <f aca="false">SUM(AK57:AX57)</f>
        <v>0</v>
      </c>
      <c r="AZ57" s="27" t="n">
        <v>0</v>
      </c>
      <c r="BA57" s="26" t="n">
        <v>0</v>
      </c>
      <c r="BB57" s="26" t="n">
        <v>0</v>
      </c>
      <c r="BC57" s="26" t="n">
        <v>0</v>
      </c>
      <c r="BD57" s="26" t="n">
        <v>0</v>
      </c>
      <c r="BE57" s="26" t="n">
        <v>0</v>
      </c>
      <c r="BF57" s="26" t="n">
        <v>0</v>
      </c>
      <c r="BG57" s="26" t="n">
        <v>0</v>
      </c>
      <c r="BH57" s="26" t="n">
        <v>0</v>
      </c>
      <c r="BI57" s="26" t="n">
        <v>0</v>
      </c>
      <c r="BJ57" s="26" t="n">
        <v>0</v>
      </c>
      <c r="BK57" s="26" t="n">
        <v>0</v>
      </c>
      <c r="BL57" s="26" t="n">
        <v>0</v>
      </c>
      <c r="BM57" s="26" t="n">
        <v>0</v>
      </c>
      <c r="BN57" s="22" t="n">
        <f aca="false">SUM(AZ57:BM57)</f>
        <v>0</v>
      </c>
      <c r="BO57" s="26" t="n">
        <v>2</v>
      </c>
      <c r="BP57" s="26" t="n">
        <v>0</v>
      </c>
      <c r="BQ57" s="26" t="n">
        <v>0</v>
      </c>
      <c r="BR57" s="26" t="n">
        <v>0</v>
      </c>
      <c r="BS57" s="26" t="n">
        <v>0</v>
      </c>
      <c r="BT57" s="26" t="n">
        <f aca="false">SUM(BO57:BS57)</f>
        <v>2</v>
      </c>
      <c r="BU57" s="26" t="n">
        <v>0</v>
      </c>
      <c r="BV57" s="26" t="n">
        <v>0</v>
      </c>
      <c r="BW57" s="28" t="n">
        <f aca="false">SUM(BU57:BV57)</f>
        <v>0</v>
      </c>
      <c r="BX57" s="26" t="n">
        <v>0</v>
      </c>
      <c r="BY57" s="26" t="n">
        <v>0</v>
      </c>
      <c r="BZ57" s="26" t="n">
        <v>0</v>
      </c>
      <c r="CA57" s="26" t="n">
        <v>0</v>
      </c>
      <c r="CB57" s="26" t="n">
        <v>0</v>
      </c>
      <c r="CC57" s="26" t="n">
        <v>0</v>
      </c>
      <c r="CD57" s="26" t="n">
        <v>0</v>
      </c>
      <c r="CE57" s="22" t="n">
        <f aca="false">SUM(BY57:CD57)</f>
        <v>0</v>
      </c>
      <c r="CF57" s="24" t="n">
        <f aca="false">+BX57+CE57</f>
        <v>0</v>
      </c>
      <c r="CG57" s="26" t="n">
        <v>0</v>
      </c>
      <c r="CH57" s="26" t="n">
        <v>10</v>
      </c>
      <c r="CI57" s="26" t="n">
        <v>0</v>
      </c>
      <c r="CJ57" s="26" t="n">
        <f aca="false">SUM(CG57:CI57)</f>
        <v>10</v>
      </c>
      <c r="CK57" s="26" t="n">
        <f aca="false">BT57+BW57+CF57+CJ57</f>
        <v>12</v>
      </c>
    </row>
    <row r="58" customFormat="false" ht="13.5" hidden="false" customHeight="true" outlineLevel="0" collapsed="false">
      <c r="A58" s="25" t="s">
        <v>114</v>
      </c>
      <c r="B58" s="26" t="n">
        <v>0</v>
      </c>
      <c r="C58" s="26" t="n">
        <v>0</v>
      </c>
      <c r="D58" s="26" t="n">
        <v>0</v>
      </c>
      <c r="E58" s="26" t="n">
        <v>0</v>
      </c>
      <c r="F58" s="26" t="n">
        <v>0</v>
      </c>
      <c r="G58" s="26" t="n">
        <v>0</v>
      </c>
      <c r="H58" s="26" t="n">
        <v>0</v>
      </c>
      <c r="I58" s="26" t="n">
        <v>0</v>
      </c>
      <c r="J58" s="26" t="n">
        <v>0</v>
      </c>
      <c r="K58" s="26" t="n">
        <v>0</v>
      </c>
      <c r="L58" s="26" t="n">
        <v>0</v>
      </c>
      <c r="M58" s="26" t="n">
        <v>0</v>
      </c>
      <c r="N58" s="26" t="n">
        <v>0</v>
      </c>
      <c r="O58" s="26" t="n">
        <v>0</v>
      </c>
      <c r="P58" s="26" t="n">
        <v>0</v>
      </c>
      <c r="Q58" s="26" t="n">
        <v>0</v>
      </c>
      <c r="R58" s="26" t="n">
        <v>0</v>
      </c>
      <c r="S58" s="26" t="n">
        <v>0</v>
      </c>
      <c r="T58" s="26" t="n">
        <v>0</v>
      </c>
      <c r="U58" s="26" t="n">
        <v>0</v>
      </c>
      <c r="V58" s="26" t="n">
        <v>0</v>
      </c>
      <c r="W58" s="26" t="n">
        <v>0</v>
      </c>
      <c r="X58" s="26" t="n">
        <v>0</v>
      </c>
      <c r="Y58" s="26" t="n">
        <v>0</v>
      </c>
      <c r="Z58" s="26" t="n">
        <v>0</v>
      </c>
      <c r="AA58" s="26" t="n">
        <v>0</v>
      </c>
      <c r="AB58" s="26" t="n">
        <v>0</v>
      </c>
      <c r="AC58" s="26" t="n">
        <v>0</v>
      </c>
      <c r="AD58" s="26" t="n">
        <v>0</v>
      </c>
      <c r="AE58" s="26" t="n">
        <v>0</v>
      </c>
      <c r="AF58" s="26" t="n">
        <v>0</v>
      </c>
      <c r="AG58" s="26" t="n">
        <v>0</v>
      </c>
      <c r="AH58" s="22" t="n">
        <f aca="false">+B58+D58+F58+H58+J58+L58+N58+P58+R58+T58+V58+X58+Z58+AB58+AD58+AF58</f>
        <v>0</v>
      </c>
      <c r="AI58" s="22" t="n">
        <f aca="false">+C58+E58+G58+I58+K58+M58+O58+Q58+S58+U58+W58+Y58+AA58+AC58+AE58+AG58</f>
        <v>0</v>
      </c>
      <c r="AJ58" s="22" t="n">
        <f aca="false">SUM(AH58:AI58)</f>
        <v>0</v>
      </c>
      <c r="AK58" s="26" t="n">
        <v>0</v>
      </c>
      <c r="AL58" s="26" t="n">
        <v>0</v>
      </c>
      <c r="AM58" s="26" t="n">
        <v>0</v>
      </c>
      <c r="AN58" s="26" t="n">
        <v>0</v>
      </c>
      <c r="AO58" s="26" t="n">
        <v>0</v>
      </c>
      <c r="AP58" s="26" t="n">
        <v>0</v>
      </c>
      <c r="AQ58" s="26" t="n">
        <v>0</v>
      </c>
      <c r="AR58" s="26" t="n">
        <v>0</v>
      </c>
      <c r="AS58" s="26" t="n">
        <v>0</v>
      </c>
      <c r="AT58" s="26" t="n">
        <v>0</v>
      </c>
      <c r="AU58" s="26" t="n">
        <v>0</v>
      </c>
      <c r="AV58" s="26" t="n">
        <v>0</v>
      </c>
      <c r="AW58" s="26" t="n">
        <v>0</v>
      </c>
      <c r="AX58" s="26" t="n">
        <v>0</v>
      </c>
      <c r="AY58" s="22" t="n">
        <f aca="false">SUM(AK58:AX58)</f>
        <v>0</v>
      </c>
      <c r="AZ58" s="27" t="n">
        <v>0</v>
      </c>
      <c r="BA58" s="26" t="n">
        <v>0</v>
      </c>
      <c r="BB58" s="26" t="n">
        <v>0</v>
      </c>
      <c r="BC58" s="26" t="n">
        <v>0</v>
      </c>
      <c r="BD58" s="26" t="n">
        <v>0</v>
      </c>
      <c r="BE58" s="26" t="n">
        <v>0</v>
      </c>
      <c r="BF58" s="26" t="n">
        <v>0</v>
      </c>
      <c r="BG58" s="26" t="n">
        <v>0</v>
      </c>
      <c r="BH58" s="26" t="n">
        <v>0</v>
      </c>
      <c r="BI58" s="26" t="n">
        <v>0</v>
      </c>
      <c r="BJ58" s="26" t="n">
        <v>0</v>
      </c>
      <c r="BK58" s="26" t="n">
        <v>0</v>
      </c>
      <c r="BL58" s="26" t="n">
        <v>0</v>
      </c>
      <c r="BM58" s="26" t="n">
        <v>0</v>
      </c>
      <c r="BN58" s="22" t="n">
        <f aca="false">SUM(AZ58:BM58)</f>
        <v>0</v>
      </c>
      <c r="BO58" s="26" t="n">
        <v>0</v>
      </c>
      <c r="BP58" s="26" t="n">
        <v>0</v>
      </c>
      <c r="BQ58" s="26" t="n">
        <v>0</v>
      </c>
      <c r="BR58" s="26" t="n">
        <v>0</v>
      </c>
      <c r="BS58" s="26" t="n">
        <v>0</v>
      </c>
      <c r="BT58" s="26" t="n">
        <f aca="false">SUM(BO58:BS58)</f>
        <v>0</v>
      </c>
      <c r="BU58" s="26" t="n">
        <v>0</v>
      </c>
      <c r="BV58" s="26" t="n">
        <v>0</v>
      </c>
      <c r="BW58" s="28" t="n">
        <f aca="false">SUM(BU58:BV58)</f>
        <v>0</v>
      </c>
      <c r="BX58" s="26" t="n">
        <v>0</v>
      </c>
      <c r="BY58" s="26" t="n">
        <v>0</v>
      </c>
      <c r="BZ58" s="26" t="n">
        <v>0</v>
      </c>
      <c r="CA58" s="26" t="n">
        <v>0</v>
      </c>
      <c r="CB58" s="26" t="n">
        <v>0</v>
      </c>
      <c r="CC58" s="26" t="n">
        <v>0</v>
      </c>
      <c r="CD58" s="26" t="n">
        <v>0</v>
      </c>
      <c r="CE58" s="22" t="n">
        <f aca="false">SUM(BY58:CD58)</f>
        <v>0</v>
      </c>
      <c r="CF58" s="24" t="n">
        <f aca="false">+BX58+CE58</f>
        <v>0</v>
      </c>
      <c r="CG58" s="26" t="n">
        <v>0</v>
      </c>
      <c r="CH58" s="26" t="n">
        <v>0</v>
      </c>
      <c r="CI58" s="26" t="n">
        <v>0</v>
      </c>
      <c r="CJ58" s="26" t="n">
        <f aca="false">SUM(CG58:CI58)</f>
        <v>0</v>
      </c>
      <c r="CK58" s="26" t="n">
        <f aca="false">BT58+BW58+CF58+CJ58</f>
        <v>0</v>
      </c>
    </row>
    <row r="59" customFormat="false" ht="13.5" hidden="false" customHeight="true" outlineLevel="0" collapsed="false">
      <c r="A59" s="25" t="s">
        <v>115</v>
      </c>
      <c r="B59" s="26" t="n">
        <v>0</v>
      </c>
      <c r="C59" s="26" t="n">
        <v>0</v>
      </c>
      <c r="D59" s="26" t="n">
        <v>0</v>
      </c>
      <c r="E59" s="26" t="n">
        <v>0</v>
      </c>
      <c r="F59" s="26" t="n">
        <v>0</v>
      </c>
      <c r="G59" s="26" t="n">
        <v>0</v>
      </c>
      <c r="H59" s="26" t="n">
        <v>0</v>
      </c>
      <c r="I59" s="26" t="n">
        <v>0</v>
      </c>
      <c r="J59" s="26" t="n">
        <v>0</v>
      </c>
      <c r="K59" s="26" t="n">
        <v>0</v>
      </c>
      <c r="L59" s="26" t="n">
        <v>0</v>
      </c>
      <c r="M59" s="26" t="n">
        <v>0</v>
      </c>
      <c r="N59" s="26" t="n">
        <v>0</v>
      </c>
      <c r="O59" s="26" t="n">
        <v>0</v>
      </c>
      <c r="P59" s="26" t="n">
        <v>0</v>
      </c>
      <c r="Q59" s="26" t="n">
        <v>0</v>
      </c>
      <c r="R59" s="26" t="n">
        <v>0</v>
      </c>
      <c r="S59" s="26" t="n">
        <v>0</v>
      </c>
      <c r="T59" s="26" t="n">
        <v>0</v>
      </c>
      <c r="U59" s="26" t="n">
        <v>0</v>
      </c>
      <c r="V59" s="26" t="n">
        <v>0</v>
      </c>
      <c r="W59" s="26" t="n">
        <v>0</v>
      </c>
      <c r="X59" s="26" t="n">
        <v>0</v>
      </c>
      <c r="Y59" s="26" t="n">
        <v>0</v>
      </c>
      <c r="Z59" s="26" t="n">
        <v>0</v>
      </c>
      <c r="AA59" s="26" t="n">
        <v>0</v>
      </c>
      <c r="AB59" s="26" t="n">
        <v>0</v>
      </c>
      <c r="AC59" s="26" t="n">
        <v>0</v>
      </c>
      <c r="AD59" s="26" t="n">
        <v>0</v>
      </c>
      <c r="AE59" s="26" t="n">
        <v>0</v>
      </c>
      <c r="AF59" s="26" t="n">
        <v>0</v>
      </c>
      <c r="AG59" s="26" t="n">
        <v>0</v>
      </c>
      <c r="AH59" s="22" t="n">
        <f aca="false">+B59+D59+F59+H59+J59+L59+N59+P59+R59+T59+V59+X59+Z59+AB59+AD59+AF59</f>
        <v>0</v>
      </c>
      <c r="AI59" s="22" t="n">
        <f aca="false">+C59+E59+G59+I59+K59+M59+O59+Q59+S59+U59+W59+Y59+AA59+AC59+AE59+AG59</f>
        <v>0</v>
      </c>
      <c r="AJ59" s="22" t="n">
        <f aca="false">SUM(AH59:AI59)</f>
        <v>0</v>
      </c>
      <c r="AK59" s="26" t="n">
        <v>0</v>
      </c>
      <c r="AL59" s="26" t="n">
        <v>0</v>
      </c>
      <c r="AM59" s="26" t="n">
        <v>0</v>
      </c>
      <c r="AN59" s="26" t="n">
        <v>0</v>
      </c>
      <c r="AO59" s="26" t="n">
        <v>0</v>
      </c>
      <c r="AP59" s="26" t="n">
        <v>0</v>
      </c>
      <c r="AQ59" s="26" t="n">
        <v>0</v>
      </c>
      <c r="AR59" s="26" t="n">
        <v>0</v>
      </c>
      <c r="AS59" s="26" t="n">
        <v>0</v>
      </c>
      <c r="AT59" s="26" t="n">
        <v>0</v>
      </c>
      <c r="AU59" s="26" t="n">
        <v>0</v>
      </c>
      <c r="AV59" s="26" t="n">
        <v>0</v>
      </c>
      <c r="AW59" s="26" t="n">
        <v>0</v>
      </c>
      <c r="AX59" s="26" t="n">
        <v>0</v>
      </c>
      <c r="AY59" s="22" t="n">
        <f aca="false">SUM(AK59:AX59)</f>
        <v>0</v>
      </c>
      <c r="AZ59" s="27" t="n">
        <v>0</v>
      </c>
      <c r="BA59" s="26" t="n">
        <v>0</v>
      </c>
      <c r="BB59" s="26" t="n">
        <v>0</v>
      </c>
      <c r="BC59" s="26" t="n">
        <v>0</v>
      </c>
      <c r="BD59" s="26" t="n">
        <v>0</v>
      </c>
      <c r="BE59" s="26" t="n">
        <v>0</v>
      </c>
      <c r="BF59" s="26" t="n">
        <v>0</v>
      </c>
      <c r="BG59" s="26" t="n">
        <v>0</v>
      </c>
      <c r="BH59" s="26" t="n">
        <v>0</v>
      </c>
      <c r="BI59" s="26" t="n">
        <v>0</v>
      </c>
      <c r="BJ59" s="26" t="n">
        <v>0</v>
      </c>
      <c r="BK59" s="26" t="n">
        <v>0</v>
      </c>
      <c r="BL59" s="26" t="n">
        <v>0</v>
      </c>
      <c r="BM59" s="26" t="n">
        <v>0</v>
      </c>
      <c r="BN59" s="22" t="n">
        <f aca="false">SUM(AZ59:BM59)</f>
        <v>0</v>
      </c>
      <c r="BO59" s="26" t="n">
        <v>0</v>
      </c>
      <c r="BP59" s="26" t="n">
        <v>0</v>
      </c>
      <c r="BQ59" s="26" t="n">
        <v>0</v>
      </c>
      <c r="BR59" s="26" t="n">
        <v>0</v>
      </c>
      <c r="BS59" s="26" t="n">
        <v>0</v>
      </c>
      <c r="BT59" s="26" t="n">
        <f aca="false">SUM(BO59:BS59)</f>
        <v>0</v>
      </c>
      <c r="BU59" s="26" t="n">
        <v>0</v>
      </c>
      <c r="BV59" s="26" t="n">
        <v>0</v>
      </c>
      <c r="BW59" s="28" t="n">
        <f aca="false">SUM(BU59:BV59)</f>
        <v>0</v>
      </c>
      <c r="BX59" s="26" t="n">
        <v>0</v>
      </c>
      <c r="BY59" s="26" t="n">
        <v>0</v>
      </c>
      <c r="BZ59" s="26" t="n">
        <v>0</v>
      </c>
      <c r="CA59" s="26" t="n">
        <v>0</v>
      </c>
      <c r="CB59" s="26" t="n">
        <v>0</v>
      </c>
      <c r="CC59" s="26" t="n">
        <v>0</v>
      </c>
      <c r="CD59" s="26" t="n">
        <v>0</v>
      </c>
      <c r="CE59" s="22" t="n">
        <f aca="false">SUM(BY59:CD59)</f>
        <v>0</v>
      </c>
      <c r="CF59" s="24" t="n">
        <f aca="false">+BX59+CE59</f>
        <v>0</v>
      </c>
      <c r="CG59" s="26" t="n">
        <v>0</v>
      </c>
      <c r="CH59" s="26" t="n">
        <v>0</v>
      </c>
      <c r="CI59" s="26" t="n">
        <v>0</v>
      </c>
      <c r="CJ59" s="26" t="n">
        <f aca="false">SUM(CG59:CI59)</f>
        <v>0</v>
      </c>
      <c r="CK59" s="26" t="n">
        <f aca="false">BT59+BW59+CF59+CJ59</f>
        <v>0</v>
      </c>
    </row>
    <row r="60" customFormat="false" ht="13.5" hidden="false" customHeight="true" outlineLevel="0" collapsed="false">
      <c r="A60" s="25" t="s">
        <v>116</v>
      </c>
      <c r="B60" s="26" t="n">
        <v>0</v>
      </c>
      <c r="C60" s="26" t="n">
        <v>0</v>
      </c>
      <c r="D60" s="26" t="n">
        <v>0</v>
      </c>
      <c r="E60" s="26" t="n">
        <v>0</v>
      </c>
      <c r="F60" s="26" t="n">
        <v>0</v>
      </c>
      <c r="G60" s="26" t="n">
        <v>0</v>
      </c>
      <c r="H60" s="26" t="n">
        <v>0</v>
      </c>
      <c r="I60" s="26" t="n">
        <v>0</v>
      </c>
      <c r="J60" s="26" t="n">
        <v>0</v>
      </c>
      <c r="K60" s="26" t="n">
        <v>0</v>
      </c>
      <c r="L60" s="26" t="n">
        <v>0</v>
      </c>
      <c r="M60" s="26" t="n">
        <v>0</v>
      </c>
      <c r="N60" s="26" t="n">
        <v>0</v>
      </c>
      <c r="O60" s="26" t="n">
        <v>0</v>
      </c>
      <c r="P60" s="26" t="n">
        <v>0</v>
      </c>
      <c r="Q60" s="26" t="n">
        <v>0</v>
      </c>
      <c r="R60" s="26" t="n">
        <v>0</v>
      </c>
      <c r="S60" s="26" t="n">
        <v>0</v>
      </c>
      <c r="T60" s="26" t="n">
        <v>0</v>
      </c>
      <c r="U60" s="26" t="n">
        <v>0</v>
      </c>
      <c r="V60" s="26" t="n">
        <v>0</v>
      </c>
      <c r="W60" s="26" t="n">
        <v>0</v>
      </c>
      <c r="X60" s="26" t="n">
        <v>0</v>
      </c>
      <c r="Y60" s="26" t="n">
        <v>0</v>
      </c>
      <c r="Z60" s="26" t="n">
        <v>0</v>
      </c>
      <c r="AA60" s="26" t="n">
        <v>0</v>
      </c>
      <c r="AB60" s="26" t="n">
        <v>0</v>
      </c>
      <c r="AC60" s="26" t="n">
        <v>0</v>
      </c>
      <c r="AD60" s="26" t="n">
        <v>0</v>
      </c>
      <c r="AE60" s="26" t="n">
        <v>0</v>
      </c>
      <c r="AF60" s="26" t="n">
        <v>0</v>
      </c>
      <c r="AG60" s="26" t="n">
        <v>0</v>
      </c>
      <c r="AH60" s="22" t="n">
        <f aca="false">+B60+D60+F60+H60+J60+L60+N60+P60+R60+T60+V60+X60+Z60+AB60+AD60+AF60</f>
        <v>0</v>
      </c>
      <c r="AI60" s="22" t="n">
        <f aca="false">+C60+E60+G60+I60+K60+M60+O60+Q60+S60+U60+W60+Y60+AA60+AC60+AE60+AG60</f>
        <v>0</v>
      </c>
      <c r="AJ60" s="22" t="n">
        <f aca="false">SUM(AH60:AI60)</f>
        <v>0</v>
      </c>
      <c r="AK60" s="26" t="n">
        <v>0</v>
      </c>
      <c r="AL60" s="26" t="n">
        <v>0</v>
      </c>
      <c r="AM60" s="26" t="n">
        <v>0</v>
      </c>
      <c r="AN60" s="26" t="n">
        <v>0</v>
      </c>
      <c r="AO60" s="26" t="n">
        <v>0</v>
      </c>
      <c r="AP60" s="26" t="n">
        <v>0</v>
      </c>
      <c r="AQ60" s="26" t="n">
        <v>0</v>
      </c>
      <c r="AR60" s="26" t="n">
        <v>0</v>
      </c>
      <c r="AS60" s="26" t="n">
        <v>0</v>
      </c>
      <c r="AT60" s="26" t="n">
        <v>0</v>
      </c>
      <c r="AU60" s="26" t="n">
        <v>0</v>
      </c>
      <c r="AV60" s="26" t="n">
        <v>0</v>
      </c>
      <c r="AW60" s="26" t="n">
        <v>0</v>
      </c>
      <c r="AX60" s="26" t="n">
        <v>0</v>
      </c>
      <c r="AY60" s="22" t="n">
        <f aca="false">SUM(AK60:AX60)</f>
        <v>0</v>
      </c>
      <c r="AZ60" s="27" t="n">
        <v>0</v>
      </c>
      <c r="BA60" s="26" t="n">
        <v>0</v>
      </c>
      <c r="BB60" s="26" t="n">
        <v>0</v>
      </c>
      <c r="BC60" s="26" t="n">
        <v>0</v>
      </c>
      <c r="BD60" s="26" t="n">
        <v>0</v>
      </c>
      <c r="BE60" s="26" t="n">
        <v>0</v>
      </c>
      <c r="BF60" s="26" t="n">
        <v>0</v>
      </c>
      <c r="BG60" s="26" t="n">
        <v>0</v>
      </c>
      <c r="BH60" s="26" t="n">
        <v>0</v>
      </c>
      <c r="BI60" s="26" t="n">
        <v>0</v>
      </c>
      <c r="BJ60" s="26" t="n">
        <v>0</v>
      </c>
      <c r="BK60" s="26" t="n">
        <v>0</v>
      </c>
      <c r="BL60" s="26" t="n">
        <v>0</v>
      </c>
      <c r="BM60" s="26" t="n">
        <v>0</v>
      </c>
      <c r="BN60" s="22" t="n">
        <f aca="false">SUM(AZ60:BM60)</f>
        <v>0</v>
      </c>
      <c r="BO60" s="26" t="n">
        <v>1003119</v>
      </c>
      <c r="BP60" s="26" t="n">
        <v>0</v>
      </c>
      <c r="BQ60" s="26" t="n">
        <v>426577</v>
      </c>
      <c r="BR60" s="26" t="n">
        <v>0</v>
      </c>
      <c r="BS60" s="26" t="n">
        <v>0</v>
      </c>
      <c r="BT60" s="26" t="n">
        <f aca="false">SUM(BO60:BS60)</f>
        <v>1429696</v>
      </c>
      <c r="BU60" s="26" t="n">
        <v>879645</v>
      </c>
      <c r="BV60" s="26" t="n">
        <v>1816085</v>
      </c>
      <c r="BW60" s="28" t="n">
        <f aca="false">SUM(BU60:BV60)</f>
        <v>2695730</v>
      </c>
      <c r="BX60" s="26" t="n">
        <v>0</v>
      </c>
      <c r="BY60" s="26" t="n">
        <v>772646</v>
      </c>
      <c r="BZ60" s="26" t="n">
        <v>3392368</v>
      </c>
      <c r="CA60" s="26" t="n">
        <v>827289</v>
      </c>
      <c r="CB60" s="26" t="n">
        <v>0</v>
      </c>
      <c r="CC60" s="26" t="n">
        <v>0</v>
      </c>
      <c r="CD60" s="26" t="n">
        <v>200802</v>
      </c>
      <c r="CE60" s="22" t="n">
        <f aca="false">SUM(BY60:CD60)</f>
        <v>5193105</v>
      </c>
      <c r="CF60" s="24" t="n">
        <f aca="false">+BX60+CE60</f>
        <v>5193105</v>
      </c>
      <c r="CG60" s="26" t="n">
        <v>4523468</v>
      </c>
      <c r="CH60" s="26" t="n">
        <v>66872624</v>
      </c>
      <c r="CI60" s="26" t="n">
        <v>44502983</v>
      </c>
      <c r="CJ60" s="26" t="n">
        <f aca="false">SUM(CG60:CI60)</f>
        <v>115899075</v>
      </c>
      <c r="CK60" s="26" t="n">
        <f aca="false">BT60+BW60+CF60+CJ60</f>
        <v>125217606</v>
      </c>
    </row>
    <row r="61" customFormat="false" ht="13.5" hidden="false" customHeight="true" outlineLevel="0" collapsed="false">
      <c r="A61" s="39" t="s">
        <v>1</v>
      </c>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1"/>
      <c r="AZ61" s="42"/>
      <c r="BA61" s="40"/>
      <c r="BB61" s="40"/>
      <c r="BC61" s="40"/>
      <c r="BD61" s="40"/>
      <c r="BE61" s="40"/>
      <c r="BF61" s="40"/>
      <c r="BG61" s="40"/>
      <c r="BH61" s="40"/>
      <c r="BI61" s="40"/>
      <c r="BJ61" s="40"/>
      <c r="BK61" s="40"/>
      <c r="BL61" s="40"/>
      <c r="BM61" s="40"/>
      <c r="BN61" s="41"/>
      <c r="BO61" s="40"/>
      <c r="BP61" s="40"/>
      <c r="BQ61" s="40"/>
      <c r="BR61" s="40"/>
      <c r="BS61" s="40"/>
      <c r="BT61" s="40"/>
      <c r="BU61" s="40"/>
      <c r="BV61" s="40"/>
      <c r="BW61" s="40"/>
      <c r="BX61" s="40"/>
      <c r="BY61" s="40"/>
      <c r="BZ61" s="40"/>
      <c r="CA61" s="40"/>
      <c r="CB61" s="40"/>
      <c r="CC61" s="40"/>
      <c r="CD61" s="40"/>
      <c r="CE61" s="40"/>
      <c r="CF61" s="40"/>
      <c r="CG61" s="40"/>
      <c r="CH61" s="40"/>
      <c r="CI61" s="40"/>
      <c r="CJ61" s="40"/>
      <c r="CK61" s="40"/>
    </row>
    <row r="62" customFormat="false" ht="12.75" hidden="false" customHeight="true" outlineLevel="0" collapsed="false">
      <c r="A62" s="43"/>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4"/>
      <c r="AZ62" s="44"/>
      <c r="BA62" s="28"/>
      <c r="BB62" s="28"/>
      <c r="BC62" s="28"/>
      <c r="BD62" s="28"/>
      <c r="BE62" s="28"/>
      <c r="BF62" s="28"/>
      <c r="BG62" s="28"/>
      <c r="BH62" s="28"/>
      <c r="BI62" s="28"/>
      <c r="BJ62" s="28"/>
      <c r="BK62" s="28"/>
      <c r="BL62" s="28"/>
      <c r="BM62" s="28"/>
    </row>
    <row r="63" customFormat="false" ht="12.75" hidden="false" customHeight="true" outlineLevel="0" collapsed="false">
      <c r="A63" s="43"/>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4"/>
      <c r="AZ63" s="44"/>
      <c r="BA63" s="28"/>
      <c r="BB63" s="28"/>
      <c r="BC63" s="28"/>
      <c r="BD63" s="28"/>
      <c r="BE63" s="28"/>
      <c r="BF63" s="28"/>
      <c r="BG63" s="28"/>
      <c r="BH63" s="28"/>
      <c r="BI63" s="28"/>
      <c r="BJ63" s="28"/>
      <c r="BK63" s="28"/>
      <c r="BL63" s="28"/>
      <c r="BM63" s="28"/>
    </row>
    <row r="64" customFormat="false" ht="12.75" hidden="false" customHeight="true" outlineLevel="0" collapsed="false">
      <c r="A64" s="43"/>
    </row>
    <row r="65" customFormat="false" ht="12.75" hidden="false" customHeight="true" outlineLevel="0" collapsed="false">
      <c r="A65" s="43"/>
    </row>
    <row r="66" customFormat="false" ht="12.75" hidden="false" customHeight="true" outlineLevel="0" collapsed="false">
      <c r="A66" s="43"/>
    </row>
    <row r="67" customFormat="false" ht="12.75" hidden="false" customHeight="true" outlineLevel="0" collapsed="false">
      <c r="A67" s="43"/>
    </row>
    <row r="68" customFormat="false" ht="12.75" hidden="false" customHeight="true" outlineLevel="0" collapsed="false">
      <c r="A68" s="43"/>
    </row>
    <row r="69" customFormat="false" ht="12.75" hidden="false" customHeight="true" outlineLevel="0" collapsed="false">
      <c r="A69" s="43"/>
    </row>
    <row r="70" customFormat="false" ht="12.75" hidden="false" customHeight="true" outlineLevel="0" collapsed="false">
      <c r="A70" s="43"/>
    </row>
    <row r="71" customFormat="false" ht="12.75" hidden="false" customHeight="true" outlineLevel="0" collapsed="false">
      <c r="A71" s="43"/>
    </row>
    <row r="72" customFormat="false" ht="12.75" hidden="false" customHeight="true" outlineLevel="0" collapsed="false">
      <c r="A72" s="43"/>
    </row>
    <row r="73" customFormat="false" ht="12.75" hidden="false" customHeight="true" outlineLevel="0" collapsed="false">
      <c r="A73" s="43"/>
    </row>
    <row r="74" customFormat="false" ht="12.75" hidden="false" customHeight="true" outlineLevel="0" collapsed="false">
      <c r="A74" s="43"/>
    </row>
    <row r="75" customFormat="false" ht="12.75" hidden="false" customHeight="true" outlineLevel="0" collapsed="false">
      <c r="A75" s="43"/>
    </row>
    <row r="76" customFormat="false" ht="12.75" hidden="false" customHeight="true" outlineLevel="0" collapsed="false">
      <c r="A76" s="43"/>
    </row>
    <row r="77" customFormat="false" ht="12.75" hidden="false" customHeight="true" outlineLevel="0" collapsed="false">
      <c r="A77" s="43"/>
    </row>
    <row r="78" customFormat="false" ht="12.75" hidden="false" customHeight="true" outlineLevel="0" collapsed="false">
      <c r="A78" s="43"/>
    </row>
    <row r="79" customFormat="false" ht="12.75" hidden="false" customHeight="true" outlineLevel="0" collapsed="false">
      <c r="A79" s="43"/>
    </row>
    <row r="80" customFormat="false" ht="12.75" hidden="false" customHeight="true" outlineLevel="0" collapsed="false">
      <c r="A80" s="43"/>
    </row>
    <row r="81" customFormat="false" ht="12.75" hidden="false" customHeight="true" outlineLevel="0" collapsed="false">
      <c r="A81" s="43"/>
    </row>
    <row r="82" customFormat="false" ht="12.75" hidden="false" customHeight="true" outlineLevel="0" collapsed="false">
      <c r="A82" s="45"/>
    </row>
    <row r="83" customFormat="false" ht="12.75" hidden="false" customHeight="true" outlineLevel="0" collapsed="false">
      <c r="A83" s="43"/>
    </row>
    <row r="1001" customFormat="false" ht="12.75" hidden="false" customHeight="true" outlineLevel="0" collapsed="false">
      <c r="A1001" s="1" t="s">
        <v>117</v>
      </c>
    </row>
  </sheetData>
  <mergeCells count="60">
    <mergeCell ref="A4:A6"/>
    <mergeCell ref="B4:G4"/>
    <mergeCell ref="H4:M4"/>
    <mergeCell ref="N4:O5"/>
    <mergeCell ref="P4:AE4"/>
    <mergeCell ref="AF4:AG5"/>
    <mergeCell ref="AH4:AJ5"/>
    <mergeCell ref="AK4:AY4"/>
    <mergeCell ref="AZ4:BN4"/>
    <mergeCell ref="BO4:BT4"/>
    <mergeCell ref="BU4:BW4"/>
    <mergeCell ref="BX4:CF4"/>
    <mergeCell ref="CG4:CJ4"/>
    <mergeCell ref="CK4:CK6"/>
    <mergeCell ref="B5:C5"/>
    <mergeCell ref="D5:E5"/>
    <mergeCell ref="F5:G5"/>
    <mergeCell ref="H5:I5"/>
    <mergeCell ref="J5:K5"/>
    <mergeCell ref="L5:M5"/>
    <mergeCell ref="P5:Q5"/>
    <mergeCell ref="R5:S5"/>
    <mergeCell ref="T5:U5"/>
    <mergeCell ref="V5:W5"/>
    <mergeCell ref="X5:Y5"/>
    <mergeCell ref="Z5:AA5"/>
    <mergeCell ref="AB5:AC5"/>
    <mergeCell ref="AD5:AE5"/>
    <mergeCell ref="AK5:AL5"/>
    <mergeCell ref="AM5:AN5"/>
    <mergeCell ref="AO5:AP5"/>
    <mergeCell ref="AQ5:AR5"/>
    <mergeCell ref="AS5:AT5"/>
    <mergeCell ref="AU5:AV5"/>
    <mergeCell ref="AW5:AX5"/>
    <mergeCell ref="AY5:AY6"/>
    <mergeCell ref="AZ5:BA5"/>
    <mergeCell ref="BB5:BC5"/>
    <mergeCell ref="BD5:BE5"/>
    <mergeCell ref="BF5:BG5"/>
    <mergeCell ref="BH5:BI5"/>
    <mergeCell ref="BJ5:BK5"/>
    <mergeCell ref="BL5:BM5"/>
    <mergeCell ref="BN5:BN6"/>
    <mergeCell ref="BO5:BO6"/>
    <mergeCell ref="BP5:BP6"/>
    <mergeCell ref="BQ5:BQ6"/>
    <mergeCell ref="BR5:BR6"/>
    <mergeCell ref="BS5:BS6"/>
    <mergeCell ref="BT5:BT6"/>
    <mergeCell ref="BU5:BU6"/>
    <mergeCell ref="BV5:BV6"/>
    <mergeCell ref="BW5:BW6"/>
    <mergeCell ref="BX5:BX6"/>
    <mergeCell ref="BY5:CE5"/>
    <mergeCell ref="CF5:CF6"/>
    <mergeCell ref="CG5:CG6"/>
    <mergeCell ref="CH5:CH6"/>
    <mergeCell ref="CI5:CI6"/>
    <mergeCell ref="CJ5:CJ6"/>
  </mergeCells>
  <printOptions headings="false" gridLines="false" gridLinesSet="true" horizontalCentered="true" verticalCentered="false"/>
  <pageMargins left="0.2" right="0.179861111111111" top="0.740277777777778" bottom="0.420138888888889"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 man="true" max="65535" min="0"/>
    <brk id="15" man="true" max="65535" min="0"/>
    <brk id="3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4" min="2" style="1" width="15.99"/>
    <col collapsed="false" customWidth="true" hidden="false" outlineLevel="0" max="5" min="5" style="1" width="19.14"/>
    <col collapsed="false" customWidth="true" hidden="false" outlineLevel="0" max="24" min="6" style="1" width="15.99"/>
    <col collapsed="false" customWidth="false" hidden="false" outlineLevel="0" max="257" min="25" style="1" width="9.14"/>
  </cols>
  <sheetData>
    <row r="1" customFormat="false" ht="18" hidden="false" customHeight="true" outlineLevel="0" collapsed="false">
      <c r="A1" s="6" t="s">
        <v>118</v>
      </c>
    </row>
    <row r="2" customFormat="false" ht="14.25" hidden="false" customHeight="true" outlineLevel="0" collapsed="false">
      <c r="A2" s="46" t="str">
        <f aca="false">+türkçetarih</f>
        <v>(Eylül 2013)</v>
      </c>
    </row>
    <row r="3" customFormat="false" ht="14.25" hidden="false" customHeight="true" outlineLevel="0" collapsed="false">
      <c r="A3" s="47" t="s">
        <v>119</v>
      </c>
    </row>
    <row r="4" customFormat="false" ht="14.25" hidden="false" customHeight="true" outlineLevel="0" collapsed="false">
      <c r="A4" s="48"/>
      <c r="B4" s="7" t="s">
        <v>17</v>
      </c>
      <c r="C4" s="7"/>
      <c r="D4" s="7"/>
      <c r="E4" s="7"/>
      <c r="F4" s="7"/>
      <c r="G4" s="7"/>
      <c r="H4" s="7" t="s">
        <v>18</v>
      </c>
      <c r="I4" s="7"/>
      <c r="J4" s="7"/>
      <c r="K4" s="49" t="s">
        <v>19</v>
      </c>
      <c r="L4" s="49"/>
      <c r="M4" s="50"/>
      <c r="N4" s="50"/>
      <c r="O4" s="50"/>
      <c r="P4" s="50"/>
      <c r="Q4" s="50"/>
      <c r="R4" s="50"/>
      <c r="S4" s="51"/>
      <c r="T4" s="7" t="s">
        <v>20</v>
      </c>
      <c r="U4" s="7"/>
      <c r="V4" s="7"/>
      <c r="W4" s="7"/>
      <c r="X4" s="52"/>
    </row>
    <row r="5" customFormat="false" ht="14.25" hidden="false" customHeight="true" outlineLevel="0" collapsed="false">
      <c r="A5" s="53"/>
      <c r="B5" s="54"/>
      <c r="C5" s="54"/>
      <c r="D5" s="54"/>
      <c r="E5" s="54"/>
      <c r="F5" s="54"/>
      <c r="G5" s="54"/>
      <c r="H5" s="54"/>
      <c r="I5" s="54"/>
      <c r="J5" s="54"/>
      <c r="K5" s="11" t="s">
        <v>52</v>
      </c>
      <c r="L5" s="55" t="s">
        <v>53</v>
      </c>
      <c r="M5" s="56"/>
      <c r="N5" s="57" t="s">
        <v>120</v>
      </c>
      <c r="O5" s="56"/>
      <c r="P5" s="56"/>
      <c r="Q5" s="56"/>
      <c r="R5" s="51"/>
      <c r="S5" s="58"/>
      <c r="T5" s="54"/>
      <c r="U5" s="54"/>
      <c r="V5" s="54"/>
      <c r="W5" s="54"/>
      <c r="X5" s="59"/>
    </row>
    <row r="6" s="61" customFormat="true" ht="45" hidden="false" customHeight="true" outlineLevel="0" collapsed="false">
      <c r="A6" s="60" t="s">
        <v>8</v>
      </c>
      <c r="B6" s="12" t="s">
        <v>47</v>
      </c>
      <c r="C6" s="12" t="s">
        <v>48</v>
      </c>
      <c r="D6" s="12" t="s">
        <v>38</v>
      </c>
      <c r="E6" s="12" t="s">
        <v>49</v>
      </c>
      <c r="F6" s="12" t="s">
        <v>13</v>
      </c>
      <c r="G6" s="12" t="s">
        <v>14</v>
      </c>
      <c r="H6" s="12" t="s">
        <v>50</v>
      </c>
      <c r="I6" s="12" t="s">
        <v>51</v>
      </c>
      <c r="J6" s="12" t="s">
        <v>14</v>
      </c>
      <c r="K6" s="11"/>
      <c r="L6" s="12" t="s">
        <v>59</v>
      </c>
      <c r="M6" s="12" t="s">
        <v>60</v>
      </c>
      <c r="N6" s="12" t="s">
        <v>121</v>
      </c>
      <c r="O6" s="12" t="s">
        <v>62</v>
      </c>
      <c r="P6" s="12" t="s">
        <v>63</v>
      </c>
      <c r="Q6" s="12" t="s">
        <v>13</v>
      </c>
      <c r="R6" s="12" t="s">
        <v>14</v>
      </c>
      <c r="S6" s="12" t="s">
        <v>14</v>
      </c>
      <c r="T6" s="12" t="s">
        <v>54</v>
      </c>
      <c r="U6" s="12" t="s">
        <v>55</v>
      </c>
      <c r="V6" s="12" t="s">
        <v>56</v>
      </c>
      <c r="W6" s="12" t="s">
        <v>14</v>
      </c>
      <c r="X6" s="12" t="s">
        <v>21</v>
      </c>
    </row>
    <row r="7" customFormat="false" ht="13.5"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row>
    <row r="8" s="2" customFormat="true" ht="13.5" hidden="false" customHeight="true" outlineLevel="0" collapsed="false">
      <c r="A8" s="21" t="str">
        <f aca="false">+DATA!A8</f>
        <v>Sektör Toplamı</v>
      </c>
      <c r="B8" s="62" t="n">
        <f aca="false">+DATA!BO8/1000</f>
        <v>191192.462</v>
      </c>
      <c r="C8" s="62" t="n">
        <f aca="false">+DATA!BP8/1000</f>
        <v>12118.748</v>
      </c>
      <c r="D8" s="62" t="n">
        <f aca="false">+DATA!BQ8/1000</f>
        <v>47797.389</v>
      </c>
      <c r="E8" s="62" t="n">
        <f aca="false">+DATA!BR8/1000</f>
        <v>4.532</v>
      </c>
      <c r="F8" s="62" t="n">
        <f aca="false">+DATA!BS8/1000</f>
        <v>12312.306</v>
      </c>
      <c r="G8" s="62" t="n">
        <f aca="false">+DATA!BT8/1000</f>
        <v>263425.437</v>
      </c>
      <c r="H8" s="62" t="n">
        <f aca="false">+DATA!BU8/1000</f>
        <v>325512.592</v>
      </c>
      <c r="I8" s="62" t="n">
        <f aca="false">+DATA!BV8/1000</f>
        <v>155846.894</v>
      </c>
      <c r="J8" s="62" t="n">
        <f aca="false">+DATA!BW8/1000</f>
        <v>481359.486</v>
      </c>
      <c r="K8" s="62" t="n">
        <f aca="false">+DATA!BX8/1000</f>
        <v>82753.469</v>
      </c>
      <c r="L8" s="62" t="n">
        <f aca="false">+DATA!BY8/1000</f>
        <v>102521.241</v>
      </c>
      <c r="M8" s="62" t="n">
        <f aca="false">+DATA!BZ8/1000</f>
        <v>589691.692</v>
      </c>
      <c r="N8" s="62" t="n">
        <f aca="false">+DATA!CA8/1000</f>
        <v>243656.539</v>
      </c>
      <c r="O8" s="62" t="n">
        <f aca="false">+DATA!CB8/1000</f>
        <v>466.698</v>
      </c>
      <c r="P8" s="62" t="n">
        <f aca="false">+DATA!CC8/1000</f>
        <v>1166.5</v>
      </c>
      <c r="Q8" s="62" t="n">
        <f aca="false">+DATA!CD8/1000</f>
        <v>11265.8</v>
      </c>
      <c r="R8" s="62" t="n">
        <f aca="false">+DATA!CE8/1000</f>
        <v>948768.47</v>
      </c>
      <c r="S8" s="62" t="n">
        <f aca="false">+DATA!CF8/1000</f>
        <v>1031521.939</v>
      </c>
      <c r="T8" s="62" t="n">
        <f aca="false">+DATA!CG8/1000</f>
        <v>1016260.3326573</v>
      </c>
      <c r="U8" s="62" t="n">
        <f aca="false">+DATA!CH8/1000</f>
        <v>3863695.676</v>
      </c>
      <c r="V8" s="62" t="n">
        <f aca="false">+DATA!CI8/1000</f>
        <v>1138902.342</v>
      </c>
      <c r="W8" s="62" t="n">
        <f aca="false">+DATA!CJ8/1000</f>
        <v>6018858.3506573</v>
      </c>
      <c r="X8" s="62" t="n">
        <f aca="false">+DATA!CK8/1000</f>
        <v>7795165.2126573</v>
      </c>
    </row>
    <row r="9" s="2" customFormat="true" ht="13.5" hidden="false" customHeight="true" outlineLevel="0" collapsed="false">
      <c r="A9" s="21" t="str">
        <f aca="false">+DATA!A9</f>
        <v>  Mevduat Bankaları</v>
      </c>
      <c r="B9" s="62" t="n">
        <f aca="false">+DATA!BO9/1000</f>
        <v>189607.654</v>
      </c>
      <c r="C9" s="62" t="n">
        <f aca="false">+DATA!BP9/1000</f>
        <v>12111.889</v>
      </c>
      <c r="D9" s="62" t="n">
        <f aca="false">+DATA!BQ9/1000</f>
        <v>47293.589</v>
      </c>
      <c r="E9" s="62" t="n">
        <f aca="false">+DATA!BR9/1000</f>
        <v>4.532</v>
      </c>
      <c r="F9" s="62" t="n">
        <f aca="false">+DATA!BS9/1000</f>
        <v>12285.563</v>
      </c>
      <c r="G9" s="62" t="n">
        <f aca="false">+DATA!BT9/1000</f>
        <v>261303.227</v>
      </c>
      <c r="H9" s="62" t="n">
        <f aca="false">+DATA!BU9/1000</f>
        <v>324450.399</v>
      </c>
      <c r="I9" s="62" t="n">
        <f aca="false">+DATA!BV9/1000</f>
        <v>154030.809</v>
      </c>
      <c r="J9" s="62" t="n">
        <f aca="false">+DATA!BW9/1000</f>
        <v>478481.208</v>
      </c>
      <c r="K9" s="62" t="n">
        <f aca="false">+DATA!BX9/1000</f>
        <v>82753.469</v>
      </c>
      <c r="L9" s="62" t="n">
        <f aca="false">+DATA!BY9/1000</f>
        <v>101608.657</v>
      </c>
      <c r="M9" s="62" t="n">
        <f aca="false">+DATA!BZ9/1000</f>
        <v>585301.892</v>
      </c>
      <c r="N9" s="62" t="n">
        <f aca="false">+DATA!CA9/1000</f>
        <v>242625.83</v>
      </c>
      <c r="O9" s="62" t="n">
        <f aca="false">+DATA!CB9/1000</f>
        <v>466.698</v>
      </c>
      <c r="P9" s="62" t="n">
        <f aca="false">+DATA!CC9/1000</f>
        <v>1166.5</v>
      </c>
      <c r="Q9" s="62" t="n">
        <f aca="false">+DATA!CD9/1000</f>
        <v>11064.998</v>
      </c>
      <c r="R9" s="62" t="n">
        <f aca="false">+DATA!CE9/1000</f>
        <v>942234.575</v>
      </c>
      <c r="S9" s="62" t="n">
        <f aca="false">+DATA!CF9/1000</f>
        <v>1024988.044</v>
      </c>
      <c r="T9" s="62" t="n">
        <f aca="false">+DATA!CG9/1000</f>
        <v>1011182.9466573</v>
      </c>
      <c r="U9" s="62" t="n">
        <f aca="false">+DATA!CH9/1000</f>
        <v>3792911.212</v>
      </c>
      <c r="V9" s="62" t="n">
        <f aca="false">+DATA!CI9/1000</f>
        <v>1094389.188</v>
      </c>
      <c r="W9" s="62" t="n">
        <f aca="false">+DATA!CJ9/1000</f>
        <v>5898483.3466573</v>
      </c>
      <c r="X9" s="62" t="n">
        <f aca="false">+DATA!CK9/1000</f>
        <v>7663255.8256573</v>
      </c>
    </row>
    <row r="10" s="2" customFormat="true" ht="13.5" hidden="false" customHeight="true" outlineLevel="0" collapsed="false">
      <c r="A10" s="21" t="str">
        <f aca="false">+DATA!A10</f>
        <v>    Kamu Sermayeli Bankalar</v>
      </c>
      <c r="B10" s="62" t="n">
        <f aca="false">+DATA!BO10/1000</f>
        <v>55383.916</v>
      </c>
      <c r="C10" s="62" t="n">
        <f aca="false">+DATA!BP10/1000</f>
        <v>4661.567</v>
      </c>
      <c r="D10" s="62" t="n">
        <f aca="false">+DATA!BQ10/1000</f>
        <v>11031.42</v>
      </c>
      <c r="E10" s="62" t="n">
        <f aca="false">+DATA!BR10/1000</f>
        <v>1.607</v>
      </c>
      <c r="F10" s="62" t="n">
        <f aca="false">+DATA!BS10/1000</f>
        <v>926.333</v>
      </c>
      <c r="G10" s="62" t="n">
        <f aca="false">+DATA!BT10/1000</f>
        <v>72004.843</v>
      </c>
      <c r="H10" s="62" t="n">
        <f aca="false">+DATA!BU10/1000</f>
        <v>46506.588</v>
      </c>
      <c r="I10" s="62" t="n">
        <f aca="false">+DATA!BV10/1000</f>
        <v>95653.429</v>
      </c>
      <c r="J10" s="62" t="n">
        <f aca="false">+DATA!BW10/1000</f>
        <v>142160.017</v>
      </c>
      <c r="K10" s="62" t="n">
        <f aca="false">+DATA!BX10/1000</f>
        <v>0</v>
      </c>
      <c r="L10" s="62" t="n">
        <f aca="false">+DATA!BY10/1000</f>
        <v>4603.865</v>
      </c>
      <c r="M10" s="62" t="n">
        <f aca="false">+DATA!BZ10/1000</f>
        <v>49297.008</v>
      </c>
      <c r="N10" s="62" t="n">
        <f aca="false">+DATA!CA10/1000</f>
        <v>1283.975</v>
      </c>
      <c r="O10" s="62" t="n">
        <f aca="false">+DATA!CB10/1000</f>
        <v>0</v>
      </c>
      <c r="P10" s="62" t="n">
        <f aca="false">+DATA!CC10/1000</f>
        <v>0</v>
      </c>
      <c r="Q10" s="62" t="n">
        <f aca="false">+DATA!CD10/1000</f>
        <v>3095.248</v>
      </c>
      <c r="R10" s="62" t="n">
        <f aca="false">+DATA!CE10/1000</f>
        <v>58280.096</v>
      </c>
      <c r="S10" s="62" t="n">
        <f aca="false">+DATA!CF10/1000</f>
        <v>58280.096</v>
      </c>
      <c r="T10" s="62" t="n">
        <f aca="false">+DATA!CG10/1000</f>
        <v>536412.234</v>
      </c>
      <c r="U10" s="62" t="n">
        <f aca="false">+DATA!CH10/1000</f>
        <v>1691826.593</v>
      </c>
      <c r="V10" s="62" t="n">
        <f aca="false">+DATA!CI10/1000</f>
        <v>441284.203</v>
      </c>
      <c r="W10" s="62" t="n">
        <f aca="false">+DATA!CJ10/1000</f>
        <v>2669523.03</v>
      </c>
      <c r="X10" s="62" t="n">
        <f aca="false">+DATA!CK10/1000</f>
        <v>2941967.986</v>
      </c>
    </row>
    <row r="11" customFormat="false" ht="13.5" hidden="false" customHeight="true" outlineLevel="0" collapsed="false">
      <c r="A11" s="25" t="str">
        <f aca="false">+DATA!A11</f>
        <v>Türkiye Cumhuriyeti Ziraat Bankası A.Ş.</v>
      </c>
      <c r="B11" s="31" t="n">
        <f aca="false">+DATA!BO11/1000</f>
        <v>19905.579</v>
      </c>
      <c r="C11" s="31" t="n">
        <f aca="false">+DATA!BP11/1000</f>
        <v>1751.349</v>
      </c>
      <c r="D11" s="31" t="n">
        <f aca="false">+DATA!BQ11/1000</f>
        <v>3863.05</v>
      </c>
      <c r="E11" s="31" t="n">
        <f aca="false">+DATA!BR11/1000</f>
        <v>0</v>
      </c>
      <c r="F11" s="31" t="n">
        <f aca="false">+DATA!BS11/1000</f>
        <v>27.184</v>
      </c>
      <c r="G11" s="31" t="n">
        <f aca="false">+DATA!BT11/1000</f>
        <v>25547.162</v>
      </c>
      <c r="H11" s="31" t="n">
        <f aca="false">+DATA!BU11/1000</f>
        <v>13100.715</v>
      </c>
      <c r="I11" s="31" t="n">
        <f aca="false">+DATA!BV11/1000</f>
        <v>47176.086</v>
      </c>
      <c r="J11" s="31" t="n">
        <f aca="false">+DATA!BW11/1000</f>
        <v>60276.801</v>
      </c>
      <c r="K11" s="31" t="n">
        <f aca="false">+DATA!BX11/1000</f>
        <v>0</v>
      </c>
      <c r="L11" s="31" t="n">
        <f aca="false">+DATA!BY11/1000</f>
        <v>734.405</v>
      </c>
      <c r="M11" s="31" t="n">
        <f aca="false">+DATA!BZ11/1000</f>
        <v>18655.193</v>
      </c>
      <c r="N11" s="31" t="n">
        <f aca="false">+DATA!CA11/1000</f>
        <v>0</v>
      </c>
      <c r="O11" s="31" t="n">
        <f aca="false">+DATA!CB11/1000</f>
        <v>0</v>
      </c>
      <c r="P11" s="31" t="n">
        <f aca="false">+DATA!CC11/1000</f>
        <v>0</v>
      </c>
      <c r="Q11" s="31" t="n">
        <f aca="false">+DATA!CD11/1000</f>
        <v>0</v>
      </c>
      <c r="R11" s="31" t="n">
        <f aca="false">+DATA!CE11/1000</f>
        <v>19389.598</v>
      </c>
      <c r="S11" s="31" t="n">
        <f aca="false">+DATA!CF11/1000</f>
        <v>19389.598</v>
      </c>
      <c r="T11" s="31" t="n">
        <f aca="false">+DATA!CG11/1000</f>
        <v>47734.356</v>
      </c>
      <c r="U11" s="31" t="n">
        <f aca="false">+DATA!CH11/1000</f>
        <v>277587.952</v>
      </c>
      <c r="V11" s="31" t="n">
        <f aca="false">+DATA!CI11/1000</f>
        <v>653.495</v>
      </c>
      <c r="W11" s="31" t="n">
        <f aca="false">+DATA!CJ11/1000</f>
        <v>325975.803</v>
      </c>
      <c r="X11" s="31" t="n">
        <f aca="false">+DATA!CK11/1000</f>
        <v>431189.364</v>
      </c>
    </row>
    <row r="12" customFormat="false" ht="13.5" hidden="false" customHeight="true" outlineLevel="0" collapsed="false">
      <c r="A12" s="25" t="str">
        <f aca="false">+DATA!A12</f>
        <v>Türkiye Halk Bankası A.Ş.</v>
      </c>
      <c r="B12" s="31" t="n">
        <f aca="false">+DATA!BO12/1000</f>
        <v>18595.866</v>
      </c>
      <c r="C12" s="31" t="n">
        <f aca="false">+DATA!BP12/1000</f>
        <v>1924.582</v>
      </c>
      <c r="D12" s="31" t="n">
        <f aca="false">+DATA!BQ12/1000</f>
        <v>3228.047</v>
      </c>
      <c r="E12" s="31" t="n">
        <f aca="false">+DATA!BR12/1000</f>
        <v>0</v>
      </c>
      <c r="F12" s="31" t="n">
        <f aca="false">+DATA!BS12/1000</f>
        <v>883.115</v>
      </c>
      <c r="G12" s="31" t="n">
        <f aca="false">+DATA!BT12/1000</f>
        <v>24631.61</v>
      </c>
      <c r="H12" s="31" t="n">
        <f aca="false">+DATA!BU12/1000</f>
        <v>18242.564</v>
      </c>
      <c r="I12" s="31" t="n">
        <f aca="false">+DATA!BV12/1000</f>
        <v>159.677</v>
      </c>
      <c r="J12" s="31" t="n">
        <f aca="false">+DATA!BW12/1000</f>
        <v>18402.241</v>
      </c>
      <c r="K12" s="31" t="n">
        <f aca="false">+DATA!BX12/1000</f>
        <v>0</v>
      </c>
      <c r="L12" s="31" t="n">
        <f aca="false">+DATA!BY12/1000</f>
        <v>1815.56</v>
      </c>
      <c r="M12" s="31" t="n">
        <f aca="false">+DATA!BZ12/1000</f>
        <v>16150.626</v>
      </c>
      <c r="N12" s="31" t="n">
        <f aca="false">+DATA!CA12/1000</f>
        <v>413.74</v>
      </c>
      <c r="O12" s="31" t="n">
        <f aca="false">+DATA!CB12/1000</f>
        <v>0</v>
      </c>
      <c r="P12" s="31" t="n">
        <f aca="false">+DATA!CC12/1000</f>
        <v>0</v>
      </c>
      <c r="Q12" s="31" t="n">
        <f aca="false">+DATA!CD12/1000</f>
        <v>371.594</v>
      </c>
      <c r="R12" s="31" t="n">
        <f aca="false">+DATA!CE12/1000</f>
        <v>18751.52</v>
      </c>
      <c r="S12" s="31" t="n">
        <f aca="false">+DATA!CF12/1000</f>
        <v>18751.52</v>
      </c>
      <c r="T12" s="31" t="n">
        <f aca="false">+DATA!CG12/1000</f>
        <v>138056.629</v>
      </c>
      <c r="U12" s="31" t="n">
        <f aca="false">+DATA!CH12/1000</f>
        <v>1200463.079</v>
      </c>
      <c r="V12" s="31" t="n">
        <f aca="false">+DATA!CI12/1000</f>
        <v>0</v>
      </c>
      <c r="W12" s="31" t="n">
        <f aca="false">+DATA!CJ12/1000</f>
        <v>1338519.708</v>
      </c>
      <c r="X12" s="31" t="n">
        <f aca="false">+DATA!CK12/1000</f>
        <v>1400305.079</v>
      </c>
    </row>
    <row r="13" customFormat="false" ht="13.5" hidden="false" customHeight="true" outlineLevel="0" collapsed="false">
      <c r="A13" s="25" t="str">
        <f aca="false">+DATA!A13</f>
        <v>Türkiye Vakıflar Bankası T.A.O.           </v>
      </c>
      <c r="B13" s="31" t="n">
        <f aca="false">+DATA!BO13/1000</f>
        <v>16882.471</v>
      </c>
      <c r="C13" s="31" t="n">
        <f aca="false">+DATA!BP13/1000</f>
        <v>985.636</v>
      </c>
      <c r="D13" s="31" t="n">
        <f aca="false">+DATA!BQ13/1000</f>
        <v>3940.323</v>
      </c>
      <c r="E13" s="31" t="n">
        <f aca="false">+DATA!BR13/1000</f>
        <v>1.607</v>
      </c>
      <c r="F13" s="31" t="n">
        <f aca="false">+DATA!BS13/1000</f>
        <v>16.034</v>
      </c>
      <c r="G13" s="31" t="n">
        <f aca="false">+DATA!BT13/1000</f>
        <v>21826.071</v>
      </c>
      <c r="H13" s="31" t="n">
        <f aca="false">+DATA!BU13/1000</f>
        <v>15163.309</v>
      </c>
      <c r="I13" s="31" t="n">
        <f aca="false">+DATA!BV13/1000</f>
        <v>48317.666</v>
      </c>
      <c r="J13" s="31" t="n">
        <f aca="false">+DATA!BW13/1000</f>
        <v>63480.975</v>
      </c>
      <c r="K13" s="31" t="n">
        <f aca="false">+DATA!BX13/1000</f>
        <v>0</v>
      </c>
      <c r="L13" s="31" t="n">
        <f aca="false">+DATA!BY13/1000</f>
        <v>2053.9</v>
      </c>
      <c r="M13" s="31" t="n">
        <f aca="false">+DATA!BZ13/1000</f>
        <v>14491.189</v>
      </c>
      <c r="N13" s="31" t="n">
        <f aca="false">+DATA!CA13/1000</f>
        <v>870.235</v>
      </c>
      <c r="O13" s="31" t="n">
        <f aca="false">+DATA!CB13/1000</f>
        <v>0</v>
      </c>
      <c r="P13" s="31" t="n">
        <f aca="false">+DATA!CC13/1000</f>
        <v>0</v>
      </c>
      <c r="Q13" s="31" t="n">
        <f aca="false">+DATA!CD13/1000</f>
        <v>2723.654</v>
      </c>
      <c r="R13" s="31" t="n">
        <f aca="false">+DATA!CE13/1000</f>
        <v>20138.978</v>
      </c>
      <c r="S13" s="31" t="n">
        <f aca="false">+DATA!CF13/1000</f>
        <v>20138.978</v>
      </c>
      <c r="T13" s="31" t="n">
        <f aca="false">+DATA!CG13/1000</f>
        <v>350621.249</v>
      </c>
      <c r="U13" s="31" t="n">
        <f aca="false">+DATA!CH13/1000</f>
        <v>213775.562</v>
      </c>
      <c r="V13" s="31" t="n">
        <f aca="false">+DATA!CI13/1000</f>
        <v>440630.708</v>
      </c>
      <c r="W13" s="31" t="n">
        <f aca="false">+DATA!CJ13/1000</f>
        <v>1005027.519</v>
      </c>
      <c r="X13" s="31" t="n">
        <f aca="false">+DATA!CK13/1000</f>
        <v>1110473.543</v>
      </c>
    </row>
    <row r="14" s="2" customFormat="true" ht="13.5" hidden="false" customHeight="true" outlineLevel="0" collapsed="false">
      <c r="A14" s="29" t="str">
        <f aca="false">+DATA!A14</f>
        <v>   Özel Sermayeli Bankalar</v>
      </c>
      <c r="B14" s="62" t="n">
        <f aca="false">+DATA!BO14/1000</f>
        <v>106175.984</v>
      </c>
      <c r="C14" s="62" t="n">
        <f aca="false">+DATA!BP14/1000</f>
        <v>5402.712</v>
      </c>
      <c r="D14" s="62" t="n">
        <f aca="false">+DATA!BQ14/1000</f>
        <v>30118.363</v>
      </c>
      <c r="E14" s="62" t="n">
        <f aca="false">+DATA!BR14/1000</f>
        <v>2.925</v>
      </c>
      <c r="F14" s="62" t="n">
        <f aca="false">+DATA!BS14/1000</f>
        <v>8664.66</v>
      </c>
      <c r="G14" s="62" t="n">
        <f aca="false">+DATA!BT14/1000</f>
        <v>150364.644</v>
      </c>
      <c r="H14" s="62" t="n">
        <f aca="false">+DATA!BU14/1000</f>
        <v>201400.881</v>
      </c>
      <c r="I14" s="62" t="n">
        <f aca="false">+DATA!BV14/1000</f>
        <v>25892.344</v>
      </c>
      <c r="J14" s="62" t="n">
        <f aca="false">+DATA!BW14/1000</f>
        <v>227293.225</v>
      </c>
      <c r="K14" s="62" t="n">
        <f aca="false">+DATA!BX14/1000</f>
        <v>51326.289</v>
      </c>
      <c r="L14" s="62" t="n">
        <f aca="false">+DATA!BY14/1000</f>
        <v>69358.293</v>
      </c>
      <c r="M14" s="62" t="n">
        <f aca="false">+DATA!BZ14/1000</f>
        <v>353199.537</v>
      </c>
      <c r="N14" s="62" t="n">
        <f aca="false">+DATA!CA14/1000</f>
        <v>178116.557</v>
      </c>
      <c r="O14" s="62" t="n">
        <f aca="false">+DATA!CB14/1000</f>
        <v>354.816</v>
      </c>
      <c r="P14" s="62" t="n">
        <f aca="false">+DATA!CC14/1000</f>
        <v>9.492</v>
      </c>
      <c r="Q14" s="62" t="n">
        <f aca="false">+DATA!CD14/1000</f>
        <v>7561.821</v>
      </c>
      <c r="R14" s="62" t="n">
        <f aca="false">+DATA!CE14/1000</f>
        <v>608600.516</v>
      </c>
      <c r="S14" s="62" t="n">
        <f aca="false">+DATA!CF14/1000</f>
        <v>659926.805</v>
      </c>
      <c r="T14" s="62" t="n">
        <f aca="false">+DATA!CG14/1000</f>
        <v>413341.9036573</v>
      </c>
      <c r="U14" s="62" t="n">
        <f aca="false">+DATA!CH14/1000</f>
        <v>1651139.183</v>
      </c>
      <c r="V14" s="62" t="n">
        <f aca="false">+DATA!CI14/1000</f>
        <v>394502.056</v>
      </c>
      <c r="W14" s="62" t="n">
        <f aca="false">+DATA!CJ14/1000</f>
        <v>2458983.1426573</v>
      </c>
      <c r="X14" s="62" t="n">
        <f aca="false">+DATA!CK14/1000</f>
        <v>3496567.8166573</v>
      </c>
    </row>
    <row r="15" customFormat="false" ht="13.5" hidden="false" customHeight="true" outlineLevel="0" collapsed="false">
      <c r="A15" s="30" t="str">
        <f aca="false">+DATA!A15</f>
        <v>Adabank A.Ş.</v>
      </c>
      <c r="B15" s="31" t="n">
        <f aca="false">+DATA!BO15/1000</f>
        <v>0</v>
      </c>
      <c r="C15" s="31" t="n">
        <f aca="false">+DATA!BP15/1000</f>
        <v>0</v>
      </c>
      <c r="D15" s="31" t="n">
        <f aca="false">+DATA!BQ15/1000</f>
        <v>0</v>
      </c>
      <c r="E15" s="31" t="n">
        <f aca="false">+DATA!BR15/1000</f>
        <v>0</v>
      </c>
      <c r="F15" s="31" t="n">
        <f aca="false">+DATA!BS15/1000</f>
        <v>0</v>
      </c>
      <c r="G15" s="31" t="n">
        <f aca="false">+DATA!BT15/1000</f>
        <v>0</v>
      </c>
      <c r="H15" s="31" t="n">
        <f aca="false">+DATA!BU15/1000</f>
        <v>0</v>
      </c>
      <c r="I15" s="31" t="n">
        <f aca="false">+DATA!BV15/1000</f>
        <v>0</v>
      </c>
      <c r="J15" s="31" t="n">
        <f aca="false">+DATA!BW15/1000</f>
        <v>0</v>
      </c>
      <c r="K15" s="31" t="n">
        <f aca="false">+DATA!BX15/1000</f>
        <v>0</v>
      </c>
      <c r="L15" s="31" t="n">
        <f aca="false">+DATA!BY15/1000</f>
        <v>0</v>
      </c>
      <c r="M15" s="31" t="n">
        <f aca="false">+DATA!BZ15/1000</f>
        <v>0</v>
      </c>
      <c r="N15" s="31" t="n">
        <f aca="false">+DATA!CA15/1000</f>
        <v>0</v>
      </c>
      <c r="O15" s="31" t="n">
        <f aca="false">+DATA!CB15/1000</f>
        <v>0</v>
      </c>
      <c r="P15" s="31" t="n">
        <f aca="false">+DATA!CC15/1000</f>
        <v>0</v>
      </c>
      <c r="Q15" s="31" t="n">
        <f aca="false">+DATA!CD15/1000</f>
        <v>0</v>
      </c>
      <c r="R15" s="31" t="n">
        <f aca="false">+DATA!CE15/1000</f>
        <v>0</v>
      </c>
      <c r="S15" s="31" t="n">
        <f aca="false">+DATA!CF15/1000</f>
        <v>0</v>
      </c>
      <c r="T15" s="31" t="n">
        <f aca="false">+DATA!CG15/1000</f>
        <v>0</v>
      </c>
      <c r="U15" s="31" t="n">
        <f aca="false">+DATA!CH15/1000</f>
        <v>0</v>
      </c>
      <c r="V15" s="31" t="n">
        <f aca="false">+DATA!CI15/1000</f>
        <v>0</v>
      </c>
      <c r="W15" s="31" t="n">
        <f aca="false">+DATA!CJ15/1000</f>
        <v>0</v>
      </c>
      <c r="X15" s="31" t="n">
        <f aca="false">+DATA!CK15/1000</f>
        <v>0</v>
      </c>
    </row>
    <row r="16" customFormat="false" ht="13.5" hidden="false" customHeight="true" outlineLevel="0" collapsed="false">
      <c r="A16" s="25" t="str">
        <f aca="false">+DATA!A16</f>
        <v>Akbank T.A.Ş.</v>
      </c>
      <c r="B16" s="31" t="n">
        <f aca="false">+DATA!BO16/1000</f>
        <v>16266.744</v>
      </c>
      <c r="C16" s="31" t="n">
        <f aca="false">+DATA!BP16/1000</f>
        <v>1503.492</v>
      </c>
      <c r="D16" s="31" t="n">
        <f aca="false">+DATA!BQ16/1000</f>
        <v>6401.694</v>
      </c>
      <c r="E16" s="31" t="n">
        <f aca="false">+DATA!BR16/1000</f>
        <v>0</v>
      </c>
      <c r="F16" s="31" t="n">
        <f aca="false">+DATA!BS16/1000</f>
        <v>2681.955</v>
      </c>
      <c r="G16" s="31" t="n">
        <f aca="false">+DATA!BT16/1000</f>
        <v>26853.885</v>
      </c>
      <c r="H16" s="31" t="n">
        <f aca="false">+DATA!BU16/1000</f>
        <v>45599.289</v>
      </c>
      <c r="I16" s="31" t="n">
        <f aca="false">+DATA!BV16/1000</f>
        <v>615.461</v>
      </c>
      <c r="J16" s="31" t="n">
        <f aca="false">+DATA!BW16/1000</f>
        <v>46214.75</v>
      </c>
      <c r="K16" s="31" t="n">
        <f aca="false">+DATA!BX16/1000</f>
        <v>3054.75</v>
      </c>
      <c r="L16" s="31" t="n">
        <f aca="false">+DATA!BY16/1000</f>
        <v>8769.575</v>
      </c>
      <c r="M16" s="31" t="n">
        <f aca="false">+DATA!BZ16/1000</f>
        <v>91141.049</v>
      </c>
      <c r="N16" s="31" t="n">
        <f aca="false">+DATA!CA16/1000</f>
        <v>55935.586</v>
      </c>
      <c r="O16" s="31" t="n">
        <f aca="false">+DATA!CB16/1000</f>
        <v>0</v>
      </c>
      <c r="P16" s="31" t="n">
        <f aca="false">+DATA!CC16/1000</f>
        <v>0</v>
      </c>
      <c r="Q16" s="31" t="n">
        <f aca="false">+DATA!CD16/1000</f>
        <v>2349.418</v>
      </c>
      <c r="R16" s="31" t="n">
        <f aca="false">+DATA!CE16/1000</f>
        <v>158195.628</v>
      </c>
      <c r="S16" s="31" t="n">
        <f aca="false">+DATA!CF16/1000</f>
        <v>161250.378</v>
      </c>
      <c r="T16" s="31" t="n">
        <f aca="false">+DATA!CG16/1000</f>
        <v>54013.026</v>
      </c>
      <c r="U16" s="31" t="n">
        <f aca="false">+DATA!CH16/1000</f>
        <v>142649.505</v>
      </c>
      <c r="V16" s="31" t="n">
        <f aca="false">+DATA!CI16/1000</f>
        <v>347583.673</v>
      </c>
      <c r="W16" s="31" t="n">
        <f aca="false">+DATA!CJ16/1000</f>
        <v>544246.204</v>
      </c>
      <c r="X16" s="31" t="n">
        <f aca="false">+DATA!CK16/1000</f>
        <v>778565.217</v>
      </c>
    </row>
    <row r="17" customFormat="false" ht="13.5" hidden="false" customHeight="true" outlineLevel="0" collapsed="false">
      <c r="A17" s="25" t="str">
        <f aca="false">+DATA!A17</f>
        <v>Anadolubank A.Ş.</v>
      </c>
      <c r="B17" s="31" t="n">
        <f aca="false">+DATA!BO17/1000</f>
        <v>1293.609</v>
      </c>
      <c r="C17" s="31" t="n">
        <f aca="false">+DATA!BP17/1000</f>
        <v>7.251</v>
      </c>
      <c r="D17" s="31" t="n">
        <f aca="false">+DATA!BQ17/1000</f>
        <v>285.525</v>
      </c>
      <c r="E17" s="31" t="n">
        <f aca="false">+DATA!BR17/1000</f>
        <v>0</v>
      </c>
      <c r="F17" s="31" t="n">
        <f aca="false">+DATA!BS17/1000</f>
        <v>131.199</v>
      </c>
      <c r="G17" s="31" t="n">
        <f aca="false">+DATA!BT17/1000</f>
        <v>1717.584</v>
      </c>
      <c r="H17" s="31" t="n">
        <f aca="false">+DATA!BU17/1000</f>
        <v>591.98</v>
      </c>
      <c r="I17" s="31" t="n">
        <f aca="false">+DATA!BV17/1000</f>
        <v>17740.763</v>
      </c>
      <c r="J17" s="31" t="n">
        <f aca="false">+DATA!BW17/1000</f>
        <v>18332.743</v>
      </c>
      <c r="K17" s="31" t="n">
        <f aca="false">+DATA!BX17/1000</f>
        <v>0</v>
      </c>
      <c r="L17" s="31" t="n">
        <f aca="false">+DATA!BY17/1000</f>
        <v>1592.988</v>
      </c>
      <c r="M17" s="31" t="n">
        <f aca="false">+DATA!BZ17/1000</f>
        <v>5700.774</v>
      </c>
      <c r="N17" s="31" t="n">
        <f aca="false">+DATA!CA17/1000</f>
        <v>836.366</v>
      </c>
      <c r="O17" s="31" t="n">
        <f aca="false">+DATA!CB17/1000</f>
        <v>0</v>
      </c>
      <c r="P17" s="31" t="n">
        <f aca="false">+DATA!CC17/1000</f>
        <v>0</v>
      </c>
      <c r="Q17" s="31" t="n">
        <f aca="false">+DATA!CD17/1000</f>
        <v>0</v>
      </c>
      <c r="R17" s="31" t="n">
        <f aca="false">+DATA!CE17/1000</f>
        <v>8130.128</v>
      </c>
      <c r="S17" s="31" t="n">
        <f aca="false">+DATA!CF17/1000</f>
        <v>8130.128</v>
      </c>
      <c r="T17" s="31" t="n">
        <f aca="false">+DATA!CG17/1000</f>
        <v>3202.713</v>
      </c>
      <c r="U17" s="31" t="n">
        <f aca="false">+DATA!CH17/1000</f>
        <v>5201.1</v>
      </c>
      <c r="V17" s="31" t="n">
        <f aca="false">+DATA!CI17/1000</f>
        <v>0</v>
      </c>
      <c r="W17" s="31" t="n">
        <f aca="false">+DATA!CJ17/1000</f>
        <v>8403.813</v>
      </c>
      <c r="X17" s="31" t="n">
        <f aca="false">+DATA!CK17/1000</f>
        <v>36584.268</v>
      </c>
    </row>
    <row r="18" customFormat="false" ht="13.5" hidden="false" customHeight="true" outlineLevel="0" collapsed="false">
      <c r="A18" s="25" t="str">
        <f aca="false">+DATA!A18</f>
        <v>Fibabanka A.Ş.</v>
      </c>
      <c r="B18" s="31" t="n">
        <f aca="false">+DATA!BO18/1000</f>
        <v>0</v>
      </c>
      <c r="C18" s="31" t="n">
        <f aca="false">+DATA!BP18/1000</f>
        <v>0</v>
      </c>
      <c r="D18" s="31" t="n">
        <f aca="false">+DATA!BQ18/1000</f>
        <v>0</v>
      </c>
      <c r="E18" s="31" t="n">
        <f aca="false">+DATA!BR18/1000</f>
        <v>0</v>
      </c>
      <c r="F18" s="31" t="n">
        <f aca="false">+DATA!BS18/1000</f>
        <v>0</v>
      </c>
      <c r="G18" s="31" t="n">
        <f aca="false">+DATA!BT18/1000</f>
        <v>0</v>
      </c>
      <c r="H18" s="31" t="n">
        <f aca="false">+DATA!BU18/1000</f>
        <v>0</v>
      </c>
      <c r="I18" s="31" t="n">
        <f aca="false">+DATA!BV18/1000</f>
        <v>0</v>
      </c>
      <c r="J18" s="31" t="n">
        <f aca="false">+DATA!BW18/1000</f>
        <v>0</v>
      </c>
      <c r="K18" s="31" t="n">
        <f aca="false">+DATA!BX18/1000</f>
        <v>0</v>
      </c>
      <c r="L18" s="31" t="n">
        <f aca="false">+DATA!BY18/1000</f>
        <v>0</v>
      </c>
      <c r="M18" s="31" t="n">
        <f aca="false">+DATA!BZ18/1000</f>
        <v>0</v>
      </c>
      <c r="N18" s="31" t="n">
        <f aca="false">+DATA!CA18/1000</f>
        <v>0</v>
      </c>
      <c r="O18" s="31" t="n">
        <f aca="false">+DATA!CB18/1000</f>
        <v>0</v>
      </c>
      <c r="P18" s="31" t="n">
        <f aca="false">+DATA!CC18/1000</f>
        <v>0</v>
      </c>
      <c r="Q18" s="31" t="n">
        <f aca="false">+DATA!CD18/1000</f>
        <v>0</v>
      </c>
      <c r="R18" s="31" t="n">
        <f aca="false">+DATA!CE18/1000</f>
        <v>0</v>
      </c>
      <c r="S18" s="31" t="n">
        <f aca="false">+DATA!CF18/1000</f>
        <v>0</v>
      </c>
      <c r="T18" s="31" t="n">
        <f aca="false">+DATA!CG18/1000</f>
        <v>0</v>
      </c>
      <c r="U18" s="31" t="n">
        <f aca="false">+DATA!CH18/1000</f>
        <v>0</v>
      </c>
      <c r="V18" s="31" t="n">
        <f aca="false">+DATA!CI18/1000</f>
        <v>0</v>
      </c>
      <c r="W18" s="31" t="n">
        <f aca="false">+DATA!CJ18/1000</f>
        <v>0</v>
      </c>
      <c r="X18" s="31" t="n">
        <f aca="false">+DATA!CK18/1000</f>
        <v>0</v>
      </c>
    </row>
    <row r="19" customFormat="false" ht="13.5" hidden="false" customHeight="true" outlineLevel="0" collapsed="false">
      <c r="A19" s="25" t="str">
        <f aca="false">+DATA!A19</f>
        <v>Şekerbank T.A.Ş.</v>
      </c>
      <c r="B19" s="31" t="n">
        <f aca="false">+DATA!BO19/1000</f>
        <v>4418.264</v>
      </c>
      <c r="C19" s="31" t="n">
        <f aca="false">+DATA!BP19/1000</f>
        <v>350.006</v>
      </c>
      <c r="D19" s="31" t="n">
        <f aca="false">+DATA!BQ19/1000</f>
        <v>494.412</v>
      </c>
      <c r="E19" s="31" t="n">
        <f aca="false">+DATA!BR19/1000</f>
        <v>0</v>
      </c>
      <c r="F19" s="31" t="n">
        <f aca="false">+DATA!BS19/1000</f>
        <v>153.053</v>
      </c>
      <c r="G19" s="31" t="n">
        <f aca="false">+DATA!BT19/1000</f>
        <v>5415.735</v>
      </c>
      <c r="H19" s="31" t="n">
        <f aca="false">+DATA!BU19/1000</f>
        <v>1698.4</v>
      </c>
      <c r="I19" s="31" t="n">
        <f aca="false">+DATA!BV19/1000</f>
        <v>295.595</v>
      </c>
      <c r="J19" s="31" t="n">
        <f aca="false">+DATA!BW19/1000</f>
        <v>1993.995</v>
      </c>
      <c r="K19" s="31" t="n">
        <f aca="false">+DATA!BX19/1000</f>
        <v>0</v>
      </c>
      <c r="L19" s="31" t="n">
        <f aca="false">+DATA!BY19/1000</f>
        <v>624.442</v>
      </c>
      <c r="M19" s="31" t="n">
        <f aca="false">+DATA!BZ19/1000</f>
        <v>4085.441</v>
      </c>
      <c r="N19" s="31" t="n">
        <f aca="false">+DATA!CA19/1000</f>
        <v>17.835</v>
      </c>
      <c r="O19" s="31" t="n">
        <f aca="false">+DATA!CB19/1000</f>
        <v>0</v>
      </c>
      <c r="P19" s="31" t="n">
        <f aca="false">+DATA!CC19/1000</f>
        <v>0</v>
      </c>
      <c r="Q19" s="31" t="n">
        <f aca="false">+DATA!CD19/1000</f>
        <v>34.654</v>
      </c>
      <c r="R19" s="31" t="n">
        <f aca="false">+DATA!CE19/1000</f>
        <v>4762.372</v>
      </c>
      <c r="S19" s="31" t="n">
        <f aca="false">+DATA!CF19/1000</f>
        <v>4762.372</v>
      </c>
      <c r="T19" s="31" t="n">
        <f aca="false">+DATA!CG19/1000</f>
        <v>7182.824</v>
      </c>
      <c r="U19" s="31" t="n">
        <f aca="false">+DATA!CH19/1000</f>
        <v>309673.312</v>
      </c>
      <c r="V19" s="31" t="n">
        <f aca="false">+DATA!CI19/1000</f>
        <v>162.084</v>
      </c>
      <c r="W19" s="31" t="n">
        <f aca="false">+DATA!CJ19/1000</f>
        <v>317018.22</v>
      </c>
      <c r="X19" s="31" t="n">
        <f aca="false">+DATA!CK19/1000</f>
        <v>329190.322</v>
      </c>
    </row>
    <row r="20" customFormat="false" ht="13.5" hidden="false" customHeight="true" outlineLevel="0" collapsed="false">
      <c r="A20" s="30" t="str">
        <f aca="false">+DATA!A20</f>
        <v>Tekstil Bankası A.Ş.</v>
      </c>
      <c r="B20" s="31" t="n">
        <f aca="false">+DATA!BO20/1000</f>
        <v>941.483</v>
      </c>
      <c r="C20" s="31" t="n">
        <f aca="false">+DATA!BP20/1000</f>
        <v>2.432</v>
      </c>
      <c r="D20" s="31" t="n">
        <f aca="false">+DATA!BQ20/1000</f>
        <v>196.405</v>
      </c>
      <c r="E20" s="31" t="n">
        <f aca="false">+DATA!BR20/1000</f>
        <v>0</v>
      </c>
      <c r="F20" s="31" t="n">
        <f aca="false">+DATA!BS20/1000</f>
        <v>44.53</v>
      </c>
      <c r="G20" s="31" t="n">
        <f aca="false">+DATA!BT20/1000</f>
        <v>1184.85</v>
      </c>
      <c r="H20" s="31" t="n">
        <f aca="false">+DATA!BU20/1000</f>
        <v>480.451</v>
      </c>
      <c r="I20" s="31" t="n">
        <f aca="false">+DATA!BV20/1000</f>
        <v>0</v>
      </c>
      <c r="J20" s="31" t="n">
        <f aca="false">+DATA!BW20/1000</f>
        <v>480.451</v>
      </c>
      <c r="K20" s="31" t="n">
        <f aca="false">+DATA!BX20/1000</f>
        <v>0</v>
      </c>
      <c r="L20" s="31" t="n">
        <f aca="false">+DATA!BY20/1000</f>
        <v>440.273</v>
      </c>
      <c r="M20" s="31" t="n">
        <f aca="false">+DATA!BZ20/1000</f>
        <v>1293.53</v>
      </c>
      <c r="N20" s="31" t="n">
        <f aca="false">+DATA!CA20/1000</f>
        <v>216.002</v>
      </c>
      <c r="O20" s="31" t="n">
        <f aca="false">+DATA!CB20/1000</f>
        <v>0</v>
      </c>
      <c r="P20" s="31" t="n">
        <f aca="false">+DATA!CC20/1000</f>
        <v>0</v>
      </c>
      <c r="Q20" s="31" t="n">
        <f aca="false">+DATA!CD20/1000</f>
        <v>42.892</v>
      </c>
      <c r="R20" s="31" t="n">
        <f aca="false">+DATA!CE20/1000</f>
        <v>1992.697</v>
      </c>
      <c r="S20" s="31" t="n">
        <f aca="false">+DATA!CF20/1000</f>
        <v>1992.697</v>
      </c>
      <c r="T20" s="31" t="n">
        <f aca="false">+DATA!CG20/1000</f>
        <v>292.116</v>
      </c>
      <c r="U20" s="31" t="n">
        <f aca="false">+DATA!CH20/1000</f>
        <v>3799.731</v>
      </c>
      <c r="V20" s="31" t="n">
        <f aca="false">+DATA!CI20/1000</f>
        <v>23.453</v>
      </c>
      <c r="W20" s="31" t="n">
        <f aca="false">+DATA!CJ20/1000</f>
        <v>4115.3</v>
      </c>
      <c r="X20" s="31" t="n">
        <f aca="false">+DATA!CK20/1000</f>
        <v>7773.298</v>
      </c>
    </row>
    <row r="21" customFormat="false" ht="13.5" hidden="false" customHeight="true" outlineLevel="0" collapsed="false">
      <c r="A21" s="31" t="str">
        <f aca="false">+DATA!A21</f>
        <v>Turkish Bank A.Ş.</v>
      </c>
      <c r="B21" s="31" t="n">
        <f aca="false">+DATA!BO21/1000</f>
        <v>73.017</v>
      </c>
      <c r="C21" s="31" t="n">
        <f aca="false">+DATA!BP21/1000</f>
        <v>2.061</v>
      </c>
      <c r="D21" s="31" t="n">
        <f aca="false">+DATA!BQ21/1000</f>
        <v>6.414</v>
      </c>
      <c r="E21" s="31" t="n">
        <f aca="false">+DATA!BR21/1000</f>
        <v>0</v>
      </c>
      <c r="F21" s="31" t="n">
        <f aca="false">+DATA!BS21/1000</f>
        <v>0</v>
      </c>
      <c r="G21" s="31" t="n">
        <f aca="false">+DATA!BT21/1000</f>
        <v>81.492</v>
      </c>
      <c r="H21" s="31" t="n">
        <f aca="false">+DATA!BU21/1000</f>
        <v>38.57</v>
      </c>
      <c r="I21" s="31" t="n">
        <f aca="false">+DATA!BV21/1000</f>
        <v>0</v>
      </c>
      <c r="J21" s="31" t="n">
        <f aca="false">+DATA!BW21/1000</f>
        <v>38.57</v>
      </c>
      <c r="K21" s="31" t="n">
        <f aca="false">+DATA!BX21/1000</f>
        <v>0</v>
      </c>
      <c r="L21" s="31" t="n">
        <f aca="false">+DATA!BY21/1000</f>
        <v>0</v>
      </c>
      <c r="M21" s="31" t="n">
        <f aca="false">+DATA!BZ21/1000</f>
        <v>135.337</v>
      </c>
      <c r="N21" s="31" t="n">
        <f aca="false">+DATA!CA21/1000</f>
        <v>0</v>
      </c>
      <c r="O21" s="31" t="n">
        <f aca="false">+DATA!CB21/1000</f>
        <v>0</v>
      </c>
      <c r="P21" s="31" t="n">
        <f aca="false">+DATA!CC21/1000</f>
        <v>0</v>
      </c>
      <c r="Q21" s="31" t="n">
        <f aca="false">+DATA!CD21/1000</f>
        <v>0</v>
      </c>
      <c r="R21" s="31" t="n">
        <f aca="false">+DATA!CE21/1000</f>
        <v>135.337</v>
      </c>
      <c r="S21" s="31" t="n">
        <f aca="false">+DATA!CF21/1000</f>
        <v>135.337</v>
      </c>
      <c r="T21" s="31" t="n">
        <f aca="false">+DATA!CG21/1000</f>
        <v>732.0896573</v>
      </c>
      <c r="U21" s="31" t="n">
        <f aca="false">+DATA!CH21/1000</f>
        <v>1497.479</v>
      </c>
      <c r="V21" s="31" t="n">
        <f aca="false">+DATA!CI21/1000</f>
        <v>0</v>
      </c>
      <c r="W21" s="31" t="n">
        <f aca="false">+DATA!CJ21/1000</f>
        <v>2229.5686573</v>
      </c>
      <c r="X21" s="31" t="n">
        <f aca="false">+DATA!CK21/1000</f>
        <v>2484.9676573</v>
      </c>
    </row>
    <row r="22" customFormat="false" ht="13.5" hidden="false" customHeight="true" outlineLevel="0" collapsed="false">
      <c r="A22" s="25" t="str">
        <f aca="false">+DATA!A22</f>
        <v>Türk Ekonomi Bankası A.Ş.</v>
      </c>
      <c r="B22" s="31" t="n">
        <f aca="false">+DATA!BO22/1000</f>
        <v>7543.837</v>
      </c>
      <c r="C22" s="31" t="n">
        <f aca="false">+DATA!BP22/1000</f>
        <v>370.003</v>
      </c>
      <c r="D22" s="31" t="n">
        <f aca="false">+DATA!BQ22/1000</f>
        <v>1589.241</v>
      </c>
      <c r="E22" s="31" t="n">
        <f aca="false">+DATA!BR22/1000</f>
        <v>0</v>
      </c>
      <c r="F22" s="31" t="n">
        <f aca="false">+DATA!BS22/1000</f>
        <v>1643.214</v>
      </c>
      <c r="G22" s="31" t="n">
        <f aca="false">+DATA!BT22/1000</f>
        <v>11146.295</v>
      </c>
      <c r="H22" s="31" t="n">
        <f aca="false">+DATA!BU22/1000</f>
        <v>10736.33</v>
      </c>
      <c r="I22" s="31" t="n">
        <f aca="false">+DATA!BV22/1000</f>
        <v>0</v>
      </c>
      <c r="J22" s="31" t="n">
        <f aca="false">+DATA!BW22/1000</f>
        <v>10736.33</v>
      </c>
      <c r="K22" s="31" t="n">
        <f aca="false">+DATA!BX22/1000</f>
        <v>5998.955</v>
      </c>
      <c r="L22" s="31" t="n">
        <f aca="false">+DATA!BY22/1000</f>
        <v>8932.201</v>
      </c>
      <c r="M22" s="31" t="n">
        <f aca="false">+DATA!BZ22/1000</f>
        <v>26111.109</v>
      </c>
      <c r="N22" s="31" t="n">
        <f aca="false">+DATA!CA22/1000</f>
        <v>27766.655</v>
      </c>
      <c r="O22" s="31" t="n">
        <f aca="false">+DATA!CB22/1000</f>
        <v>0</v>
      </c>
      <c r="P22" s="31" t="n">
        <f aca="false">+DATA!CC22/1000</f>
        <v>0</v>
      </c>
      <c r="Q22" s="31" t="n">
        <f aca="false">+DATA!CD22/1000</f>
        <v>1.718</v>
      </c>
      <c r="R22" s="31" t="n">
        <f aca="false">+DATA!CE22/1000</f>
        <v>62811.683</v>
      </c>
      <c r="S22" s="31" t="n">
        <f aca="false">+DATA!CF22/1000</f>
        <v>68810.638</v>
      </c>
      <c r="T22" s="31" t="n">
        <f aca="false">+DATA!CG22/1000</f>
        <v>28396.887</v>
      </c>
      <c r="U22" s="31" t="n">
        <f aca="false">+DATA!CH22/1000</f>
        <v>110137.856</v>
      </c>
      <c r="V22" s="31" t="n">
        <f aca="false">+DATA!CI22/1000</f>
        <v>150.33</v>
      </c>
      <c r="W22" s="31" t="n">
        <f aca="false">+DATA!CJ22/1000</f>
        <v>138685.073</v>
      </c>
      <c r="X22" s="31" t="n">
        <f aca="false">+DATA!CK22/1000</f>
        <v>229378.336</v>
      </c>
    </row>
    <row r="23" customFormat="false" ht="13.5" hidden="false" customHeight="true" outlineLevel="0" collapsed="false">
      <c r="A23" s="25" t="str">
        <f aca="false">+DATA!A23</f>
        <v>Türkiye Garanti Bankası A.Ş.</v>
      </c>
      <c r="B23" s="31" t="n">
        <f aca="false">+DATA!BO23/1000</f>
        <v>21682.736</v>
      </c>
      <c r="C23" s="31" t="n">
        <f aca="false">+DATA!BP23/1000</f>
        <v>747.454</v>
      </c>
      <c r="D23" s="31" t="n">
        <f aca="false">+DATA!BQ23/1000</f>
        <v>9036.128</v>
      </c>
      <c r="E23" s="31" t="n">
        <f aca="false">+DATA!BR23/1000</f>
        <v>0</v>
      </c>
      <c r="F23" s="31" t="n">
        <f aca="false">+DATA!BS23/1000</f>
        <v>75.187</v>
      </c>
      <c r="G23" s="31" t="n">
        <f aca="false">+DATA!BT23/1000</f>
        <v>31541.505</v>
      </c>
      <c r="H23" s="31" t="n">
        <f aca="false">+DATA!BU23/1000</f>
        <v>43344.518</v>
      </c>
      <c r="I23" s="31" t="n">
        <f aca="false">+DATA!BV23/1000</f>
        <v>178.492</v>
      </c>
      <c r="J23" s="31" t="n">
        <f aca="false">+DATA!BW23/1000</f>
        <v>43523.01</v>
      </c>
      <c r="K23" s="31" t="n">
        <f aca="false">+DATA!BX23/1000</f>
        <v>1592.871</v>
      </c>
      <c r="L23" s="31" t="n">
        <f aca="false">+DATA!BY23/1000</f>
        <v>18206.65</v>
      </c>
      <c r="M23" s="31" t="n">
        <f aca="false">+DATA!BZ23/1000</f>
        <v>83029.502</v>
      </c>
      <c r="N23" s="31" t="n">
        <f aca="false">+DATA!CA23/1000</f>
        <v>55495.29</v>
      </c>
      <c r="O23" s="31" t="n">
        <f aca="false">+DATA!CB23/1000</f>
        <v>297.389</v>
      </c>
      <c r="P23" s="31" t="n">
        <f aca="false">+DATA!CC23/1000</f>
        <v>9.492</v>
      </c>
      <c r="Q23" s="31" t="n">
        <f aca="false">+DATA!CD23/1000</f>
        <v>2809.714</v>
      </c>
      <c r="R23" s="31" t="n">
        <f aca="false">+DATA!CE23/1000</f>
        <v>159848.037</v>
      </c>
      <c r="S23" s="31" t="n">
        <f aca="false">+DATA!CF23/1000</f>
        <v>161440.908</v>
      </c>
      <c r="T23" s="31" t="n">
        <f aca="false">+DATA!CG23/1000</f>
        <v>65253.142</v>
      </c>
      <c r="U23" s="31" t="n">
        <f aca="false">+DATA!CH23/1000</f>
        <v>710530.12</v>
      </c>
      <c r="V23" s="31" t="n">
        <f aca="false">+DATA!CI23/1000</f>
        <v>0</v>
      </c>
      <c r="W23" s="31" t="n">
        <f aca="false">+DATA!CJ23/1000</f>
        <v>775783.262</v>
      </c>
      <c r="X23" s="31" t="n">
        <f aca="false">+DATA!CK23/1000</f>
        <v>1012288.685</v>
      </c>
    </row>
    <row r="24" customFormat="false" ht="13.5" hidden="false" customHeight="true" outlineLevel="0" collapsed="false">
      <c r="A24" s="25" t="str">
        <f aca="false">+DATA!A24</f>
        <v>Türkiye İş Bankası A.Ş.</v>
      </c>
      <c r="B24" s="31" t="n">
        <f aca="false">+DATA!BO24/1000</f>
        <v>28679.16</v>
      </c>
      <c r="C24" s="31" t="n">
        <f aca="false">+DATA!BP24/1000</f>
        <v>2314.307</v>
      </c>
      <c r="D24" s="31" t="n">
        <f aca="false">+DATA!BQ24/1000</f>
        <v>5360.743</v>
      </c>
      <c r="E24" s="31" t="n">
        <f aca="false">+DATA!BR24/1000</f>
        <v>0</v>
      </c>
      <c r="F24" s="31" t="n">
        <f aca="false">+DATA!BS24/1000</f>
        <v>714</v>
      </c>
      <c r="G24" s="31" t="n">
        <f aca="false">+DATA!BT24/1000</f>
        <v>37068.21</v>
      </c>
      <c r="H24" s="31" t="n">
        <f aca="false">+DATA!BU24/1000</f>
        <v>45745.184</v>
      </c>
      <c r="I24" s="31" t="n">
        <f aca="false">+DATA!BV24/1000</f>
        <v>6835.632</v>
      </c>
      <c r="J24" s="31" t="n">
        <f aca="false">+DATA!BW24/1000</f>
        <v>52580.816</v>
      </c>
      <c r="K24" s="31" t="n">
        <f aca="false">+DATA!BX24/1000</f>
        <v>0</v>
      </c>
      <c r="L24" s="31" t="n">
        <f aca="false">+DATA!BY24/1000</f>
        <v>18468.333</v>
      </c>
      <c r="M24" s="31" t="n">
        <f aca="false">+DATA!BZ24/1000</f>
        <v>60331.375</v>
      </c>
      <c r="N24" s="31" t="n">
        <f aca="false">+DATA!CA24/1000</f>
        <v>14272.273</v>
      </c>
      <c r="O24" s="31" t="n">
        <f aca="false">+DATA!CB24/1000</f>
        <v>57.427</v>
      </c>
      <c r="P24" s="31" t="n">
        <f aca="false">+DATA!CC24/1000</f>
        <v>0</v>
      </c>
      <c r="Q24" s="31" t="n">
        <f aca="false">+DATA!CD24/1000</f>
        <v>859.909</v>
      </c>
      <c r="R24" s="31" t="n">
        <f aca="false">+DATA!CE24/1000</f>
        <v>93989.317</v>
      </c>
      <c r="S24" s="31" t="n">
        <f aca="false">+DATA!CF24/1000</f>
        <v>93989.317</v>
      </c>
      <c r="T24" s="31" t="n">
        <f aca="false">+DATA!CG24/1000</f>
        <v>188198.501</v>
      </c>
      <c r="U24" s="31" t="n">
        <f aca="false">+DATA!CH24/1000</f>
        <v>269220.86</v>
      </c>
      <c r="V24" s="31" t="n">
        <f aca="false">+DATA!CI24/1000</f>
        <v>44665.408</v>
      </c>
      <c r="W24" s="31" t="n">
        <f aca="false">+DATA!CJ24/1000</f>
        <v>502084.769</v>
      </c>
      <c r="X24" s="31" t="n">
        <f aca="false">+DATA!CK24/1000</f>
        <v>685723.112</v>
      </c>
    </row>
    <row r="25" customFormat="false" ht="13.5" hidden="false" customHeight="true" outlineLevel="0" collapsed="false">
      <c r="A25" s="25" t="str">
        <f aca="false">+DATA!A25</f>
        <v>Yapı ve Kredi Bankası A.Ş.</v>
      </c>
      <c r="B25" s="31" t="n">
        <f aca="false">+DATA!BO25/1000</f>
        <v>25277.134</v>
      </c>
      <c r="C25" s="31" t="n">
        <f aca="false">+DATA!BP25/1000</f>
        <v>105.706</v>
      </c>
      <c r="D25" s="31" t="n">
        <f aca="false">+DATA!BQ25/1000</f>
        <v>6747.801</v>
      </c>
      <c r="E25" s="31" t="n">
        <f aca="false">+DATA!BR25/1000</f>
        <v>2.925</v>
      </c>
      <c r="F25" s="31" t="n">
        <f aca="false">+DATA!BS25/1000</f>
        <v>3221.522</v>
      </c>
      <c r="G25" s="31" t="n">
        <f aca="false">+DATA!BT25/1000</f>
        <v>35355.088</v>
      </c>
      <c r="H25" s="31" t="n">
        <f aca="false">+DATA!BU25/1000</f>
        <v>53166.159</v>
      </c>
      <c r="I25" s="31" t="n">
        <f aca="false">+DATA!BV25/1000</f>
        <v>226.401</v>
      </c>
      <c r="J25" s="31" t="n">
        <f aca="false">+DATA!BW25/1000</f>
        <v>53392.56</v>
      </c>
      <c r="K25" s="31" t="n">
        <f aca="false">+DATA!BX25/1000</f>
        <v>40679.713</v>
      </c>
      <c r="L25" s="31" t="n">
        <f aca="false">+DATA!BY25/1000</f>
        <v>12323.831</v>
      </c>
      <c r="M25" s="31" t="n">
        <f aca="false">+DATA!BZ25/1000</f>
        <v>81371.42</v>
      </c>
      <c r="N25" s="31" t="n">
        <f aca="false">+DATA!CA25/1000</f>
        <v>23576.55</v>
      </c>
      <c r="O25" s="31" t="n">
        <f aca="false">+DATA!CB25/1000</f>
        <v>0</v>
      </c>
      <c r="P25" s="31" t="n">
        <f aca="false">+DATA!CC25/1000</f>
        <v>0</v>
      </c>
      <c r="Q25" s="31" t="n">
        <f aca="false">+DATA!CD25/1000</f>
        <v>1463.516</v>
      </c>
      <c r="R25" s="31" t="n">
        <f aca="false">+DATA!CE25/1000</f>
        <v>118735.317</v>
      </c>
      <c r="S25" s="31" t="n">
        <f aca="false">+DATA!CF25/1000</f>
        <v>159415.03</v>
      </c>
      <c r="T25" s="31" t="n">
        <f aca="false">+DATA!CG25/1000</f>
        <v>66070.605</v>
      </c>
      <c r="U25" s="31" t="n">
        <f aca="false">+DATA!CH25/1000</f>
        <v>98429.22</v>
      </c>
      <c r="V25" s="31" t="n">
        <f aca="false">+DATA!CI25/1000</f>
        <v>1917.108</v>
      </c>
      <c r="W25" s="31" t="n">
        <f aca="false">+DATA!CJ25/1000</f>
        <v>166416.933</v>
      </c>
      <c r="X25" s="31" t="n">
        <f aca="false">+DATA!CK25/1000</f>
        <v>414579.611</v>
      </c>
    </row>
    <row r="26" s="2" customFormat="true" ht="13.5" hidden="false" customHeight="true" outlineLevel="0" collapsed="false">
      <c r="A26" s="29" t="str">
        <f aca="false">+DATA!A26</f>
        <v>   Tas. Mevd. Sig. Fonuna Devr. Bankalar </v>
      </c>
      <c r="B26" s="62" t="n">
        <f aca="false">+DATA!BO26/1000</f>
        <v>0</v>
      </c>
      <c r="C26" s="62" t="n">
        <f aca="false">+DATA!BP26/1000</f>
        <v>0</v>
      </c>
      <c r="D26" s="62" t="n">
        <f aca="false">+DATA!BQ26/1000</f>
        <v>0</v>
      </c>
      <c r="E26" s="62" t="n">
        <f aca="false">+DATA!BR26/1000</f>
        <v>0</v>
      </c>
      <c r="F26" s="62" t="n">
        <f aca="false">+DATA!BS26/1000</f>
        <v>0</v>
      </c>
      <c r="G26" s="62" t="n">
        <f aca="false">+DATA!BT26/1000</f>
        <v>0</v>
      </c>
      <c r="H26" s="62" t="n">
        <f aca="false">+DATA!BU26/1000</f>
        <v>0</v>
      </c>
      <c r="I26" s="62" t="n">
        <f aca="false">+DATA!BV26/1000</f>
        <v>0</v>
      </c>
      <c r="J26" s="62" t="n">
        <f aca="false">+DATA!BW26/1000</f>
        <v>0</v>
      </c>
      <c r="K26" s="62" t="n">
        <f aca="false">+DATA!BX26/1000</f>
        <v>0</v>
      </c>
      <c r="L26" s="62" t="n">
        <f aca="false">+DATA!BY26/1000</f>
        <v>0</v>
      </c>
      <c r="M26" s="62" t="n">
        <f aca="false">+DATA!BZ26/1000</f>
        <v>0</v>
      </c>
      <c r="N26" s="62" t="n">
        <f aca="false">+DATA!CA26/1000</f>
        <v>0</v>
      </c>
      <c r="O26" s="62" t="n">
        <f aca="false">+DATA!CB26/1000</f>
        <v>0</v>
      </c>
      <c r="P26" s="62" t="n">
        <f aca="false">+DATA!CC26/1000</f>
        <v>0</v>
      </c>
      <c r="Q26" s="62" t="n">
        <f aca="false">+DATA!CD26/1000</f>
        <v>0</v>
      </c>
      <c r="R26" s="62" t="n">
        <f aca="false">+DATA!CE26/1000</f>
        <v>0</v>
      </c>
      <c r="S26" s="62" t="n">
        <f aca="false">+DATA!CF26/1000</f>
        <v>0</v>
      </c>
      <c r="T26" s="62" t="n">
        <f aca="false">+DATA!CG26/1000</f>
        <v>0</v>
      </c>
      <c r="U26" s="62" t="n">
        <f aca="false">+DATA!CH26/1000</f>
        <v>0</v>
      </c>
      <c r="V26" s="62" t="n">
        <f aca="false">+DATA!CI26/1000</f>
        <v>0</v>
      </c>
      <c r="W26" s="62" t="n">
        <f aca="false">+DATA!CJ26/1000</f>
        <v>0</v>
      </c>
      <c r="X26" s="62" t="n">
        <f aca="false">+DATA!CK26/1000</f>
        <v>0</v>
      </c>
    </row>
    <row r="27" customFormat="false" ht="13.5" hidden="false" customHeight="true" outlineLevel="0" collapsed="false">
      <c r="A27" s="25" t="str">
        <f aca="false">+DATA!A27</f>
        <v>Birleşik Fon Bankası A.Ş.</v>
      </c>
      <c r="B27" s="31" t="n">
        <f aca="false">+DATA!BO27/1000</f>
        <v>0</v>
      </c>
      <c r="C27" s="31" t="n">
        <f aca="false">+DATA!BP27/1000</f>
        <v>0</v>
      </c>
      <c r="D27" s="31" t="n">
        <f aca="false">+DATA!BQ27/1000</f>
        <v>0</v>
      </c>
      <c r="E27" s="31" t="n">
        <f aca="false">+DATA!BR27/1000</f>
        <v>0</v>
      </c>
      <c r="F27" s="31" t="n">
        <f aca="false">+DATA!BS27/1000</f>
        <v>0</v>
      </c>
      <c r="G27" s="31" t="n">
        <f aca="false">+DATA!BT27/1000</f>
        <v>0</v>
      </c>
      <c r="H27" s="31" t="n">
        <f aca="false">+DATA!BU27/1000</f>
        <v>0</v>
      </c>
      <c r="I27" s="31" t="n">
        <f aca="false">+DATA!BV27/1000</f>
        <v>0</v>
      </c>
      <c r="J27" s="31" t="n">
        <f aca="false">+DATA!BW27/1000</f>
        <v>0</v>
      </c>
      <c r="K27" s="31" t="n">
        <f aca="false">+DATA!BX27/1000</f>
        <v>0</v>
      </c>
      <c r="L27" s="31" t="n">
        <f aca="false">+DATA!BY27/1000</f>
        <v>0</v>
      </c>
      <c r="M27" s="31" t="n">
        <f aca="false">+DATA!BZ27/1000</f>
        <v>0</v>
      </c>
      <c r="N27" s="31" t="n">
        <f aca="false">+DATA!CA27/1000</f>
        <v>0</v>
      </c>
      <c r="O27" s="31" t="n">
        <f aca="false">+DATA!CB27/1000</f>
        <v>0</v>
      </c>
      <c r="P27" s="31" t="n">
        <f aca="false">+DATA!CC27/1000</f>
        <v>0</v>
      </c>
      <c r="Q27" s="31" t="n">
        <f aca="false">+DATA!CD27/1000</f>
        <v>0</v>
      </c>
      <c r="R27" s="31" t="n">
        <f aca="false">+DATA!CE27/1000</f>
        <v>0</v>
      </c>
      <c r="S27" s="31" t="n">
        <f aca="false">+DATA!CF27/1000</f>
        <v>0</v>
      </c>
      <c r="T27" s="31" t="n">
        <f aca="false">+DATA!CG27/1000</f>
        <v>0</v>
      </c>
      <c r="U27" s="31" t="n">
        <f aca="false">+DATA!CH27/1000</f>
        <v>0</v>
      </c>
      <c r="V27" s="31" t="n">
        <f aca="false">+DATA!CI27/1000</f>
        <v>0</v>
      </c>
      <c r="W27" s="31" t="n">
        <f aca="false">+DATA!CJ27/1000</f>
        <v>0</v>
      </c>
      <c r="X27" s="31" t="n">
        <f aca="false">+DATA!CK27/1000</f>
        <v>0</v>
      </c>
    </row>
    <row r="28" s="2" customFormat="true" ht="13.5" hidden="false" customHeight="true" outlineLevel="0" collapsed="false">
      <c r="A28" s="29" t="str">
        <f aca="false">+DATA!A28</f>
        <v>   Yabancı Sermayeli Bankalar</v>
      </c>
      <c r="B28" s="62" t="n">
        <f aca="false">+DATA!BO28/1000</f>
        <v>28047.754</v>
      </c>
      <c r="C28" s="62" t="n">
        <f aca="false">+DATA!BP28/1000</f>
        <v>2047.61</v>
      </c>
      <c r="D28" s="62" t="n">
        <f aca="false">+DATA!BQ28/1000</f>
        <v>6143.806</v>
      </c>
      <c r="E28" s="62" t="n">
        <f aca="false">+DATA!BR28/1000</f>
        <v>0</v>
      </c>
      <c r="F28" s="62" t="n">
        <f aca="false">+DATA!BS28/1000</f>
        <v>2694.57</v>
      </c>
      <c r="G28" s="62" t="n">
        <f aca="false">+DATA!BT28/1000</f>
        <v>38933.74</v>
      </c>
      <c r="H28" s="62" t="n">
        <f aca="false">+DATA!BU28/1000</f>
        <v>76542.93</v>
      </c>
      <c r="I28" s="62" t="n">
        <f aca="false">+DATA!BV28/1000</f>
        <v>32485.036</v>
      </c>
      <c r="J28" s="62" t="n">
        <f aca="false">+DATA!BW28/1000</f>
        <v>109027.966</v>
      </c>
      <c r="K28" s="62" t="n">
        <f aca="false">+DATA!BX28/1000</f>
        <v>31427.18</v>
      </c>
      <c r="L28" s="62" t="n">
        <f aca="false">+DATA!BY28/1000</f>
        <v>27646.499</v>
      </c>
      <c r="M28" s="62" t="n">
        <f aca="false">+DATA!BZ28/1000</f>
        <v>182805.347</v>
      </c>
      <c r="N28" s="62" t="n">
        <f aca="false">+DATA!CA28/1000</f>
        <v>63225.298</v>
      </c>
      <c r="O28" s="62" t="n">
        <f aca="false">+DATA!CB28/1000</f>
        <v>111.882</v>
      </c>
      <c r="P28" s="62" t="n">
        <f aca="false">+DATA!CC28/1000</f>
        <v>1157.008</v>
      </c>
      <c r="Q28" s="62" t="n">
        <f aca="false">+DATA!CD28/1000</f>
        <v>407.929</v>
      </c>
      <c r="R28" s="62" t="n">
        <f aca="false">+DATA!CE28/1000</f>
        <v>275353.963</v>
      </c>
      <c r="S28" s="62" t="n">
        <f aca="false">+DATA!CF28/1000</f>
        <v>306781.143</v>
      </c>
      <c r="T28" s="62" t="n">
        <f aca="false">+DATA!CG28/1000</f>
        <v>61428.809</v>
      </c>
      <c r="U28" s="62" t="n">
        <f aca="false">+DATA!CH28/1000</f>
        <v>449945.436</v>
      </c>
      <c r="V28" s="62" t="n">
        <f aca="false">+DATA!CI28/1000</f>
        <v>258602.929</v>
      </c>
      <c r="W28" s="62" t="n">
        <f aca="false">+DATA!CJ28/1000</f>
        <v>769977.174</v>
      </c>
      <c r="X28" s="62" t="n">
        <f aca="false">+DATA!CK28/1000</f>
        <v>1224720.023</v>
      </c>
    </row>
    <row r="29" customFormat="false" ht="13.5" hidden="false" customHeight="true" outlineLevel="0" collapsed="false">
      <c r="A29" s="25" t="str">
        <f aca="false">+DATA!A29</f>
        <v>Alternatifbank A.Ş.</v>
      </c>
      <c r="B29" s="31" t="n">
        <f aca="false">+DATA!BO29/1000</f>
        <v>1887.591</v>
      </c>
      <c r="C29" s="31" t="n">
        <f aca="false">+DATA!BP29/1000</f>
        <v>46.573</v>
      </c>
      <c r="D29" s="31" t="n">
        <f aca="false">+DATA!BQ29/1000</f>
        <v>437.365</v>
      </c>
      <c r="E29" s="31" t="n">
        <f aca="false">+DATA!BR29/1000</f>
        <v>0</v>
      </c>
      <c r="F29" s="31" t="n">
        <f aca="false">+DATA!BS29/1000</f>
        <v>0</v>
      </c>
      <c r="G29" s="31" t="n">
        <f aca="false">+DATA!BT29/1000</f>
        <v>2371.529</v>
      </c>
      <c r="H29" s="31" t="n">
        <f aca="false">+DATA!BU29/1000</f>
        <v>1113.796</v>
      </c>
      <c r="I29" s="31" t="n">
        <f aca="false">+DATA!BV29/1000</f>
        <v>0</v>
      </c>
      <c r="J29" s="31" t="n">
        <f aca="false">+DATA!BW29/1000</f>
        <v>1113.796</v>
      </c>
      <c r="K29" s="31" t="n">
        <f aca="false">+DATA!BX29/1000</f>
        <v>0</v>
      </c>
      <c r="L29" s="31" t="n">
        <f aca="false">+DATA!BY29/1000</f>
        <v>2477.432</v>
      </c>
      <c r="M29" s="31" t="n">
        <f aca="false">+DATA!BZ29/1000</f>
        <v>1811.475</v>
      </c>
      <c r="N29" s="31" t="n">
        <f aca="false">+DATA!CA29/1000</f>
        <v>9902.526</v>
      </c>
      <c r="O29" s="31" t="n">
        <f aca="false">+DATA!CB29/1000</f>
        <v>0</v>
      </c>
      <c r="P29" s="31" t="n">
        <f aca="false">+DATA!CC29/1000</f>
        <v>40.73</v>
      </c>
      <c r="Q29" s="31" t="n">
        <f aca="false">+DATA!CD29/1000</f>
        <v>0</v>
      </c>
      <c r="R29" s="31" t="n">
        <f aca="false">+DATA!CE29/1000</f>
        <v>14232.163</v>
      </c>
      <c r="S29" s="31" t="n">
        <f aca="false">+DATA!CF29/1000</f>
        <v>14232.163</v>
      </c>
      <c r="T29" s="31" t="n">
        <f aca="false">+DATA!CG29/1000</f>
        <v>1385.232</v>
      </c>
      <c r="U29" s="31" t="n">
        <f aca="false">+DATA!CH29/1000</f>
        <v>9151.129</v>
      </c>
      <c r="V29" s="31" t="n">
        <f aca="false">+DATA!CI29/1000</f>
        <v>10.871</v>
      </c>
      <c r="W29" s="31" t="n">
        <f aca="false">+DATA!CJ29/1000</f>
        <v>10547.232</v>
      </c>
      <c r="X29" s="31" t="n">
        <f aca="false">+DATA!CK29/1000</f>
        <v>28264.72</v>
      </c>
    </row>
    <row r="30" customFormat="false" ht="13.5" hidden="false" customHeight="true" outlineLevel="0" collapsed="false">
      <c r="A30" s="25" t="str">
        <f aca="false">+DATA!A30</f>
        <v>Arap Türk Bankası A.Ş.</v>
      </c>
      <c r="B30" s="31" t="n">
        <f aca="false">+DATA!BO30/1000</f>
        <v>1559.527</v>
      </c>
      <c r="C30" s="31" t="n">
        <f aca="false">+DATA!BP30/1000</f>
        <v>102.634</v>
      </c>
      <c r="D30" s="31" t="n">
        <f aca="false">+DATA!BQ30/1000</f>
        <v>418.427</v>
      </c>
      <c r="E30" s="31" t="n">
        <f aca="false">+DATA!BR30/1000</f>
        <v>0</v>
      </c>
      <c r="F30" s="31" t="n">
        <f aca="false">+DATA!BS30/1000</f>
        <v>0</v>
      </c>
      <c r="G30" s="31" t="n">
        <f aca="false">+DATA!BT30/1000</f>
        <v>2080.588</v>
      </c>
      <c r="H30" s="31" t="n">
        <f aca="false">+DATA!BU30/1000</f>
        <v>23.698</v>
      </c>
      <c r="I30" s="31" t="n">
        <f aca="false">+DATA!BV30/1000</f>
        <v>0</v>
      </c>
      <c r="J30" s="31" t="n">
        <f aca="false">+DATA!BW30/1000</f>
        <v>23.698</v>
      </c>
      <c r="K30" s="31" t="n">
        <f aca="false">+DATA!BX30/1000</f>
        <v>0</v>
      </c>
      <c r="L30" s="31" t="n">
        <f aca="false">+DATA!BY30/1000</f>
        <v>0</v>
      </c>
      <c r="M30" s="31" t="n">
        <f aca="false">+DATA!BZ30/1000</f>
        <v>16.482</v>
      </c>
      <c r="N30" s="31" t="n">
        <f aca="false">+DATA!CA30/1000</f>
        <v>0</v>
      </c>
      <c r="O30" s="31" t="n">
        <f aca="false">+DATA!CB30/1000</f>
        <v>0</v>
      </c>
      <c r="P30" s="31" t="n">
        <f aca="false">+DATA!CC30/1000</f>
        <v>0</v>
      </c>
      <c r="Q30" s="31" t="n">
        <f aca="false">+DATA!CD30/1000</f>
        <v>0</v>
      </c>
      <c r="R30" s="31" t="n">
        <f aca="false">+DATA!CE30/1000</f>
        <v>16.482</v>
      </c>
      <c r="S30" s="31" t="n">
        <f aca="false">+DATA!CF30/1000</f>
        <v>16.482</v>
      </c>
      <c r="T30" s="31" t="n">
        <f aca="false">+DATA!CG30/1000</f>
        <v>385.723</v>
      </c>
      <c r="U30" s="31" t="n">
        <f aca="false">+DATA!CH30/1000</f>
        <v>158.886</v>
      </c>
      <c r="V30" s="31" t="n">
        <f aca="false">+DATA!CI30/1000</f>
        <v>0</v>
      </c>
      <c r="W30" s="31" t="n">
        <f aca="false">+DATA!CJ30/1000</f>
        <v>544.609</v>
      </c>
      <c r="X30" s="31" t="n">
        <f aca="false">+DATA!CK30/1000</f>
        <v>2665.377</v>
      </c>
    </row>
    <row r="31" customFormat="false" ht="13.5" hidden="false" customHeight="true" outlineLevel="0" collapsed="false">
      <c r="A31" s="25" t="str">
        <f aca="false">+DATA!A31</f>
        <v>Bank Mellat</v>
      </c>
      <c r="B31" s="31" t="n">
        <f aca="false">+DATA!BO31/1000</f>
        <v>0</v>
      </c>
      <c r="C31" s="31" t="n">
        <f aca="false">+DATA!BP31/1000</f>
        <v>0</v>
      </c>
      <c r="D31" s="31" t="n">
        <f aca="false">+DATA!BQ31/1000</f>
        <v>0</v>
      </c>
      <c r="E31" s="31" t="n">
        <f aca="false">+DATA!BR31/1000</f>
        <v>0</v>
      </c>
      <c r="F31" s="31" t="n">
        <f aca="false">+DATA!BS31/1000</f>
        <v>0</v>
      </c>
      <c r="G31" s="31" t="n">
        <f aca="false">+DATA!BT31/1000</f>
        <v>0</v>
      </c>
      <c r="H31" s="31" t="n">
        <f aca="false">+DATA!BU31/1000</f>
        <v>0</v>
      </c>
      <c r="I31" s="31" t="n">
        <f aca="false">+DATA!BV31/1000</f>
        <v>0</v>
      </c>
      <c r="J31" s="31" t="n">
        <f aca="false">+DATA!BW31/1000</f>
        <v>0</v>
      </c>
      <c r="K31" s="31" t="n">
        <f aca="false">+DATA!BX31/1000</f>
        <v>0</v>
      </c>
      <c r="L31" s="31" t="n">
        <f aca="false">+DATA!BY31/1000</f>
        <v>0</v>
      </c>
      <c r="M31" s="31" t="n">
        <f aca="false">+DATA!BZ31/1000</f>
        <v>0</v>
      </c>
      <c r="N31" s="31" t="n">
        <f aca="false">+DATA!CA31/1000</f>
        <v>0</v>
      </c>
      <c r="O31" s="31" t="n">
        <f aca="false">+DATA!CB31/1000</f>
        <v>0</v>
      </c>
      <c r="P31" s="31" t="n">
        <f aca="false">+DATA!CC31/1000</f>
        <v>0</v>
      </c>
      <c r="Q31" s="31" t="n">
        <f aca="false">+DATA!CD31/1000</f>
        <v>0</v>
      </c>
      <c r="R31" s="31" t="n">
        <f aca="false">+DATA!CE31/1000</f>
        <v>0</v>
      </c>
      <c r="S31" s="31" t="n">
        <f aca="false">+DATA!CF31/1000</f>
        <v>0</v>
      </c>
      <c r="T31" s="31" t="n">
        <f aca="false">+DATA!CG31/1000</f>
        <v>0</v>
      </c>
      <c r="U31" s="31" t="n">
        <f aca="false">+DATA!CH31/1000</f>
        <v>0</v>
      </c>
      <c r="V31" s="31" t="n">
        <f aca="false">+DATA!CI31/1000</f>
        <v>0</v>
      </c>
      <c r="W31" s="31" t="n">
        <f aca="false">+DATA!CJ31/1000</f>
        <v>0</v>
      </c>
      <c r="X31" s="31" t="n">
        <f aca="false">+DATA!CK31/1000</f>
        <v>0</v>
      </c>
    </row>
    <row r="32" customFormat="false" ht="13.5" hidden="false" customHeight="true" outlineLevel="0" collapsed="false">
      <c r="A32" s="25" t="str">
        <f aca="false">+DATA!A33</f>
        <v>Burgan Bank A.Ş.</v>
      </c>
      <c r="B32" s="31" t="n">
        <f aca="false">+DATA!BO33/1000</f>
        <v>679.673</v>
      </c>
      <c r="C32" s="31" t="n">
        <f aca="false">+DATA!BP33/1000</f>
        <v>75.534</v>
      </c>
      <c r="D32" s="31" t="n">
        <f aca="false">+DATA!BQ33/1000</f>
        <v>269.001</v>
      </c>
      <c r="E32" s="31" t="n">
        <f aca="false">+DATA!BR33/1000</f>
        <v>0</v>
      </c>
      <c r="F32" s="31" t="n">
        <f aca="false">+DATA!BS33/1000</f>
        <v>83.96</v>
      </c>
      <c r="G32" s="31" t="n">
        <f aca="false">+DATA!BT33/1000</f>
        <v>1108.168</v>
      </c>
      <c r="H32" s="31" t="n">
        <f aca="false">+DATA!BU33/1000</f>
        <v>1497.295</v>
      </c>
      <c r="I32" s="31" t="n">
        <f aca="false">+DATA!BV33/1000</f>
        <v>0</v>
      </c>
      <c r="J32" s="31" t="n">
        <f aca="false">+DATA!BW33/1000</f>
        <v>1497.295</v>
      </c>
      <c r="K32" s="31" t="n">
        <f aca="false">+DATA!BX33/1000</f>
        <v>0</v>
      </c>
      <c r="L32" s="31" t="n">
        <f aca="false">+DATA!BY33/1000</f>
        <v>1585.869</v>
      </c>
      <c r="M32" s="31" t="n">
        <f aca="false">+DATA!BZ33/1000</f>
        <v>3245.856</v>
      </c>
      <c r="N32" s="31" t="n">
        <f aca="false">+DATA!CA33/1000</f>
        <v>8965.346</v>
      </c>
      <c r="O32" s="31" t="n">
        <f aca="false">+DATA!CB33/1000</f>
        <v>0</v>
      </c>
      <c r="P32" s="31" t="n">
        <f aca="false">+DATA!CC33/1000</f>
        <v>0</v>
      </c>
      <c r="Q32" s="31" t="n">
        <f aca="false">+DATA!CD33/1000</f>
        <v>0</v>
      </c>
      <c r="R32" s="31" t="n">
        <f aca="false">+DATA!CE33/1000</f>
        <v>13797.071</v>
      </c>
      <c r="S32" s="31" t="n">
        <f aca="false">+DATA!CF33/1000</f>
        <v>13797.071</v>
      </c>
      <c r="T32" s="31" t="n">
        <f aca="false">+DATA!CG33/1000</f>
        <v>2825.041</v>
      </c>
      <c r="U32" s="31" t="n">
        <f aca="false">+DATA!CH33/1000</f>
        <v>19859.246</v>
      </c>
      <c r="V32" s="31" t="n">
        <f aca="false">+DATA!CI33/1000</f>
        <v>1.527</v>
      </c>
      <c r="W32" s="31" t="n">
        <f aca="false">+DATA!CJ33/1000</f>
        <v>22685.814</v>
      </c>
      <c r="X32" s="31" t="n">
        <f aca="false">+DATA!CK33/1000</f>
        <v>39088.348</v>
      </c>
    </row>
    <row r="33" customFormat="false" ht="13.5" hidden="false" customHeight="true" outlineLevel="0" collapsed="false">
      <c r="A33" s="25" t="str">
        <f aca="false">+DATA!A34</f>
        <v>Citibank A.Ş.</v>
      </c>
      <c r="B33" s="31" t="n">
        <f aca="false">+DATA!BO34/1000</f>
        <v>0</v>
      </c>
      <c r="C33" s="31" t="n">
        <f aca="false">+DATA!BP34/1000</f>
        <v>0</v>
      </c>
      <c r="D33" s="31" t="n">
        <f aca="false">+DATA!BQ34/1000</f>
        <v>0</v>
      </c>
      <c r="E33" s="31" t="n">
        <f aca="false">+DATA!BR34/1000</f>
        <v>0</v>
      </c>
      <c r="F33" s="31" t="n">
        <f aca="false">+DATA!BS34/1000</f>
        <v>0</v>
      </c>
      <c r="G33" s="31" t="n">
        <f aca="false">+DATA!BT34/1000</f>
        <v>0</v>
      </c>
      <c r="H33" s="31" t="n">
        <f aca="false">+DATA!BU34/1000</f>
        <v>0</v>
      </c>
      <c r="I33" s="31" t="n">
        <f aca="false">+DATA!BV34/1000</f>
        <v>0</v>
      </c>
      <c r="J33" s="31" t="n">
        <f aca="false">+DATA!BW34/1000</f>
        <v>0</v>
      </c>
      <c r="K33" s="31" t="n">
        <f aca="false">+DATA!BX34/1000</f>
        <v>0</v>
      </c>
      <c r="L33" s="31" t="n">
        <f aca="false">+DATA!BY34/1000</f>
        <v>0</v>
      </c>
      <c r="M33" s="31" t="n">
        <f aca="false">+DATA!BZ34/1000</f>
        <v>0</v>
      </c>
      <c r="N33" s="31" t="n">
        <f aca="false">+DATA!CA34/1000</f>
        <v>0</v>
      </c>
      <c r="O33" s="31" t="n">
        <f aca="false">+DATA!CB34/1000</f>
        <v>0</v>
      </c>
      <c r="P33" s="31" t="n">
        <f aca="false">+DATA!CC34/1000</f>
        <v>0</v>
      </c>
      <c r="Q33" s="31" t="n">
        <f aca="false">+DATA!CD34/1000</f>
        <v>0</v>
      </c>
      <c r="R33" s="31" t="n">
        <f aca="false">+DATA!CE34/1000</f>
        <v>0</v>
      </c>
      <c r="S33" s="31" t="n">
        <f aca="false">+DATA!CF34/1000</f>
        <v>0</v>
      </c>
      <c r="T33" s="31" t="n">
        <f aca="false">+DATA!CG34/1000</f>
        <v>0</v>
      </c>
      <c r="U33" s="31" t="n">
        <f aca="false">+DATA!CH34/1000</f>
        <v>0</v>
      </c>
      <c r="V33" s="31" t="n">
        <f aca="false">+DATA!CI34/1000</f>
        <v>0</v>
      </c>
      <c r="W33" s="31" t="n">
        <f aca="false">+DATA!CJ34/1000</f>
        <v>0</v>
      </c>
      <c r="X33" s="31" t="n">
        <f aca="false">+DATA!CK34/1000</f>
        <v>0</v>
      </c>
    </row>
    <row r="34" customFormat="false" ht="13.5" hidden="false" customHeight="true" outlineLevel="0" collapsed="false">
      <c r="A34" s="25" t="str">
        <f aca="false">+DATA!A35</f>
        <v>Denizbank A.Ş.</v>
      </c>
      <c r="B34" s="31" t="n">
        <f aca="false">+DATA!BO35/1000</f>
        <v>12912.931</v>
      </c>
      <c r="C34" s="31" t="n">
        <f aca="false">+DATA!BP35/1000</f>
        <v>172.422</v>
      </c>
      <c r="D34" s="31" t="n">
        <f aca="false">+DATA!BQ35/1000</f>
        <v>2457.111</v>
      </c>
      <c r="E34" s="31" t="n">
        <f aca="false">+DATA!BR35/1000</f>
        <v>0</v>
      </c>
      <c r="F34" s="31" t="n">
        <f aca="false">+DATA!BS35/1000</f>
        <v>1295.249</v>
      </c>
      <c r="G34" s="31" t="n">
        <f aca="false">+DATA!BT35/1000</f>
        <v>16837.713</v>
      </c>
      <c r="H34" s="31" t="n">
        <f aca="false">+DATA!BU35/1000</f>
        <v>19746.624</v>
      </c>
      <c r="I34" s="31" t="n">
        <f aca="false">+DATA!BV35/1000</f>
        <v>722.798</v>
      </c>
      <c r="J34" s="31" t="n">
        <f aca="false">+DATA!BW35/1000</f>
        <v>20469.422</v>
      </c>
      <c r="K34" s="31" t="n">
        <f aca="false">+DATA!BX35/1000</f>
        <v>0</v>
      </c>
      <c r="L34" s="31" t="n">
        <f aca="false">+DATA!BY35/1000</f>
        <v>4181.335</v>
      </c>
      <c r="M34" s="31" t="n">
        <f aca="false">+DATA!BZ35/1000</f>
        <v>35040.08</v>
      </c>
      <c r="N34" s="31" t="n">
        <f aca="false">+DATA!CA35/1000</f>
        <v>15732.666</v>
      </c>
      <c r="O34" s="31" t="n">
        <f aca="false">+DATA!CB35/1000</f>
        <v>0</v>
      </c>
      <c r="P34" s="31" t="n">
        <f aca="false">+DATA!CC35/1000</f>
        <v>0</v>
      </c>
      <c r="Q34" s="31" t="n">
        <f aca="false">+DATA!CD35/1000</f>
        <v>200.257</v>
      </c>
      <c r="R34" s="31" t="n">
        <f aca="false">+DATA!CE35/1000</f>
        <v>55154.338</v>
      </c>
      <c r="S34" s="31" t="n">
        <f aca="false">+DATA!CF35/1000</f>
        <v>55154.338</v>
      </c>
      <c r="T34" s="31" t="n">
        <f aca="false">+DATA!CG35/1000</f>
        <v>16750.744</v>
      </c>
      <c r="U34" s="31" t="n">
        <f aca="false">+DATA!CH35/1000</f>
        <v>189228.454</v>
      </c>
      <c r="V34" s="31" t="n">
        <f aca="false">+DATA!CI35/1000</f>
        <v>2362.302</v>
      </c>
      <c r="W34" s="31" t="n">
        <f aca="false">+DATA!CJ35/1000</f>
        <v>208341.5</v>
      </c>
      <c r="X34" s="31" t="n">
        <f aca="false">+DATA!CK35/1000</f>
        <v>300802.973</v>
      </c>
    </row>
    <row r="35" customFormat="false" ht="13.5" hidden="false" customHeight="true" outlineLevel="0" collapsed="false">
      <c r="A35" s="25" t="str">
        <f aca="false">+DATA!A36</f>
        <v>Deutsche Bank A.Ş.</v>
      </c>
      <c r="B35" s="31" t="n">
        <f aca="false">+DATA!BO36/1000</f>
        <v>0</v>
      </c>
      <c r="C35" s="31" t="n">
        <f aca="false">+DATA!BP36/1000</f>
        <v>0</v>
      </c>
      <c r="D35" s="31" t="n">
        <f aca="false">+DATA!BQ36/1000</f>
        <v>0</v>
      </c>
      <c r="E35" s="31" t="n">
        <f aca="false">+DATA!BR36/1000</f>
        <v>0</v>
      </c>
      <c r="F35" s="31" t="n">
        <f aca="false">+DATA!BS36/1000</f>
        <v>0</v>
      </c>
      <c r="G35" s="31" t="n">
        <f aca="false">+DATA!BT36/1000</f>
        <v>0</v>
      </c>
      <c r="H35" s="31" t="n">
        <f aca="false">+DATA!BU36/1000</f>
        <v>0</v>
      </c>
      <c r="I35" s="31" t="n">
        <f aca="false">+DATA!BV36/1000</f>
        <v>0</v>
      </c>
      <c r="J35" s="31" t="n">
        <f aca="false">+DATA!BW36/1000</f>
        <v>0</v>
      </c>
      <c r="K35" s="31" t="n">
        <f aca="false">+DATA!BX36/1000</f>
        <v>0</v>
      </c>
      <c r="L35" s="31" t="n">
        <f aca="false">+DATA!BY36/1000</f>
        <v>0</v>
      </c>
      <c r="M35" s="31" t="n">
        <f aca="false">+DATA!BZ36/1000</f>
        <v>0</v>
      </c>
      <c r="N35" s="31" t="n">
        <f aca="false">+DATA!CA36/1000</f>
        <v>0</v>
      </c>
      <c r="O35" s="31" t="n">
        <f aca="false">+DATA!CB36/1000</f>
        <v>0</v>
      </c>
      <c r="P35" s="31" t="n">
        <f aca="false">+DATA!CC36/1000</f>
        <v>0</v>
      </c>
      <c r="Q35" s="31" t="n">
        <f aca="false">+DATA!CD36/1000</f>
        <v>0</v>
      </c>
      <c r="R35" s="31" t="n">
        <f aca="false">+DATA!CE36/1000</f>
        <v>0</v>
      </c>
      <c r="S35" s="31" t="n">
        <f aca="false">+DATA!CF36/1000</f>
        <v>0</v>
      </c>
      <c r="T35" s="31" t="n">
        <f aca="false">+DATA!CG36/1000</f>
        <v>0</v>
      </c>
      <c r="U35" s="31" t="n">
        <f aca="false">+DATA!CH36/1000</f>
        <v>0</v>
      </c>
      <c r="V35" s="31" t="n">
        <f aca="false">+DATA!CI36/1000</f>
        <v>0</v>
      </c>
      <c r="W35" s="31" t="n">
        <f aca="false">+DATA!CJ36/1000</f>
        <v>0</v>
      </c>
      <c r="X35" s="31" t="n">
        <f aca="false">+DATA!CK36/1000</f>
        <v>0</v>
      </c>
    </row>
    <row r="36" customFormat="false" ht="13.5" hidden="false" customHeight="true" outlineLevel="0" collapsed="false">
      <c r="A36" s="25" t="str">
        <f aca="false">+DATA!A37</f>
        <v>Finans Bank A.Ş.</v>
      </c>
      <c r="B36" s="31" t="n">
        <f aca="false">+DATA!BO37/1000</f>
        <v>5651.764</v>
      </c>
      <c r="C36" s="31" t="n">
        <f aca="false">+DATA!BP37/1000</f>
        <v>493.663</v>
      </c>
      <c r="D36" s="31" t="n">
        <f aca="false">+DATA!BQ37/1000</f>
        <v>746.574</v>
      </c>
      <c r="E36" s="31" t="n">
        <f aca="false">+DATA!BR37/1000</f>
        <v>0</v>
      </c>
      <c r="F36" s="31" t="n">
        <f aca="false">+DATA!BS37/1000</f>
        <v>18.489</v>
      </c>
      <c r="G36" s="31" t="n">
        <f aca="false">+DATA!BT37/1000</f>
        <v>6910.49</v>
      </c>
      <c r="H36" s="31" t="n">
        <f aca="false">+DATA!BU37/1000</f>
        <v>25037.149</v>
      </c>
      <c r="I36" s="31" t="n">
        <f aca="false">+DATA!BV37/1000</f>
        <v>1710.534</v>
      </c>
      <c r="J36" s="31" t="n">
        <f aca="false">+DATA!BW37/1000</f>
        <v>26747.683</v>
      </c>
      <c r="K36" s="31" t="n">
        <f aca="false">+DATA!BX37/1000</f>
        <v>22439.1</v>
      </c>
      <c r="L36" s="31" t="n">
        <f aca="false">+DATA!BY37/1000</f>
        <v>6856.285</v>
      </c>
      <c r="M36" s="31" t="n">
        <f aca="false">+DATA!BZ37/1000</f>
        <v>42211.349</v>
      </c>
      <c r="N36" s="31" t="n">
        <f aca="false">+DATA!CA37/1000</f>
        <v>16029.196</v>
      </c>
      <c r="O36" s="31" t="n">
        <f aca="false">+DATA!CB37/1000</f>
        <v>111.882</v>
      </c>
      <c r="P36" s="31" t="n">
        <f aca="false">+DATA!CC37/1000</f>
        <v>53.004</v>
      </c>
      <c r="Q36" s="31" t="n">
        <f aca="false">+DATA!CD37/1000</f>
        <v>0</v>
      </c>
      <c r="R36" s="31" t="n">
        <f aca="false">+DATA!CE37/1000</f>
        <v>65261.716</v>
      </c>
      <c r="S36" s="31" t="n">
        <f aca="false">+DATA!CF37/1000</f>
        <v>87700.816</v>
      </c>
      <c r="T36" s="31" t="n">
        <f aca="false">+DATA!CG37/1000</f>
        <v>8189.893</v>
      </c>
      <c r="U36" s="31" t="n">
        <f aca="false">+DATA!CH37/1000</f>
        <v>188713.768</v>
      </c>
      <c r="V36" s="31" t="n">
        <f aca="false">+DATA!CI37/1000</f>
        <v>0</v>
      </c>
      <c r="W36" s="31" t="n">
        <f aca="false">+DATA!CJ37/1000</f>
        <v>196903.661</v>
      </c>
      <c r="X36" s="31" t="n">
        <f aca="false">+DATA!CK37/1000</f>
        <v>318262.65</v>
      </c>
    </row>
    <row r="37" customFormat="false" ht="13.5" hidden="false" customHeight="true" outlineLevel="0" collapsed="false">
      <c r="A37" s="25" t="str">
        <f aca="false">+DATA!A38</f>
        <v>Habib Bank Limited</v>
      </c>
      <c r="B37" s="31" t="n">
        <f aca="false">+DATA!BO38/1000</f>
        <v>0</v>
      </c>
      <c r="C37" s="31" t="n">
        <f aca="false">+DATA!BP38/1000</f>
        <v>0</v>
      </c>
      <c r="D37" s="31" t="n">
        <f aca="false">+DATA!BQ38/1000</f>
        <v>0</v>
      </c>
      <c r="E37" s="31" t="n">
        <f aca="false">+DATA!BR38/1000</f>
        <v>0</v>
      </c>
      <c r="F37" s="31" t="n">
        <f aca="false">+DATA!BS38/1000</f>
        <v>0</v>
      </c>
      <c r="G37" s="31" t="n">
        <f aca="false">+DATA!BT38/1000</f>
        <v>0</v>
      </c>
      <c r="H37" s="31" t="n">
        <f aca="false">+DATA!BU38/1000</f>
        <v>0</v>
      </c>
      <c r="I37" s="31" t="n">
        <f aca="false">+DATA!BV38/1000</f>
        <v>0</v>
      </c>
      <c r="J37" s="31" t="n">
        <f aca="false">+DATA!BW38/1000</f>
        <v>0</v>
      </c>
      <c r="K37" s="31" t="n">
        <f aca="false">+DATA!BX38/1000</f>
        <v>0</v>
      </c>
      <c r="L37" s="31" t="n">
        <f aca="false">+DATA!BY38/1000</f>
        <v>0</v>
      </c>
      <c r="M37" s="31" t="n">
        <f aca="false">+DATA!BZ38/1000</f>
        <v>0</v>
      </c>
      <c r="N37" s="31" t="n">
        <f aca="false">+DATA!CA38/1000</f>
        <v>0</v>
      </c>
      <c r="O37" s="31" t="n">
        <f aca="false">+DATA!CB38/1000</f>
        <v>0</v>
      </c>
      <c r="P37" s="31" t="n">
        <f aca="false">+DATA!CC38/1000</f>
        <v>0</v>
      </c>
      <c r="Q37" s="31" t="n">
        <f aca="false">+DATA!CD38/1000</f>
        <v>0</v>
      </c>
      <c r="R37" s="31" t="n">
        <f aca="false">+DATA!CE38/1000</f>
        <v>0</v>
      </c>
      <c r="S37" s="31" t="n">
        <f aca="false">+DATA!CF38/1000</f>
        <v>0</v>
      </c>
      <c r="T37" s="31" t="n">
        <f aca="false">+DATA!CG38/1000</f>
        <v>0</v>
      </c>
      <c r="U37" s="31" t="n">
        <f aca="false">+DATA!CH38/1000</f>
        <v>0</v>
      </c>
      <c r="V37" s="31" t="n">
        <f aca="false">+DATA!CI38/1000</f>
        <v>0</v>
      </c>
      <c r="W37" s="31" t="n">
        <f aca="false">+DATA!CJ38/1000</f>
        <v>0</v>
      </c>
      <c r="X37" s="31" t="n">
        <f aca="false">+DATA!CK38/1000</f>
        <v>0</v>
      </c>
    </row>
    <row r="38" customFormat="false" ht="13.5" hidden="false" customHeight="true" outlineLevel="0" collapsed="false">
      <c r="A38" s="25" t="str">
        <f aca="false">+DATA!A39</f>
        <v>HSBC Bank A.Ş.</v>
      </c>
      <c r="B38" s="31" t="n">
        <f aca="false">+DATA!BO39/1000</f>
        <v>1014.82</v>
      </c>
      <c r="C38" s="31" t="n">
        <f aca="false">+DATA!BP39/1000</f>
        <v>1053.511</v>
      </c>
      <c r="D38" s="31" t="n">
        <f aca="false">+DATA!BQ39/1000</f>
        <v>863.005</v>
      </c>
      <c r="E38" s="31" t="n">
        <f aca="false">+DATA!BR39/1000</f>
        <v>0</v>
      </c>
      <c r="F38" s="31" t="n">
        <f aca="false">+DATA!BS39/1000</f>
        <v>511.196</v>
      </c>
      <c r="G38" s="31" t="n">
        <f aca="false">+DATA!BT39/1000</f>
        <v>3442.532</v>
      </c>
      <c r="H38" s="31" t="n">
        <f aca="false">+DATA!BU39/1000</f>
        <v>21562.513</v>
      </c>
      <c r="I38" s="31" t="n">
        <f aca="false">+DATA!BV39/1000</f>
        <v>30051.704</v>
      </c>
      <c r="J38" s="31" t="n">
        <f aca="false">+DATA!BW39/1000</f>
        <v>51614.217</v>
      </c>
      <c r="K38" s="31" t="n">
        <f aca="false">+DATA!BX39/1000</f>
        <v>0</v>
      </c>
      <c r="L38" s="31" t="n">
        <f aca="false">+DATA!BY39/1000</f>
        <v>10090.892</v>
      </c>
      <c r="M38" s="31" t="n">
        <f aca="false">+DATA!BZ39/1000</f>
        <v>90500.111</v>
      </c>
      <c r="N38" s="31" t="n">
        <f aca="false">+DATA!CA39/1000</f>
        <v>12125.996</v>
      </c>
      <c r="O38" s="31" t="n">
        <f aca="false">+DATA!CB39/1000</f>
        <v>0</v>
      </c>
      <c r="P38" s="31" t="n">
        <f aca="false">+DATA!CC39/1000</f>
        <v>1063.274</v>
      </c>
      <c r="Q38" s="31" t="n">
        <f aca="false">+DATA!CD39/1000</f>
        <v>203.588</v>
      </c>
      <c r="R38" s="31" t="n">
        <f aca="false">+DATA!CE39/1000</f>
        <v>113983.861</v>
      </c>
      <c r="S38" s="31" t="n">
        <f aca="false">+DATA!CF39/1000</f>
        <v>113983.861</v>
      </c>
      <c r="T38" s="31" t="n">
        <f aca="false">+DATA!CG39/1000</f>
        <v>29556.187</v>
      </c>
      <c r="U38" s="31" t="n">
        <f aca="false">+DATA!CH39/1000</f>
        <v>3094.439</v>
      </c>
      <c r="V38" s="31" t="n">
        <f aca="false">+DATA!CI39/1000</f>
        <v>113710.909</v>
      </c>
      <c r="W38" s="31" t="n">
        <f aca="false">+DATA!CJ39/1000</f>
        <v>146361.535</v>
      </c>
      <c r="X38" s="31" t="n">
        <f aca="false">+DATA!CK39/1000</f>
        <v>315402.145</v>
      </c>
    </row>
    <row r="39" customFormat="false" ht="13.5" hidden="false" customHeight="true" outlineLevel="0" collapsed="false">
      <c r="A39" s="25" t="str">
        <f aca="false">+DATA!A40</f>
        <v>ING Bank A.Ş.</v>
      </c>
      <c r="B39" s="31" t="n">
        <f aca="false">+DATA!BO40/1000</f>
        <v>4341.448</v>
      </c>
      <c r="C39" s="31" t="n">
        <f aca="false">+DATA!BP40/1000</f>
        <v>103.273</v>
      </c>
      <c r="D39" s="31" t="n">
        <f aca="false">+DATA!BQ40/1000</f>
        <v>952.323</v>
      </c>
      <c r="E39" s="31" t="n">
        <f aca="false">+DATA!BR40/1000</f>
        <v>0</v>
      </c>
      <c r="F39" s="31" t="n">
        <f aca="false">+DATA!BS40/1000</f>
        <v>785.676</v>
      </c>
      <c r="G39" s="31" t="n">
        <f aca="false">+DATA!BT40/1000</f>
        <v>6182.72</v>
      </c>
      <c r="H39" s="31" t="n">
        <f aca="false">+DATA!BU40/1000</f>
        <v>7561.855</v>
      </c>
      <c r="I39" s="31" t="n">
        <f aca="false">+DATA!BV40/1000</f>
        <v>0</v>
      </c>
      <c r="J39" s="31" t="n">
        <f aca="false">+DATA!BW40/1000</f>
        <v>7561.855</v>
      </c>
      <c r="K39" s="31" t="n">
        <f aca="false">+DATA!BX40/1000</f>
        <v>8988.08</v>
      </c>
      <c r="L39" s="31" t="n">
        <f aca="false">+DATA!BY40/1000</f>
        <v>2454.686</v>
      </c>
      <c r="M39" s="31" t="n">
        <f aca="false">+DATA!BZ40/1000</f>
        <v>9979.994</v>
      </c>
      <c r="N39" s="31" t="n">
        <f aca="false">+DATA!CA40/1000</f>
        <v>469.568</v>
      </c>
      <c r="O39" s="31" t="n">
        <f aca="false">+DATA!CB40/1000</f>
        <v>0</v>
      </c>
      <c r="P39" s="31" t="n">
        <f aca="false">+DATA!CC40/1000</f>
        <v>0</v>
      </c>
      <c r="Q39" s="31" t="n">
        <f aca="false">+DATA!CD40/1000</f>
        <v>4.084</v>
      </c>
      <c r="R39" s="31" t="n">
        <f aca="false">+DATA!CE40/1000</f>
        <v>12908.332</v>
      </c>
      <c r="S39" s="31" t="n">
        <f aca="false">+DATA!CF40/1000</f>
        <v>21896.412</v>
      </c>
      <c r="T39" s="31" t="n">
        <f aca="false">+DATA!CG40/1000</f>
        <v>2335.989</v>
      </c>
      <c r="U39" s="31" t="n">
        <f aca="false">+DATA!CH40/1000</f>
        <v>39739.514</v>
      </c>
      <c r="V39" s="31" t="n">
        <f aca="false">+DATA!CI40/1000</f>
        <v>142517.32</v>
      </c>
      <c r="W39" s="31" t="n">
        <f aca="false">+DATA!CJ40/1000</f>
        <v>184592.823</v>
      </c>
      <c r="X39" s="31" t="n">
        <f aca="false">+DATA!CK40/1000</f>
        <v>220233.81</v>
      </c>
    </row>
    <row r="40" customFormat="false" ht="13.5" hidden="false" customHeight="true" outlineLevel="0" collapsed="false">
      <c r="A40" s="25" t="str">
        <f aca="false">+DATA!A41</f>
        <v>JPMorgan Chase Bank N.A.</v>
      </c>
      <c r="B40" s="31" t="n">
        <f aca="false">+DATA!BO41/1000</f>
        <v>0</v>
      </c>
      <c r="C40" s="31" t="n">
        <f aca="false">+DATA!BP41/1000</f>
        <v>0</v>
      </c>
      <c r="D40" s="31" t="n">
        <f aca="false">+DATA!BQ41/1000</f>
        <v>0</v>
      </c>
      <c r="E40" s="31" t="n">
        <f aca="false">+DATA!BR41/1000</f>
        <v>0</v>
      </c>
      <c r="F40" s="31" t="n">
        <f aca="false">+DATA!BS41/1000</f>
        <v>0</v>
      </c>
      <c r="G40" s="31" t="n">
        <f aca="false">+DATA!BT41/1000</f>
        <v>0</v>
      </c>
      <c r="H40" s="31" t="n">
        <f aca="false">+DATA!BU41/1000</f>
        <v>0</v>
      </c>
      <c r="I40" s="31" t="n">
        <f aca="false">+DATA!BV41/1000</f>
        <v>0</v>
      </c>
      <c r="J40" s="31" t="n">
        <f aca="false">+DATA!BW41/1000</f>
        <v>0</v>
      </c>
      <c r="K40" s="31" t="n">
        <f aca="false">+DATA!BX41/1000</f>
        <v>0</v>
      </c>
      <c r="L40" s="31" t="n">
        <f aca="false">+DATA!BY41/1000</f>
        <v>0</v>
      </c>
      <c r="M40" s="31" t="n">
        <f aca="false">+DATA!BZ41/1000</f>
        <v>0</v>
      </c>
      <c r="N40" s="31" t="n">
        <f aca="false">+DATA!CA41/1000</f>
        <v>0</v>
      </c>
      <c r="O40" s="31" t="n">
        <f aca="false">+DATA!CB41/1000</f>
        <v>0</v>
      </c>
      <c r="P40" s="31" t="n">
        <f aca="false">+DATA!CC41/1000</f>
        <v>0</v>
      </c>
      <c r="Q40" s="31" t="n">
        <f aca="false">+DATA!CD41/1000</f>
        <v>0</v>
      </c>
      <c r="R40" s="31" t="n">
        <f aca="false">+DATA!CE41/1000</f>
        <v>0</v>
      </c>
      <c r="S40" s="31" t="n">
        <f aca="false">+DATA!CF41/1000</f>
        <v>0</v>
      </c>
      <c r="T40" s="31" t="n">
        <f aca="false">+DATA!CG41/1000</f>
        <v>0</v>
      </c>
      <c r="U40" s="31" t="n">
        <f aca="false">+DATA!CH41/1000</f>
        <v>0</v>
      </c>
      <c r="V40" s="31" t="n">
        <f aca="false">+DATA!CI41/1000</f>
        <v>0</v>
      </c>
      <c r="W40" s="31" t="n">
        <f aca="false">+DATA!CJ41/1000</f>
        <v>0</v>
      </c>
      <c r="X40" s="31" t="n">
        <f aca="false">+DATA!CK41/1000</f>
        <v>0</v>
      </c>
    </row>
    <row r="41" customFormat="false" ht="13.5" hidden="false" customHeight="true" outlineLevel="0" collapsed="false">
      <c r="A41" s="31" t="str">
        <f aca="false">+DATA!A42</f>
        <v>Odea Bank A.Ş.</v>
      </c>
      <c r="B41" s="31" t="n">
        <f aca="false">+DATA!BO42/1000</f>
        <v>0</v>
      </c>
      <c r="C41" s="31" t="n">
        <f aca="false">+DATA!BP42/1000</f>
        <v>0</v>
      </c>
      <c r="D41" s="31" t="n">
        <f aca="false">+DATA!BQ42/1000</f>
        <v>0</v>
      </c>
      <c r="E41" s="31" t="n">
        <f aca="false">+DATA!BR42/1000</f>
        <v>0</v>
      </c>
      <c r="F41" s="31" t="n">
        <f aca="false">+DATA!BS42/1000</f>
        <v>0</v>
      </c>
      <c r="G41" s="31" t="n">
        <f aca="false">+DATA!BT42/1000</f>
        <v>0</v>
      </c>
      <c r="H41" s="31" t="n">
        <f aca="false">+DATA!BU42/1000</f>
        <v>0</v>
      </c>
      <c r="I41" s="31" t="n">
        <f aca="false">+DATA!BV42/1000</f>
        <v>0</v>
      </c>
      <c r="J41" s="31" t="n">
        <f aca="false">+DATA!BW42/1000</f>
        <v>0</v>
      </c>
      <c r="K41" s="31" t="n">
        <f aca="false">+DATA!BX42/1000</f>
        <v>0</v>
      </c>
      <c r="L41" s="31" t="n">
        <f aca="false">+DATA!BY42/1000</f>
        <v>0</v>
      </c>
      <c r="M41" s="31" t="n">
        <f aca="false">+DATA!BZ42/1000</f>
        <v>0</v>
      </c>
      <c r="N41" s="31" t="n">
        <f aca="false">+DATA!CA42/1000</f>
        <v>0</v>
      </c>
      <c r="O41" s="31" t="n">
        <f aca="false">+DATA!CB42/1000</f>
        <v>0</v>
      </c>
      <c r="P41" s="31" t="n">
        <f aca="false">+DATA!CC42/1000</f>
        <v>0</v>
      </c>
      <c r="Q41" s="31" t="n">
        <f aca="false">+DATA!CD42/1000</f>
        <v>0</v>
      </c>
      <c r="R41" s="31" t="n">
        <f aca="false">+DATA!CE42/1000</f>
        <v>0</v>
      </c>
      <c r="S41" s="31" t="n">
        <f aca="false">+DATA!CF42/1000</f>
        <v>0</v>
      </c>
      <c r="T41" s="31" t="n">
        <f aca="false">+DATA!CG42/1000</f>
        <v>0</v>
      </c>
      <c r="U41" s="31" t="n">
        <f aca="false">+DATA!CH42/1000</f>
        <v>0</v>
      </c>
      <c r="V41" s="31" t="n">
        <f aca="false">+DATA!CI42/1000</f>
        <v>0</v>
      </c>
      <c r="W41" s="31" t="n">
        <f aca="false">+DATA!CJ42/1000</f>
        <v>0</v>
      </c>
      <c r="X41" s="31" t="n">
        <f aca="false">+DATA!CK42/1000</f>
        <v>0</v>
      </c>
    </row>
    <row r="42" customFormat="false" ht="13.5" hidden="false" customHeight="true" outlineLevel="0" collapsed="false">
      <c r="A42" s="25" t="str">
        <f aca="false">+DATA!A43</f>
        <v>Portigon AG</v>
      </c>
      <c r="B42" s="31" t="n">
        <f aca="false">+DATA!BO43/1000</f>
        <v>0</v>
      </c>
      <c r="C42" s="31" t="n">
        <f aca="false">+DATA!BP43/1000</f>
        <v>0</v>
      </c>
      <c r="D42" s="31" t="n">
        <f aca="false">+DATA!BQ43/1000</f>
        <v>0</v>
      </c>
      <c r="E42" s="31" t="n">
        <f aca="false">+DATA!BR43/1000</f>
        <v>0</v>
      </c>
      <c r="F42" s="31" t="n">
        <f aca="false">+DATA!BS43/1000</f>
        <v>0</v>
      </c>
      <c r="G42" s="31" t="n">
        <f aca="false">+DATA!BT43/1000</f>
        <v>0</v>
      </c>
      <c r="H42" s="31" t="n">
        <f aca="false">+DATA!BU43/1000</f>
        <v>0</v>
      </c>
      <c r="I42" s="31" t="n">
        <f aca="false">+DATA!BV43/1000</f>
        <v>0</v>
      </c>
      <c r="J42" s="31" t="n">
        <f aca="false">+DATA!BW43/1000</f>
        <v>0</v>
      </c>
      <c r="K42" s="31" t="n">
        <f aca="false">+DATA!BX43/1000</f>
        <v>0</v>
      </c>
      <c r="L42" s="31" t="n">
        <f aca="false">+DATA!BY43/1000</f>
        <v>0</v>
      </c>
      <c r="M42" s="31" t="n">
        <f aca="false">+DATA!BZ43/1000</f>
        <v>0</v>
      </c>
      <c r="N42" s="31" t="n">
        <f aca="false">+DATA!CA43/1000</f>
        <v>0</v>
      </c>
      <c r="O42" s="31" t="n">
        <f aca="false">+DATA!CB43/1000</f>
        <v>0</v>
      </c>
      <c r="P42" s="31" t="n">
        <f aca="false">+DATA!CC43/1000</f>
        <v>0</v>
      </c>
      <c r="Q42" s="31" t="n">
        <f aca="false">+DATA!CD43/1000</f>
        <v>0</v>
      </c>
      <c r="R42" s="31" t="n">
        <f aca="false">+DATA!CE43/1000</f>
        <v>0</v>
      </c>
      <c r="S42" s="31" t="n">
        <f aca="false">+DATA!CF43/1000</f>
        <v>0</v>
      </c>
      <c r="T42" s="31" t="n">
        <f aca="false">+DATA!CG43/1000</f>
        <v>0</v>
      </c>
      <c r="U42" s="31" t="n">
        <f aca="false">+DATA!CH43/1000</f>
        <v>0</v>
      </c>
      <c r="V42" s="31" t="n">
        <f aca="false">+DATA!CI43/1000</f>
        <v>0</v>
      </c>
      <c r="W42" s="31" t="n">
        <f aca="false">+DATA!CJ43/1000</f>
        <v>0</v>
      </c>
      <c r="X42" s="31" t="n">
        <f aca="false">+DATA!CK43/1000</f>
        <v>0</v>
      </c>
    </row>
    <row r="43" customFormat="false" ht="13.5" hidden="false" customHeight="true" outlineLevel="0" collapsed="false">
      <c r="A43" s="25" t="str">
        <f aca="false">+DATA!A44</f>
        <v>Société Générale (SA)</v>
      </c>
      <c r="B43" s="31" t="n">
        <f aca="false">+DATA!BO44/1000</f>
        <v>0</v>
      </c>
      <c r="C43" s="31" t="n">
        <f aca="false">+DATA!BP44/1000</f>
        <v>0</v>
      </c>
      <c r="D43" s="31" t="n">
        <f aca="false">+DATA!BQ44/1000</f>
        <v>0</v>
      </c>
      <c r="E43" s="31" t="n">
        <f aca="false">+DATA!BR44/1000</f>
        <v>0</v>
      </c>
      <c r="F43" s="31" t="n">
        <f aca="false">+DATA!BS44/1000</f>
        <v>0</v>
      </c>
      <c r="G43" s="31" t="n">
        <f aca="false">+DATA!BT44/1000</f>
        <v>0</v>
      </c>
      <c r="H43" s="31" t="n">
        <f aca="false">+DATA!BU44/1000</f>
        <v>0</v>
      </c>
      <c r="I43" s="31" t="n">
        <f aca="false">+DATA!BV44/1000</f>
        <v>0</v>
      </c>
      <c r="J43" s="31" t="n">
        <f aca="false">+DATA!BW44/1000</f>
        <v>0</v>
      </c>
      <c r="K43" s="31" t="n">
        <f aca="false">+DATA!BX44/1000</f>
        <v>0</v>
      </c>
      <c r="L43" s="31" t="n">
        <f aca="false">+DATA!BY44/1000</f>
        <v>0</v>
      </c>
      <c r="M43" s="31" t="n">
        <f aca="false">+DATA!BZ44/1000</f>
        <v>0</v>
      </c>
      <c r="N43" s="31" t="n">
        <f aca="false">+DATA!CA44/1000</f>
        <v>0</v>
      </c>
      <c r="O43" s="31" t="n">
        <f aca="false">+DATA!CB44/1000</f>
        <v>0</v>
      </c>
      <c r="P43" s="31" t="n">
        <f aca="false">+DATA!CC44/1000</f>
        <v>0</v>
      </c>
      <c r="Q43" s="31" t="n">
        <f aca="false">+DATA!CD44/1000</f>
        <v>0</v>
      </c>
      <c r="R43" s="31" t="n">
        <f aca="false">+DATA!CE44/1000</f>
        <v>0</v>
      </c>
      <c r="S43" s="31" t="n">
        <f aca="false">+DATA!CF44/1000</f>
        <v>0</v>
      </c>
      <c r="T43" s="31" t="n">
        <f aca="false">+DATA!CG44/1000</f>
        <v>0</v>
      </c>
      <c r="U43" s="31" t="n">
        <f aca="false">+DATA!CH44/1000</f>
        <v>0</v>
      </c>
      <c r="V43" s="31" t="n">
        <f aca="false">+DATA!CI44/1000</f>
        <v>0</v>
      </c>
      <c r="W43" s="31" t="n">
        <f aca="false">+DATA!CJ44/1000</f>
        <v>0</v>
      </c>
      <c r="X43" s="31" t="n">
        <f aca="false">+DATA!CK44/1000</f>
        <v>0</v>
      </c>
    </row>
    <row r="44" customFormat="false" ht="13.5" hidden="false" customHeight="true" outlineLevel="0" collapsed="false">
      <c r="A44" s="25" t="str">
        <f aca="false">+DATA!A45</f>
        <v>The Royal Bank of Scotland Plc.</v>
      </c>
      <c r="B44" s="31" t="n">
        <f aca="false">+DATA!BO45/1000</f>
        <v>0</v>
      </c>
      <c r="C44" s="31" t="n">
        <f aca="false">+DATA!BP45/1000</f>
        <v>0</v>
      </c>
      <c r="D44" s="31" t="n">
        <f aca="false">+DATA!BQ45/1000</f>
        <v>0</v>
      </c>
      <c r="E44" s="31" t="n">
        <f aca="false">+DATA!BR45/1000</f>
        <v>0</v>
      </c>
      <c r="F44" s="31" t="n">
        <f aca="false">+DATA!BS45/1000</f>
        <v>0</v>
      </c>
      <c r="G44" s="31" t="n">
        <f aca="false">+DATA!BT45/1000</f>
        <v>0</v>
      </c>
      <c r="H44" s="31" t="n">
        <f aca="false">+DATA!BU45/1000</f>
        <v>0</v>
      </c>
      <c r="I44" s="31" t="n">
        <f aca="false">+DATA!BV45/1000</f>
        <v>0</v>
      </c>
      <c r="J44" s="31" t="n">
        <f aca="false">+DATA!BW45/1000</f>
        <v>0</v>
      </c>
      <c r="K44" s="31" t="n">
        <f aca="false">+DATA!BX45/1000</f>
        <v>0</v>
      </c>
      <c r="L44" s="31" t="n">
        <f aca="false">+DATA!BY45/1000</f>
        <v>0</v>
      </c>
      <c r="M44" s="31" t="n">
        <f aca="false">+DATA!BZ45/1000</f>
        <v>0</v>
      </c>
      <c r="N44" s="31" t="n">
        <f aca="false">+DATA!CA45/1000</f>
        <v>0</v>
      </c>
      <c r="O44" s="31" t="n">
        <f aca="false">+DATA!CB45/1000</f>
        <v>0</v>
      </c>
      <c r="P44" s="31" t="n">
        <f aca="false">+DATA!CC45/1000</f>
        <v>0</v>
      </c>
      <c r="Q44" s="31" t="n">
        <f aca="false">+DATA!CD45/1000</f>
        <v>0</v>
      </c>
      <c r="R44" s="31" t="n">
        <f aca="false">+DATA!CE45/1000</f>
        <v>0</v>
      </c>
      <c r="S44" s="31" t="n">
        <f aca="false">+DATA!CF45/1000</f>
        <v>0</v>
      </c>
      <c r="T44" s="31" t="n">
        <f aca="false">+DATA!CG45/1000</f>
        <v>0</v>
      </c>
      <c r="U44" s="31" t="n">
        <f aca="false">+DATA!CH45/1000</f>
        <v>0</v>
      </c>
      <c r="V44" s="31" t="n">
        <f aca="false">+DATA!CI45/1000</f>
        <v>0</v>
      </c>
      <c r="W44" s="31" t="n">
        <f aca="false">+DATA!CJ45/1000</f>
        <v>0</v>
      </c>
      <c r="X44" s="31" t="n">
        <f aca="false">+DATA!CK45/1000</f>
        <v>0</v>
      </c>
    </row>
    <row r="45" customFormat="false" ht="13.5" hidden="false" customHeight="true" outlineLevel="0" collapsed="false">
      <c r="A45" s="25" t="str">
        <f aca="false">+DATA!A46</f>
        <v>Turkland Bank A.Ş.</v>
      </c>
      <c r="B45" s="31" t="n">
        <f aca="false">+DATA!BO46/1000</f>
        <v>0</v>
      </c>
      <c r="C45" s="31" t="n">
        <f aca="false">+DATA!BP46/1000</f>
        <v>0</v>
      </c>
      <c r="D45" s="31" t="n">
        <f aca="false">+DATA!BQ46/1000</f>
        <v>0</v>
      </c>
      <c r="E45" s="31" t="n">
        <f aca="false">+DATA!BR46/1000</f>
        <v>0</v>
      </c>
      <c r="F45" s="31" t="n">
        <f aca="false">+DATA!BS46/1000</f>
        <v>0</v>
      </c>
      <c r="G45" s="31" t="n">
        <f aca="false">+DATA!BT46/1000</f>
        <v>0</v>
      </c>
      <c r="H45" s="31" t="n">
        <f aca="false">+DATA!BU46/1000</f>
        <v>0</v>
      </c>
      <c r="I45" s="31" t="n">
        <f aca="false">+DATA!BV46/1000</f>
        <v>0</v>
      </c>
      <c r="J45" s="31" t="n">
        <f aca="false">+DATA!BW46/1000</f>
        <v>0</v>
      </c>
      <c r="K45" s="31" t="n">
        <f aca="false">+DATA!BX46/1000</f>
        <v>0</v>
      </c>
      <c r="L45" s="31" t="n">
        <f aca="false">+DATA!BY46/1000</f>
        <v>0</v>
      </c>
      <c r="M45" s="31" t="n">
        <f aca="false">+DATA!BZ46/1000</f>
        <v>0</v>
      </c>
      <c r="N45" s="31" t="n">
        <f aca="false">+DATA!CA46/1000</f>
        <v>0</v>
      </c>
      <c r="O45" s="31" t="n">
        <f aca="false">+DATA!CB46/1000</f>
        <v>0</v>
      </c>
      <c r="P45" s="31" t="n">
        <f aca="false">+DATA!CC46/1000</f>
        <v>0</v>
      </c>
      <c r="Q45" s="31" t="n">
        <f aca="false">+DATA!CD46/1000</f>
        <v>0</v>
      </c>
      <c r="R45" s="31" t="n">
        <f aca="false">+DATA!CE46/1000</f>
        <v>0</v>
      </c>
      <c r="S45" s="31" t="n">
        <f aca="false">+DATA!CF46/1000</f>
        <v>0</v>
      </c>
      <c r="T45" s="31" t="n">
        <f aca="false">+DATA!CG46/1000</f>
        <v>0</v>
      </c>
      <c r="U45" s="31" t="n">
        <f aca="false">+DATA!CH46/1000</f>
        <v>0</v>
      </c>
      <c r="V45" s="31" t="n">
        <f aca="false">+DATA!CI46/1000</f>
        <v>0</v>
      </c>
      <c r="W45" s="31" t="n">
        <f aca="false">+DATA!CJ46/1000</f>
        <v>0</v>
      </c>
      <c r="X45" s="31" t="n">
        <f aca="false">+DATA!CK46/1000</f>
        <v>0</v>
      </c>
    </row>
    <row r="46" s="2" customFormat="true" ht="13.5" hidden="false" customHeight="true" outlineLevel="0" collapsed="false">
      <c r="A46" s="29" t="str">
        <f aca="false">+DATA!A47</f>
        <v>  Kalkınma ve Yatırım Bankaları</v>
      </c>
      <c r="B46" s="62" t="n">
        <f aca="false">+DATA!BO47/1000</f>
        <v>1584.808</v>
      </c>
      <c r="C46" s="62" t="n">
        <f aca="false">+DATA!BP47/1000</f>
        <v>6.859</v>
      </c>
      <c r="D46" s="62" t="n">
        <f aca="false">+DATA!BQ47/1000</f>
        <v>503.8</v>
      </c>
      <c r="E46" s="62" t="n">
        <f aca="false">+DATA!BR47/1000</f>
        <v>0</v>
      </c>
      <c r="F46" s="62" t="n">
        <f aca="false">+DATA!BS47/1000</f>
        <v>26.743</v>
      </c>
      <c r="G46" s="62" t="n">
        <f aca="false">+DATA!BT47/1000</f>
        <v>2122.21</v>
      </c>
      <c r="H46" s="62" t="n">
        <f aca="false">+DATA!BU47/1000</f>
        <v>1062.193</v>
      </c>
      <c r="I46" s="62" t="n">
        <f aca="false">+DATA!BV47/1000</f>
        <v>1816.085</v>
      </c>
      <c r="J46" s="62" t="n">
        <f aca="false">+DATA!BW47/1000</f>
        <v>2878.278</v>
      </c>
      <c r="K46" s="62" t="n">
        <f aca="false">+DATA!BX47/1000</f>
        <v>0</v>
      </c>
      <c r="L46" s="62" t="n">
        <f aca="false">+DATA!BY47/1000</f>
        <v>912.584</v>
      </c>
      <c r="M46" s="62" t="n">
        <f aca="false">+DATA!BZ47/1000</f>
        <v>4389.8</v>
      </c>
      <c r="N46" s="62" t="n">
        <f aca="false">+DATA!CA47/1000</f>
        <v>1030.709</v>
      </c>
      <c r="O46" s="62" t="n">
        <f aca="false">+DATA!CB47/1000</f>
        <v>0</v>
      </c>
      <c r="P46" s="62" t="n">
        <f aca="false">+DATA!CC47/1000</f>
        <v>0</v>
      </c>
      <c r="Q46" s="62" t="n">
        <f aca="false">+DATA!CD47/1000</f>
        <v>200.802</v>
      </c>
      <c r="R46" s="62" t="n">
        <f aca="false">+DATA!CE47/1000</f>
        <v>6533.895</v>
      </c>
      <c r="S46" s="62" t="n">
        <f aca="false">+DATA!CF47/1000</f>
        <v>6533.895</v>
      </c>
      <c r="T46" s="62" t="n">
        <f aca="false">+DATA!CG47/1000</f>
        <v>5077.386</v>
      </c>
      <c r="U46" s="62" t="n">
        <f aca="false">+DATA!CH47/1000</f>
        <v>70784.464</v>
      </c>
      <c r="V46" s="62" t="n">
        <f aca="false">+DATA!CI47/1000</f>
        <v>44513.154</v>
      </c>
      <c r="W46" s="62" t="n">
        <f aca="false">+DATA!CJ47/1000</f>
        <v>120375.004</v>
      </c>
      <c r="X46" s="62" t="n">
        <f aca="false">+DATA!CK47/1000</f>
        <v>131909.387</v>
      </c>
    </row>
    <row r="47" customFormat="false" ht="13.5" hidden="false" customHeight="true" outlineLevel="0" collapsed="false">
      <c r="A47" s="31" t="str">
        <f aca="false">+DATA!A48</f>
        <v>Aktif Yatırım Bankası A.Ş. </v>
      </c>
      <c r="B47" s="31" t="n">
        <f aca="false">+DATA!BO48/1000</f>
        <v>0</v>
      </c>
      <c r="C47" s="31" t="n">
        <f aca="false">+DATA!BP48/1000</f>
        <v>0</v>
      </c>
      <c r="D47" s="31" t="n">
        <f aca="false">+DATA!BQ48/1000</f>
        <v>0</v>
      </c>
      <c r="E47" s="31" t="n">
        <f aca="false">+DATA!BR48/1000</f>
        <v>0</v>
      </c>
      <c r="F47" s="31" t="n">
        <f aca="false">+DATA!BS48/1000</f>
        <v>0</v>
      </c>
      <c r="G47" s="31" t="n">
        <f aca="false">+DATA!BT48/1000</f>
        <v>0</v>
      </c>
      <c r="H47" s="31" t="n">
        <f aca="false">+DATA!BU48/1000</f>
        <v>0</v>
      </c>
      <c r="I47" s="31" t="n">
        <f aca="false">+DATA!BV48/1000</f>
        <v>0</v>
      </c>
      <c r="J47" s="31" t="n">
        <f aca="false">+DATA!BW48/1000</f>
        <v>0</v>
      </c>
      <c r="K47" s="31" t="n">
        <f aca="false">+DATA!BX48/1000</f>
        <v>0</v>
      </c>
      <c r="L47" s="31" t="n">
        <f aca="false">+DATA!BY48/1000</f>
        <v>0</v>
      </c>
      <c r="M47" s="31" t="n">
        <f aca="false">+DATA!BZ48/1000</f>
        <v>0</v>
      </c>
      <c r="N47" s="31" t="n">
        <f aca="false">+DATA!CA48/1000</f>
        <v>0</v>
      </c>
      <c r="O47" s="31" t="n">
        <f aca="false">+DATA!CB48/1000</f>
        <v>0</v>
      </c>
      <c r="P47" s="31" t="n">
        <f aca="false">+DATA!CC48/1000</f>
        <v>0</v>
      </c>
      <c r="Q47" s="31" t="n">
        <f aca="false">+DATA!CD48/1000</f>
        <v>0</v>
      </c>
      <c r="R47" s="31" t="n">
        <f aca="false">+DATA!CE48/1000</f>
        <v>0</v>
      </c>
      <c r="S47" s="31" t="n">
        <f aca="false">+DATA!CF48/1000</f>
        <v>0</v>
      </c>
      <c r="T47" s="31" t="n">
        <f aca="false">+DATA!CG48/1000</f>
        <v>0</v>
      </c>
      <c r="U47" s="31" t="n">
        <f aca="false">+DATA!CH48/1000</f>
        <v>0</v>
      </c>
      <c r="V47" s="31" t="n">
        <f aca="false">+DATA!CI48/1000</f>
        <v>0</v>
      </c>
      <c r="W47" s="31" t="n">
        <f aca="false">+DATA!CJ48/1000</f>
        <v>0</v>
      </c>
      <c r="X47" s="31" t="n">
        <f aca="false">+DATA!CK48/1000</f>
        <v>0</v>
      </c>
    </row>
    <row r="48" customFormat="false" ht="13.5" hidden="false" customHeight="true" outlineLevel="0" collapsed="false">
      <c r="A48" s="31" t="str">
        <f aca="false">+DATA!A49</f>
        <v>BankPozitif Kredi ve Kalkınma Bankası A.Ş.</v>
      </c>
      <c r="B48" s="31" t="n">
        <f aca="false">+DATA!BO49/1000</f>
        <v>581.687</v>
      </c>
      <c r="C48" s="31" t="n">
        <f aca="false">+DATA!BP49/1000</f>
        <v>6.859</v>
      </c>
      <c r="D48" s="31" t="n">
        <f aca="false">+DATA!BQ49/1000</f>
        <v>77.223</v>
      </c>
      <c r="E48" s="31" t="n">
        <f aca="false">+DATA!BR49/1000</f>
        <v>0</v>
      </c>
      <c r="F48" s="31" t="n">
        <f aca="false">+DATA!BS49/1000</f>
        <v>26.743</v>
      </c>
      <c r="G48" s="31" t="n">
        <f aca="false">+DATA!BT49/1000</f>
        <v>692.512</v>
      </c>
      <c r="H48" s="31" t="n">
        <f aca="false">+DATA!BU49/1000</f>
        <v>52.111</v>
      </c>
      <c r="I48" s="31" t="n">
        <f aca="false">+DATA!BV49/1000</f>
        <v>0</v>
      </c>
      <c r="J48" s="31" t="n">
        <f aca="false">+DATA!BW49/1000</f>
        <v>52.111</v>
      </c>
      <c r="K48" s="31" t="n">
        <f aca="false">+DATA!BX49/1000</f>
        <v>0</v>
      </c>
      <c r="L48" s="31" t="n">
        <f aca="false">+DATA!BY49/1000</f>
        <v>14.716</v>
      </c>
      <c r="M48" s="31" t="n">
        <f aca="false">+DATA!BZ49/1000</f>
        <v>901.564</v>
      </c>
      <c r="N48" s="31" t="n">
        <f aca="false">+DATA!CA49/1000</f>
        <v>203.42</v>
      </c>
      <c r="O48" s="31" t="n">
        <f aca="false">+DATA!CB49/1000</f>
        <v>0</v>
      </c>
      <c r="P48" s="31" t="n">
        <f aca="false">+DATA!CC49/1000</f>
        <v>0</v>
      </c>
      <c r="Q48" s="31" t="n">
        <f aca="false">+DATA!CD49/1000</f>
        <v>0</v>
      </c>
      <c r="R48" s="31" t="n">
        <f aca="false">+DATA!CE49/1000</f>
        <v>1119.7</v>
      </c>
      <c r="S48" s="31" t="n">
        <f aca="false">+DATA!CF49/1000</f>
        <v>1119.7</v>
      </c>
      <c r="T48" s="31" t="n">
        <f aca="false">+DATA!CG49/1000</f>
        <v>553.918</v>
      </c>
      <c r="U48" s="31" t="n">
        <f aca="false">+DATA!CH49/1000</f>
        <v>3911.83</v>
      </c>
      <c r="V48" s="31" t="n">
        <f aca="false">+DATA!CI49/1000</f>
        <v>0</v>
      </c>
      <c r="W48" s="31" t="n">
        <f aca="false">+DATA!CJ49/1000</f>
        <v>4465.748</v>
      </c>
      <c r="X48" s="31" t="n">
        <f aca="false">+DATA!CK49/1000</f>
        <v>6330.071</v>
      </c>
    </row>
    <row r="49" customFormat="false" ht="13.5" hidden="false" customHeight="true" outlineLevel="0" collapsed="false">
      <c r="A49" s="25" t="str">
        <f aca="false">+DATA!A50</f>
        <v>Diler Yatırım Bankası A.Ş.</v>
      </c>
      <c r="B49" s="31" t="n">
        <f aca="false">+DATA!BO50/1000</f>
        <v>0</v>
      </c>
      <c r="C49" s="31" t="n">
        <f aca="false">+DATA!BP50/1000</f>
        <v>0</v>
      </c>
      <c r="D49" s="31" t="n">
        <f aca="false">+DATA!BQ50/1000</f>
        <v>0</v>
      </c>
      <c r="E49" s="31" t="n">
        <f aca="false">+DATA!BR50/1000</f>
        <v>0</v>
      </c>
      <c r="F49" s="31" t="n">
        <f aca="false">+DATA!BS50/1000</f>
        <v>0</v>
      </c>
      <c r="G49" s="31" t="n">
        <f aca="false">+DATA!BT50/1000</f>
        <v>0</v>
      </c>
      <c r="H49" s="31" t="n">
        <f aca="false">+DATA!BU50/1000</f>
        <v>0</v>
      </c>
      <c r="I49" s="31" t="n">
        <f aca="false">+DATA!BV50/1000</f>
        <v>0</v>
      </c>
      <c r="J49" s="31" t="n">
        <f aca="false">+DATA!BW50/1000</f>
        <v>0</v>
      </c>
      <c r="K49" s="31" t="n">
        <f aca="false">+DATA!BX50/1000</f>
        <v>0</v>
      </c>
      <c r="L49" s="31" t="n">
        <f aca="false">+DATA!BY50/1000</f>
        <v>0</v>
      </c>
      <c r="M49" s="31" t="n">
        <f aca="false">+DATA!BZ50/1000</f>
        <v>0</v>
      </c>
      <c r="N49" s="31" t="n">
        <f aca="false">+DATA!CA50/1000</f>
        <v>0</v>
      </c>
      <c r="O49" s="31" t="n">
        <f aca="false">+DATA!CB50/1000</f>
        <v>0</v>
      </c>
      <c r="P49" s="31" t="n">
        <f aca="false">+DATA!CC50/1000</f>
        <v>0</v>
      </c>
      <c r="Q49" s="31" t="n">
        <f aca="false">+DATA!CD50/1000</f>
        <v>0</v>
      </c>
      <c r="R49" s="31" t="n">
        <f aca="false">+DATA!CE50/1000</f>
        <v>0</v>
      </c>
      <c r="S49" s="31" t="n">
        <f aca="false">+DATA!CF50/1000</f>
        <v>0</v>
      </c>
      <c r="T49" s="31" t="n">
        <f aca="false">+DATA!CG50/1000</f>
        <v>0</v>
      </c>
      <c r="U49" s="31" t="n">
        <f aca="false">+DATA!CH50/1000</f>
        <v>0</v>
      </c>
      <c r="V49" s="31" t="n">
        <f aca="false">+DATA!CI50/1000</f>
        <v>0</v>
      </c>
      <c r="W49" s="31" t="n">
        <f aca="false">+DATA!CJ50/1000</f>
        <v>0</v>
      </c>
      <c r="X49" s="31" t="n">
        <f aca="false">+DATA!CK50/1000</f>
        <v>0</v>
      </c>
    </row>
    <row r="50" customFormat="false" ht="13.5" hidden="false" customHeight="true" outlineLevel="0" collapsed="false">
      <c r="A50" s="25" t="str">
        <f aca="false">+DATA!A51</f>
        <v>GSD Yatırım Bankası A.Ş.</v>
      </c>
      <c r="B50" s="31" t="n">
        <f aca="false">+DATA!BO51/1000</f>
        <v>0</v>
      </c>
      <c r="C50" s="31" t="n">
        <f aca="false">+DATA!BP51/1000</f>
        <v>0</v>
      </c>
      <c r="D50" s="31" t="n">
        <f aca="false">+DATA!BQ51/1000</f>
        <v>0</v>
      </c>
      <c r="E50" s="31" t="n">
        <f aca="false">+DATA!BR51/1000</f>
        <v>0</v>
      </c>
      <c r="F50" s="31" t="n">
        <f aca="false">+DATA!BS51/1000</f>
        <v>0</v>
      </c>
      <c r="G50" s="31" t="n">
        <f aca="false">+DATA!BT51/1000</f>
        <v>0</v>
      </c>
      <c r="H50" s="31" t="n">
        <f aca="false">+DATA!BU51/1000</f>
        <v>0</v>
      </c>
      <c r="I50" s="31" t="n">
        <f aca="false">+DATA!BV51/1000</f>
        <v>0</v>
      </c>
      <c r="J50" s="31" t="n">
        <f aca="false">+DATA!BW51/1000</f>
        <v>0</v>
      </c>
      <c r="K50" s="31" t="n">
        <f aca="false">+DATA!BX51/1000</f>
        <v>0</v>
      </c>
      <c r="L50" s="31" t="n">
        <f aca="false">+DATA!BY51/1000</f>
        <v>0</v>
      </c>
      <c r="M50" s="31" t="n">
        <f aca="false">+DATA!BZ51/1000</f>
        <v>0</v>
      </c>
      <c r="N50" s="31" t="n">
        <f aca="false">+DATA!CA51/1000</f>
        <v>0</v>
      </c>
      <c r="O50" s="31" t="n">
        <f aca="false">+DATA!CB51/1000</f>
        <v>0</v>
      </c>
      <c r="P50" s="31" t="n">
        <f aca="false">+DATA!CC51/1000</f>
        <v>0</v>
      </c>
      <c r="Q50" s="31" t="n">
        <f aca="false">+DATA!CD51/1000</f>
        <v>0</v>
      </c>
      <c r="R50" s="31" t="n">
        <f aca="false">+DATA!CE51/1000</f>
        <v>0</v>
      </c>
      <c r="S50" s="31" t="n">
        <f aca="false">+DATA!CF51/1000</f>
        <v>0</v>
      </c>
      <c r="T50" s="31" t="n">
        <f aca="false">+DATA!CG51/1000</f>
        <v>0</v>
      </c>
      <c r="U50" s="31" t="n">
        <f aca="false">+DATA!CH51/1000</f>
        <v>0</v>
      </c>
      <c r="V50" s="31" t="n">
        <f aca="false">+DATA!CI51/1000</f>
        <v>0</v>
      </c>
      <c r="W50" s="31" t="n">
        <f aca="false">+DATA!CJ51/1000</f>
        <v>0</v>
      </c>
      <c r="X50" s="31" t="n">
        <f aca="false">+DATA!CK51/1000</f>
        <v>0</v>
      </c>
    </row>
    <row r="51" customFormat="false" ht="13.5" hidden="false" customHeight="true" outlineLevel="0" collapsed="false">
      <c r="A51" s="25" t="str">
        <f aca="false">+DATA!A52</f>
        <v>İller Bankası A.Ş.</v>
      </c>
      <c r="B51" s="31" t="n">
        <f aca="false">+DATA!BO52/1000</f>
        <v>0</v>
      </c>
      <c r="C51" s="31" t="n">
        <f aca="false">+DATA!BP52/1000</f>
        <v>0</v>
      </c>
      <c r="D51" s="31" t="n">
        <f aca="false">+DATA!BQ52/1000</f>
        <v>0</v>
      </c>
      <c r="E51" s="31" t="n">
        <f aca="false">+DATA!BR52/1000</f>
        <v>0</v>
      </c>
      <c r="F51" s="31" t="n">
        <f aca="false">+DATA!BS52/1000</f>
        <v>0</v>
      </c>
      <c r="G51" s="31" t="n">
        <f aca="false">+DATA!BT52/1000</f>
        <v>0</v>
      </c>
      <c r="H51" s="31" t="n">
        <f aca="false">+DATA!BU52/1000</f>
        <v>0</v>
      </c>
      <c r="I51" s="31" t="n">
        <f aca="false">+DATA!BV52/1000</f>
        <v>0</v>
      </c>
      <c r="J51" s="31" t="n">
        <f aca="false">+DATA!BW52/1000</f>
        <v>0</v>
      </c>
      <c r="K51" s="31" t="n">
        <f aca="false">+DATA!BX52/1000</f>
        <v>0</v>
      </c>
      <c r="L51" s="31" t="n">
        <f aca="false">+DATA!BY52/1000</f>
        <v>0</v>
      </c>
      <c r="M51" s="31" t="n">
        <f aca="false">+DATA!BZ52/1000</f>
        <v>0</v>
      </c>
      <c r="N51" s="31" t="n">
        <f aca="false">+DATA!CA52/1000</f>
        <v>0</v>
      </c>
      <c r="O51" s="31" t="n">
        <f aca="false">+DATA!CB52/1000</f>
        <v>0</v>
      </c>
      <c r="P51" s="31" t="n">
        <f aca="false">+DATA!CC52/1000</f>
        <v>0</v>
      </c>
      <c r="Q51" s="31" t="n">
        <f aca="false">+DATA!CD52/1000</f>
        <v>0</v>
      </c>
      <c r="R51" s="31" t="n">
        <f aca="false">+DATA!CE52/1000</f>
        <v>0</v>
      </c>
      <c r="S51" s="31" t="n">
        <f aca="false">+DATA!CF52/1000</f>
        <v>0</v>
      </c>
      <c r="T51" s="31" t="n">
        <f aca="false">+DATA!CG52/1000</f>
        <v>0</v>
      </c>
      <c r="U51" s="31" t="n">
        <f aca="false">+DATA!CH52/1000</f>
        <v>0</v>
      </c>
      <c r="V51" s="31" t="n">
        <f aca="false">+DATA!CI52/1000</f>
        <v>0</v>
      </c>
      <c r="W51" s="31" t="n">
        <f aca="false">+DATA!CJ52/1000</f>
        <v>0</v>
      </c>
      <c r="X51" s="31" t="n">
        <f aca="false">+DATA!CK52/1000</f>
        <v>0</v>
      </c>
    </row>
    <row r="52" customFormat="false" ht="13.5" hidden="false" customHeight="true" outlineLevel="0" collapsed="false">
      <c r="A52" s="25" t="str">
        <f aca="false">+DATA!A53</f>
        <v>İstanbul Takas ve Saklama Bankası A.Ş.</v>
      </c>
      <c r="B52" s="31" t="n">
        <f aca="false">+DATA!BO53/1000</f>
        <v>0</v>
      </c>
      <c r="C52" s="31" t="n">
        <f aca="false">+DATA!BP53/1000</f>
        <v>0</v>
      </c>
      <c r="D52" s="31" t="n">
        <f aca="false">+DATA!BQ53/1000</f>
        <v>0</v>
      </c>
      <c r="E52" s="31" t="n">
        <f aca="false">+DATA!BR53/1000</f>
        <v>0</v>
      </c>
      <c r="F52" s="31" t="n">
        <f aca="false">+DATA!BS53/1000</f>
        <v>0</v>
      </c>
      <c r="G52" s="31" t="n">
        <f aca="false">+DATA!BT53/1000</f>
        <v>0</v>
      </c>
      <c r="H52" s="31" t="n">
        <f aca="false">+DATA!BU53/1000</f>
        <v>0</v>
      </c>
      <c r="I52" s="31" t="n">
        <f aca="false">+DATA!BV53/1000</f>
        <v>0</v>
      </c>
      <c r="J52" s="31" t="n">
        <f aca="false">+DATA!BW53/1000</f>
        <v>0</v>
      </c>
      <c r="K52" s="31" t="n">
        <f aca="false">+DATA!BX53/1000</f>
        <v>0</v>
      </c>
      <c r="L52" s="31" t="n">
        <f aca="false">+DATA!BY53/1000</f>
        <v>0</v>
      </c>
      <c r="M52" s="31" t="n">
        <f aca="false">+DATA!BZ53/1000</f>
        <v>0</v>
      </c>
      <c r="N52" s="31" t="n">
        <f aca="false">+DATA!CA53/1000</f>
        <v>0</v>
      </c>
      <c r="O52" s="31" t="n">
        <f aca="false">+DATA!CB53/1000</f>
        <v>0</v>
      </c>
      <c r="P52" s="31" t="n">
        <f aca="false">+DATA!CC53/1000</f>
        <v>0</v>
      </c>
      <c r="Q52" s="31" t="n">
        <f aca="false">+DATA!CD53/1000</f>
        <v>0</v>
      </c>
      <c r="R52" s="31" t="n">
        <f aca="false">+DATA!CE53/1000</f>
        <v>0</v>
      </c>
      <c r="S52" s="31" t="n">
        <f aca="false">+DATA!CF53/1000</f>
        <v>0</v>
      </c>
      <c r="T52" s="31" t="n">
        <f aca="false">+DATA!CG53/1000</f>
        <v>0</v>
      </c>
      <c r="U52" s="31" t="n">
        <f aca="false">+DATA!CH53/1000</f>
        <v>0</v>
      </c>
      <c r="V52" s="31" t="n">
        <f aca="false">+DATA!CI53/1000</f>
        <v>0</v>
      </c>
      <c r="W52" s="31" t="n">
        <f aca="false">+DATA!CJ53/1000</f>
        <v>0</v>
      </c>
      <c r="X52" s="31" t="n">
        <f aca="false">+DATA!CK53/1000</f>
        <v>0</v>
      </c>
    </row>
    <row r="53" customFormat="false" ht="13.5" hidden="false" customHeight="true" outlineLevel="0" collapsed="false">
      <c r="A53" s="25" t="str">
        <f aca="false">+DATA!A54</f>
        <v>Merrill Lynch Yatırım Bank A.Ş.</v>
      </c>
      <c r="B53" s="31" t="n">
        <f aca="false">+DATA!BO54/1000</f>
        <v>0</v>
      </c>
      <c r="C53" s="31" t="n">
        <f aca="false">+DATA!BP54/1000</f>
        <v>0</v>
      </c>
      <c r="D53" s="31" t="n">
        <f aca="false">+DATA!BQ54/1000</f>
        <v>0</v>
      </c>
      <c r="E53" s="31" t="n">
        <f aca="false">+DATA!BR54/1000</f>
        <v>0</v>
      </c>
      <c r="F53" s="31" t="n">
        <f aca="false">+DATA!BS54/1000</f>
        <v>0</v>
      </c>
      <c r="G53" s="31" t="n">
        <f aca="false">+DATA!BT54/1000</f>
        <v>0</v>
      </c>
      <c r="H53" s="31" t="n">
        <f aca="false">+DATA!BU54/1000</f>
        <v>130.437</v>
      </c>
      <c r="I53" s="31" t="n">
        <f aca="false">+DATA!BV54/1000</f>
        <v>0</v>
      </c>
      <c r="J53" s="31" t="n">
        <f aca="false">+DATA!BW54/1000</f>
        <v>130.437</v>
      </c>
      <c r="K53" s="31" t="n">
        <f aca="false">+DATA!BX54/1000</f>
        <v>0</v>
      </c>
      <c r="L53" s="31" t="n">
        <f aca="false">+DATA!BY54/1000</f>
        <v>125.222</v>
      </c>
      <c r="M53" s="31" t="n">
        <f aca="false">+DATA!BZ54/1000</f>
        <v>95.868</v>
      </c>
      <c r="N53" s="31" t="n">
        <f aca="false">+DATA!CA54/1000</f>
        <v>0</v>
      </c>
      <c r="O53" s="31" t="n">
        <f aca="false">+DATA!CB54/1000</f>
        <v>0</v>
      </c>
      <c r="P53" s="31" t="n">
        <f aca="false">+DATA!CC54/1000</f>
        <v>0</v>
      </c>
      <c r="Q53" s="31" t="n">
        <f aca="false">+DATA!CD54/1000</f>
        <v>0</v>
      </c>
      <c r="R53" s="31" t="n">
        <f aca="false">+DATA!CE54/1000</f>
        <v>221.09</v>
      </c>
      <c r="S53" s="31" t="n">
        <f aca="false">+DATA!CF54/1000</f>
        <v>221.09</v>
      </c>
      <c r="T53" s="31" t="n">
        <f aca="false">+DATA!CG54/1000</f>
        <v>0</v>
      </c>
      <c r="U53" s="31" t="n">
        <f aca="false">+DATA!CH54/1000</f>
        <v>0</v>
      </c>
      <c r="V53" s="31" t="n">
        <f aca="false">+DATA!CI54/1000</f>
        <v>10.171</v>
      </c>
      <c r="W53" s="31" t="n">
        <f aca="false">+DATA!CJ54/1000</f>
        <v>10.171</v>
      </c>
      <c r="X53" s="31" t="n">
        <f aca="false">+DATA!CK54/1000</f>
        <v>361.698</v>
      </c>
    </row>
    <row r="54" customFormat="false" ht="13.5" hidden="false" customHeight="true" outlineLevel="0" collapsed="false">
      <c r="A54" s="25" t="str">
        <f aca="false">+DATA!A55</f>
        <v>Nurol Yatırım Bankası A.Ş.</v>
      </c>
      <c r="B54" s="31" t="n">
        <f aca="false">+DATA!BO55/1000</f>
        <v>0</v>
      </c>
      <c r="C54" s="31" t="n">
        <f aca="false">+DATA!BP55/1000</f>
        <v>0</v>
      </c>
      <c r="D54" s="31" t="n">
        <f aca="false">+DATA!BQ55/1000</f>
        <v>0</v>
      </c>
      <c r="E54" s="31" t="n">
        <f aca="false">+DATA!BR55/1000</f>
        <v>0</v>
      </c>
      <c r="F54" s="31" t="n">
        <f aca="false">+DATA!BS55/1000</f>
        <v>0</v>
      </c>
      <c r="G54" s="31" t="n">
        <f aca="false">+DATA!BT55/1000</f>
        <v>0</v>
      </c>
      <c r="H54" s="31" t="n">
        <f aca="false">+DATA!BU55/1000</f>
        <v>0</v>
      </c>
      <c r="I54" s="31" t="n">
        <f aca="false">+DATA!BV55/1000</f>
        <v>0</v>
      </c>
      <c r="J54" s="31" t="n">
        <f aca="false">+DATA!BW55/1000</f>
        <v>0</v>
      </c>
      <c r="K54" s="31" t="n">
        <f aca="false">+DATA!BX55/1000</f>
        <v>0</v>
      </c>
      <c r="L54" s="31" t="n">
        <f aca="false">+DATA!BY55/1000</f>
        <v>0</v>
      </c>
      <c r="M54" s="31" t="n">
        <f aca="false">+DATA!BZ55/1000</f>
        <v>0</v>
      </c>
      <c r="N54" s="31" t="n">
        <f aca="false">+DATA!CA55/1000</f>
        <v>0</v>
      </c>
      <c r="O54" s="31" t="n">
        <f aca="false">+DATA!CB55/1000</f>
        <v>0</v>
      </c>
      <c r="P54" s="31" t="n">
        <f aca="false">+DATA!CC55/1000</f>
        <v>0</v>
      </c>
      <c r="Q54" s="31" t="n">
        <f aca="false">+DATA!CD55/1000</f>
        <v>0</v>
      </c>
      <c r="R54" s="31" t="n">
        <f aca="false">+DATA!CE55/1000</f>
        <v>0</v>
      </c>
      <c r="S54" s="31" t="n">
        <f aca="false">+DATA!CF55/1000</f>
        <v>0</v>
      </c>
      <c r="T54" s="31" t="n">
        <f aca="false">+DATA!CG55/1000</f>
        <v>0</v>
      </c>
      <c r="U54" s="31" t="n">
        <f aca="false">+DATA!CH55/1000</f>
        <v>0</v>
      </c>
      <c r="V54" s="31" t="n">
        <f aca="false">+DATA!CI55/1000</f>
        <v>0</v>
      </c>
      <c r="W54" s="31" t="n">
        <f aca="false">+DATA!CJ55/1000</f>
        <v>0</v>
      </c>
      <c r="X54" s="31" t="n">
        <f aca="false">+DATA!CK55/1000</f>
        <v>0</v>
      </c>
    </row>
    <row r="55" customFormat="false" ht="13.5" hidden="false" customHeight="true" outlineLevel="0" collapsed="false">
      <c r="A55" s="30" t="str">
        <f aca="false">+DATA!A56</f>
        <v>Standard Chartered Yatırım Bankası Türk A.Ş.</v>
      </c>
      <c r="B55" s="31" t="n">
        <f aca="false">+DATA!BO56/1000</f>
        <v>0</v>
      </c>
      <c r="C55" s="31" t="n">
        <f aca="false">+DATA!BP56/1000</f>
        <v>0</v>
      </c>
      <c r="D55" s="31" t="n">
        <f aca="false">+DATA!BQ56/1000</f>
        <v>0</v>
      </c>
      <c r="E55" s="31" t="n">
        <f aca="false">+DATA!BR56/1000</f>
        <v>0</v>
      </c>
      <c r="F55" s="31" t="n">
        <f aca="false">+DATA!BS56/1000</f>
        <v>0</v>
      </c>
      <c r="G55" s="31" t="n">
        <f aca="false">+DATA!BT56/1000</f>
        <v>0</v>
      </c>
      <c r="H55" s="31" t="n">
        <f aca="false">+DATA!BU56/1000</f>
        <v>0</v>
      </c>
      <c r="I55" s="31" t="n">
        <f aca="false">+DATA!BV56/1000</f>
        <v>0</v>
      </c>
      <c r="J55" s="31" t="n">
        <f aca="false">+DATA!BW56/1000</f>
        <v>0</v>
      </c>
      <c r="K55" s="31" t="n">
        <f aca="false">+DATA!BX56/1000</f>
        <v>0</v>
      </c>
      <c r="L55" s="31" t="n">
        <f aca="false">+DATA!BY56/1000</f>
        <v>0</v>
      </c>
      <c r="M55" s="31" t="n">
        <f aca="false">+DATA!BZ56/1000</f>
        <v>0</v>
      </c>
      <c r="N55" s="31" t="n">
        <f aca="false">+DATA!CA56/1000</f>
        <v>0</v>
      </c>
      <c r="O55" s="31" t="n">
        <f aca="false">+DATA!CB56/1000</f>
        <v>0</v>
      </c>
      <c r="P55" s="31" t="n">
        <f aca="false">+DATA!CC56/1000</f>
        <v>0</v>
      </c>
      <c r="Q55" s="31" t="n">
        <f aca="false">+DATA!CD56/1000</f>
        <v>0</v>
      </c>
      <c r="R55" s="31" t="n">
        <f aca="false">+DATA!CE56/1000</f>
        <v>0</v>
      </c>
      <c r="S55" s="31" t="n">
        <f aca="false">+DATA!CF56/1000</f>
        <v>0</v>
      </c>
      <c r="T55" s="31" t="n">
        <f aca="false">+DATA!CG56/1000</f>
        <v>0</v>
      </c>
      <c r="U55" s="31" t="n">
        <f aca="false">+DATA!CH56/1000</f>
        <v>0</v>
      </c>
      <c r="V55" s="31" t="n">
        <f aca="false">+DATA!CI56/1000</f>
        <v>0</v>
      </c>
      <c r="W55" s="31" t="n">
        <f aca="false">+DATA!CJ56/1000</f>
        <v>0</v>
      </c>
      <c r="X55" s="31" t="n">
        <f aca="false">+DATA!CK56/1000</f>
        <v>0</v>
      </c>
    </row>
    <row r="56" customFormat="false" ht="13.5" hidden="false" customHeight="true" outlineLevel="0" collapsed="false">
      <c r="A56" s="25" t="str">
        <f aca="false">+DATA!A57</f>
        <v>Taib Yatırım Bank A.Ş.</v>
      </c>
      <c r="B56" s="31" t="n">
        <f aca="false">+DATA!BO57/1000</f>
        <v>0.002</v>
      </c>
      <c r="C56" s="31" t="n">
        <f aca="false">+DATA!BP57/1000</f>
        <v>0</v>
      </c>
      <c r="D56" s="31" t="n">
        <f aca="false">+DATA!BQ57/1000</f>
        <v>0</v>
      </c>
      <c r="E56" s="31" t="n">
        <f aca="false">+DATA!BR57/1000</f>
        <v>0</v>
      </c>
      <c r="F56" s="31" t="n">
        <f aca="false">+DATA!BS57/1000</f>
        <v>0</v>
      </c>
      <c r="G56" s="31" t="n">
        <f aca="false">+DATA!BT57/1000</f>
        <v>0.002</v>
      </c>
      <c r="H56" s="31" t="n">
        <f aca="false">+DATA!BU57/1000</f>
        <v>0</v>
      </c>
      <c r="I56" s="31" t="n">
        <f aca="false">+DATA!BV57/1000</f>
        <v>0</v>
      </c>
      <c r="J56" s="31" t="n">
        <f aca="false">+DATA!BW57/1000</f>
        <v>0</v>
      </c>
      <c r="K56" s="31" t="n">
        <f aca="false">+DATA!BX57/1000</f>
        <v>0</v>
      </c>
      <c r="L56" s="31" t="n">
        <f aca="false">+DATA!BY57/1000</f>
        <v>0</v>
      </c>
      <c r="M56" s="31" t="n">
        <f aca="false">+DATA!BZ57/1000</f>
        <v>0</v>
      </c>
      <c r="N56" s="31" t="n">
        <f aca="false">+DATA!CA57/1000</f>
        <v>0</v>
      </c>
      <c r="O56" s="31" t="n">
        <f aca="false">+DATA!CB57/1000</f>
        <v>0</v>
      </c>
      <c r="P56" s="31" t="n">
        <f aca="false">+DATA!CC57/1000</f>
        <v>0</v>
      </c>
      <c r="Q56" s="31" t="n">
        <f aca="false">+DATA!CD57/1000</f>
        <v>0</v>
      </c>
      <c r="R56" s="31" t="n">
        <f aca="false">+DATA!CE57/1000</f>
        <v>0</v>
      </c>
      <c r="S56" s="31" t="n">
        <f aca="false">+DATA!CF57/1000</f>
        <v>0</v>
      </c>
      <c r="T56" s="31" t="n">
        <f aca="false">+DATA!CG57/1000</f>
        <v>0</v>
      </c>
      <c r="U56" s="31" t="n">
        <f aca="false">+DATA!CH57/1000</f>
        <v>0.01</v>
      </c>
      <c r="V56" s="31" t="n">
        <f aca="false">+DATA!CI57/1000</f>
        <v>0</v>
      </c>
      <c r="W56" s="31" t="n">
        <f aca="false">+DATA!CJ57/1000</f>
        <v>0.01</v>
      </c>
      <c r="X56" s="31" t="n">
        <f aca="false">+DATA!CK57/1000</f>
        <v>0.012</v>
      </c>
    </row>
    <row r="57" customFormat="false" ht="13.5" hidden="false" customHeight="true" outlineLevel="0" collapsed="false">
      <c r="A57" s="25" t="str">
        <f aca="false">+DATA!A58</f>
        <v>Türk Eximbank</v>
      </c>
      <c r="B57" s="31" t="n">
        <f aca="false">+DATA!BO58/1000</f>
        <v>0</v>
      </c>
      <c r="C57" s="31" t="n">
        <f aca="false">+DATA!BP58/1000</f>
        <v>0</v>
      </c>
      <c r="D57" s="31" t="n">
        <f aca="false">+DATA!BQ58/1000</f>
        <v>0</v>
      </c>
      <c r="E57" s="31" t="n">
        <f aca="false">+DATA!BR58/1000</f>
        <v>0</v>
      </c>
      <c r="F57" s="31" t="n">
        <f aca="false">+DATA!BS58/1000</f>
        <v>0</v>
      </c>
      <c r="G57" s="31" t="n">
        <f aca="false">+DATA!BT58/1000</f>
        <v>0</v>
      </c>
      <c r="H57" s="31" t="n">
        <f aca="false">+DATA!BU58/1000</f>
        <v>0</v>
      </c>
      <c r="I57" s="31" t="n">
        <f aca="false">+DATA!BV58/1000</f>
        <v>0</v>
      </c>
      <c r="J57" s="31" t="n">
        <f aca="false">+DATA!BW58/1000</f>
        <v>0</v>
      </c>
      <c r="K57" s="31" t="n">
        <f aca="false">+DATA!BX58/1000</f>
        <v>0</v>
      </c>
      <c r="L57" s="31" t="n">
        <f aca="false">+DATA!BY58/1000</f>
        <v>0</v>
      </c>
      <c r="M57" s="31" t="n">
        <f aca="false">+DATA!BZ58/1000</f>
        <v>0</v>
      </c>
      <c r="N57" s="31" t="n">
        <f aca="false">+DATA!CA58/1000</f>
        <v>0</v>
      </c>
      <c r="O57" s="31" t="n">
        <f aca="false">+DATA!CB58/1000</f>
        <v>0</v>
      </c>
      <c r="P57" s="31" t="n">
        <f aca="false">+DATA!CC58/1000</f>
        <v>0</v>
      </c>
      <c r="Q57" s="31" t="n">
        <f aca="false">+DATA!CD58/1000</f>
        <v>0</v>
      </c>
      <c r="R57" s="31" t="n">
        <f aca="false">+DATA!CE58/1000</f>
        <v>0</v>
      </c>
      <c r="S57" s="31" t="n">
        <f aca="false">+DATA!CF58/1000</f>
        <v>0</v>
      </c>
      <c r="T57" s="31" t="n">
        <f aca="false">+DATA!CG58/1000</f>
        <v>0</v>
      </c>
      <c r="U57" s="31" t="n">
        <f aca="false">+DATA!CH58/1000</f>
        <v>0</v>
      </c>
      <c r="V57" s="31" t="n">
        <f aca="false">+DATA!CI58/1000</f>
        <v>0</v>
      </c>
      <c r="W57" s="31" t="n">
        <f aca="false">+DATA!CJ58/1000</f>
        <v>0</v>
      </c>
      <c r="X57" s="31" t="n">
        <f aca="false">+DATA!CK58/1000</f>
        <v>0</v>
      </c>
    </row>
    <row r="58" customFormat="false" ht="13.5" hidden="false" customHeight="true" outlineLevel="0" collapsed="false">
      <c r="A58" s="25" t="str">
        <f aca="false">+DATA!A59</f>
        <v>Türkiye Kalkınma Bankası A.Ş.</v>
      </c>
      <c r="B58" s="31" t="n">
        <f aca="false">+DATA!BO59/1000</f>
        <v>0</v>
      </c>
      <c r="C58" s="31" t="n">
        <f aca="false">+DATA!BP59/1000</f>
        <v>0</v>
      </c>
      <c r="D58" s="31" t="n">
        <f aca="false">+DATA!BQ59/1000</f>
        <v>0</v>
      </c>
      <c r="E58" s="31" t="n">
        <f aca="false">+DATA!BR59/1000</f>
        <v>0</v>
      </c>
      <c r="F58" s="31" t="n">
        <f aca="false">+DATA!BS59/1000</f>
        <v>0</v>
      </c>
      <c r="G58" s="31" t="n">
        <f aca="false">+DATA!BT59/1000</f>
        <v>0</v>
      </c>
      <c r="H58" s="31" t="n">
        <f aca="false">+DATA!BU59/1000</f>
        <v>0</v>
      </c>
      <c r="I58" s="31" t="n">
        <f aca="false">+DATA!BV59/1000</f>
        <v>0</v>
      </c>
      <c r="J58" s="31" t="n">
        <f aca="false">+DATA!BW59/1000</f>
        <v>0</v>
      </c>
      <c r="K58" s="31" t="n">
        <f aca="false">+DATA!BX59/1000</f>
        <v>0</v>
      </c>
      <c r="L58" s="31" t="n">
        <f aca="false">+DATA!BY59/1000</f>
        <v>0</v>
      </c>
      <c r="M58" s="31" t="n">
        <f aca="false">+DATA!BZ59/1000</f>
        <v>0</v>
      </c>
      <c r="N58" s="31" t="n">
        <f aca="false">+DATA!CA59/1000</f>
        <v>0</v>
      </c>
      <c r="O58" s="31" t="n">
        <f aca="false">+DATA!CB59/1000</f>
        <v>0</v>
      </c>
      <c r="P58" s="31" t="n">
        <f aca="false">+DATA!CC59/1000</f>
        <v>0</v>
      </c>
      <c r="Q58" s="31" t="n">
        <f aca="false">+DATA!CD59/1000</f>
        <v>0</v>
      </c>
      <c r="R58" s="31" t="n">
        <f aca="false">+DATA!CE59/1000</f>
        <v>0</v>
      </c>
      <c r="S58" s="31" t="n">
        <f aca="false">+DATA!CF59/1000</f>
        <v>0</v>
      </c>
      <c r="T58" s="31" t="n">
        <f aca="false">+DATA!CG59/1000</f>
        <v>0</v>
      </c>
      <c r="U58" s="31" t="n">
        <f aca="false">+DATA!CH59/1000</f>
        <v>0</v>
      </c>
      <c r="V58" s="31" t="n">
        <f aca="false">+DATA!CI59/1000</f>
        <v>0</v>
      </c>
      <c r="W58" s="31" t="n">
        <f aca="false">+DATA!CJ59/1000</f>
        <v>0</v>
      </c>
      <c r="X58" s="31" t="n">
        <f aca="false">+DATA!CK59/1000</f>
        <v>0</v>
      </c>
    </row>
    <row r="59" customFormat="false" ht="13.5" hidden="false" customHeight="true" outlineLevel="0" collapsed="false">
      <c r="A59" s="25" t="str">
        <f aca="false">+DATA!A60</f>
        <v>Türkiye Sınai Kalkınma Bankası A.Ş.</v>
      </c>
      <c r="B59" s="31" t="n">
        <f aca="false">+DATA!BO60/1000</f>
        <v>1003.119</v>
      </c>
      <c r="C59" s="31" t="n">
        <f aca="false">+DATA!BP60/1000</f>
        <v>0</v>
      </c>
      <c r="D59" s="31" t="n">
        <f aca="false">+DATA!BQ60/1000</f>
        <v>426.577</v>
      </c>
      <c r="E59" s="31" t="n">
        <f aca="false">+DATA!BR60/1000</f>
        <v>0</v>
      </c>
      <c r="F59" s="31" t="n">
        <f aca="false">+DATA!BS60/1000</f>
        <v>0</v>
      </c>
      <c r="G59" s="31" t="n">
        <f aca="false">+DATA!BT60/1000</f>
        <v>1429.696</v>
      </c>
      <c r="H59" s="31" t="n">
        <f aca="false">+DATA!BU60/1000</f>
        <v>879.645</v>
      </c>
      <c r="I59" s="31" t="n">
        <f aca="false">+DATA!BV60/1000</f>
        <v>1816.085</v>
      </c>
      <c r="J59" s="31" t="n">
        <f aca="false">+DATA!BW60/1000</f>
        <v>2695.73</v>
      </c>
      <c r="K59" s="31" t="n">
        <f aca="false">+DATA!BX60/1000</f>
        <v>0</v>
      </c>
      <c r="L59" s="31" t="n">
        <f aca="false">+DATA!BY60/1000</f>
        <v>772.646</v>
      </c>
      <c r="M59" s="31" t="n">
        <f aca="false">+DATA!BZ60/1000</f>
        <v>3392.368</v>
      </c>
      <c r="N59" s="31" t="n">
        <f aca="false">+DATA!CA60/1000</f>
        <v>827.289</v>
      </c>
      <c r="O59" s="31" t="n">
        <f aca="false">+DATA!CB60/1000</f>
        <v>0</v>
      </c>
      <c r="P59" s="31" t="n">
        <f aca="false">+DATA!CC60/1000</f>
        <v>0</v>
      </c>
      <c r="Q59" s="31" t="n">
        <f aca="false">+DATA!CD60/1000</f>
        <v>200.802</v>
      </c>
      <c r="R59" s="31" t="n">
        <f aca="false">+DATA!CE60/1000</f>
        <v>5193.105</v>
      </c>
      <c r="S59" s="31" t="n">
        <f aca="false">+DATA!CF60/1000</f>
        <v>5193.105</v>
      </c>
      <c r="T59" s="31" t="n">
        <f aca="false">+DATA!CG60/1000</f>
        <v>4523.468</v>
      </c>
      <c r="U59" s="31" t="n">
        <f aca="false">+DATA!CH60/1000</f>
        <v>66872.624</v>
      </c>
      <c r="V59" s="31" t="n">
        <f aca="false">+DATA!CI60/1000</f>
        <v>44502.983</v>
      </c>
      <c r="W59" s="31" t="n">
        <f aca="false">+DATA!CJ60/1000</f>
        <v>115899.075</v>
      </c>
      <c r="X59" s="31" t="n">
        <f aca="false">+DATA!CK60/1000</f>
        <v>125217.606</v>
      </c>
    </row>
    <row r="60" customFormat="false" ht="10.5" hidden="false" customHeight="true" outlineLevel="0" collapsed="false">
      <c r="A60" s="39"/>
      <c r="B60" s="63"/>
      <c r="C60" s="63"/>
      <c r="D60" s="63"/>
      <c r="E60" s="63"/>
      <c r="F60" s="63"/>
      <c r="G60" s="63"/>
      <c r="H60" s="63"/>
      <c r="I60" s="63"/>
      <c r="J60" s="63"/>
      <c r="K60" s="63"/>
      <c r="L60" s="63"/>
      <c r="M60" s="63"/>
      <c r="N60" s="63"/>
      <c r="O60" s="63"/>
      <c r="P60" s="63"/>
      <c r="Q60" s="63"/>
      <c r="R60" s="63"/>
      <c r="S60" s="63"/>
      <c r="T60" s="63"/>
      <c r="U60" s="63"/>
      <c r="V60" s="63"/>
      <c r="W60" s="63"/>
      <c r="X60" s="63"/>
    </row>
    <row r="61" customFormat="false" ht="12.75" hidden="false" customHeight="true" outlineLevel="0" collapsed="false">
      <c r="A61" s="64" t="s">
        <v>122</v>
      </c>
      <c r="B61" s="64"/>
      <c r="C61" s="64"/>
      <c r="D61" s="64"/>
      <c r="E61" s="64"/>
      <c r="F61" s="64"/>
      <c r="G61" s="64"/>
      <c r="H61" s="64"/>
      <c r="I61" s="64"/>
      <c r="J61" s="64"/>
      <c r="K61" s="64"/>
      <c r="L61" s="64"/>
      <c r="M61" s="64"/>
    </row>
    <row r="62" customFormat="false" ht="12.75" hidden="false" customHeight="true" outlineLevel="0" collapsed="false">
      <c r="A62" s="43"/>
    </row>
    <row r="63" customFormat="false" ht="12.75" hidden="false" customHeight="true" outlineLevel="0" collapsed="false">
      <c r="A63" s="43"/>
    </row>
    <row r="64" customFormat="false" ht="12.75" hidden="false" customHeight="true" outlineLevel="0" collapsed="false">
      <c r="A64" s="43"/>
    </row>
    <row r="65" customFormat="false" ht="12.75" hidden="false" customHeight="true" outlineLevel="0" collapsed="false">
      <c r="A65" s="43"/>
    </row>
    <row r="66" customFormat="false" ht="12.75" hidden="false" customHeight="true" outlineLevel="0" collapsed="false">
      <c r="A66" s="43"/>
    </row>
    <row r="67" customFormat="false" ht="12.75" hidden="false" customHeight="true" outlineLevel="0" collapsed="false">
      <c r="A67" s="43"/>
    </row>
    <row r="68" customFormat="false" ht="12.75" hidden="false" customHeight="true" outlineLevel="0" collapsed="false">
      <c r="A68" s="43"/>
    </row>
    <row r="69" customFormat="false" ht="12.75" hidden="false" customHeight="true" outlineLevel="0" collapsed="false">
      <c r="A69" s="43"/>
    </row>
    <row r="70" customFormat="false" ht="12.75" hidden="false" customHeight="true" outlineLevel="0" collapsed="false">
      <c r="A70" s="43"/>
    </row>
    <row r="71" customFormat="false" ht="12.75" hidden="false" customHeight="true" outlineLevel="0" collapsed="false">
      <c r="A71" s="43"/>
    </row>
    <row r="72" customFormat="false" ht="12.75" hidden="false" customHeight="true" outlineLevel="0" collapsed="false">
      <c r="A72" s="43"/>
    </row>
    <row r="73" customFormat="false" ht="12.75" hidden="false" customHeight="true" outlineLevel="0" collapsed="false">
      <c r="A73" s="43"/>
    </row>
    <row r="74" customFormat="false" ht="12.75" hidden="false" customHeight="true" outlineLevel="0" collapsed="false">
      <c r="A74" s="43"/>
    </row>
    <row r="75" customFormat="false" ht="12.75" hidden="false" customHeight="true" outlineLevel="0" collapsed="false">
      <c r="A75" s="43"/>
    </row>
    <row r="76" customFormat="false" ht="12.75" hidden="false" customHeight="true" outlineLevel="0" collapsed="false">
      <c r="A76" s="43"/>
    </row>
    <row r="77" customFormat="false" ht="12.75" hidden="false" customHeight="true" outlineLevel="0" collapsed="false">
      <c r="A77" s="43"/>
    </row>
    <row r="78" customFormat="false" ht="12.75" hidden="false" customHeight="true" outlineLevel="0" collapsed="false">
      <c r="A78" s="43"/>
    </row>
    <row r="79" customFormat="false" ht="12.75" hidden="false" customHeight="true" outlineLevel="0" collapsed="false">
      <c r="A79" s="43"/>
    </row>
    <row r="80" customFormat="false" ht="12.75" hidden="false" customHeight="true" outlineLevel="0" collapsed="false">
      <c r="A80" s="43"/>
    </row>
    <row r="81" customFormat="false" ht="12.75" hidden="false" customHeight="true" outlineLevel="0" collapsed="false">
      <c r="A81" s="45"/>
    </row>
    <row r="82" customFormat="false" ht="12.75" hidden="false" customHeight="true" outlineLevel="0" collapsed="false">
      <c r="A82" s="43"/>
    </row>
  </sheetData>
  <mergeCells count="5">
    <mergeCell ref="B4:G4"/>
    <mergeCell ref="H4:J4"/>
    <mergeCell ref="T4:W4"/>
    <mergeCell ref="K5:K6"/>
    <mergeCell ref="A61:M61"/>
  </mergeCells>
  <printOptions headings="false" gridLines="false" gridLinesSet="true" horizontalCentered="true" verticalCentered="false"/>
  <pageMargins left="0.196527777777778" right="0.196527777777778" top="0.370138888888889"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39.13"/>
    <col collapsed="false" customWidth="true" hidden="false" outlineLevel="0" max="23" min="2" style="1" width="15.99"/>
    <col collapsed="false" customWidth="true" hidden="false" outlineLevel="0" max="24" min="24" style="1" width="16.28"/>
    <col collapsed="false" customWidth="false" hidden="false" outlineLevel="0" max="257" min="25" style="1" width="9.14"/>
  </cols>
  <sheetData>
    <row r="1" customFormat="false" ht="18" hidden="false" customHeight="true" outlineLevel="0" collapsed="false">
      <c r="A1" s="6" t="s">
        <v>123</v>
      </c>
    </row>
    <row r="2" customFormat="false" ht="14.25" hidden="false" customHeight="true" outlineLevel="0" collapsed="false">
      <c r="A2" s="46" t="str">
        <f aca="false">+ingtarih</f>
        <v>(September 2013)</v>
      </c>
    </row>
    <row r="3" customFormat="false" ht="14.25" hidden="false" customHeight="true" outlineLevel="0" collapsed="false">
      <c r="A3" s="48"/>
      <c r="B3" s="7" t="s">
        <v>124</v>
      </c>
      <c r="C3" s="7"/>
      <c r="D3" s="7"/>
      <c r="E3" s="7"/>
      <c r="F3" s="7"/>
      <c r="G3" s="7"/>
      <c r="H3" s="7" t="s">
        <v>125</v>
      </c>
      <c r="I3" s="7"/>
      <c r="J3" s="7"/>
      <c r="K3" s="49" t="s">
        <v>126</v>
      </c>
      <c r="L3" s="49"/>
      <c r="M3" s="50"/>
      <c r="N3" s="50"/>
      <c r="O3" s="50"/>
      <c r="P3" s="50"/>
      <c r="Q3" s="50"/>
      <c r="R3" s="50"/>
      <c r="S3" s="51"/>
      <c r="T3" s="7" t="s">
        <v>127</v>
      </c>
      <c r="U3" s="7"/>
      <c r="V3" s="7"/>
      <c r="W3" s="7"/>
      <c r="X3" s="52"/>
    </row>
    <row r="4" customFormat="false" ht="14.25" hidden="false" customHeight="true" outlineLevel="0" collapsed="false">
      <c r="A4" s="53"/>
      <c r="B4" s="54"/>
      <c r="C4" s="54"/>
      <c r="D4" s="54"/>
      <c r="E4" s="65"/>
      <c r="F4" s="65"/>
      <c r="G4" s="65"/>
      <c r="H4" s="54"/>
      <c r="I4" s="65"/>
      <c r="J4" s="65"/>
      <c r="K4" s="11" t="s">
        <v>128</v>
      </c>
      <c r="L4" s="55" t="s">
        <v>129</v>
      </c>
      <c r="M4" s="56"/>
      <c r="N4" s="57" t="s">
        <v>130</v>
      </c>
      <c r="O4" s="56"/>
      <c r="P4" s="56"/>
      <c r="Q4" s="56"/>
      <c r="R4" s="51"/>
      <c r="S4" s="58"/>
      <c r="T4" s="54"/>
      <c r="U4" s="54"/>
      <c r="V4" s="54"/>
      <c r="W4" s="65"/>
      <c r="X4" s="59"/>
    </row>
    <row r="5" s="66" customFormat="true" ht="45" hidden="false" customHeight="true" outlineLevel="0" collapsed="false">
      <c r="A5" s="60" t="s">
        <v>131</v>
      </c>
      <c r="B5" s="12" t="s">
        <v>132</v>
      </c>
      <c r="C5" s="12" t="s">
        <v>133</v>
      </c>
      <c r="D5" s="12" t="s">
        <v>134</v>
      </c>
      <c r="E5" s="12" t="s">
        <v>135</v>
      </c>
      <c r="F5" s="12" t="s">
        <v>136</v>
      </c>
      <c r="G5" s="12" t="s">
        <v>137</v>
      </c>
      <c r="H5" s="12" t="s">
        <v>138</v>
      </c>
      <c r="I5" s="12" t="s">
        <v>139</v>
      </c>
      <c r="J5" s="12" t="s">
        <v>137</v>
      </c>
      <c r="K5" s="11"/>
      <c r="L5" s="12" t="s">
        <v>140</v>
      </c>
      <c r="M5" s="12" t="s">
        <v>141</v>
      </c>
      <c r="N5" s="12" t="s">
        <v>142</v>
      </c>
      <c r="O5" s="12" t="s">
        <v>143</v>
      </c>
      <c r="P5" s="12" t="s">
        <v>144</v>
      </c>
      <c r="Q5" s="12" t="s">
        <v>136</v>
      </c>
      <c r="R5" s="12" t="s">
        <v>137</v>
      </c>
      <c r="S5" s="12" t="s">
        <v>137</v>
      </c>
      <c r="T5" s="12" t="s">
        <v>145</v>
      </c>
      <c r="U5" s="12" t="s">
        <v>146</v>
      </c>
      <c r="V5" s="12" t="s">
        <v>147</v>
      </c>
      <c r="W5" s="12" t="s">
        <v>137</v>
      </c>
      <c r="X5" s="12" t="s">
        <v>148</v>
      </c>
    </row>
    <row r="6" customFormat="false" ht="13.5" hidden="false" customHeight="true" outlineLevel="0" collapsed="false">
      <c r="A6" s="18"/>
      <c r="B6" s="18"/>
      <c r="C6" s="18"/>
      <c r="D6" s="18"/>
      <c r="E6" s="18"/>
      <c r="F6" s="18"/>
      <c r="G6" s="18"/>
      <c r="H6" s="18"/>
      <c r="I6" s="18"/>
      <c r="J6" s="18"/>
      <c r="K6" s="18"/>
      <c r="L6" s="18"/>
      <c r="M6" s="18"/>
      <c r="N6" s="18"/>
      <c r="O6" s="18"/>
      <c r="P6" s="18"/>
      <c r="Q6" s="18"/>
      <c r="R6" s="18"/>
      <c r="S6" s="18"/>
      <c r="T6" s="18"/>
      <c r="U6" s="18"/>
      <c r="V6" s="18"/>
      <c r="W6" s="18"/>
      <c r="X6" s="18"/>
    </row>
    <row r="7" s="2" customFormat="true" ht="13.5" hidden="false" customHeight="true" outlineLevel="0" collapsed="false">
      <c r="A7" s="67" t="s">
        <v>149</v>
      </c>
      <c r="B7" s="62" t="n">
        <f aca="false">+DATA!BO8/1000/exc</f>
        <v>93882.8686471888</v>
      </c>
      <c r="C7" s="62" t="n">
        <f aca="false">+DATA!BP8/1000/exc</f>
        <v>5950.77240363369</v>
      </c>
      <c r="D7" s="62" t="n">
        <f aca="false">+DATA!BQ8/1000/exc</f>
        <v>23470.3604222932</v>
      </c>
      <c r="E7" s="62" t="n">
        <f aca="false">+DATA!BR8/1000/exc</f>
        <v>2.22538669285539</v>
      </c>
      <c r="F7" s="62" t="n">
        <f aca="false">+DATA!BS8/1000/exc</f>
        <v>6045.81684262215</v>
      </c>
      <c r="G7" s="62" t="n">
        <f aca="false">+DATA!BT8/1000/exc</f>
        <v>129352.043702431</v>
      </c>
      <c r="H7" s="62" t="n">
        <f aca="false">+DATA!BU8/1000/exc</f>
        <v>159839.230051559</v>
      </c>
      <c r="I7" s="62" t="n">
        <f aca="false">+DATA!BV8/1000/exc</f>
        <v>76526.8323103364</v>
      </c>
      <c r="J7" s="62" t="n">
        <f aca="false">+DATA!BW8/1000/exc</f>
        <v>236366.062361895</v>
      </c>
      <c r="K7" s="62" t="n">
        <f aca="false">+DATA!BX8/1000/exc</f>
        <v>40635.1431377363</v>
      </c>
      <c r="L7" s="62" t="n">
        <f aca="false">+DATA!BY8/1000/exc</f>
        <v>50341.8811686717</v>
      </c>
      <c r="M7" s="62" t="n">
        <f aca="false">+DATA!BZ8/1000/exc</f>
        <v>289561.35133808</v>
      </c>
      <c r="N7" s="62" t="n">
        <f aca="false">+DATA!CA8/1000/exc</f>
        <v>119644.752762092</v>
      </c>
      <c r="O7" s="62" t="n">
        <f aca="false">+DATA!CB8/1000/exc</f>
        <v>229.166707586546</v>
      </c>
      <c r="P7" s="62" t="n">
        <f aca="false">+DATA!CC8/1000/exc</f>
        <v>572.796464522465</v>
      </c>
      <c r="Q7" s="62" t="n">
        <f aca="false">+DATA!CD8/1000/exc</f>
        <v>5531.94205745151</v>
      </c>
      <c r="R7" s="62" t="n">
        <f aca="false">+DATA!CE8/1000/exc</f>
        <v>465881.890498404</v>
      </c>
      <c r="S7" s="62" t="n">
        <f aca="false">+DATA!CF8/1000/exc</f>
        <v>506517.03363614</v>
      </c>
      <c r="T7" s="62" t="n">
        <f aca="false">+DATA!CG8/1000/exc</f>
        <v>499022.996639971</v>
      </c>
      <c r="U7" s="62" t="n">
        <f aca="false">+DATA!CH8/1000/exc</f>
        <v>1897223.50896145</v>
      </c>
      <c r="V7" s="62" t="n">
        <f aca="false">+DATA!CI8/1000/exc</f>
        <v>559244.950650626</v>
      </c>
      <c r="W7" s="62" t="n">
        <f aca="false">+DATA!CJ8/1000/exc</f>
        <v>2955491.45625205</v>
      </c>
      <c r="X7" s="62" t="n">
        <f aca="false">+DATA!CK8/1000/exc</f>
        <v>3827726.59595252</v>
      </c>
    </row>
    <row r="8" s="2" customFormat="true" ht="13.5" hidden="false" customHeight="true" outlineLevel="0" collapsed="false">
      <c r="A8" s="68" t="s">
        <v>150</v>
      </c>
      <c r="B8" s="62" t="n">
        <f aca="false">+DATA!BO9/1000/exc</f>
        <v>93104.6668303462</v>
      </c>
      <c r="C8" s="62" t="n">
        <f aca="false">+DATA!BP9/1000/exc</f>
        <v>5947.40437024306</v>
      </c>
      <c r="D8" s="62" t="n">
        <f aca="false">+DATA!BQ9/1000/exc</f>
        <v>23222.9752025534</v>
      </c>
      <c r="E8" s="62" t="n">
        <f aca="false">+DATA!BR9/1000/exc</f>
        <v>2.22538669285539</v>
      </c>
      <c r="F8" s="62" t="n">
        <f aca="false">+DATA!BS9/1000/exc</f>
        <v>6032.6849987724</v>
      </c>
      <c r="G8" s="62" t="n">
        <f aca="false">+DATA!BT9/1000/exc</f>
        <v>128309.956788608</v>
      </c>
      <c r="H8" s="62" t="n">
        <f aca="false">+DATA!BU9/1000/exc</f>
        <v>159317.652344709</v>
      </c>
      <c r="I8" s="62" t="n">
        <f aca="false">+DATA!BV9/1000/exc</f>
        <v>75635.0645715689</v>
      </c>
      <c r="J8" s="62" t="n">
        <f aca="false">+DATA!BW9/1000/exc</f>
        <v>234952.716916278</v>
      </c>
      <c r="K8" s="62" t="n">
        <f aca="false">+DATA!BX9/1000/exc</f>
        <v>40635.1431377363</v>
      </c>
      <c r="L8" s="62" t="n">
        <f aca="false">+DATA!BY9/1000/exc</f>
        <v>49893.7672477289</v>
      </c>
      <c r="M8" s="62" t="n">
        <f aca="false">+DATA!BZ9/1000/exc</f>
        <v>287405.790326541</v>
      </c>
      <c r="N8" s="62" t="n">
        <f aca="false">+DATA!CA9/1000/exc</f>
        <v>119138.634912841</v>
      </c>
      <c r="O8" s="62" t="n">
        <f aca="false">+DATA!CB9/1000/exc</f>
        <v>229.166707586546</v>
      </c>
      <c r="P8" s="62" t="n">
        <f aca="false">+DATA!CC9/1000/exc</f>
        <v>572.796464522465</v>
      </c>
      <c r="Q8" s="62" t="n">
        <f aca="false">+DATA!CD9/1000/exc</f>
        <v>5433.34053523202</v>
      </c>
      <c r="R8" s="62" t="n">
        <f aca="false">+DATA!CE9/1000/exc</f>
        <v>462673.496194451</v>
      </c>
      <c r="S8" s="62" t="n">
        <f aca="false">+DATA!CF9/1000/exc</f>
        <v>503308.639332188</v>
      </c>
      <c r="T8" s="62" t="n">
        <f aca="false">+DATA!CG9/1000/exc</f>
        <v>496529.80439838</v>
      </c>
      <c r="U8" s="62" t="n">
        <f aca="false">+DATA!CH9/1000/exc</f>
        <v>1862465.60864228</v>
      </c>
      <c r="V8" s="62" t="n">
        <f aca="false">+DATA!CI9/1000/exc</f>
        <v>537387.276209183</v>
      </c>
      <c r="W8" s="62" t="n">
        <f aca="false">+DATA!CJ9/1000/exc</f>
        <v>2896382.68924984</v>
      </c>
      <c r="X8" s="62" t="n">
        <f aca="false">+DATA!CK9/1000/exc</f>
        <v>3762954.00228691</v>
      </c>
    </row>
    <row r="9" s="2" customFormat="true" ht="13.5" hidden="false" customHeight="true" outlineLevel="0" collapsed="false">
      <c r="A9" s="69" t="s">
        <v>151</v>
      </c>
      <c r="B9" s="62" t="n">
        <f aca="false">+DATA!BO10/1000/exc</f>
        <v>27195.6376135527</v>
      </c>
      <c r="C9" s="62" t="n">
        <f aca="false">+DATA!BP10/1000/exc</f>
        <v>2289.00908421311</v>
      </c>
      <c r="D9" s="62" t="n">
        <f aca="false">+DATA!BQ10/1000/exc</f>
        <v>5416.85244291677</v>
      </c>
      <c r="E9" s="62" t="n">
        <f aca="false">+DATA!BR10/1000/exc</f>
        <v>0.789098944267125</v>
      </c>
      <c r="F9" s="62" t="n">
        <f aca="false">+DATA!BS10/1000/exc</f>
        <v>454.865209918979</v>
      </c>
      <c r="G9" s="62" t="n">
        <f aca="false">+DATA!BT10/1000/exc</f>
        <v>35357.1534495458</v>
      </c>
      <c r="H9" s="62" t="n">
        <f aca="false">+DATA!BU10/1000/exc</f>
        <v>22836.527375399</v>
      </c>
      <c r="I9" s="62" t="n">
        <f aca="false">+DATA!BV10/1000/exc</f>
        <v>46969.5207463786</v>
      </c>
      <c r="J9" s="62" t="n">
        <f aca="false">+DATA!BW10/1000/exc</f>
        <v>69806.0481217776</v>
      </c>
      <c r="K9" s="62" t="n">
        <f aca="false">+DATA!BX10/1000/exc</f>
        <v>0</v>
      </c>
      <c r="L9" s="62" t="n">
        <f aca="false">+DATA!BY10/1000/exc</f>
        <v>2260.67517800147</v>
      </c>
      <c r="M9" s="62" t="n">
        <f aca="false">+DATA!BZ10/1000/exc</f>
        <v>24206.7311563958</v>
      </c>
      <c r="N9" s="62" t="n">
        <f aca="false">+DATA!CA10/1000/exc</f>
        <v>630.481217775595</v>
      </c>
      <c r="O9" s="62" t="n">
        <f aca="false">+DATA!CB10/1000/exc</f>
        <v>0</v>
      </c>
      <c r="P9" s="62" t="n">
        <f aca="false">+DATA!CC10/1000/exc</f>
        <v>0</v>
      </c>
      <c r="Q9" s="62" t="n">
        <f aca="false">+DATA!CD10/1000/exc</f>
        <v>1519.88607905721</v>
      </c>
      <c r="R9" s="62" t="n">
        <f aca="false">+DATA!CE10/1000/exc</f>
        <v>28617.77363123</v>
      </c>
      <c r="S9" s="62" t="n">
        <f aca="false">+DATA!CF10/1000/exc</f>
        <v>28617.77363123</v>
      </c>
      <c r="T9" s="62" t="n">
        <f aca="false">+DATA!CG10/1000/exc</f>
        <v>263399.083722072</v>
      </c>
      <c r="U9" s="62" t="n">
        <f aca="false">+DATA!CH10/1000/exc</f>
        <v>830752.071200589</v>
      </c>
      <c r="V9" s="62" t="n">
        <f aca="false">+DATA!CI10/1000/exc</f>
        <v>216687.553645961</v>
      </c>
      <c r="W9" s="62" t="n">
        <f aca="false">+DATA!CJ10/1000/exc</f>
        <v>1310838.70856862</v>
      </c>
      <c r="X9" s="62" t="n">
        <f aca="false">+DATA!CK10/1000/exc</f>
        <v>1444619.68377118</v>
      </c>
    </row>
    <row r="10" customFormat="false" ht="13.5" hidden="false" customHeight="true" outlineLevel="0" collapsed="false">
      <c r="A10" s="25" t="str">
        <f aca="false">+DATA!A11</f>
        <v>Türkiye Cumhuriyeti Ziraat Bankası A.Ş.</v>
      </c>
      <c r="B10" s="31" t="n">
        <f aca="false">+DATA!BO11/1000/exc</f>
        <v>9774.40657991652</v>
      </c>
      <c r="C10" s="31" t="n">
        <f aca="false">+DATA!BP11/1000/exc</f>
        <v>859.979867419592</v>
      </c>
      <c r="D10" s="31" t="n">
        <f aca="false">+DATA!BQ11/1000/exc</f>
        <v>1896.90645715689</v>
      </c>
      <c r="E10" s="31" t="n">
        <f aca="false">+DATA!BR11/1000/exc</f>
        <v>0</v>
      </c>
      <c r="F10" s="31" t="n">
        <f aca="false">+DATA!BS11/1000/exc</f>
        <v>13.3483918487601</v>
      </c>
      <c r="G10" s="31" t="n">
        <f aca="false">+DATA!BT11/1000/exc</f>
        <v>12544.6412963418</v>
      </c>
      <c r="H10" s="31" t="n">
        <f aca="false">+DATA!BU11/1000/exc</f>
        <v>6432.95605205009</v>
      </c>
      <c r="I10" s="31" t="n">
        <f aca="false">+DATA!BV11/1000/exc</f>
        <v>23165.276700221</v>
      </c>
      <c r="J10" s="31" t="n">
        <f aca="false">+DATA!BW11/1000/exc</f>
        <v>29598.2327522711</v>
      </c>
      <c r="K10" s="31" t="n">
        <f aca="false">+DATA!BX11/1000/exc</f>
        <v>0</v>
      </c>
      <c r="L10" s="31" t="n">
        <f aca="false">+DATA!BY11/1000/exc</f>
        <v>360.621163761355</v>
      </c>
      <c r="M10" s="31" t="n">
        <f aca="false">+DATA!BZ11/1000/exc</f>
        <v>9160.41885588019</v>
      </c>
      <c r="N10" s="31" t="n">
        <f aca="false">+DATA!CA11/1000/exc</f>
        <v>0</v>
      </c>
      <c r="O10" s="31" t="n">
        <f aca="false">+DATA!CB11/1000/exc</f>
        <v>0</v>
      </c>
      <c r="P10" s="31" t="n">
        <f aca="false">+DATA!CC11/1000/exc</f>
        <v>0</v>
      </c>
      <c r="Q10" s="31" t="n">
        <f aca="false">+DATA!CD11/1000/exc</f>
        <v>0</v>
      </c>
      <c r="R10" s="31" t="n">
        <f aca="false">+DATA!CE11/1000/exc</f>
        <v>9521.04001964154</v>
      </c>
      <c r="S10" s="31" t="n">
        <f aca="false">+DATA!CF11/1000/exc</f>
        <v>9521.04001964154</v>
      </c>
      <c r="T10" s="31" t="n">
        <f aca="false">+DATA!CG11/1000/exc</f>
        <v>23439.40878959</v>
      </c>
      <c r="U10" s="31" t="n">
        <f aca="false">+DATA!CH11/1000/exc</f>
        <v>136306.384483182</v>
      </c>
      <c r="V10" s="31" t="n">
        <f aca="false">+DATA!CI11/1000/exc</f>
        <v>320.891234961944</v>
      </c>
      <c r="W10" s="31" t="n">
        <f aca="false">+DATA!CJ11/1000/exc</f>
        <v>160066.684507734</v>
      </c>
      <c r="X10" s="31" t="n">
        <f aca="false">+DATA!CK11/1000/exc</f>
        <v>211730.598575988</v>
      </c>
    </row>
    <row r="11" customFormat="false" ht="13.5" hidden="false" customHeight="true" outlineLevel="0" collapsed="false">
      <c r="A11" s="25" t="str">
        <f aca="false">+DATA!A12</f>
        <v>Türkiye Halk Bankası A.Ş.</v>
      </c>
      <c r="B11" s="31" t="n">
        <f aca="false">+DATA!BO12/1000/exc</f>
        <v>9131.28701203045</v>
      </c>
      <c r="C11" s="31" t="n">
        <f aca="false">+DATA!BP12/1000/exc</f>
        <v>945.043947949914</v>
      </c>
      <c r="D11" s="31" t="n">
        <f aca="false">+DATA!BQ12/1000/exc</f>
        <v>1585.0955069973</v>
      </c>
      <c r="E11" s="31" t="n">
        <f aca="false">+DATA!BR12/1000/exc</f>
        <v>0</v>
      </c>
      <c r="F11" s="31" t="n">
        <f aca="false">+DATA!BS12/1000/exc</f>
        <v>433.643506015222</v>
      </c>
      <c r="G11" s="31" t="n">
        <f aca="false">+DATA!BT12/1000/exc</f>
        <v>12095.0699729929</v>
      </c>
      <c r="H11" s="31" t="n">
        <f aca="false">+DATA!BU12/1000/exc</f>
        <v>8957.80211146575</v>
      </c>
      <c r="I11" s="31" t="n">
        <f aca="false">+DATA!BV12/1000/exc</f>
        <v>78.4075619936165</v>
      </c>
      <c r="J11" s="31" t="n">
        <f aca="false">+DATA!BW12/1000/exc</f>
        <v>9036.20967345937</v>
      </c>
      <c r="K11" s="31" t="n">
        <f aca="false">+DATA!BX12/1000/exc</f>
        <v>0</v>
      </c>
      <c r="L11" s="31" t="n">
        <f aca="false">+DATA!BY12/1000/exc</f>
        <v>891.509943530567</v>
      </c>
      <c r="M11" s="31" t="n">
        <f aca="false">+DATA!BZ12/1000/exc</f>
        <v>7930.57991652345</v>
      </c>
      <c r="N11" s="31" t="n">
        <f aca="false">+DATA!CA12/1000/exc</f>
        <v>203.162288239627</v>
      </c>
      <c r="O11" s="31" t="n">
        <f aca="false">+DATA!CB12/1000/exc</f>
        <v>0</v>
      </c>
      <c r="P11" s="31" t="n">
        <f aca="false">+DATA!CC12/1000/exc</f>
        <v>0</v>
      </c>
      <c r="Q11" s="31" t="n">
        <f aca="false">+DATA!CD12/1000/exc</f>
        <v>182.466977657746</v>
      </c>
      <c r="R11" s="31" t="n">
        <f aca="false">+DATA!CE12/1000/exc</f>
        <v>9207.71912595139</v>
      </c>
      <c r="S11" s="31" t="n">
        <f aca="false">+DATA!CF12/1000/exc</f>
        <v>9207.71912595139</v>
      </c>
      <c r="T11" s="31" t="n">
        <f aca="false">+DATA!CG12/1000/exc</f>
        <v>67791.1264424257</v>
      </c>
      <c r="U11" s="31" t="n">
        <f aca="false">+DATA!CH12/1000/exc</f>
        <v>589473.645470169</v>
      </c>
      <c r="V11" s="31" t="n">
        <f aca="false">+DATA!CI12/1000/exc</f>
        <v>0</v>
      </c>
      <c r="W11" s="31" t="n">
        <f aca="false">+DATA!CJ12/1000/exc</f>
        <v>657264.771912595</v>
      </c>
      <c r="X11" s="31" t="n">
        <f aca="false">+DATA!CK12/1000/exc</f>
        <v>687603.770684999</v>
      </c>
    </row>
    <row r="12" customFormat="false" ht="13.5" hidden="false" customHeight="true" outlineLevel="0" collapsed="false">
      <c r="A12" s="25" t="str">
        <f aca="false">+DATA!A13</f>
        <v>Türkiye Vakıflar Bankası T.A.O.           </v>
      </c>
      <c r="B12" s="31" t="n">
        <f aca="false">+DATA!BO13/1000/exc</f>
        <v>8289.9440216057</v>
      </c>
      <c r="C12" s="31" t="n">
        <f aca="false">+DATA!BP13/1000/exc</f>
        <v>483.985268843604</v>
      </c>
      <c r="D12" s="31" t="n">
        <f aca="false">+DATA!BQ13/1000/exc</f>
        <v>1934.85047876258</v>
      </c>
      <c r="E12" s="31" t="n">
        <f aca="false">+DATA!BR13/1000/exc</f>
        <v>0.789098944267125</v>
      </c>
      <c r="F12" s="31" t="n">
        <f aca="false">+DATA!BS13/1000/exc</f>
        <v>7.87331205499632</v>
      </c>
      <c r="G12" s="31" t="n">
        <f aca="false">+DATA!BT13/1000/exc</f>
        <v>10717.4421802111</v>
      </c>
      <c r="H12" s="31" t="n">
        <f aca="false">+DATA!BU13/1000/exc</f>
        <v>7445.76921188313</v>
      </c>
      <c r="I12" s="31" t="n">
        <f aca="false">+DATA!BV13/1000/exc</f>
        <v>23725.836484164</v>
      </c>
      <c r="J12" s="31" t="n">
        <f aca="false">+DATA!BW13/1000/exc</f>
        <v>31171.6056960471</v>
      </c>
      <c r="K12" s="31" t="n">
        <f aca="false">+DATA!BX13/1000/exc</f>
        <v>0</v>
      </c>
      <c r="L12" s="31" t="n">
        <f aca="false">+DATA!BY13/1000/exc</f>
        <v>1008.54407070955</v>
      </c>
      <c r="M12" s="31" t="n">
        <f aca="false">+DATA!BZ13/1000/exc</f>
        <v>7115.73238399214</v>
      </c>
      <c r="N12" s="31" t="n">
        <f aca="false">+DATA!CA13/1000/exc</f>
        <v>427.318929535969</v>
      </c>
      <c r="O12" s="31" t="n">
        <f aca="false">+DATA!CB13/1000/exc</f>
        <v>0</v>
      </c>
      <c r="P12" s="31" t="n">
        <f aca="false">+DATA!CC13/1000/exc</f>
        <v>0</v>
      </c>
      <c r="Q12" s="31" t="n">
        <f aca="false">+DATA!CD13/1000/exc</f>
        <v>1337.41910139946</v>
      </c>
      <c r="R12" s="31" t="n">
        <f aca="false">+DATA!CE13/1000/exc</f>
        <v>9889.01448563712</v>
      </c>
      <c r="S12" s="31" t="n">
        <f aca="false">+DATA!CF13/1000/exc</f>
        <v>9889.01448563712</v>
      </c>
      <c r="T12" s="31" t="n">
        <f aca="false">+DATA!CG13/1000/exc</f>
        <v>172168.548490056</v>
      </c>
      <c r="U12" s="31" t="n">
        <f aca="false">+DATA!CH13/1000/exc</f>
        <v>104972.041247238</v>
      </c>
      <c r="V12" s="31" t="n">
        <f aca="false">+DATA!CI13/1000/exc</f>
        <v>216366.662410999</v>
      </c>
      <c r="W12" s="31" t="n">
        <f aca="false">+DATA!CJ13/1000/exc</f>
        <v>493507.252148294</v>
      </c>
      <c r="X12" s="31" t="n">
        <f aca="false">+DATA!CK13/1000/exc</f>
        <v>545285.314510189</v>
      </c>
    </row>
    <row r="13" s="2" customFormat="true" ht="13.5" hidden="false" customHeight="true" outlineLevel="0" collapsed="false">
      <c r="A13" s="69" t="s">
        <v>152</v>
      </c>
      <c r="B13" s="62" t="n">
        <f aca="false">+DATA!BO14/1000/exc</f>
        <v>52136.5008593175</v>
      </c>
      <c r="C13" s="62" t="n">
        <f aca="false">+DATA!BP14/1000/exc</f>
        <v>2652.93984777805</v>
      </c>
      <c r="D13" s="62" t="n">
        <f aca="false">+DATA!BQ14/1000/exc</f>
        <v>14789.2771912595</v>
      </c>
      <c r="E13" s="62" t="n">
        <f aca="false">+DATA!BR14/1000/exc</f>
        <v>1.43628774858826</v>
      </c>
      <c r="F13" s="62" t="n">
        <f aca="false">+DATA!BS14/1000/exc</f>
        <v>4254.68205254112</v>
      </c>
      <c r="G13" s="62" t="n">
        <f aca="false">+DATA!BT14/1000/exc</f>
        <v>73834.8362386447</v>
      </c>
      <c r="H13" s="62" t="n">
        <f aca="false">+DATA!BU14/1000/exc</f>
        <v>98895.5958752762</v>
      </c>
      <c r="I13" s="62" t="n">
        <f aca="false">+DATA!BV14/1000/exc</f>
        <v>12714.1389639087</v>
      </c>
      <c r="J13" s="62" t="n">
        <f aca="false">+DATA!BW14/1000/exc</f>
        <v>111609.734839185</v>
      </c>
      <c r="K13" s="62" t="n">
        <f aca="false">+DATA!BX14/1000/exc</f>
        <v>25203.1863491284</v>
      </c>
      <c r="L13" s="62" t="n">
        <f aca="false">+DATA!BY14/1000/exc</f>
        <v>34057.5953842377</v>
      </c>
      <c r="M13" s="62" t="n">
        <f aca="false">+DATA!BZ14/1000/exc</f>
        <v>173434.587282102</v>
      </c>
      <c r="N13" s="62" t="n">
        <f aca="false">+DATA!CA14/1000/exc</f>
        <v>87462.095261478</v>
      </c>
      <c r="O13" s="62" t="n">
        <f aca="false">+DATA!CB14/1000/exc</f>
        <v>174.228332924135</v>
      </c>
      <c r="P13" s="62" t="n">
        <f aca="false">+DATA!CC14/1000/exc</f>
        <v>4.66093788362386</v>
      </c>
      <c r="Q13" s="62" t="n">
        <f aca="false">+DATA!CD14/1000/exc</f>
        <v>3713.14559292904</v>
      </c>
      <c r="R13" s="62" t="n">
        <f aca="false">+DATA!CE14/1000/exc</f>
        <v>298846.312791554</v>
      </c>
      <c r="S13" s="62" t="n">
        <f aca="false">+DATA!CF14/1000/exc</f>
        <v>324049.499140683</v>
      </c>
      <c r="T13" s="62" t="n">
        <f aca="false">+DATA!CG14/1000/exc</f>
        <v>202966.80759013</v>
      </c>
      <c r="U13" s="62" t="n">
        <f aca="false">+DATA!CH14/1000/exc</f>
        <v>810772.984532286</v>
      </c>
      <c r="V13" s="62" t="n">
        <f aca="false">+DATA!CI14/1000/exc</f>
        <v>193715.71617972</v>
      </c>
      <c r="W13" s="62" t="n">
        <f aca="false">+DATA!CJ14/1000/exc</f>
        <v>1207455.50830214</v>
      </c>
      <c r="X13" s="62" t="n">
        <f aca="false">+DATA!CK14/1000/exc</f>
        <v>1716949.57852065</v>
      </c>
    </row>
    <row r="14" customFormat="false" ht="13.5" hidden="false" customHeight="true" outlineLevel="0" collapsed="false">
      <c r="A14" s="30" t="str">
        <f aca="false">+DATA!A15</f>
        <v>Adabank A.Ş.</v>
      </c>
      <c r="B14" s="31" t="n">
        <f aca="false">+DATA!BO15/1000/exc</f>
        <v>0</v>
      </c>
      <c r="C14" s="31" t="n">
        <f aca="false">+DATA!BP15/1000/exc</f>
        <v>0</v>
      </c>
      <c r="D14" s="31" t="n">
        <f aca="false">+DATA!BQ15/1000/exc</f>
        <v>0</v>
      </c>
      <c r="E14" s="31" t="n">
        <f aca="false">+DATA!BR15/1000/exc</f>
        <v>0</v>
      </c>
      <c r="F14" s="31" t="n">
        <f aca="false">+DATA!BS15/1000/exc</f>
        <v>0</v>
      </c>
      <c r="G14" s="31" t="n">
        <f aca="false">+DATA!BT15/1000/exc</f>
        <v>0</v>
      </c>
      <c r="H14" s="31" t="n">
        <f aca="false">+DATA!BU15/1000/exc</f>
        <v>0</v>
      </c>
      <c r="I14" s="31" t="n">
        <f aca="false">+DATA!BV15/1000/exc</f>
        <v>0</v>
      </c>
      <c r="J14" s="31" t="n">
        <f aca="false">+DATA!BW15/1000/exc</f>
        <v>0</v>
      </c>
      <c r="K14" s="31" t="n">
        <f aca="false">+DATA!BX15/1000/exc</f>
        <v>0</v>
      </c>
      <c r="L14" s="31" t="n">
        <f aca="false">+DATA!BY15/1000/exc</f>
        <v>0</v>
      </c>
      <c r="M14" s="31" t="n">
        <f aca="false">+DATA!BZ15/1000/exc</f>
        <v>0</v>
      </c>
      <c r="N14" s="31" t="n">
        <f aca="false">+DATA!CA15/1000/exc</f>
        <v>0</v>
      </c>
      <c r="O14" s="31" t="n">
        <f aca="false">+DATA!CB15/1000/exc</f>
        <v>0</v>
      </c>
      <c r="P14" s="31" t="n">
        <f aca="false">+DATA!CC15/1000/exc</f>
        <v>0</v>
      </c>
      <c r="Q14" s="31" t="n">
        <f aca="false">+DATA!CD15/1000/exc</f>
        <v>0</v>
      </c>
      <c r="R14" s="31" t="n">
        <f aca="false">+DATA!CE15/1000/exc</f>
        <v>0</v>
      </c>
      <c r="S14" s="31" t="n">
        <f aca="false">+DATA!CF15/1000/exc</f>
        <v>0</v>
      </c>
      <c r="T14" s="31" t="n">
        <f aca="false">+DATA!CG15/1000/exc</f>
        <v>0</v>
      </c>
      <c r="U14" s="31" t="n">
        <f aca="false">+DATA!CH15/1000/exc</f>
        <v>0</v>
      </c>
      <c r="V14" s="31" t="n">
        <f aca="false">+DATA!CI15/1000/exc</f>
        <v>0</v>
      </c>
      <c r="W14" s="31" t="n">
        <f aca="false">+DATA!CJ15/1000/exc</f>
        <v>0</v>
      </c>
      <c r="X14" s="31" t="n">
        <f aca="false">+DATA!CK15/1000/exc</f>
        <v>0</v>
      </c>
    </row>
    <row r="15" customFormat="false" ht="13.5" hidden="false" customHeight="true" outlineLevel="0" collapsed="false">
      <c r="A15" s="25" t="str">
        <f aca="false">+DATA!A16</f>
        <v>Akbank T.A.Ş.</v>
      </c>
      <c r="B15" s="31" t="n">
        <f aca="false">+DATA!BO16/1000/exc</f>
        <v>7987.59833046894</v>
      </c>
      <c r="C15" s="31" t="n">
        <f aca="false">+DATA!BP16/1000/exc</f>
        <v>738.272526393322</v>
      </c>
      <c r="D15" s="31" t="n">
        <f aca="false">+DATA!BQ16/1000/exc</f>
        <v>3143.47851706359</v>
      </c>
      <c r="E15" s="31" t="n">
        <f aca="false">+DATA!BR16/1000/exc</f>
        <v>0</v>
      </c>
      <c r="F15" s="31" t="n">
        <f aca="false">+DATA!BS16/1000/exc</f>
        <v>1316.94328504788</v>
      </c>
      <c r="G15" s="31" t="n">
        <f aca="false">+DATA!BT16/1000/exc</f>
        <v>13186.2926589737</v>
      </c>
      <c r="H15" s="31" t="n">
        <f aca="false">+DATA!BU16/1000/exc</f>
        <v>22391.0085931746</v>
      </c>
      <c r="I15" s="31" t="n">
        <f aca="false">+DATA!BV16/1000/exc</f>
        <v>302.215074883378</v>
      </c>
      <c r="J15" s="31" t="n">
        <f aca="false">+DATA!BW16/1000/exc</f>
        <v>22693.2236680579</v>
      </c>
      <c r="K15" s="31" t="n">
        <f aca="false">+DATA!BX16/1000/exc</f>
        <v>1500</v>
      </c>
      <c r="L15" s="31" t="n">
        <f aca="false">+DATA!BY16/1000/exc</f>
        <v>4306.19936164989</v>
      </c>
      <c r="M15" s="31" t="n">
        <f aca="false">+DATA!BZ16/1000/exc</f>
        <v>44753.768229806</v>
      </c>
      <c r="N15" s="31" t="n">
        <f aca="false">+DATA!CA16/1000/exc</f>
        <v>27466.5288485146</v>
      </c>
      <c r="O15" s="31" t="n">
        <f aca="false">+DATA!CB16/1000/exc</f>
        <v>0</v>
      </c>
      <c r="P15" s="31" t="n">
        <f aca="false">+DATA!CC16/1000/exc</f>
        <v>0</v>
      </c>
      <c r="Q15" s="31" t="n">
        <f aca="false">+DATA!CD16/1000/exc</f>
        <v>1153.65479990179</v>
      </c>
      <c r="R15" s="31" t="n">
        <f aca="false">+DATA!CE16/1000/exc</f>
        <v>77680.1512398723</v>
      </c>
      <c r="S15" s="31" t="n">
        <f aca="false">+DATA!CF16/1000/exc</f>
        <v>79180.1512398723</v>
      </c>
      <c r="T15" s="31" t="n">
        <f aca="false">+DATA!CG16/1000/exc</f>
        <v>26522.4777805058</v>
      </c>
      <c r="U15" s="31" t="n">
        <f aca="false">+DATA!CH16/1000/exc</f>
        <v>70046.4055978394</v>
      </c>
      <c r="V15" s="31" t="n">
        <f aca="false">+DATA!CI16/1000/exc</f>
        <v>170676.981586055</v>
      </c>
      <c r="W15" s="31" t="n">
        <f aca="false">+DATA!CJ16/1000/exc</f>
        <v>267245.8649644</v>
      </c>
      <c r="X15" s="31" t="n">
        <f aca="false">+DATA!CK16/1000/exc</f>
        <v>382305.532531304</v>
      </c>
    </row>
    <row r="16" customFormat="false" ht="13.5" hidden="false" customHeight="true" outlineLevel="0" collapsed="false">
      <c r="A16" s="25" t="str">
        <f aca="false">+DATA!A17</f>
        <v>Anadolubank A.Ş.</v>
      </c>
      <c r="B16" s="31" t="n">
        <f aca="false">+DATA!BO17/1000/exc</f>
        <v>635.211883132826</v>
      </c>
      <c r="C16" s="31" t="n">
        <f aca="false">+DATA!BP17/1000/exc</f>
        <v>3.56052050085932</v>
      </c>
      <c r="D16" s="31" t="n">
        <f aca="false">+DATA!BQ17/1000/exc</f>
        <v>140.203780996808</v>
      </c>
      <c r="E16" s="31" t="n">
        <f aca="false">+DATA!BR17/1000/exc</f>
        <v>0</v>
      </c>
      <c r="F16" s="31" t="n">
        <f aca="false">+DATA!BS17/1000/exc</f>
        <v>64.4237662656519</v>
      </c>
      <c r="G16" s="31" t="n">
        <f aca="false">+DATA!BT17/1000/exc</f>
        <v>843.399950896145</v>
      </c>
      <c r="H16" s="31" t="n">
        <f aca="false">+DATA!BU17/1000/exc</f>
        <v>290.684998772404</v>
      </c>
      <c r="I16" s="31" t="n">
        <f aca="false">+DATA!BV17/1000/exc</f>
        <v>8711.3984777805</v>
      </c>
      <c r="J16" s="31" t="n">
        <f aca="false">+DATA!BW17/1000/exc</f>
        <v>9002.08347655291</v>
      </c>
      <c r="K16" s="31" t="n">
        <f aca="false">+DATA!BX17/1000/exc</f>
        <v>0</v>
      </c>
      <c r="L16" s="31" t="n">
        <f aca="false">+DATA!BY17/1000/exc</f>
        <v>782.218512153204</v>
      </c>
      <c r="M16" s="31" t="n">
        <f aca="false">+DATA!BZ17/1000/exc</f>
        <v>2799.29977903265</v>
      </c>
      <c r="N16" s="31" t="n">
        <f aca="false">+DATA!CA17/1000/exc</f>
        <v>410.687945003683</v>
      </c>
      <c r="O16" s="31" t="n">
        <f aca="false">+DATA!CB17/1000/exc</f>
        <v>0</v>
      </c>
      <c r="P16" s="31" t="n">
        <f aca="false">+DATA!CC17/1000/exc</f>
        <v>0</v>
      </c>
      <c r="Q16" s="31" t="n">
        <f aca="false">+DATA!CD17/1000/exc</f>
        <v>0</v>
      </c>
      <c r="R16" s="31" t="n">
        <f aca="false">+DATA!CE17/1000/exc</f>
        <v>3992.20623618954</v>
      </c>
      <c r="S16" s="31" t="n">
        <f aca="false">+DATA!CF17/1000/exc</f>
        <v>3992.20623618954</v>
      </c>
      <c r="T16" s="31" t="n">
        <f aca="false">+DATA!CG17/1000/exc</f>
        <v>1572.65553645961</v>
      </c>
      <c r="U16" s="31" t="n">
        <f aca="false">+DATA!CH17/1000/exc</f>
        <v>2553.94058433587</v>
      </c>
      <c r="V16" s="31" t="n">
        <f aca="false">+DATA!CI17/1000/exc</f>
        <v>0</v>
      </c>
      <c r="W16" s="31" t="n">
        <f aca="false">+DATA!CJ17/1000/exc</f>
        <v>4126.59612079548</v>
      </c>
      <c r="X16" s="31" t="n">
        <f aca="false">+DATA!CK17/1000/exc</f>
        <v>17964.2857844341</v>
      </c>
    </row>
    <row r="17" customFormat="false" ht="13.5" hidden="false" customHeight="true" outlineLevel="0" collapsed="false">
      <c r="A17" s="25" t="str">
        <f aca="false">+DATA!A18</f>
        <v>Fibabanka A.Ş.</v>
      </c>
      <c r="B17" s="31" t="n">
        <f aca="false">+DATA!BO18/1000/exc</f>
        <v>0</v>
      </c>
      <c r="C17" s="31" t="n">
        <f aca="false">+DATA!BP18/1000/exc</f>
        <v>0</v>
      </c>
      <c r="D17" s="31" t="n">
        <f aca="false">+DATA!BQ18/1000/exc</f>
        <v>0</v>
      </c>
      <c r="E17" s="31" t="n">
        <f aca="false">+DATA!BR18/1000/exc</f>
        <v>0</v>
      </c>
      <c r="F17" s="31" t="n">
        <f aca="false">+DATA!BS18/1000/exc</f>
        <v>0</v>
      </c>
      <c r="G17" s="31" t="n">
        <f aca="false">+DATA!BT18/1000/exc</f>
        <v>0</v>
      </c>
      <c r="H17" s="31" t="n">
        <f aca="false">+DATA!BU18/1000/exc</f>
        <v>0</v>
      </c>
      <c r="I17" s="31" t="n">
        <f aca="false">+DATA!BV18/1000/exc</f>
        <v>0</v>
      </c>
      <c r="J17" s="31" t="n">
        <f aca="false">+DATA!BW18/1000/exc</f>
        <v>0</v>
      </c>
      <c r="K17" s="31" t="n">
        <f aca="false">+DATA!BX18/1000/exc</f>
        <v>0</v>
      </c>
      <c r="L17" s="31" t="n">
        <f aca="false">+DATA!BY18/1000/exc</f>
        <v>0</v>
      </c>
      <c r="M17" s="31" t="n">
        <f aca="false">+DATA!BZ18/1000/exc</f>
        <v>0</v>
      </c>
      <c r="N17" s="31" t="n">
        <f aca="false">+DATA!CA18/1000/exc</f>
        <v>0</v>
      </c>
      <c r="O17" s="31" t="n">
        <f aca="false">+DATA!CB18/1000/exc</f>
        <v>0</v>
      </c>
      <c r="P17" s="31" t="n">
        <f aca="false">+DATA!CC18/1000/exc</f>
        <v>0</v>
      </c>
      <c r="Q17" s="31" t="n">
        <f aca="false">+DATA!CD18/1000/exc</f>
        <v>0</v>
      </c>
      <c r="R17" s="31" t="n">
        <f aca="false">+DATA!CE18/1000/exc</f>
        <v>0</v>
      </c>
      <c r="S17" s="31" t="n">
        <f aca="false">+DATA!CF18/1000/exc</f>
        <v>0</v>
      </c>
      <c r="T17" s="31" t="n">
        <f aca="false">+DATA!CG18/1000/exc</f>
        <v>0</v>
      </c>
      <c r="U17" s="31" t="n">
        <f aca="false">+DATA!CH18/1000/exc</f>
        <v>0</v>
      </c>
      <c r="V17" s="31" t="n">
        <f aca="false">+DATA!CI18/1000/exc</f>
        <v>0</v>
      </c>
      <c r="W17" s="31" t="n">
        <f aca="false">+DATA!CJ18/1000/exc</f>
        <v>0</v>
      </c>
      <c r="X17" s="31" t="n">
        <f aca="false">+DATA!CK18/1000/exc</f>
        <v>0</v>
      </c>
    </row>
    <row r="18" customFormat="false" ht="13.5" hidden="false" customHeight="true" outlineLevel="0" collapsed="false">
      <c r="A18" s="25" t="str">
        <f aca="false">+DATA!A19</f>
        <v>Şekerbank T.A.Ş.</v>
      </c>
      <c r="B18" s="31" t="n">
        <f aca="false">+DATA!BO19/1000/exc</f>
        <v>2169.53793272772</v>
      </c>
      <c r="C18" s="31" t="n">
        <f aca="false">+DATA!BP19/1000/exc</f>
        <v>171.866437515345</v>
      </c>
      <c r="D18" s="31" t="n">
        <f aca="false">+DATA!BQ19/1000/exc</f>
        <v>242.775349864964</v>
      </c>
      <c r="E18" s="31" t="n">
        <f aca="false">+DATA!BR19/1000/exc</f>
        <v>0</v>
      </c>
      <c r="F18" s="31" t="n">
        <f aca="false">+DATA!BS19/1000/exc</f>
        <v>75.1549226614289</v>
      </c>
      <c r="G18" s="31" t="n">
        <f aca="false">+DATA!BT19/1000/exc</f>
        <v>2659.33464276946</v>
      </c>
      <c r="H18" s="31" t="n">
        <f aca="false">+DATA!BU19/1000/exc</f>
        <v>833.979867419592</v>
      </c>
      <c r="I18" s="31" t="n">
        <f aca="false">+DATA!BV19/1000/exc</f>
        <v>145.148539160324</v>
      </c>
      <c r="J18" s="31" t="n">
        <f aca="false">+DATA!BW19/1000/exc</f>
        <v>979.128406579916</v>
      </c>
      <c r="K18" s="31" t="n">
        <f aca="false">+DATA!BX19/1000/exc</f>
        <v>0</v>
      </c>
      <c r="L18" s="31" t="n">
        <f aca="false">+DATA!BY19/1000/exc</f>
        <v>306.625092069727</v>
      </c>
      <c r="M18" s="31" t="n">
        <f aca="false">+DATA!BZ19/1000/exc</f>
        <v>2006.10901055733</v>
      </c>
      <c r="N18" s="31" t="n">
        <f aca="false">+DATA!CA19/1000/exc</f>
        <v>8.75767247728947</v>
      </c>
      <c r="O18" s="31" t="n">
        <f aca="false">+DATA!CB19/1000/exc</f>
        <v>0</v>
      </c>
      <c r="P18" s="31" t="n">
        <f aca="false">+DATA!CC19/1000/exc</f>
        <v>0</v>
      </c>
      <c r="Q18" s="31" t="n">
        <f aca="false">+DATA!CD19/1000/exc</f>
        <v>17.0164497913086</v>
      </c>
      <c r="R18" s="31" t="n">
        <f aca="false">+DATA!CE19/1000/exc</f>
        <v>2338.50822489565</v>
      </c>
      <c r="S18" s="31" t="n">
        <f aca="false">+DATA!CF19/1000/exc</f>
        <v>2338.50822489565</v>
      </c>
      <c r="T18" s="31" t="n">
        <f aca="false">+DATA!CG19/1000/exc</f>
        <v>3527.04345691137</v>
      </c>
      <c r="U18" s="31" t="n">
        <f aca="false">+DATA!CH19/1000/exc</f>
        <v>152061.533022342</v>
      </c>
      <c r="V18" s="31" t="n">
        <f aca="false">+DATA!CI19/1000/exc</f>
        <v>79.5894917751043</v>
      </c>
      <c r="W18" s="31" t="n">
        <f aca="false">+DATA!CJ19/1000/exc</f>
        <v>155668.165971029</v>
      </c>
      <c r="X18" s="31" t="n">
        <f aca="false">+DATA!CK19/1000/exc</f>
        <v>161645.137245274</v>
      </c>
    </row>
    <row r="19" customFormat="false" ht="13.5" hidden="false" customHeight="true" outlineLevel="0" collapsed="false">
      <c r="A19" s="30" t="str">
        <f aca="false">+DATA!A20</f>
        <v>Tekstil Bankası A.Ş.</v>
      </c>
      <c r="B19" s="31" t="n">
        <f aca="false">+DATA!BO20/1000/exc</f>
        <v>462.304443898846</v>
      </c>
      <c r="C19" s="31" t="n">
        <f aca="false">+DATA!BP20/1000/exc</f>
        <v>1.19420574515099</v>
      </c>
      <c r="D19" s="31" t="n">
        <f aca="false">+DATA!BQ20/1000/exc</f>
        <v>96.4424257304198</v>
      </c>
      <c r="E19" s="31" t="n">
        <f aca="false">+DATA!BR20/1000/exc</f>
        <v>0</v>
      </c>
      <c r="F19" s="31" t="n">
        <f aca="false">+DATA!BS20/1000/exc</f>
        <v>21.8659464767984</v>
      </c>
      <c r="G19" s="31" t="n">
        <f aca="false">+DATA!BT20/1000/exc</f>
        <v>581.807021851215</v>
      </c>
      <c r="H19" s="31" t="n">
        <f aca="false">+DATA!BU20/1000/exc</f>
        <v>235.919960716916</v>
      </c>
      <c r="I19" s="31" t="n">
        <f aca="false">+DATA!BV20/1000/exc</f>
        <v>0</v>
      </c>
      <c r="J19" s="31" t="n">
        <f aca="false">+DATA!BW20/1000/exc</f>
        <v>235.919960716916</v>
      </c>
      <c r="K19" s="31" t="n">
        <f aca="false">+DATA!BX20/1000/exc</f>
        <v>0</v>
      </c>
      <c r="L19" s="31" t="n">
        <f aca="false">+DATA!BY20/1000/exc</f>
        <v>216.191013994599</v>
      </c>
      <c r="M19" s="31" t="n">
        <f aca="false">+DATA!BZ20/1000/exc</f>
        <v>635.17309108765</v>
      </c>
      <c r="N19" s="31" t="n">
        <f aca="false">+DATA!CA20/1000/exc</f>
        <v>106.065308126688</v>
      </c>
      <c r="O19" s="31" t="n">
        <f aca="false">+DATA!CB20/1000/exc</f>
        <v>0</v>
      </c>
      <c r="P19" s="31" t="n">
        <f aca="false">+DATA!CC20/1000/exc</f>
        <v>0</v>
      </c>
      <c r="Q19" s="31" t="n">
        <f aca="false">+DATA!CD20/1000/exc</f>
        <v>21.061625337589</v>
      </c>
      <c r="R19" s="31" t="n">
        <f aca="false">+DATA!CE20/1000/exc</f>
        <v>978.491038546526</v>
      </c>
      <c r="S19" s="31" t="n">
        <f aca="false">+DATA!CF20/1000/exc</f>
        <v>978.491038546526</v>
      </c>
      <c r="T19" s="31" t="n">
        <f aca="false">+DATA!CG20/1000/exc</f>
        <v>143.44021605696</v>
      </c>
      <c r="U19" s="31" t="n">
        <f aca="false">+DATA!CH20/1000/exc</f>
        <v>1865.81438742941</v>
      </c>
      <c r="V19" s="31" t="n">
        <f aca="false">+DATA!CI20/1000/exc</f>
        <v>11.516327031672</v>
      </c>
      <c r="W19" s="31" t="n">
        <f aca="false">+DATA!CJ20/1000/exc</f>
        <v>2020.77093051805</v>
      </c>
      <c r="X19" s="31" t="n">
        <f aca="false">+DATA!CK20/1000/exc</f>
        <v>3816.9889516327</v>
      </c>
    </row>
    <row r="20" customFormat="false" ht="13.5" hidden="false" customHeight="true" outlineLevel="0" collapsed="false">
      <c r="A20" s="31" t="str">
        <f aca="false">+DATA!A21</f>
        <v>Turkish Bank A.Ş.</v>
      </c>
      <c r="B20" s="31" t="n">
        <f aca="false">+DATA!BO21/1000/exc</f>
        <v>35.8541615516818</v>
      </c>
      <c r="C20" s="31" t="n">
        <f aca="false">+DATA!BP21/1000/exc</f>
        <v>1.01203044438988</v>
      </c>
      <c r="D20" s="31" t="n">
        <f aca="false">+DATA!BQ21/1000/exc</f>
        <v>3.14952123741714</v>
      </c>
      <c r="E20" s="31" t="n">
        <f aca="false">+DATA!BR21/1000/exc</f>
        <v>0</v>
      </c>
      <c r="F20" s="31" t="n">
        <f aca="false">+DATA!BS21/1000/exc</f>
        <v>0</v>
      </c>
      <c r="G20" s="31" t="n">
        <f aca="false">+DATA!BT21/1000/exc</f>
        <v>40.0157132334888</v>
      </c>
      <c r="H20" s="31" t="n">
        <f aca="false">+DATA!BU21/1000/exc</f>
        <v>18.9393567395041</v>
      </c>
      <c r="I20" s="31" t="n">
        <f aca="false">+DATA!BV21/1000/exc</f>
        <v>0</v>
      </c>
      <c r="J20" s="31" t="n">
        <f aca="false">+DATA!BW21/1000/exc</f>
        <v>18.9393567395041</v>
      </c>
      <c r="K20" s="31" t="n">
        <f aca="false">+DATA!BX21/1000/exc</f>
        <v>0</v>
      </c>
      <c r="L20" s="31" t="n">
        <f aca="false">+DATA!BY21/1000/exc</f>
        <v>0</v>
      </c>
      <c r="M20" s="31" t="n">
        <f aca="false">+DATA!BZ21/1000/exc</f>
        <v>66.455683771176</v>
      </c>
      <c r="N20" s="31" t="n">
        <f aca="false">+DATA!CA21/1000/exc</f>
        <v>0</v>
      </c>
      <c r="O20" s="31" t="n">
        <f aca="false">+DATA!CB21/1000/exc</f>
        <v>0</v>
      </c>
      <c r="P20" s="31" t="n">
        <f aca="false">+DATA!CC21/1000/exc</f>
        <v>0</v>
      </c>
      <c r="Q20" s="31" t="n">
        <f aca="false">+DATA!CD21/1000/exc</f>
        <v>0</v>
      </c>
      <c r="R20" s="31" t="n">
        <f aca="false">+DATA!CE21/1000/exc</f>
        <v>66.455683771176</v>
      </c>
      <c r="S20" s="31" t="n">
        <f aca="false">+DATA!CF21/1000/exc</f>
        <v>66.455683771176</v>
      </c>
      <c r="T20" s="31" t="n">
        <f aca="false">+DATA!CG21/1000/exc</f>
        <v>359.484241247238</v>
      </c>
      <c r="U20" s="31" t="n">
        <f aca="false">+DATA!CH21/1000/exc</f>
        <v>735.319911613062</v>
      </c>
      <c r="V20" s="31" t="n">
        <f aca="false">+DATA!CI21/1000/exc</f>
        <v>0</v>
      </c>
      <c r="W20" s="31" t="n">
        <f aca="false">+DATA!CJ21/1000/exc</f>
        <v>1094.8041528603</v>
      </c>
      <c r="X20" s="31" t="n">
        <f aca="false">+DATA!CK21/1000/exc</f>
        <v>1220.21490660447</v>
      </c>
    </row>
    <row r="21" customFormat="false" ht="13.5" hidden="false" customHeight="true" outlineLevel="0" collapsed="false">
      <c r="A21" s="25" t="str">
        <f aca="false">+DATA!A22</f>
        <v>Türk Ekonomi Bankası A.Ş.</v>
      </c>
      <c r="B21" s="31" t="n">
        <f aca="false">+DATA!BO22/1000/exc</f>
        <v>3704.31475570832</v>
      </c>
      <c r="C21" s="31" t="n">
        <f aca="false">+DATA!BP22/1000/exc</f>
        <v>181.685735330223</v>
      </c>
      <c r="D21" s="31" t="n">
        <f aca="false">+DATA!BQ22/1000/exc</f>
        <v>780.378590719371</v>
      </c>
      <c r="E21" s="31" t="n">
        <f aca="false">+DATA!BR22/1000/exc</f>
        <v>0</v>
      </c>
      <c r="F21" s="31" t="n">
        <f aca="false">+DATA!BS22/1000/exc</f>
        <v>806.881414191014</v>
      </c>
      <c r="G21" s="31" t="n">
        <f aca="false">+DATA!BT22/1000/exc</f>
        <v>5473.26049594893</v>
      </c>
      <c r="H21" s="31" t="n">
        <f aca="false">+DATA!BU22/1000/exc</f>
        <v>5271.95187822244</v>
      </c>
      <c r="I21" s="31" t="n">
        <f aca="false">+DATA!BV22/1000/exc</f>
        <v>0</v>
      </c>
      <c r="J21" s="31" t="n">
        <f aca="false">+DATA!BW22/1000/exc</f>
        <v>5271.95187822244</v>
      </c>
      <c r="K21" s="31" t="n">
        <f aca="false">+DATA!BX22/1000/exc</f>
        <v>2945.71814387429</v>
      </c>
      <c r="L21" s="31" t="n">
        <f aca="false">+DATA!BY22/1000/exc</f>
        <v>4386.05499631721</v>
      </c>
      <c r="M21" s="31" t="n">
        <f aca="false">+DATA!BZ22/1000/exc</f>
        <v>12821.5610115394</v>
      </c>
      <c r="N21" s="31" t="n">
        <f aca="false">+DATA!CA22/1000/exc</f>
        <v>13634.4979130862</v>
      </c>
      <c r="O21" s="31" t="n">
        <f aca="false">+DATA!CB22/1000/exc</f>
        <v>0</v>
      </c>
      <c r="P21" s="31" t="n">
        <f aca="false">+DATA!CC22/1000/exc</f>
        <v>0</v>
      </c>
      <c r="Q21" s="31" t="n">
        <f aca="false">+DATA!CD22/1000/exc</f>
        <v>0.8436042229315</v>
      </c>
      <c r="R21" s="31" t="n">
        <f aca="false">+DATA!CE22/1000/exc</f>
        <v>30842.9575251657</v>
      </c>
      <c r="S21" s="31" t="n">
        <f aca="false">+DATA!CF22/1000/exc</f>
        <v>33788.67566904</v>
      </c>
      <c r="T21" s="31" t="n">
        <f aca="false">+DATA!CG22/1000/exc</f>
        <v>13943.9661183403</v>
      </c>
      <c r="U21" s="31" t="n">
        <f aca="false">+DATA!CH22/1000/exc</f>
        <v>54081.9327277191</v>
      </c>
      <c r="V21" s="31" t="n">
        <f aca="false">+DATA!CI22/1000/exc</f>
        <v>73.8178246992389</v>
      </c>
      <c r="W21" s="31" t="n">
        <f aca="false">+DATA!CJ22/1000/exc</f>
        <v>68099.7166707586</v>
      </c>
      <c r="X21" s="31" t="n">
        <f aca="false">+DATA!CK22/1000/exc</f>
        <v>112633.60471397</v>
      </c>
    </row>
    <row r="22" customFormat="false" ht="13.5" hidden="false" customHeight="true" outlineLevel="0" collapsed="false">
      <c r="A22" s="25" t="str">
        <f aca="false">+DATA!A23</f>
        <v>Türkiye Garanti Bankası A.Ş.</v>
      </c>
      <c r="B22" s="31" t="n">
        <f aca="false">+DATA!BO23/1000/exc</f>
        <v>10647.0591701449</v>
      </c>
      <c r="C22" s="31" t="n">
        <f aca="false">+DATA!BP23/1000/exc</f>
        <v>367.028725754972</v>
      </c>
      <c r="D22" s="31" t="n">
        <f aca="false">+DATA!BQ23/1000/exc</f>
        <v>4437.08715934201</v>
      </c>
      <c r="E22" s="31" t="n">
        <f aca="false">+DATA!BR23/1000/exc</f>
        <v>0</v>
      </c>
      <c r="F22" s="31" t="n">
        <f aca="false">+DATA!BS23/1000/exc</f>
        <v>36.919715197643</v>
      </c>
      <c r="G22" s="31" t="n">
        <f aca="false">+DATA!BT23/1000/exc</f>
        <v>15488.0947704395</v>
      </c>
      <c r="H22" s="31" t="n">
        <f aca="false">+DATA!BU23/1000/exc</f>
        <v>21283.8291185858</v>
      </c>
      <c r="I22" s="31" t="n">
        <f aca="false">+DATA!BV23/1000/exc</f>
        <v>87.6464522465013</v>
      </c>
      <c r="J22" s="31" t="n">
        <f aca="false">+DATA!BW23/1000/exc</f>
        <v>21371.4755708323</v>
      </c>
      <c r="K22" s="31" t="n">
        <f aca="false">+DATA!BX23/1000/exc</f>
        <v>782.161060643261</v>
      </c>
      <c r="L22" s="31" t="n">
        <f aca="false">+DATA!BY23/1000/exc</f>
        <v>8940.16695310582</v>
      </c>
      <c r="M22" s="31" t="n">
        <f aca="false">+DATA!BZ23/1000/exc</f>
        <v>40770.6859808495</v>
      </c>
      <c r="N22" s="31" t="n">
        <f aca="false">+DATA!CA23/1000/exc</f>
        <v>27250.3265406334</v>
      </c>
      <c r="O22" s="31" t="n">
        <f aca="false">+DATA!CB23/1000/exc</f>
        <v>146.029462312792</v>
      </c>
      <c r="P22" s="31" t="n">
        <f aca="false">+DATA!CC23/1000/exc</f>
        <v>4.66093788362386</v>
      </c>
      <c r="Q22" s="31" t="n">
        <f aca="false">+DATA!CD23/1000/exc</f>
        <v>1379.67787871348</v>
      </c>
      <c r="R22" s="31" t="n">
        <f aca="false">+DATA!CE23/1000/exc</f>
        <v>78491.5477534986</v>
      </c>
      <c r="S22" s="31" t="n">
        <f aca="false">+DATA!CF23/1000/exc</f>
        <v>79273.7088141419</v>
      </c>
      <c r="T22" s="31" t="n">
        <f aca="false">+DATA!CG23/1000/exc</f>
        <v>32041.8080039283</v>
      </c>
      <c r="U22" s="31" t="n">
        <f aca="false">+DATA!CH23/1000/exc</f>
        <v>348897.677387675</v>
      </c>
      <c r="V22" s="31" t="n">
        <f aca="false">+DATA!CI23/1000/exc</f>
        <v>0</v>
      </c>
      <c r="W22" s="31" t="n">
        <f aca="false">+DATA!CJ23/1000/exc</f>
        <v>380939.485391603</v>
      </c>
      <c r="X22" s="31" t="n">
        <f aca="false">+DATA!CK23/1000/exc</f>
        <v>497072.764547017</v>
      </c>
    </row>
    <row r="23" customFormat="false" ht="13.5" hidden="false" customHeight="true" outlineLevel="0" collapsed="false">
      <c r="A23" s="25" t="str">
        <f aca="false">+DATA!A24</f>
        <v>Türkiye İş Bankası A.Ş.</v>
      </c>
      <c r="B23" s="31" t="n">
        <f aca="false">+DATA!BO24/1000/exc</f>
        <v>14082.5730419838</v>
      </c>
      <c r="C23" s="31" t="n">
        <f aca="false">+DATA!BP24/1000/exc</f>
        <v>1136.41394549472</v>
      </c>
      <c r="D23" s="31" t="n">
        <f aca="false">+DATA!BQ24/1000/exc</f>
        <v>2632.3314510189</v>
      </c>
      <c r="E23" s="31" t="n">
        <f aca="false">+DATA!BR24/1000/exc</f>
        <v>0</v>
      </c>
      <c r="F23" s="31" t="n">
        <f aca="false">+DATA!BS24/1000/exc</f>
        <v>350.601522219494</v>
      </c>
      <c r="G23" s="31" t="n">
        <f aca="false">+DATA!BT24/1000/exc</f>
        <v>18201.9199607169</v>
      </c>
      <c r="H23" s="31" t="n">
        <f aca="false">+DATA!BU24/1000/exc</f>
        <v>22462.64866192</v>
      </c>
      <c r="I23" s="31" t="n">
        <f aca="false">+DATA!BV24/1000/exc</f>
        <v>3356.55880186595</v>
      </c>
      <c r="J23" s="31" t="n">
        <f aca="false">+DATA!BW24/1000/exc</f>
        <v>25819.2074637859</v>
      </c>
      <c r="K23" s="31" t="n">
        <f aca="false">+DATA!BX24/1000/exc</f>
        <v>0</v>
      </c>
      <c r="L23" s="31" t="n">
        <f aca="false">+DATA!BY24/1000/exc</f>
        <v>9068.66339307636</v>
      </c>
      <c r="M23" s="31" t="n">
        <f aca="false">+DATA!BZ24/1000/exc</f>
        <v>29625.0306899092</v>
      </c>
      <c r="N23" s="31" t="n">
        <f aca="false">+DATA!CA24/1000/exc</f>
        <v>7008.23618954088</v>
      </c>
      <c r="O23" s="31" t="n">
        <f aca="false">+DATA!CB24/1000/exc</f>
        <v>28.198870611343</v>
      </c>
      <c r="P23" s="31" t="n">
        <f aca="false">+DATA!CC24/1000/exc</f>
        <v>0</v>
      </c>
      <c r="Q23" s="31" t="n">
        <f aca="false">+DATA!CD24/1000/exc</f>
        <v>422.248465504542</v>
      </c>
      <c r="R23" s="31" t="n">
        <f aca="false">+DATA!CE24/1000/exc</f>
        <v>46152.3776086423</v>
      </c>
      <c r="S23" s="31" t="n">
        <f aca="false">+DATA!CF24/1000/exc</f>
        <v>46152.3776086423</v>
      </c>
      <c r="T23" s="31" t="n">
        <f aca="false">+DATA!CG24/1000/exc</f>
        <v>92412.7183893936</v>
      </c>
      <c r="U23" s="31" t="n">
        <f aca="false">+DATA!CH24/1000/exc</f>
        <v>132197.819788853</v>
      </c>
      <c r="V23" s="31" t="n">
        <f aca="false">+DATA!CI24/1000/exc</f>
        <v>21932.4370243064</v>
      </c>
      <c r="W23" s="31" t="n">
        <f aca="false">+DATA!CJ24/1000/exc</f>
        <v>246542.975202553</v>
      </c>
      <c r="X23" s="31" t="n">
        <f aca="false">+DATA!CK24/1000/exc</f>
        <v>336716.480235698</v>
      </c>
    </row>
    <row r="24" customFormat="false" ht="13.5" hidden="false" customHeight="true" outlineLevel="0" collapsed="false">
      <c r="A24" s="25" t="str">
        <f aca="false">+DATA!A25</f>
        <v>Yapı ve Kredi Bankası A.Ş.</v>
      </c>
      <c r="B24" s="31" t="n">
        <f aca="false">+DATA!BO25/1000/exc</f>
        <v>12412.0471397005</v>
      </c>
      <c r="C24" s="31" t="n">
        <f aca="false">+DATA!BP25/1000/exc</f>
        <v>51.905720599067</v>
      </c>
      <c r="D24" s="31" t="n">
        <f aca="false">+DATA!BQ25/1000/exc</f>
        <v>3313.43039528603</v>
      </c>
      <c r="E24" s="31" t="n">
        <f aca="false">+DATA!BR25/1000/exc</f>
        <v>1.43628774858826</v>
      </c>
      <c r="F24" s="31" t="n">
        <f aca="false">+DATA!BS25/1000/exc</f>
        <v>1581.89148048122</v>
      </c>
      <c r="G24" s="31" t="n">
        <f aca="false">+DATA!BT25/1000/exc</f>
        <v>17360.7110238154</v>
      </c>
      <c r="H24" s="31" t="n">
        <f aca="false">+DATA!BU25/1000/exc</f>
        <v>26106.633439725</v>
      </c>
      <c r="I24" s="31" t="n">
        <f aca="false">+DATA!BV25/1000/exc</f>
        <v>111.171617972011</v>
      </c>
      <c r="J24" s="31" t="n">
        <f aca="false">+DATA!BW25/1000/exc</f>
        <v>26217.805057697</v>
      </c>
      <c r="K24" s="31" t="n">
        <f aca="false">+DATA!BX25/1000/exc</f>
        <v>19975.3071446109</v>
      </c>
      <c r="L24" s="31" t="n">
        <f aca="false">+DATA!BY25/1000/exc</f>
        <v>6051.47606187086</v>
      </c>
      <c r="M24" s="31" t="n">
        <f aca="false">+DATA!BZ25/1000/exc</f>
        <v>39956.5038055487</v>
      </c>
      <c r="N24" s="31" t="n">
        <f aca="false">+DATA!CA25/1000/exc</f>
        <v>11576.9948440953</v>
      </c>
      <c r="O24" s="31" t="n">
        <f aca="false">+DATA!CB25/1000/exc</f>
        <v>0</v>
      </c>
      <c r="P24" s="31" t="n">
        <f aca="false">+DATA!CC25/1000/exc</f>
        <v>0</v>
      </c>
      <c r="Q24" s="31" t="n">
        <f aca="false">+DATA!CD25/1000/exc</f>
        <v>718.642769457402</v>
      </c>
      <c r="R24" s="31" t="n">
        <f aca="false">+DATA!CE25/1000/exc</f>
        <v>58303.6174809723</v>
      </c>
      <c r="S24" s="31" t="n">
        <f aca="false">+DATA!CF25/1000/exc</f>
        <v>78278.9246255831</v>
      </c>
      <c r="T24" s="31" t="n">
        <f aca="false">+DATA!CG25/1000/exc</f>
        <v>32443.213847287</v>
      </c>
      <c r="U24" s="31" t="n">
        <f aca="false">+DATA!CH25/1000/exc</f>
        <v>48332.5411244783</v>
      </c>
      <c r="V24" s="31" t="n">
        <f aca="false">+DATA!CI25/1000/exc</f>
        <v>941.373925853179</v>
      </c>
      <c r="W24" s="31" t="n">
        <f aca="false">+DATA!CJ25/1000/exc</f>
        <v>81717.1288976184</v>
      </c>
      <c r="X24" s="31" t="n">
        <f aca="false">+DATA!CK25/1000/exc</f>
        <v>203574.569604714</v>
      </c>
    </row>
    <row r="25" s="2" customFormat="true" ht="13.5" hidden="false" customHeight="true" outlineLevel="0" collapsed="false">
      <c r="A25" s="70" t="s">
        <v>153</v>
      </c>
      <c r="B25" s="62" t="n">
        <f aca="false">+DATA!BO26/1000/exc</f>
        <v>0</v>
      </c>
      <c r="C25" s="62" t="n">
        <f aca="false">+DATA!BP26/1000/exc</f>
        <v>0</v>
      </c>
      <c r="D25" s="62" t="n">
        <f aca="false">+DATA!BQ26/1000/exc</f>
        <v>0</v>
      </c>
      <c r="E25" s="62" t="n">
        <f aca="false">+DATA!BR26/1000/exc</f>
        <v>0</v>
      </c>
      <c r="F25" s="62" t="n">
        <f aca="false">+DATA!BS26/1000/exc</f>
        <v>0</v>
      </c>
      <c r="G25" s="62" t="n">
        <f aca="false">+DATA!BT26/1000/exc</f>
        <v>0</v>
      </c>
      <c r="H25" s="62" t="n">
        <f aca="false">+DATA!BU26/1000/exc</f>
        <v>0</v>
      </c>
      <c r="I25" s="62" t="n">
        <f aca="false">+DATA!BV26/1000/exc</f>
        <v>0</v>
      </c>
      <c r="J25" s="62" t="n">
        <f aca="false">+DATA!BW26/1000/exc</f>
        <v>0</v>
      </c>
      <c r="K25" s="62" t="n">
        <f aca="false">+DATA!BX26/1000/exc</f>
        <v>0</v>
      </c>
      <c r="L25" s="62" t="n">
        <f aca="false">+DATA!BY26/1000/exc</f>
        <v>0</v>
      </c>
      <c r="M25" s="62" t="n">
        <f aca="false">+DATA!BZ26/1000/exc</f>
        <v>0</v>
      </c>
      <c r="N25" s="62" t="n">
        <f aca="false">+DATA!CA26/1000/exc</f>
        <v>0</v>
      </c>
      <c r="O25" s="62" t="n">
        <f aca="false">+DATA!CB26/1000/exc</f>
        <v>0</v>
      </c>
      <c r="P25" s="62" t="n">
        <f aca="false">+DATA!CC26/1000/exc</f>
        <v>0</v>
      </c>
      <c r="Q25" s="62" t="n">
        <f aca="false">+DATA!CD26/1000/exc</f>
        <v>0</v>
      </c>
      <c r="R25" s="62" t="n">
        <f aca="false">+DATA!CE26/1000/exc</f>
        <v>0</v>
      </c>
      <c r="S25" s="62" t="n">
        <f aca="false">+DATA!CF26/1000/exc</f>
        <v>0</v>
      </c>
      <c r="T25" s="62" t="n">
        <f aca="false">+DATA!CG26/1000/exc</f>
        <v>0</v>
      </c>
      <c r="U25" s="62" t="n">
        <f aca="false">+DATA!CH26/1000/exc</f>
        <v>0</v>
      </c>
      <c r="V25" s="62" t="n">
        <f aca="false">+DATA!CI26/1000/exc</f>
        <v>0</v>
      </c>
      <c r="W25" s="62" t="n">
        <f aca="false">+DATA!CJ26/1000/exc</f>
        <v>0</v>
      </c>
      <c r="X25" s="62" t="n">
        <f aca="false">+DATA!CK26/1000/exc</f>
        <v>0</v>
      </c>
    </row>
    <row r="26" customFormat="false" ht="13.5" hidden="false" customHeight="true" outlineLevel="0" collapsed="false">
      <c r="A26" s="25" t="str">
        <f aca="false">+DATA!A27</f>
        <v>Birleşik Fon Bankası A.Ş.</v>
      </c>
      <c r="B26" s="31" t="n">
        <f aca="false">+DATA!BO27/1000/exc</f>
        <v>0</v>
      </c>
      <c r="C26" s="31" t="n">
        <f aca="false">+DATA!BP27/1000/exc</f>
        <v>0</v>
      </c>
      <c r="D26" s="31" t="n">
        <f aca="false">+DATA!BQ27/1000/exc</f>
        <v>0</v>
      </c>
      <c r="E26" s="31" t="n">
        <f aca="false">+DATA!BR27/1000/exc</f>
        <v>0</v>
      </c>
      <c r="F26" s="31" t="n">
        <f aca="false">+DATA!BS27/1000/exc</f>
        <v>0</v>
      </c>
      <c r="G26" s="31" t="n">
        <f aca="false">+DATA!BT27/1000/exc</f>
        <v>0</v>
      </c>
      <c r="H26" s="31" t="n">
        <f aca="false">+DATA!BU27/1000/exc</f>
        <v>0</v>
      </c>
      <c r="I26" s="31" t="n">
        <f aca="false">+DATA!BV27/1000/exc</f>
        <v>0</v>
      </c>
      <c r="J26" s="31" t="n">
        <f aca="false">+DATA!BW27/1000/exc</f>
        <v>0</v>
      </c>
      <c r="K26" s="31" t="n">
        <f aca="false">+DATA!BX27/1000/exc</f>
        <v>0</v>
      </c>
      <c r="L26" s="31" t="n">
        <f aca="false">+DATA!BY27/1000/exc</f>
        <v>0</v>
      </c>
      <c r="M26" s="31" t="n">
        <f aca="false">+DATA!BZ27/1000/exc</f>
        <v>0</v>
      </c>
      <c r="N26" s="31" t="n">
        <f aca="false">+DATA!CA27/1000/exc</f>
        <v>0</v>
      </c>
      <c r="O26" s="31" t="n">
        <f aca="false">+DATA!CB27/1000/exc</f>
        <v>0</v>
      </c>
      <c r="P26" s="31" t="n">
        <f aca="false">+DATA!CC27/1000/exc</f>
        <v>0</v>
      </c>
      <c r="Q26" s="31" t="n">
        <f aca="false">+DATA!CD27/1000/exc</f>
        <v>0</v>
      </c>
      <c r="R26" s="31" t="n">
        <f aca="false">+DATA!CE27/1000/exc</f>
        <v>0</v>
      </c>
      <c r="S26" s="31" t="n">
        <f aca="false">+DATA!CF27/1000/exc</f>
        <v>0</v>
      </c>
      <c r="T26" s="31" t="n">
        <f aca="false">+DATA!CG27/1000/exc</f>
        <v>0</v>
      </c>
      <c r="U26" s="31" t="n">
        <f aca="false">+DATA!CH27/1000/exc</f>
        <v>0</v>
      </c>
      <c r="V26" s="31" t="n">
        <f aca="false">+DATA!CI27/1000/exc</f>
        <v>0</v>
      </c>
      <c r="W26" s="31" t="n">
        <f aca="false">+DATA!CJ27/1000/exc</f>
        <v>0</v>
      </c>
      <c r="X26" s="31" t="n">
        <f aca="false">+DATA!CK27/1000/exc</f>
        <v>0</v>
      </c>
    </row>
    <row r="27" s="2" customFormat="true" ht="13.5" hidden="false" customHeight="true" outlineLevel="0" collapsed="false">
      <c r="A27" s="70" t="s">
        <v>154</v>
      </c>
      <c r="B27" s="62" t="n">
        <f aca="false">+DATA!BO28/1000/exc</f>
        <v>13772.5283574761</v>
      </c>
      <c r="C27" s="62" t="n">
        <f aca="false">+DATA!BP28/1000/exc</f>
        <v>1005.4554382519</v>
      </c>
      <c r="D27" s="62" t="n">
        <f aca="false">+DATA!BQ28/1000/exc</f>
        <v>3016.84556837712</v>
      </c>
      <c r="E27" s="62" t="n">
        <f aca="false">+DATA!BR28/1000/exc</f>
        <v>0</v>
      </c>
      <c r="F27" s="62" t="n">
        <f aca="false">+DATA!BS28/1000/exc</f>
        <v>1323.1377363123</v>
      </c>
      <c r="G27" s="62" t="n">
        <f aca="false">+DATA!BT28/1000/exc</f>
        <v>19117.9671004174</v>
      </c>
      <c r="H27" s="62" t="n">
        <f aca="false">+DATA!BU28/1000/exc</f>
        <v>37585.5290940339</v>
      </c>
      <c r="I27" s="62" t="n">
        <f aca="false">+DATA!BV28/1000/exc</f>
        <v>15951.4048612816</v>
      </c>
      <c r="J27" s="62" t="n">
        <f aca="false">+DATA!BW28/1000/exc</f>
        <v>53536.9339553155</v>
      </c>
      <c r="K27" s="62" t="n">
        <f aca="false">+DATA!BX28/1000/exc</f>
        <v>15431.9567886079</v>
      </c>
      <c r="L27" s="62" t="n">
        <f aca="false">+DATA!BY28/1000/exc</f>
        <v>13575.4966854898</v>
      </c>
      <c r="M27" s="62" t="n">
        <f aca="false">+DATA!BZ28/1000/exc</f>
        <v>89764.4718880432</v>
      </c>
      <c r="N27" s="62" t="n">
        <f aca="false">+DATA!CA28/1000/exc</f>
        <v>31046.058433587</v>
      </c>
      <c r="O27" s="62" t="n">
        <f aca="false">+DATA!CB28/1000/exc</f>
        <v>54.938374662411</v>
      </c>
      <c r="P27" s="62" t="n">
        <f aca="false">+DATA!CC28/1000/exc</f>
        <v>568.135526638841</v>
      </c>
      <c r="Q27" s="62" t="n">
        <f aca="false">+DATA!CD28/1000/exc</f>
        <v>200.308863245765</v>
      </c>
      <c r="R27" s="62" t="n">
        <f aca="false">+DATA!CE28/1000/exc</f>
        <v>135209.409771667</v>
      </c>
      <c r="S27" s="62" t="n">
        <f aca="false">+DATA!CF28/1000/exc</f>
        <v>150641.366560275</v>
      </c>
      <c r="T27" s="62" t="n">
        <f aca="false">+DATA!CG28/1000/exc</f>
        <v>30163.9130861773</v>
      </c>
      <c r="U27" s="62" t="n">
        <f aca="false">+DATA!CH28/1000/exc</f>
        <v>220940.552909403</v>
      </c>
      <c r="V27" s="62" t="n">
        <f aca="false">+DATA!CI28/1000/exc</f>
        <v>126984.006383501</v>
      </c>
      <c r="W27" s="62" t="n">
        <f aca="false">+DATA!CJ28/1000/exc</f>
        <v>378088.472379082</v>
      </c>
      <c r="X27" s="62" t="n">
        <f aca="false">+DATA!CK28/1000/exc</f>
        <v>601384.73999509</v>
      </c>
    </row>
    <row r="28" customFormat="false" ht="13.5" hidden="false" customHeight="true" outlineLevel="0" collapsed="false">
      <c r="A28" s="25" t="str">
        <f aca="false">+DATA!A29</f>
        <v>Alternatifbank A.Ş.</v>
      </c>
      <c r="B28" s="31" t="n">
        <f aca="false">+DATA!BO29/1000/exc</f>
        <v>926.879941075374</v>
      </c>
      <c r="C28" s="31" t="n">
        <f aca="false">+DATA!BP29/1000/exc</f>
        <v>22.8691382273508</v>
      </c>
      <c r="D28" s="31" t="n">
        <f aca="false">+DATA!BQ29/1000/exc</f>
        <v>214.763073901301</v>
      </c>
      <c r="E28" s="31" t="n">
        <f aca="false">+DATA!BR29/1000/exc</f>
        <v>0</v>
      </c>
      <c r="F28" s="31" t="n">
        <f aca="false">+DATA!BS29/1000/exc</f>
        <v>0</v>
      </c>
      <c r="G28" s="31" t="n">
        <f aca="false">+DATA!BT29/1000/exc</f>
        <v>1164.51215320403</v>
      </c>
      <c r="H28" s="31" t="n">
        <f aca="false">+DATA!BU29/1000/exc</f>
        <v>546.916768966364</v>
      </c>
      <c r="I28" s="31" t="n">
        <f aca="false">+DATA!BV29/1000/exc</f>
        <v>0</v>
      </c>
      <c r="J28" s="31" t="n">
        <f aca="false">+DATA!BW29/1000/exc</f>
        <v>546.916768966364</v>
      </c>
      <c r="K28" s="31" t="n">
        <f aca="false">+DATA!BX29/1000/exc</f>
        <v>0</v>
      </c>
      <c r="L28" s="31" t="n">
        <f aca="false">+DATA!BY29/1000/exc</f>
        <v>1216.51460839676</v>
      </c>
      <c r="M28" s="31" t="n">
        <f aca="false">+DATA!BZ29/1000/exc</f>
        <v>889.504051068009</v>
      </c>
      <c r="N28" s="31" t="n">
        <f aca="false">+DATA!CA29/1000/exc</f>
        <v>4862.52197397496</v>
      </c>
      <c r="O28" s="31" t="n">
        <f aca="false">+DATA!CB29/1000/exc</f>
        <v>0</v>
      </c>
      <c r="P28" s="31" t="n">
        <f aca="false">+DATA!CC29/1000/exc</f>
        <v>20</v>
      </c>
      <c r="Q28" s="31" t="n">
        <f aca="false">+DATA!CD29/1000/exc</f>
        <v>0</v>
      </c>
      <c r="R28" s="31" t="n">
        <f aca="false">+DATA!CE29/1000/exc</f>
        <v>6988.54063343973</v>
      </c>
      <c r="S28" s="31" t="n">
        <f aca="false">+DATA!CF29/1000/exc</f>
        <v>6988.54063343973</v>
      </c>
      <c r="T28" s="31" t="n">
        <f aca="false">+DATA!CG29/1000/exc</f>
        <v>680.202307881169</v>
      </c>
      <c r="U28" s="31" t="n">
        <f aca="false">+DATA!CH29/1000/exc</f>
        <v>4493.55708323103</v>
      </c>
      <c r="V28" s="31" t="n">
        <f aca="false">+DATA!CI29/1000/exc</f>
        <v>5.33808003928308</v>
      </c>
      <c r="W28" s="31" t="n">
        <f aca="false">+DATA!CJ29/1000/exc</f>
        <v>5179.09747115149</v>
      </c>
      <c r="X28" s="31" t="n">
        <f aca="false">+DATA!CK29/1000/exc</f>
        <v>13879.0670267616</v>
      </c>
    </row>
    <row r="29" customFormat="false" ht="13.5" hidden="false" customHeight="true" outlineLevel="0" collapsed="false">
      <c r="A29" s="25" t="str">
        <f aca="false">+DATA!A30</f>
        <v>Arap Türk Bankası A.Ş.</v>
      </c>
      <c r="B29" s="31" t="n">
        <f aca="false">+DATA!BO30/1000/exc</f>
        <v>765.787871347901</v>
      </c>
      <c r="C29" s="31" t="n">
        <f aca="false">+DATA!BP30/1000/exc</f>
        <v>50.3972501841395</v>
      </c>
      <c r="D29" s="31" t="n">
        <f aca="false">+DATA!BQ30/1000/exc</f>
        <v>205.463785907194</v>
      </c>
      <c r="E29" s="31" t="n">
        <f aca="false">+DATA!BR30/1000/exc</f>
        <v>0</v>
      </c>
      <c r="F29" s="31" t="n">
        <f aca="false">+DATA!BS30/1000/exc</f>
        <v>0</v>
      </c>
      <c r="G29" s="31" t="n">
        <f aca="false">+DATA!BT30/1000/exc</f>
        <v>1021.64890743923</v>
      </c>
      <c r="H29" s="31" t="n">
        <f aca="false">+DATA!BU30/1000/exc</f>
        <v>11.6366314755708</v>
      </c>
      <c r="I29" s="31" t="n">
        <f aca="false">+DATA!BV30/1000/exc</f>
        <v>0</v>
      </c>
      <c r="J29" s="31" t="n">
        <f aca="false">+DATA!BW30/1000/exc</f>
        <v>11.6366314755708</v>
      </c>
      <c r="K29" s="31" t="n">
        <f aca="false">+DATA!BX30/1000/exc</f>
        <v>0</v>
      </c>
      <c r="L29" s="31" t="n">
        <f aca="false">+DATA!BY30/1000/exc</f>
        <v>0</v>
      </c>
      <c r="M29" s="31" t="n">
        <f aca="false">+DATA!BZ30/1000/exc</f>
        <v>8.09329732383992</v>
      </c>
      <c r="N29" s="31" t="n">
        <f aca="false">+DATA!CA30/1000/exc</f>
        <v>0</v>
      </c>
      <c r="O29" s="31" t="n">
        <f aca="false">+DATA!CB30/1000/exc</f>
        <v>0</v>
      </c>
      <c r="P29" s="31" t="n">
        <f aca="false">+DATA!CC30/1000/exc</f>
        <v>0</v>
      </c>
      <c r="Q29" s="31" t="n">
        <f aca="false">+DATA!CD30/1000/exc</f>
        <v>0</v>
      </c>
      <c r="R29" s="31" t="n">
        <f aca="false">+DATA!CE30/1000/exc</f>
        <v>8.09329732383992</v>
      </c>
      <c r="S29" s="31" t="n">
        <f aca="false">+DATA!CF30/1000/exc</f>
        <v>8.09329732383992</v>
      </c>
      <c r="T29" s="31" t="n">
        <f aca="false">+DATA!CG30/1000/exc</f>
        <v>189.404861281611</v>
      </c>
      <c r="U29" s="31" t="n">
        <f aca="false">+DATA!CH30/1000/exc</f>
        <v>78.0191505033145</v>
      </c>
      <c r="V29" s="31" t="n">
        <f aca="false">+DATA!CI30/1000/exc</f>
        <v>0</v>
      </c>
      <c r="W29" s="31" t="n">
        <f aca="false">+DATA!CJ30/1000/exc</f>
        <v>267.424011784925</v>
      </c>
      <c r="X29" s="31" t="n">
        <f aca="false">+DATA!CK30/1000/exc</f>
        <v>1308.80284802357</v>
      </c>
    </row>
    <row r="30" customFormat="false" ht="13.5" hidden="false" customHeight="true" outlineLevel="0" collapsed="false">
      <c r="A30" s="25" t="str">
        <f aca="false">+DATA!A31</f>
        <v>Bank Mellat</v>
      </c>
      <c r="B30" s="31" t="n">
        <f aca="false">+DATA!BO31/1000/exc</f>
        <v>0</v>
      </c>
      <c r="C30" s="31" t="n">
        <f aca="false">+DATA!BP31/1000/exc</f>
        <v>0</v>
      </c>
      <c r="D30" s="31" t="n">
        <f aca="false">+DATA!BQ31/1000/exc</f>
        <v>0</v>
      </c>
      <c r="E30" s="31" t="n">
        <f aca="false">+DATA!BR31/1000/exc</f>
        <v>0</v>
      </c>
      <c r="F30" s="31" t="n">
        <f aca="false">+DATA!BS31/1000/exc</f>
        <v>0</v>
      </c>
      <c r="G30" s="31" t="n">
        <f aca="false">+DATA!BT31/1000/exc</f>
        <v>0</v>
      </c>
      <c r="H30" s="31" t="n">
        <f aca="false">+DATA!BU31/1000/exc</f>
        <v>0</v>
      </c>
      <c r="I30" s="31" t="n">
        <f aca="false">+DATA!BV31/1000/exc</f>
        <v>0</v>
      </c>
      <c r="J30" s="31" t="n">
        <f aca="false">+DATA!BW31/1000/exc</f>
        <v>0</v>
      </c>
      <c r="K30" s="31" t="n">
        <f aca="false">+DATA!BX31/1000/exc</f>
        <v>0</v>
      </c>
      <c r="L30" s="31" t="n">
        <f aca="false">+DATA!BY31/1000/exc</f>
        <v>0</v>
      </c>
      <c r="M30" s="31" t="n">
        <f aca="false">+DATA!BZ31/1000/exc</f>
        <v>0</v>
      </c>
      <c r="N30" s="31" t="n">
        <f aca="false">+DATA!CA31/1000/exc</f>
        <v>0</v>
      </c>
      <c r="O30" s="31" t="n">
        <f aca="false">+DATA!CB31/1000/exc</f>
        <v>0</v>
      </c>
      <c r="P30" s="31" t="n">
        <f aca="false">+DATA!CC31/1000/exc</f>
        <v>0</v>
      </c>
      <c r="Q30" s="31" t="n">
        <f aca="false">+DATA!CD31/1000/exc</f>
        <v>0</v>
      </c>
      <c r="R30" s="31" t="n">
        <f aca="false">+DATA!CE31/1000/exc</f>
        <v>0</v>
      </c>
      <c r="S30" s="31" t="n">
        <f aca="false">+DATA!CF31/1000/exc</f>
        <v>0</v>
      </c>
      <c r="T30" s="31" t="n">
        <f aca="false">+DATA!CG31/1000/exc</f>
        <v>0</v>
      </c>
      <c r="U30" s="31" t="n">
        <f aca="false">+DATA!CH31/1000/exc</f>
        <v>0</v>
      </c>
      <c r="V30" s="31" t="n">
        <f aca="false">+DATA!CI31/1000/exc</f>
        <v>0</v>
      </c>
      <c r="W30" s="31" t="n">
        <f aca="false">+DATA!CJ31/1000/exc</f>
        <v>0</v>
      </c>
      <c r="X30" s="31" t="n">
        <f aca="false">+DATA!CK31/1000/exc</f>
        <v>0</v>
      </c>
    </row>
    <row r="31" customFormat="false" ht="13.5" hidden="false" customHeight="true" outlineLevel="0" collapsed="false">
      <c r="A31" s="25" t="str">
        <f aca="false">+DATA!A33</f>
        <v>Burgan Bank A.Ş.</v>
      </c>
      <c r="B31" s="31" t="n">
        <f aca="false">+DATA!BO33/1000/exc</f>
        <v>333.7456420329</v>
      </c>
      <c r="C31" s="31" t="n">
        <f aca="false">+DATA!BP33/1000/exc</f>
        <v>37.0901055732875</v>
      </c>
      <c r="D31" s="31" t="n">
        <f aca="false">+DATA!BQ33/1000/exc</f>
        <v>132.089860054014</v>
      </c>
      <c r="E31" s="31" t="n">
        <f aca="false">+DATA!BR33/1000/exc</f>
        <v>0</v>
      </c>
      <c r="F31" s="31" t="n">
        <f aca="false">+DATA!BS33/1000/exc</f>
        <v>41.2275963663148</v>
      </c>
      <c r="G31" s="31" t="n">
        <f aca="false">+DATA!BT33/1000/exc</f>
        <v>544.153204026516</v>
      </c>
      <c r="H31" s="31" t="n">
        <f aca="false">+DATA!BU33/1000/exc</f>
        <v>735.229560520501</v>
      </c>
      <c r="I31" s="31" t="n">
        <f aca="false">+DATA!BV33/1000/exc</f>
        <v>0</v>
      </c>
      <c r="J31" s="31" t="n">
        <f aca="false">+DATA!BW33/1000/exc</f>
        <v>735.229560520501</v>
      </c>
      <c r="K31" s="31" t="n">
        <f aca="false">+DATA!BX33/1000/exc</f>
        <v>0</v>
      </c>
      <c r="L31" s="31" t="n">
        <f aca="false">+DATA!BY33/1000/exc</f>
        <v>778.722808740486</v>
      </c>
      <c r="M31" s="31" t="n">
        <f aca="false">+DATA!BZ33/1000/exc</f>
        <v>1593.84041247238</v>
      </c>
      <c r="N31" s="31" t="n">
        <f aca="false">+DATA!CA33/1000/exc</f>
        <v>4402.33046894181</v>
      </c>
      <c r="O31" s="31" t="n">
        <f aca="false">+DATA!CB33/1000/exc</f>
        <v>0</v>
      </c>
      <c r="P31" s="31" t="n">
        <f aca="false">+DATA!CC33/1000/exc</f>
        <v>0</v>
      </c>
      <c r="Q31" s="31" t="n">
        <f aca="false">+DATA!CD33/1000/exc</f>
        <v>0</v>
      </c>
      <c r="R31" s="31" t="n">
        <f aca="false">+DATA!CE33/1000/exc</f>
        <v>6774.89369015468</v>
      </c>
      <c r="S31" s="31" t="n">
        <f aca="false">+DATA!CF33/1000/exc</f>
        <v>6774.89369015468</v>
      </c>
      <c r="T31" s="31" t="n">
        <f aca="false">+DATA!CG33/1000/exc</f>
        <v>1387.20402651608</v>
      </c>
      <c r="U31" s="31" t="n">
        <f aca="false">+DATA!CH33/1000/exc</f>
        <v>9751.65529094034</v>
      </c>
      <c r="V31" s="31" t="n">
        <f aca="false">+DATA!CI33/1000/exc</f>
        <v>0.749815860545053</v>
      </c>
      <c r="W31" s="31" t="n">
        <f aca="false">+DATA!CJ33/1000/exc</f>
        <v>11139.609133317</v>
      </c>
      <c r="X31" s="31" t="n">
        <f aca="false">+DATA!CK33/1000/exc</f>
        <v>19193.8855880187</v>
      </c>
    </row>
    <row r="32" customFormat="false" ht="13.5" hidden="false" customHeight="true" outlineLevel="0" collapsed="false">
      <c r="A32" s="25" t="str">
        <f aca="false">+DATA!A34</f>
        <v>Citibank A.Ş.</v>
      </c>
      <c r="B32" s="31" t="n">
        <f aca="false">+DATA!BO34/1000/exc</f>
        <v>0</v>
      </c>
      <c r="C32" s="31" t="n">
        <f aca="false">+DATA!BP34/1000/exc</f>
        <v>0</v>
      </c>
      <c r="D32" s="31" t="n">
        <f aca="false">+DATA!BQ34/1000/exc</f>
        <v>0</v>
      </c>
      <c r="E32" s="31" t="n">
        <f aca="false">+DATA!BR34/1000/exc</f>
        <v>0</v>
      </c>
      <c r="F32" s="31" t="n">
        <f aca="false">+DATA!BS34/1000/exc</f>
        <v>0</v>
      </c>
      <c r="G32" s="31" t="n">
        <f aca="false">+DATA!BT34/1000/exc</f>
        <v>0</v>
      </c>
      <c r="H32" s="31" t="n">
        <f aca="false">+DATA!BU34/1000/exc</f>
        <v>0</v>
      </c>
      <c r="I32" s="31" t="n">
        <f aca="false">+DATA!BV34/1000/exc</f>
        <v>0</v>
      </c>
      <c r="J32" s="31" t="n">
        <f aca="false">+DATA!BW34/1000/exc</f>
        <v>0</v>
      </c>
      <c r="K32" s="31" t="n">
        <f aca="false">+DATA!BX34/1000/exc</f>
        <v>0</v>
      </c>
      <c r="L32" s="31" t="n">
        <f aca="false">+DATA!BY34/1000/exc</f>
        <v>0</v>
      </c>
      <c r="M32" s="31" t="n">
        <f aca="false">+DATA!BZ34/1000/exc</f>
        <v>0</v>
      </c>
      <c r="N32" s="31" t="n">
        <f aca="false">+DATA!CA34/1000/exc</f>
        <v>0</v>
      </c>
      <c r="O32" s="31" t="n">
        <f aca="false">+DATA!CB34/1000/exc</f>
        <v>0</v>
      </c>
      <c r="P32" s="31" t="n">
        <f aca="false">+DATA!CC34/1000/exc</f>
        <v>0</v>
      </c>
      <c r="Q32" s="31" t="n">
        <f aca="false">+DATA!CD34/1000/exc</f>
        <v>0</v>
      </c>
      <c r="R32" s="31" t="n">
        <f aca="false">+DATA!CE34/1000/exc</f>
        <v>0</v>
      </c>
      <c r="S32" s="31" t="n">
        <f aca="false">+DATA!CF34/1000/exc</f>
        <v>0</v>
      </c>
      <c r="T32" s="31" t="n">
        <f aca="false">+DATA!CG34/1000/exc</f>
        <v>0</v>
      </c>
      <c r="U32" s="31" t="n">
        <f aca="false">+DATA!CH34/1000/exc</f>
        <v>0</v>
      </c>
      <c r="V32" s="31" t="n">
        <f aca="false">+DATA!CI34/1000/exc</f>
        <v>0</v>
      </c>
      <c r="W32" s="31" t="n">
        <f aca="false">+DATA!CJ34/1000/exc</f>
        <v>0</v>
      </c>
      <c r="X32" s="31" t="n">
        <f aca="false">+DATA!CK34/1000/exc</f>
        <v>0</v>
      </c>
    </row>
    <row r="33" customFormat="false" ht="13.5" hidden="false" customHeight="true" outlineLevel="0" collapsed="false">
      <c r="A33" s="25" t="str">
        <f aca="false">+DATA!A35</f>
        <v>Denizbank A.Ş.</v>
      </c>
      <c r="B33" s="31" t="n">
        <f aca="false">+DATA!BO35/1000/exc</f>
        <v>6340.74686962927</v>
      </c>
      <c r="C33" s="31" t="n">
        <f aca="false">+DATA!BP35/1000/exc</f>
        <v>84.6658482690891</v>
      </c>
      <c r="D33" s="31" t="n">
        <f aca="false">+DATA!BQ35/1000/exc</f>
        <v>1206.53621409281</v>
      </c>
      <c r="E33" s="31" t="n">
        <f aca="false">+DATA!BR35/1000/exc</f>
        <v>0</v>
      </c>
      <c r="F33" s="31" t="n">
        <f aca="false">+DATA!BS35/1000/exc</f>
        <v>636.017186349128</v>
      </c>
      <c r="G33" s="31" t="n">
        <f aca="false">+DATA!BT35/1000/exc</f>
        <v>8267.96611834029</v>
      </c>
      <c r="H33" s="31" t="n">
        <f aca="false">+DATA!BU35/1000/exc</f>
        <v>9696.3535477535</v>
      </c>
      <c r="I33" s="31" t="n">
        <f aca="false">+DATA!BV35/1000/exc</f>
        <v>354.921679351829</v>
      </c>
      <c r="J33" s="31" t="n">
        <f aca="false">+DATA!BW35/1000/exc</f>
        <v>10051.2752271053</v>
      </c>
      <c r="K33" s="31" t="n">
        <f aca="false">+DATA!BX35/1000/exc</f>
        <v>0</v>
      </c>
      <c r="L33" s="31" t="n">
        <f aca="false">+DATA!BY35/1000/exc</f>
        <v>2053.19666093788</v>
      </c>
      <c r="M33" s="31" t="n">
        <f aca="false">+DATA!BZ35/1000/exc</f>
        <v>17206.0299533513</v>
      </c>
      <c r="N33" s="31" t="n">
        <f aca="false">+DATA!CA35/1000/exc</f>
        <v>7725.34544561748</v>
      </c>
      <c r="O33" s="31" t="n">
        <f aca="false">+DATA!CB35/1000/exc</f>
        <v>0</v>
      </c>
      <c r="P33" s="31" t="n">
        <f aca="false">+DATA!CC35/1000/exc</f>
        <v>0</v>
      </c>
      <c r="Q33" s="31" t="n">
        <f aca="false">+DATA!CD35/1000/exc</f>
        <v>98.3339062116376</v>
      </c>
      <c r="R33" s="31" t="n">
        <f aca="false">+DATA!CE35/1000/exc</f>
        <v>27082.9059661183</v>
      </c>
      <c r="S33" s="31" t="n">
        <f aca="false">+DATA!CF35/1000/exc</f>
        <v>27082.9059661183</v>
      </c>
      <c r="T33" s="31" t="n">
        <f aca="false">+DATA!CG35/1000/exc</f>
        <v>8225.26098698748</v>
      </c>
      <c r="U33" s="31" t="n">
        <f aca="false">+DATA!CH35/1000/exc</f>
        <v>92918.4650135036</v>
      </c>
      <c r="V33" s="31" t="n">
        <f aca="false">+DATA!CI35/1000/exc</f>
        <v>1159.98134053523</v>
      </c>
      <c r="W33" s="31" t="n">
        <f aca="false">+DATA!CJ35/1000/exc</f>
        <v>102303.707341026</v>
      </c>
      <c r="X33" s="31" t="n">
        <f aca="false">+DATA!CK35/1000/exc</f>
        <v>147705.85465259</v>
      </c>
    </row>
    <row r="34" customFormat="false" ht="13.5" hidden="false" customHeight="true" outlineLevel="0" collapsed="false">
      <c r="A34" s="25" t="str">
        <f aca="false">+DATA!A36</f>
        <v>Deutsche Bank A.Ş.</v>
      </c>
      <c r="B34" s="31" t="n">
        <f aca="false">+DATA!BO36/1000/exc</f>
        <v>0</v>
      </c>
      <c r="C34" s="31" t="n">
        <f aca="false">+DATA!BP36/1000/exc</f>
        <v>0</v>
      </c>
      <c r="D34" s="31" t="n">
        <f aca="false">+DATA!BQ36/1000/exc</f>
        <v>0</v>
      </c>
      <c r="E34" s="31" t="n">
        <f aca="false">+DATA!BR36/1000/exc</f>
        <v>0</v>
      </c>
      <c r="F34" s="31" t="n">
        <f aca="false">+DATA!BS36/1000/exc</f>
        <v>0</v>
      </c>
      <c r="G34" s="31" t="n">
        <f aca="false">+DATA!BT36/1000/exc</f>
        <v>0</v>
      </c>
      <c r="H34" s="31" t="n">
        <f aca="false">+DATA!BU36/1000/exc</f>
        <v>0</v>
      </c>
      <c r="I34" s="31" t="n">
        <f aca="false">+DATA!BV36/1000/exc</f>
        <v>0</v>
      </c>
      <c r="J34" s="31" t="n">
        <f aca="false">+DATA!BW36/1000/exc</f>
        <v>0</v>
      </c>
      <c r="K34" s="31" t="n">
        <f aca="false">+DATA!BX36/1000/exc</f>
        <v>0</v>
      </c>
      <c r="L34" s="31" t="n">
        <f aca="false">+DATA!BY36/1000/exc</f>
        <v>0</v>
      </c>
      <c r="M34" s="31" t="n">
        <f aca="false">+DATA!BZ36/1000/exc</f>
        <v>0</v>
      </c>
      <c r="N34" s="31" t="n">
        <f aca="false">+DATA!CA36/1000/exc</f>
        <v>0</v>
      </c>
      <c r="O34" s="31" t="n">
        <f aca="false">+DATA!CB36/1000/exc</f>
        <v>0</v>
      </c>
      <c r="P34" s="31" t="n">
        <f aca="false">+DATA!CC36/1000/exc</f>
        <v>0</v>
      </c>
      <c r="Q34" s="31" t="n">
        <f aca="false">+DATA!CD36/1000/exc</f>
        <v>0</v>
      </c>
      <c r="R34" s="31" t="n">
        <f aca="false">+DATA!CE36/1000/exc</f>
        <v>0</v>
      </c>
      <c r="S34" s="31" t="n">
        <f aca="false">+DATA!CF36/1000/exc</f>
        <v>0</v>
      </c>
      <c r="T34" s="31" t="n">
        <f aca="false">+DATA!CG36/1000/exc</f>
        <v>0</v>
      </c>
      <c r="U34" s="31" t="n">
        <f aca="false">+DATA!CH36/1000/exc</f>
        <v>0</v>
      </c>
      <c r="V34" s="31" t="n">
        <f aca="false">+DATA!CI36/1000/exc</f>
        <v>0</v>
      </c>
      <c r="W34" s="31" t="n">
        <f aca="false">+DATA!CJ36/1000/exc</f>
        <v>0</v>
      </c>
      <c r="X34" s="31" t="n">
        <f aca="false">+DATA!CK36/1000/exc</f>
        <v>0</v>
      </c>
    </row>
    <row r="35" customFormat="false" ht="13.5" hidden="false" customHeight="true" outlineLevel="0" collapsed="false">
      <c r="A35" s="25" t="str">
        <f aca="false">+DATA!A37</f>
        <v>Finans Bank A.Ş.</v>
      </c>
      <c r="B35" s="31" t="n">
        <f aca="false">+DATA!BO37/1000/exc</f>
        <v>2775.23397986742</v>
      </c>
      <c r="C35" s="31" t="n">
        <f aca="false">+DATA!BP37/1000/exc</f>
        <v>242.407561993616</v>
      </c>
      <c r="D35" s="31" t="n">
        <f aca="false">+DATA!BQ37/1000/exc</f>
        <v>366.596611834029</v>
      </c>
      <c r="E35" s="31" t="n">
        <f aca="false">+DATA!BR37/1000/exc</f>
        <v>0</v>
      </c>
      <c r="F35" s="31" t="n">
        <f aca="false">+DATA!BS37/1000/exc</f>
        <v>9.07881168671741</v>
      </c>
      <c r="G35" s="31" t="n">
        <f aca="false">+DATA!BT37/1000/exc</f>
        <v>3393.31696538178</v>
      </c>
      <c r="H35" s="31" t="n">
        <f aca="false">+DATA!BU37/1000/exc</f>
        <v>12294.2052541124</v>
      </c>
      <c r="I35" s="31" t="n">
        <f aca="false">+DATA!BV37/1000/exc</f>
        <v>839.938129143138</v>
      </c>
      <c r="J35" s="31" t="n">
        <f aca="false">+DATA!BW37/1000/exc</f>
        <v>13134.1433832556</v>
      </c>
      <c r="K35" s="31" t="n">
        <f aca="false">+DATA!BX37/1000/exc</f>
        <v>11018.4630493494</v>
      </c>
      <c r="L35" s="31" t="n">
        <f aca="false">+DATA!BY37/1000/exc</f>
        <v>3366.70022096735</v>
      </c>
      <c r="M35" s="31" t="n">
        <f aca="false">+DATA!BZ37/1000/exc</f>
        <v>20727.3994598576</v>
      </c>
      <c r="N35" s="31" t="n">
        <f aca="false">+DATA!CA37/1000/exc</f>
        <v>7870.95310581881</v>
      </c>
      <c r="O35" s="31" t="n">
        <f aca="false">+DATA!CB37/1000/exc</f>
        <v>54.938374662411</v>
      </c>
      <c r="P35" s="31" t="n">
        <f aca="false">+DATA!CC37/1000/exc</f>
        <v>26.0270071200589</v>
      </c>
      <c r="Q35" s="31" t="n">
        <f aca="false">+DATA!CD37/1000/exc</f>
        <v>0</v>
      </c>
      <c r="R35" s="31" t="n">
        <f aca="false">+DATA!CE37/1000/exc</f>
        <v>32046.0181684262</v>
      </c>
      <c r="S35" s="31" t="n">
        <f aca="false">+DATA!CF37/1000/exc</f>
        <v>43064.4812177756</v>
      </c>
      <c r="T35" s="31" t="n">
        <f aca="false">+DATA!CG37/1000/exc</f>
        <v>4021.55315492266</v>
      </c>
      <c r="U35" s="31" t="n">
        <f aca="false">+DATA!CH37/1000/exc</f>
        <v>92665.7343481463</v>
      </c>
      <c r="V35" s="31" t="n">
        <f aca="false">+DATA!CI37/1000/exc</f>
        <v>0</v>
      </c>
      <c r="W35" s="31" t="n">
        <f aca="false">+DATA!CJ37/1000/exc</f>
        <v>96687.287503069</v>
      </c>
      <c r="X35" s="31" t="n">
        <f aca="false">+DATA!CK37/1000/exc</f>
        <v>156279.229069482</v>
      </c>
    </row>
    <row r="36" customFormat="false" ht="13.5" hidden="false" customHeight="true" outlineLevel="0" collapsed="false">
      <c r="A36" s="25" t="str">
        <f aca="false">+DATA!A38</f>
        <v>Habib Bank Limited</v>
      </c>
      <c r="B36" s="31" t="n">
        <f aca="false">+DATA!BO38/1000/exc</f>
        <v>0</v>
      </c>
      <c r="C36" s="31" t="n">
        <f aca="false">+DATA!BP38/1000/exc</f>
        <v>0</v>
      </c>
      <c r="D36" s="31" t="n">
        <f aca="false">+DATA!BQ38/1000/exc</f>
        <v>0</v>
      </c>
      <c r="E36" s="31" t="n">
        <f aca="false">+DATA!BR38/1000/exc</f>
        <v>0</v>
      </c>
      <c r="F36" s="31" t="n">
        <f aca="false">+DATA!BS38/1000/exc</f>
        <v>0</v>
      </c>
      <c r="G36" s="31" t="n">
        <f aca="false">+DATA!BT38/1000/exc</f>
        <v>0</v>
      </c>
      <c r="H36" s="31" t="n">
        <f aca="false">+DATA!BU38/1000/exc</f>
        <v>0</v>
      </c>
      <c r="I36" s="31" t="n">
        <f aca="false">+DATA!BV38/1000/exc</f>
        <v>0</v>
      </c>
      <c r="J36" s="31" t="n">
        <f aca="false">+DATA!BW38/1000/exc</f>
        <v>0</v>
      </c>
      <c r="K36" s="31" t="n">
        <f aca="false">+DATA!BX38/1000/exc</f>
        <v>0</v>
      </c>
      <c r="L36" s="31" t="n">
        <f aca="false">+DATA!BY38/1000/exc</f>
        <v>0</v>
      </c>
      <c r="M36" s="31" t="n">
        <f aca="false">+DATA!BZ38/1000/exc</f>
        <v>0</v>
      </c>
      <c r="N36" s="31" t="n">
        <f aca="false">+DATA!CA38/1000/exc</f>
        <v>0</v>
      </c>
      <c r="O36" s="31" t="n">
        <f aca="false">+DATA!CB38/1000/exc</f>
        <v>0</v>
      </c>
      <c r="P36" s="31" t="n">
        <f aca="false">+DATA!CC38/1000/exc</f>
        <v>0</v>
      </c>
      <c r="Q36" s="31" t="n">
        <f aca="false">+DATA!CD38/1000/exc</f>
        <v>0</v>
      </c>
      <c r="R36" s="31" t="n">
        <f aca="false">+DATA!CE38/1000/exc</f>
        <v>0</v>
      </c>
      <c r="S36" s="31" t="n">
        <f aca="false">+DATA!CF38/1000/exc</f>
        <v>0</v>
      </c>
      <c r="T36" s="31" t="n">
        <f aca="false">+DATA!CG38/1000/exc</f>
        <v>0</v>
      </c>
      <c r="U36" s="31" t="n">
        <f aca="false">+DATA!CH38/1000/exc</f>
        <v>0</v>
      </c>
      <c r="V36" s="31" t="n">
        <f aca="false">+DATA!CI38/1000/exc</f>
        <v>0</v>
      </c>
      <c r="W36" s="31" t="n">
        <f aca="false">+DATA!CJ38/1000/exc</f>
        <v>0</v>
      </c>
      <c r="X36" s="31" t="n">
        <f aca="false">+DATA!CK38/1000/exc</f>
        <v>0</v>
      </c>
    </row>
    <row r="37" customFormat="false" ht="13.5" hidden="false" customHeight="true" outlineLevel="0" collapsed="false">
      <c r="A37" s="25" t="str">
        <f aca="false">+DATA!A39</f>
        <v>HSBC Bank A.Ş.</v>
      </c>
      <c r="B37" s="31" t="n">
        <f aca="false">+DATA!BO39/1000/exc</f>
        <v>498.315737785416</v>
      </c>
      <c r="C37" s="31" t="n">
        <f aca="false">+DATA!BP39/1000/exc</f>
        <v>517.31451018905</v>
      </c>
      <c r="D37" s="31" t="n">
        <f aca="false">+DATA!BQ39/1000/exc</f>
        <v>423.768720844586</v>
      </c>
      <c r="E37" s="31" t="n">
        <f aca="false">+DATA!BR39/1000/exc</f>
        <v>0</v>
      </c>
      <c r="F37" s="31" t="n">
        <f aca="false">+DATA!BS39/1000/exc</f>
        <v>251.016940829855</v>
      </c>
      <c r="G37" s="31" t="n">
        <f aca="false">+DATA!BT39/1000/exc</f>
        <v>1690.41590964891</v>
      </c>
      <c r="H37" s="31" t="n">
        <f aca="false">+DATA!BU39/1000/exc</f>
        <v>10588.0250429659</v>
      </c>
      <c r="I37" s="31" t="n">
        <f aca="false">+DATA!BV39/1000/exc</f>
        <v>14756.5450527866</v>
      </c>
      <c r="J37" s="31" t="n">
        <f aca="false">+DATA!BW39/1000/exc</f>
        <v>25344.5700957525</v>
      </c>
      <c r="K37" s="31" t="n">
        <f aca="false">+DATA!BX39/1000/exc</f>
        <v>0</v>
      </c>
      <c r="L37" s="31" t="n">
        <f aca="false">+DATA!BY39/1000/exc</f>
        <v>4955.01694082985</v>
      </c>
      <c r="M37" s="31" t="n">
        <f aca="false">+DATA!BZ39/1000/exc</f>
        <v>44439.0429658728</v>
      </c>
      <c r="N37" s="31" t="n">
        <f aca="false">+DATA!CA39/1000/exc</f>
        <v>5954.3314510189</v>
      </c>
      <c r="O37" s="31" t="n">
        <f aca="false">+DATA!CB39/1000/exc</f>
        <v>0</v>
      </c>
      <c r="P37" s="31" t="n">
        <f aca="false">+DATA!CC39/1000/exc</f>
        <v>522.108519518782</v>
      </c>
      <c r="Q37" s="31" t="n">
        <f aca="false">+DATA!CD39/1000/exc</f>
        <v>99.9695556101154</v>
      </c>
      <c r="R37" s="31" t="n">
        <f aca="false">+DATA!CE39/1000/exc</f>
        <v>55970.4694328505</v>
      </c>
      <c r="S37" s="31" t="n">
        <f aca="false">+DATA!CF39/1000/exc</f>
        <v>55970.4694328505</v>
      </c>
      <c r="T37" s="31" t="n">
        <f aca="false">+DATA!CG39/1000/exc</f>
        <v>14513.2271053278</v>
      </c>
      <c r="U37" s="31" t="n">
        <f aca="false">+DATA!CH39/1000/exc</f>
        <v>1519.48882887307</v>
      </c>
      <c r="V37" s="31" t="n">
        <f aca="false">+DATA!CI39/1000/exc</f>
        <v>55836.4394794991</v>
      </c>
      <c r="W37" s="31" t="n">
        <f aca="false">+DATA!CJ39/1000/exc</f>
        <v>71869.1554137</v>
      </c>
      <c r="X37" s="31" t="n">
        <f aca="false">+DATA!CK39/1000/exc</f>
        <v>154874.610851952</v>
      </c>
    </row>
    <row r="38" customFormat="false" ht="13.5" hidden="false" customHeight="true" outlineLevel="0" collapsed="false">
      <c r="A38" s="25" t="str">
        <f aca="false">+DATA!A40</f>
        <v>ING Bank A.Ş.</v>
      </c>
      <c r="B38" s="31" t="n">
        <f aca="false">+DATA!BO40/1000/exc</f>
        <v>2131.81831573779</v>
      </c>
      <c r="C38" s="31" t="n">
        <f aca="false">+DATA!BP40/1000/exc</f>
        <v>50.7110238153695</v>
      </c>
      <c r="D38" s="31" t="n">
        <f aca="false">+DATA!BQ40/1000/exc</f>
        <v>467.627301743187</v>
      </c>
      <c r="E38" s="31" t="n">
        <f aca="false">+DATA!BR40/1000/exc</f>
        <v>0</v>
      </c>
      <c r="F38" s="31" t="n">
        <f aca="false">+DATA!BS40/1000/exc</f>
        <v>385.797201080285</v>
      </c>
      <c r="G38" s="31" t="n">
        <f aca="false">+DATA!BT40/1000/exc</f>
        <v>3035.95384237663</v>
      </c>
      <c r="H38" s="31" t="n">
        <f aca="false">+DATA!BU40/1000/exc</f>
        <v>3713.16228823963</v>
      </c>
      <c r="I38" s="31" t="n">
        <f aca="false">+DATA!BV40/1000/exc</f>
        <v>0</v>
      </c>
      <c r="J38" s="31" t="n">
        <f aca="false">+DATA!BW40/1000/exc</f>
        <v>3713.16228823963</v>
      </c>
      <c r="K38" s="31" t="n">
        <f aca="false">+DATA!BX40/1000/exc</f>
        <v>4413.49373925853</v>
      </c>
      <c r="L38" s="31" t="n">
        <f aca="false">+DATA!BY40/1000/exc</f>
        <v>1205.34544561748</v>
      </c>
      <c r="M38" s="31" t="n">
        <f aca="false">+DATA!BZ40/1000/exc</f>
        <v>4900.56174809723</v>
      </c>
      <c r="N38" s="31" t="n">
        <f aca="false">+DATA!CA40/1000/exc</f>
        <v>230.575988215075</v>
      </c>
      <c r="O38" s="31" t="n">
        <f aca="false">+DATA!CB40/1000/exc</f>
        <v>0</v>
      </c>
      <c r="P38" s="31" t="n">
        <f aca="false">+DATA!CC40/1000/exc</f>
        <v>0</v>
      </c>
      <c r="Q38" s="31" t="n">
        <f aca="false">+DATA!CD40/1000/exc</f>
        <v>2.00540142401178</v>
      </c>
      <c r="R38" s="31" t="n">
        <f aca="false">+DATA!CE40/1000/exc</f>
        <v>6338.48858335379</v>
      </c>
      <c r="S38" s="31" t="n">
        <f aca="false">+DATA!CF40/1000/exc</f>
        <v>10751.9823226123</v>
      </c>
      <c r="T38" s="31" t="n">
        <f aca="false">+DATA!CG40/1000/exc</f>
        <v>1147.0606432605</v>
      </c>
      <c r="U38" s="31" t="n">
        <f aca="false">+DATA!CH40/1000/exc</f>
        <v>19513.6331942057</v>
      </c>
      <c r="V38" s="31" t="n">
        <f aca="false">+DATA!CI40/1000/exc</f>
        <v>69981.4976675669</v>
      </c>
      <c r="W38" s="31" t="n">
        <f aca="false">+DATA!CJ40/1000/exc</f>
        <v>90642.1915050331</v>
      </c>
      <c r="X38" s="31" t="n">
        <f aca="false">+DATA!CK40/1000/exc</f>
        <v>108143.289958262</v>
      </c>
    </row>
    <row r="39" customFormat="false" ht="13.5" hidden="false" customHeight="true" outlineLevel="0" collapsed="false">
      <c r="A39" s="25" t="str">
        <f aca="false">+DATA!A41</f>
        <v>JPMorgan Chase Bank N.A.</v>
      </c>
      <c r="B39" s="31" t="n">
        <f aca="false">+DATA!BO41/1000/exc</f>
        <v>0</v>
      </c>
      <c r="C39" s="31" t="n">
        <f aca="false">+DATA!BP41/1000/exc</f>
        <v>0</v>
      </c>
      <c r="D39" s="31" t="n">
        <f aca="false">+DATA!BQ41/1000/exc</f>
        <v>0</v>
      </c>
      <c r="E39" s="31" t="n">
        <f aca="false">+DATA!BR41/1000/exc</f>
        <v>0</v>
      </c>
      <c r="F39" s="31" t="n">
        <f aca="false">+DATA!BS41/1000/exc</f>
        <v>0</v>
      </c>
      <c r="G39" s="31" t="n">
        <f aca="false">+DATA!BT41/1000/exc</f>
        <v>0</v>
      </c>
      <c r="H39" s="31" t="n">
        <f aca="false">+DATA!BU41/1000/exc</f>
        <v>0</v>
      </c>
      <c r="I39" s="31" t="n">
        <f aca="false">+DATA!BV41/1000/exc</f>
        <v>0</v>
      </c>
      <c r="J39" s="31" t="n">
        <f aca="false">+DATA!BW41/1000/exc</f>
        <v>0</v>
      </c>
      <c r="K39" s="31" t="n">
        <f aca="false">+DATA!BX41/1000/exc</f>
        <v>0</v>
      </c>
      <c r="L39" s="31" t="n">
        <f aca="false">+DATA!BY41/1000/exc</f>
        <v>0</v>
      </c>
      <c r="M39" s="31" t="n">
        <f aca="false">+DATA!BZ41/1000/exc</f>
        <v>0</v>
      </c>
      <c r="N39" s="31" t="n">
        <f aca="false">+DATA!CA41/1000/exc</f>
        <v>0</v>
      </c>
      <c r="O39" s="31" t="n">
        <f aca="false">+DATA!CB41/1000/exc</f>
        <v>0</v>
      </c>
      <c r="P39" s="31" t="n">
        <f aca="false">+DATA!CC41/1000/exc</f>
        <v>0</v>
      </c>
      <c r="Q39" s="31" t="n">
        <f aca="false">+DATA!CD41/1000/exc</f>
        <v>0</v>
      </c>
      <c r="R39" s="31" t="n">
        <f aca="false">+DATA!CE41/1000/exc</f>
        <v>0</v>
      </c>
      <c r="S39" s="31" t="n">
        <f aca="false">+DATA!CF41/1000/exc</f>
        <v>0</v>
      </c>
      <c r="T39" s="31" t="n">
        <f aca="false">+DATA!CG41/1000/exc</f>
        <v>0</v>
      </c>
      <c r="U39" s="31" t="n">
        <f aca="false">+DATA!CH41/1000/exc</f>
        <v>0</v>
      </c>
      <c r="V39" s="31" t="n">
        <f aca="false">+DATA!CI41/1000/exc</f>
        <v>0</v>
      </c>
      <c r="W39" s="31" t="n">
        <f aca="false">+DATA!CJ41/1000/exc</f>
        <v>0</v>
      </c>
      <c r="X39" s="31" t="n">
        <f aca="false">+DATA!CK41/1000/exc</f>
        <v>0</v>
      </c>
    </row>
    <row r="40" customFormat="false" ht="13.5" hidden="false" customHeight="true" outlineLevel="0" collapsed="false">
      <c r="A40" s="31" t="str">
        <f aca="false">+DATA!A42</f>
        <v>Odea Bank A.Ş.</v>
      </c>
      <c r="B40" s="31" t="n">
        <f aca="false">+DATA!BO42/1000/exc</f>
        <v>0</v>
      </c>
      <c r="C40" s="31" t="n">
        <f aca="false">+DATA!BP42/1000/exc</f>
        <v>0</v>
      </c>
      <c r="D40" s="31" t="n">
        <f aca="false">+DATA!BQ42/1000/exc</f>
        <v>0</v>
      </c>
      <c r="E40" s="31" t="n">
        <f aca="false">+DATA!BR42/1000/exc</f>
        <v>0</v>
      </c>
      <c r="F40" s="31" t="n">
        <f aca="false">+DATA!BS42/1000/exc</f>
        <v>0</v>
      </c>
      <c r="G40" s="31" t="n">
        <f aca="false">+DATA!BT42/1000/exc</f>
        <v>0</v>
      </c>
      <c r="H40" s="31" t="n">
        <f aca="false">+DATA!BU42/1000/exc</f>
        <v>0</v>
      </c>
      <c r="I40" s="31" t="n">
        <f aca="false">+DATA!BV42/1000/exc</f>
        <v>0</v>
      </c>
      <c r="J40" s="31" t="n">
        <f aca="false">+DATA!BW42/1000/exc</f>
        <v>0</v>
      </c>
      <c r="K40" s="31" t="n">
        <f aca="false">+DATA!BX42/1000/exc</f>
        <v>0</v>
      </c>
      <c r="L40" s="31" t="n">
        <f aca="false">+DATA!BY42/1000/exc</f>
        <v>0</v>
      </c>
      <c r="M40" s="31" t="n">
        <f aca="false">+DATA!BZ42/1000/exc</f>
        <v>0</v>
      </c>
      <c r="N40" s="31" t="n">
        <f aca="false">+DATA!CA42/1000/exc</f>
        <v>0</v>
      </c>
      <c r="O40" s="31" t="n">
        <f aca="false">+DATA!CB42/1000/exc</f>
        <v>0</v>
      </c>
      <c r="P40" s="31" t="n">
        <f aca="false">+DATA!CC42/1000/exc</f>
        <v>0</v>
      </c>
      <c r="Q40" s="31" t="n">
        <f aca="false">+DATA!CD42/1000/exc</f>
        <v>0</v>
      </c>
      <c r="R40" s="31" t="n">
        <f aca="false">+DATA!CE42/1000/exc</f>
        <v>0</v>
      </c>
      <c r="S40" s="31" t="n">
        <f aca="false">+DATA!CF42/1000/exc</f>
        <v>0</v>
      </c>
      <c r="T40" s="31" t="n">
        <f aca="false">+DATA!CG42/1000/exc</f>
        <v>0</v>
      </c>
      <c r="U40" s="31" t="n">
        <f aca="false">+DATA!CH42/1000/exc</f>
        <v>0</v>
      </c>
      <c r="V40" s="31" t="n">
        <f aca="false">+DATA!CI42/1000/exc</f>
        <v>0</v>
      </c>
      <c r="W40" s="31" t="n">
        <f aca="false">+DATA!CJ42/1000/exc</f>
        <v>0</v>
      </c>
      <c r="X40" s="31" t="n">
        <f aca="false">+DATA!CK42/1000/exc</f>
        <v>0</v>
      </c>
    </row>
    <row r="41" customFormat="false" ht="13.5" hidden="false" customHeight="true" outlineLevel="0" collapsed="false">
      <c r="A41" s="25" t="str">
        <f aca="false">+DATA!A43</f>
        <v>Portigon AG</v>
      </c>
      <c r="B41" s="31" t="n">
        <f aca="false">+DATA!BO43/1000/exc</f>
        <v>0</v>
      </c>
      <c r="C41" s="31" t="n">
        <f aca="false">+DATA!BP43/1000/exc</f>
        <v>0</v>
      </c>
      <c r="D41" s="31" t="n">
        <f aca="false">+DATA!BQ43/1000/exc</f>
        <v>0</v>
      </c>
      <c r="E41" s="31" t="n">
        <f aca="false">+DATA!BR43/1000/exc</f>
        <v>0</v>
      </c>
      <c r="F41" s="31" t="n">
        <f aca="false">+DATA!BS43/1000/exc</f>
        <v>0</v>
      </c>
      <c r="G41" s="31" t="n">
        <f aca="false">+DATA!BT43/1000/exc</f>
        <v>0</v>
      </c>
      <c r="H41" s="31" t="n">
        <f aca="false">+DATA!BU43/1000/exc</f>
        <v>0</v>
      </c>
      <c r="I41" s="31" t="n">
        <f aca="false">+DATA!BV43/1000/exc</f>
        <v>0</v>
      </c>
      <c r="J41" s="31" t="n">
        <f aca="false">+DATA!BW43/1000/exc</f>
        <v>0</v>
      </c>
      <c r="K41" s="31" t="n">
        <f aca="false">+DATA!BX43/1000/exc</f>
        <v>0</v>
      </c>
      <c r="L41" s="31" t="n">
        <f aca="false">+DATA!BY43/1000/exc</f>
        <v>0</v>
      </c>
      <c r="M41" s="31" t="n">
        <f aca="false">+DATA!BZ43/1000/exc</f>
        <v>0</v>
      </c>
      <c r="N41" s="31" t="n">
        <f aca="false">+DATA!CA43/1000/exc</f>
        <v>0</v>
      </c>
      <c r="O41" s="31" t="n">
        <f aca="false">+DATA!CB43/1000/exc</f>
        <v>0</v>
      </c>
      <c r="P41" s="31" t="n">
        <f aca="false">+DATA!CC43/1000/exc</f>
        <v>0</v>
      </c>
      <c r="Q41" s="31" t="n">
        <f aca="false">+DATA!CD43/1000/exc</f>
        <v>0</v>
      </c>
      <c r="R41" s="31" t="n">
        <f aca="false">+DATA!CE43/1000/exc</f>
        <v>0</v>
      </c>
      <c r="S41" s="31" t="n">
        <f aca="false">+DATA!CF43/1000/exc</f>
        <v>0</v>
      </c>
      <c r="T41" s="31" t="n">
        <f aca="false">+DATA!CG43/1000/exc</f>
        <v>0</v>
      </c>
      <c r="U41" s="31" t="n">
        <f aca="false">+DATA!CH43/1000/exc</f>
        <v>0</v>
      </c>
      <c r="V41" s="31" t="n">
        <f aca="false">+DATA!CI43/1000/exc</f>
        <v>0</v>
      </c>
      <c r="W41" s="31" t="n">
        <f aca="false">+DATA!CJ43/1000/exc</f>
        <v>0</v>
      </c>
      <c r="X41" s="31" t="n">
        <f aca="false">+DATA!CK43/1000/exc</f>
        <v>0</v>
      </c>
    </row>
    <row r="42" customFormat="false" ht="13.5" hidden="false" customHeight="true" outlineLevel="0" collapsed="false">
      <c r="A42" s="25" t="str">
        <f aca="false">+DATA!A44</f>
        <v>Société Générale (SA)</v>
      </c>
      <c r="B42" s="31" t="n">
        <f aca="false">+DATA!BO44/1000/exc</f>
        <v>0</v>
      </c>
      <c r="C42" s="31" t="n">
        <f aca="false">+DATA!BP44/1000/exc</f>
        <v>0</v>
      </c>
      <c r="D42" s="31" t="n">
        <f aca="false">+DATA!BQ44/1000/exc</f>
        <v>0</v>
      </c>
      <c r="E42" s="31" t="n">
        <f aca="false">+DATA!BR44/1000/exc</f>
        <v>0</v>
      </c>
      <c r="F42" s="31" t="n">
        <f aca="false">+DATA!BS44/1000/exc</f>
        <v>0</v>
      </c>
      <c r="G42" s="31" t="n">
        <f aca="false">+DATA!BT44/1000/exc</f>
        <v>0</v>
      </c>
      <c r="H42" s="31" t="n">
        <f aca="false">+DATA!BU44/1000/exc</f>
        <v>0</v>
      </c>
      <c r="I42" s="31" t="n">
        <f aca="false">+DATA!BV44/1000/exc</f>
        <v>0</v>
      </c>
      <c r="J42" s="31" t="n">
        <f aca="false">+DATA!BW44/1000/exc</f>
        <v>0</v>
      </c>
      <c r="K42" s="31" t="n">
        <f aca="false">+DATA!BX44/1000/exc</f>
        <v>0</v>
      </c>
      <c r="L42" s="31" t="n">
        <f aca="false">+DATA!BY44/1000/exc</f>
        <v>0</v>
      </c>
      <c r="M42" s="31" t="n">
        <f aca="false">+DATA!BZ44/1000/exc</f>
        <v>0</v>
      </c>
      <c r="N42" s="31" t="n">
        <f aca="false">+DATA!CA44/1000/exc</f>
        <v>0</v>
      </c>
      <c r="O42" s="31" t="n">
        <f aca="false">+DATA!CB44/1000/exc</f>
        <v>0</v>
      </c>
      <c r="P42" s="31" t="n">
        <f aca="false">+DATA!CC44/1000/exc</f>
        <v>0</v>
      </c>
      <c r="Q42" s="31" t="n">
        <f aca="false">+DATA!CD44/1000/exc</f>
        <v>0</v>
      </c>
      <c r="R42" s="31" t="n">
        <f aca="false">+DATA!CE44/1000/exc</f>
        <v>0</v>
      </c>
      <c r="S42" s="31" t="n">
        <f aca="false">+DATA!CF44/1000/exc</f>
        <v>0</v>
      </c>
      <c r="T42" s="31" t="n">
        <f aca="false">+DATA!CG44/1000/exc</f>
        <v>0</v>
      </c>
      <c r="U42" s="31" t="n">
        <f aca="false">+DATA!CH44/1000/exc</f>
        <v>0</v>
      </c>
      <c r="V42" s="31" t="n">
        <f aca="false">+DATA!CI44/1000/exc</f>
        <v>0</v>
      </c>
      <c r="W42" s="31" t="n">
        <f aca="false">+DATA!CJ44/1000/exc</f>
        <v>0</v>
      </c>
      <c r="X42" s="31" t="n">
        <f aca="false">+DATA!CK44/1000/exc</f>
        <v>0</v>
      </c>
    </row>
    <row r="43" customFormat="false" ht="13.5" hidden="false" customHeight="true" outlineLevel="0" collapsed="false">
      <c r="A43" s="25" t="str">
        <f aca="false">+DATA!A45</f>
        <v>The Royal Bank of Scotland Plc.</v>
      </c>
      <c r="B43" s="31" t="n">
        <f aca="false">+DATA!BO45/1000/exc</f>
        <v>0</v>
      </c>
      <c r="C43" s="31" t="n">
        <f aca="false">+DATA!BP45/1000/exc</f>
        <v>0</v>
      </c>
      <c r="D43" s="31" t="n">
        <f aca="false">+DATA!BQ45/1000/exc</f>
        <v>0</v>
      </c>
      <c r="E43" s="31" t="n">
        <f aca="false">+DATA!BR45/1000/exc</f>
        <v>0</v>
      </c>
      <c r="F43" s="31" t="n">
        <f aca="false">+DATA!BS45/1000/exc</f>
        <v>0</v>
      </c>
      <c r="G43" s="31" t="n">
        <f aca="false">+DATA!BT45/1000/exc</f>
        <v>0</v>
      </c>
      <c r="H43" s="31" t="n">
        <f aca="false">+DATA!BU45/1000/exc</f>
        <v>0</v>
      </c>
      <c r="I43" s="31" t="n">
        <f aca="false">+DATA!BV45/1000/exc</f>
        <v>0</v>
      </c>
      <c r="J43" s="31" t="n">
        <f aca="false">+DATA!BW45/1000/exc</f>
        <v>0</v>
      </c>
      <c r="K43" s="31" t="n">
        <f aca="false">+DATA!BX45/1000/exc</f>
        <v>0</v>
      </c>
      <c r="L43" s="31" t="n">
        <f aca="false">+DATA!BY45/1000/exc</f>
        <v>0</v>
      </c>
      <c r="M43" s="31" t="n">
        <f aca="false">+DATA!BZ45/1000/exc</f>
        <v>0</v>
      </c>
      <c r="N43" s="31" t="n">
        <f aca="false">+DATA!CA45/1000/exc</f>
        <v>0</v>
      </c>
      <c r="O43" s="31" t="n">
        <f aca="false">+DATA!CB45/1000/exc</f>
        <v>0</v>
      </c>
      <c r="P43" s="31" t="n">
        <f aca="false">+DATA!CC45/1000/exc</f>
        <v>0</v>
      </c>
      <c r="Q43" s="31" t="n">
        <f aca="false">+DATA!CD45/1000/exc</f>
        <v>0</v>
      </c>
      <c r="R43" s="31" t="n">
        <f aca="false">+DATA!CE45/1000/exc</f>
        <v>0</v>
      </c>
      <c r="S43" s="31" t="n">
        <f aca="false">+DATA!CF45/1000/exc</f>
        <v>0</v>
      </c>
      <c r="T43" s="31" t="n">
        <f aca="false">+DATA!CG45/1000/exc</f>
        <v>0</v>
      </c>
      <c r="U43" s="31" t="n">
        <f aca="false">+DATA!CH45/1000/exc</f>
        <v>0</v>
      </c>
      <c r="V43" s="31" t="n">
        <f aca="false">+DATA!CI45/1000/exc</f>
        <v>0</v>
      </c>
      <c r="W43" s="31" t="n">
        <f aca="false">+DATA!CJ45/1000/exc</f>
        <v>0</v>
      </c>
      <c r="X43" s="31" t="n">
        <f aca="false">+DATA!CK45/1000/exc</f>
        <v>0</v>
      </c>
    </row>
    <row r="44" customFormat="false" ht="13.5" hidden="false" customHeight="true" outlineLevel="0" collapsed="false">
      <c r="A44" s="25" t="str">
        <f aca="false">+DATA!A46</f>
        <v>Turkland Bank A.Ş.</v>
      </c>
      <c r="B44" s="31" t="n">
        <f aca="false">+DATA!BO46/1000/exc</f>
        <v>0</v>
      </c>
      <c r="C44" s="31" t="n">
        <f aca="false">+DATA!BP46/1000/exc</f>
        <v>0</v>
      </c>
      <c r="D44" s="31" t="n">
        <f aca="false">+DATA!BQ46/1000/exc</f>
        <v>0</v>
      </c>
      <c r="E44" s="31" t="n">
        <f aca="false">+DATA!BR46/1000/exc</f>
        <v>0</v>
      </c>
      <c r="F44" s="31" t="n">
        <f aca="false">+DATA!BS46/1000/exc</f>
        <v>0</v>
      </c>
      <c r="G44" s="31" t="n">
        <f aca="false">+DATA!BT46/1000/exc</f>
        <v>0</v>
      </c>
      <c r="H44" s="31" t="n">
        <f aca="false">+DATA!BU46/1000/exc</f>
        <v>0</v>
      </c>
      <c r="I44" s="31" t="n">
        <f aca="false">+DATA!BV46/1000/exc</f>
        <v>0</v>
      </c>
      <c r="J44" s="31" t="n">
        <f aca="false">+DATA!BW46/1000/exc</f>
        <v>0</v>
      </c>
      <c r="K44" s="31" t="n">
        <f aca="false">+DATA!BX46/1000/exc</f>
        <v>0</v>
      </c>
      <c r="L44" s="31" t="n">
        <f aca="false">+DATA!BY46/1000/exc</f>
        <v>0</v>
      </c>
      <c r="M44" s="31" t="n">
        <f aca="false">+DATA!BZ46/1000/exc</f>
        <v>0</v>
      </c>
      <c r="N44" s="31" t="n">
        <f aca="false">+DATA!CA46/1000/exc</f>
        <v>0</v>
      </c>
      <c r="O44" s="31" t="n">
        <f aca="false">+DATA!CB46/1000/exc</f>
        <v>0</v>
      </c>
      <c r="P44" s="31" t="n">
        <f aca="false">+DATA!CC46/1000/exc</f>
        <v>0</v>
      </c>
      <c r="Q44" s="31" t="n">
        <f aca="false">+DATA!CD46/1000/exc</f>
        <v>0</v>
      </c>
      <c r="R44" s="31" t="n">
        <f aca="false">+DATA!CE46/1000/exc</f>
        <v>0</v>
      </c>
      <c r="S44" s="31" t="n">
        <f aca="false">+DATA!CF46/1000/exc</f>
        <v>0</v>
      </c>
      <c r="T44" s="31" t="n">
        <f aca="false">+DATA!CG46/1000/exc</f>
        <v>0</v>
      </c>
      <c r="U44" s="31" t="n">
        <f aca="false">+DATA!CH46/1000/exc</f>
        <v>0</v>
      </c>
      <c r="V44" s="31" t="n">
        <f aca="false">+DATA!CI46/1000/exc</f>
        <v>0</v>
      </c>
      <c r="W44" s="31" t="n">
        <f aca="false">+DATA!CJ46/1000/exc</f>
        <v>0</v>
      </c>
      <c r="X44" s="31" t="n">
        <f aca="false">+DATA!CK46/1000/exc</f>
        <v>0</v>
      </c>
    </row>
    <row r="45" s="2" customFormat="true" ht="13.5" hidden="false" customHeight="true" outlineLevel="0" collapsed="false">
      <c r="A45" s="71" t="s">
        <v>155</v>
      </c>
      <c r="B45" s="62" t="n">
        <f aca="false">+DATA!BO47/1000/exc</f>
        <v>778.201816842622</v>
      </c>
      <c r="C45" s="62" t="n">
        <f aca="false">+DATA!BP47/1000/exc</f>
        <v>3.36803339062116</v>
      </c>
      <c r="D45" s="62" t="n">
        <f aca="false">+DATA!BQ47/1000/exc</f>
        <v>247.38521973975</v>
      </c>
      <c r="E45" s="62" t="n">
        <f aca="false">+DATA!BR47/1000/exc</f>
        <v>0</v>
      </c>
      <c r="F45" s="62" t="n">
        <f aca="false">+DATA!BS47/1000/exc</f>
        <v>13.1318438497422</v>
      </c>
      <c r="G45" s="62" t="n">
        <f aca="false">+DATA!BT47/1000/exc</f>
        <v>1042.08691382274</v>
      </c>
      <c r="H45" s="62" t="n">
        <f aca="false">+DATA!BU47/1000/exc</f>
        <v>521.577706849988</v>
      </c>
      <c r="I45" s="62" t="n">
        <f aca="false">+DATA!BV47/1000/exc</f>
        <v>891.767738767493</v>
      </c>
      <c r="J45" s="62" t="n">
        <f aca="false">+DATA!BW47/1000/exc</f>
        <v>1413.34544561748</v>
      </c>
      <c r="K45" s="62" t="n">
        <f aca="false">+DATA!BX47/1000/exc</f>
        <v>0</v>
      </c>
      <c r="L45" s="62" t="n">
        <f aca="false">+DATA!BY47/1000/exc</f>
        <v>448.113920942794</v>
      </c>
      <c r="M45" s="62" t="n">
        <f aca="false">+DATA!BZ47/1000/exc</f>
        <v>2155.56101153941</v>
      </c>
      <c r="N45" s="62" t="n">
        <f aca="false">+DATA!CA47/1000/exc</f>
        <v>506.117849251166</v>
      </c>
      <c r="O45" s="62" t="n">
        <f aca="false">+DATA!CB47/1000/exc</f>
        <v>0</v>
      </c>
      <c r="P45" s="62" t="n">
        <f aca="false">+DATA!CC47/1000/exc</f>
        <v>0</v>
      </c>
      <c r="Q45" s="62" t="n">
        <f aca="false">+DATA!CD47/1000/exc</f>
        <v>98.6015222194942</v>
      </c>
      <c r="R45" s="62" t="n">
        <f aca="false">+DATA!CE47/1000/exc</f>
        <v>3208.39430395286</v>
      </c>
      <c r="S45" s="62" t="n">
        <f aca="false">+DATA!CF47/1000/exc</f>
        <v>3208.39430395286</v>
      </c>
      <c r="T45" s="62" t="n">
        <f aca="false">+DATA!CG47/1000/exc</f>
        <v>2493.19224159097</v>
      </c>
      <c r="U45" s="62" t="n">
        <f aca="false">+DATA!CH47/1000/exc</f>
        <v>34757.9003191751</v>
      </c>
      <c r="V45" s="62" t="n">
        <f aca="false">+DATA!CI47/1000/exc</f>
        <v>21857.6744414437</v>
      </c>
      <c r="W45" s="62" t="n">
        <f aca="false">+DATA!CJ47/1000/exc</f>
        <v>59108.7670022097</v>
      </c>
      <c r="X45" s="62" t="n">
        <f aca="false">+DATA!CK47/1000/exc</f>
        <v>64772.5936656027</v>
      </c>
    </row>
    <row r="46" customFormat="false" ht="13.5" hidden="false" customHeight="true" outlineLevel="0" collapsed="false">
      <c r="A46" s="31" t="str">
        <f aca="false">+DATA!A48</f>
        <v>Aktif Yatırım Bankası A.Ş. </v>
      </c>
      <c r="B46" s="31" t="n">
        <f aca="false">+DATA!BO48/1000/exc</f>
        <v>0</v>
      </c>
      <c r="C46" s="31" t="n">
        <f aca="false">+DATA!BP48/1000/exc</f>
        <v>0</v>
      </c>
      <c r="D46" s="31" t="n">
        <f aca="false">+DATA!BQ48/1000/exc</f>
        <v>0</v>
      </c>
      <c r="E46" s="31" t="n">
        <f aca="false">+DATA!BR48/1000/exc</f>
        <v>0</v>
      </c>
      <c r="F46" s="31" t="n">
        <f aca="false">+DATA!BS48/1000/exc</f>
        <v>0</v>
      </c>
      <c r="G46" s="31" t="n">
        <f aca="false">+DATA!BT48/1000/exc</f>
        <v>0</v>
      </c>
      <c r="H46" s="31" t="n">
        <f aca="false">+DATA!BU48/1000/exc</f>
        <v>0</v>
      </c>
      <c r="I46" s="31" t="n">
        <f aca="false">+DATA!BV48/1000/exc</f>
        <v>0</v>
      </c>
      <c r="J46" s="31" t="n">
        <f aca="false">+DATA!BW48/1000/exc</f>
        <v>0</v>
      </c>
      <c r="K46" s="31" t="n">
        <f aca="false">+DATA!BX48/1000/exc</f>
        <v>0</v>
      </c>
      <c r="L46" s="31" t="n">
        <f aca="false">+DATA!BY48/1000/exc</f>
        <v>0</v>
      </c>
      <c r="M46" s="31" t="n">
        <f aca="false">+DATA!BZ48/1000/exc</f>
        <v>0</v>
      </c>
      <c r="N46" s="31" t="n">
        <f aca="false">+DATA!CA48/1000/exc</f>
        <v>0</v>
      </c>
      <c r="O46" s="31" t="n">
        <f aca="false">+DATA!CB48/1000/exc</f>
        <v>0</v>
      </c>
      <c r="P46" s="31" t="n">
        <f aca="false">+DATA!CC48/1000/exc</f>
        <v>0</v>
      </c>
      <c r="Q46" s="31" t="n">
        <f aca="false">+DATA!CD48/1000/exc</f>
        <v>0</v>
      </c>
      <c r="R46" s="31" t="n">
        <f aca="false">+DATA!CE48/1000/exc</f>
        <v>0</v>
      </c>
      <c r="S46" s="31" t="n">
        <f aca="false">+DATA!CF48/1000/exc</f>
        <v>0</v>
      </c>
      <c r="T46" s="31" t="n">
        <f aca="false">+DATA!CG48/1000/exc</f>
        <v>0</v>
      </c>
      <c r="U46" s="31" t="n">
        <f aca="false">+DATA!CH48/1000/exc</f>
        <v>0</v>
      </c>
      <c r="V46" s="31" t="n">
        <f aca="false">+DATA!CI48/1000/exc</f>
        <v>0</v>
      </c>
      <c r="W46" s="31" t="n">
        <f aca="false">+DATA!CJ48/1000/exc</f>
        <v>0</v>
      </c>
      <c r="X46" s="31" t="n">
        <f aca="false">+DATA!CK48/1000/exc</f>
        <v>0</v>
      </c>
    </row>
    <row r="47" customFormat="false" ht="13.5" hidden="false" customHeight="true" outlineLevel="0" collapsed="false">
      <c r="A47" s="31" t="str">
        <f aca="false">+DATA!A49</f>
        <v>BankPozitif Kredi ve Kalkınma Bankası A.Ş.</v>
      </c>
      <c r="B47" s="31" t="n">
        <f aca="false">+DATA!BO49/1000/exc</f>
        <v>285.630739013013</v>
      </c>
      <c r="C47" s="31" t="n">
        <f aca="false">+DATA!BP49/1000/exc</f>
        <v>3.36803339062116</v>
      </c>
      <c r="D47" s="31" t="n">
        <f aca="false">+DATA!BQ49/1000/exc</f>
        <v>37.9194696783698</v>
      </c>
      <c r="E47" s="31" t="n">
        <f aca="false">+DATA!BR49/1000/exc</f>
        <v>0</v>
      </c>
      <c r="F47" s="31" t="n">
        <f aca="false">+DATA!BS49/1000/exc</f>
        <v>13.1318438497422</v>
      </c>
      <c r="G47" s="31" t="n">
        <f aca="false">+DATA!BT49/1000/exc</f>
        <v>340.050085931746</v>
      </c>
      <c r="H47" s="31" t="n">
        <f aca="false">+DATA!BU49/1000/exc</f>
        <v>25.5885096980113</v>
      </c>
      <c r="I47" s="31" t="n">
        <f aca="false">+DATA!BV49/1000/exc</f>
        <v>0</v>
      </c>
      <c r="J47" s="31" t="n">
        <f aca="false">+DATA!BW49/1000/exc</f>
        <v>25.5885096980113</v>
      </c>
      <c r="K47" s="31" t="n">
        <f aca="false">+DATA!BX49/1000/exc</f>
        <v>0</v>
      </c>
      <c r="L47" s="31" t="n">
        <f aca="false">+DATA!BY49/1000/exc</f>
        <v>7.22612325067518</v>
      </c>
      <c r="M47" s="31" t="n">
        <f aca="false">+DATA!BZ49/1000/exc</f>
        <v>442.702676160079</v>
      </c>
      <c r="N47" s="31" t="n">
        <f aca="false">+DATA!CA49/1000/exc</f>
        <v>99.887061134299</v>
      </c>
      <c r="O47" s="31" t="n">
        <f aca="false">+DATA!CB49/1000/exc</f>
        <v>0</v>
      </c>
      <c r="P47" s="31" t="n">
        <f aca="false">+DATA!CC49/1000/exc</f>
        <v>0</v>
      </c>
      <c r="Q47" s="31" t="n">
        <f aca="false">+DATA!CD49/1000/exc</f>
        <v>0</v>
      </c>
      <c r="R47" s="31" t="n">
        <f aca="false">+DATA!CE49/1000/exc</f>
        <v>549.815860545053</v>
      </c>
      <c r="S47" s="31" t="n">
        <f aca="false">+DATA!CF49/1000/exc</f>
        <v>549.815860545053</v>
      </c>
      <c r="T47" s="31" t="n">
        <f aca="false">+DATA!CG49/1000/exc</f>
        <v>271.995089614535</v>
      </c>
      <c r="U47" s="31" t="n">
        <f aca="false">+DATA!CH49/1000/exc</f>
        <v>1920.85931745642</v>
      </c>
      <c r="V47" s="31" t="n">
        <f aca="false">+DATA!CI49/1000/exc</f>
        <v>0</v>
      </c>
      <c r="W47" s="31" t="n">
        <f aca="false">+DATA!CJ49/1000/exc</f>
        <v>2192.85440707095</v>
      </c>
      <c r="X47" s="31" t="n">
        <f aca="false">+DATA!CK49/1000/exc</f>
        <v>3108.30886324576</v>
      </c>
    </row>
    <row r="48" customFormat="false" ht="13.5" hidden="false" customHeight="true" outlineLevel="0" collapsed="false">
      <c r="A48" s="25" t="str">
        <f aca="false">+DATA!A50</f>
        <v>Diler Yatırım Bankası A.Ş.</v>
      </c>
      <c r="B48" s="31" t="n">
        <f aca="false">+DATA!BO50/1000/exc</f>
        <v>0</v>
      </c>
      <c r="C48" s="31" t="n">
        <f aca="false">+DATA!BP50/1000/exc</f>
        <v>0</v>
      </c>
      <c r="D48" s="31" t="n">
        <f aca="false">+DATA!BQ50/1000/exc</f>
        <v>0</v>
      </c>
      <c r="E48" s="31" t="n">
        <f aca="false">+DATA!BR50/1000/exc</f>
        <v>0</v>
      </c>
      <c r="F48" s="31" t="n">
        <f aca="false">+DATA!BS50/1000/exc</f>
        <v>0</v>
      </c>
      <c r="G48" s="31" t="n">
        <f aca="false">+DATA!BT50/1000/exc</f>
        <v>0</v>
      </c>
      <c r="H48" s="31" t="n">
        <f aca="false">+DATA!BU50/1000/exc</f>
        <v>0</v>
      </c>
      <c r="I48" s="31" t="n">
        <f aca="false">+DATA!BV50/1000/exc</f>
        <v>0</v>
      </c>
      <c r="J48" s="31" t="n">
        <f aca="false">+DATA!BW50/1000/exc</f>
        <v>0</v>
      </c>
      <c r="K48" s="31" t="n">
        <f aca="false">+DATA!BX50/1000/exc</f>
        <v>0</v>
      </c>
      <c r="L48" s="31" t="n">
        <f aca="false">+DATA!BY50/1000/exc</f>
        <v>0</v>
      </c>
      <c r="M48" s="31" t="n">
        <f aca="false">+DATA!BZ50/1000/exc</f>
        <v>0</v>
      </c>
      <c r="N48" s="31" t="n">
        <f aca="false">+DATA!CA50/1000/exc</f>
        <v>0</v>
      </c>
      <c r="O48" s="31" t="n">
        <f aca="false">+DATA!CB50/1000/exc</f>
        <v>0</v>
      </c>
      <c r="P48" s="31" t="n">
        <f aca="false">+DATA!CC50/1000/exc</f>
        <v>0</v>
      </c>
      <c r="Q48" s="31" t="n">
        <f aca="false">+DATA!CD50/1000/exc</f>
        <v>0</v>
      </c>
      <c r="R48" s="31" t="n">
        <f aca="false">+DATA!CE50/1000/exc</f>
        <v>0</v>
      </c>
      <c r="S48" s="31" t="n">
        <f aca="false">+DATA!CF50/1000/exc</f>
        <v>0</v>
      </c>
      <c r="T48" s="31" t="n">
        <f aca="false">+DATA!CG50/1000/exc</f>
        <v>0</v>
      </c>
      <c r="U48" s="31" t="n">
        <f aca="false">+DATA!CH50/1000/exc</f>
        <v>0</v>
      </c>
      <c r="V48" s="31" t="n">
        <f aca="false">+DATA!CI50/1000/exc</f>
        <v>0</v>
      </c>
      <c r="W48" s="31" t="n">
        <f aca="false">+DATA!CJ50/1000/exc</f>
        <v>0</v>
      </c>
      <c r="X48" s="31" t="n">
        <f aca="false">+DATA!CK50/1000/exc</f>
        <v>0</v>
      </c>
    </row>
    <row r="49" customFormat="false" ht="13.5" hidden="false" customHeight="true" outlineLevel="0" collapsed="false">
      <c r="A49" s="25" t="str">
        <f aca="false">+DATA!A51</f>
        <v>GSD Yatırım Bankası A.Ş.</v>
      </c>
      <c r="B49" s="31" t="n">
        <f aca="false">+DATA!BO51/1000/exc</f>
        <v>0</v>
      </c>
      <c r="C49" s="31" t="n">
        <f aca="false">+DATA!BP51/1000/exc</f>
        <v>0</v>
      </c>
      <c r="D49" s="31" t="n">
        <f aca="false">+DATA!BQ51/1000/exc</f>
        <v>0</v>
      </c>
      <c r="E49" s="31" t="n">
        <f aca="false">+DATA!BR51/1000/exc</f>
        <v>0</v>
      </c>
      <c r="F49" s="31" t="n">
        <f aca="false">+DATA!BS51/1000/exc</f>
        <v>0</v>
      </c>
      <c r="G49" s="31" t="n">
        <f aca="false">+DATA!BT51/1000/exc</f>
        <v>0</v>
      </c>
      <c r="H49" s="31" t="n">
        <f aca="false">+DATA!BU51/1000/exc</f>
        <v>0</v>
      </c>
      <c r="I49" s="31" t="n">
        <f aca="false">+DATA!BV51/1000/exc</f>
        <v>0</v>
      </c>
      <c r="J49" s="31" t="n">
        <f aca="false">+DATA!BW51/1000/exc</f>
        <v>0</v>
      </c>
      <c r="K49" s="31" t="n">
        <f aca="false">+DATA!BX51/1000/exc</f>
        <v>0</v>
      </c>
      <c r="L49" s="31" t="n">
        <f aca="false">+DATA!BY51/1000/exc</f>
        <v>0</v>
      </c>
      <c r="M49" s="31" t="n">
        <f aca="false">+DATA!BZ51/1000/exc</f>
        <v>0</v>
      </c>
      <c r="N49" s="31" t="n">
        <f aca="false">+DATA!CA51/1000/exc</f>
        <v>0</v>
      </c>
      <c r="O49" s="31" t="n">
        <f aca="false">+DATA!CB51/1000/exc</f>
        <v>0</v>
      </c>
      <c r="P49" s="31" t="n">
        <f aca="false">+DATA!CC51/1000/exc</f>
        <v>0</v>
      </c>
      <c r="Q49" s="31" t="n">
        <f aca="false">+DATA!CD51/1000/exc</f>
        <v>0</v>
      </c>
      <c r="R49" s="31" t="n">
        <f aca="false">+DATA!CE51/1000/exc</f>
        <v>0</v>
      </c>
      <c r="S49" s="31" t="n">
        <f aca="false">+DATA!CF51/1000/exc</f>
        <v>0</v>
      </c>
      <c r="T49" s="31" t="n">
        <f aca="false">+DATA!CG51/1000/exc</f>
        <v>0</v>
      </c>
      <c r="U49" s="31" t="n">
        <f aca="false">+DATA!CH51/1000/exc</f>
        <v>0</v>
      </c>
      <c r="V49" s="31" t="n">
        <f aca="false">+DATA!CI51/1000/exc</f>
        <v>0</v>
      </c>
      <c r="W49" s="31" t="n">
        <f aca="false">+DATA!CJ51/1000/exc</f>
        <v>0</v>
      </c>
      <c r="X49" s="31" t="n">
        <f aca="false">+DATA!CK51/1000/exc</f>
        <v>0</v>
      </c>
    </row>
    <row r="50" customFormat="false" ht="13.5" hidden="false" customHeight="true" outlineLevel="0" collapsed="false">
      <c r="A50" s="25" t="str">
        <f aca="false">+DATA!A52</f>
        <v>İller Bankası A.Ş.</v>
      </c>
      <c r="B50" s="31" t="n">
        <f aca="false">+DATA!BO52/1000/exc</f>
        <v>0</v>
      </c>
      <c r="C50" s="31" t="n">
        <f aca="false">+DATA!BP52/1000/exc</f>
        <v>0</v>
      </c>
      <c r="D50" s="31" t="n">
        <f aca="false">+DATA!BQ52/1000/exc</f>
        <v>0</v>
      </c>
      <c r="E50" s="31" t="n">
        <f aca="false">+DATA!BR52/1000/exc</f>
        <v>0</v>
      </c>
      <c r="F50" s="31" t="n">
        <f aca="false">+DATA!BS52/1000/exc</f>
        <v>0</v>
      </c>
      <c r="G50" s="31" t="n">
        <f aca="false">+DATA!BT52/1000/exc</f>
        <v>0</v>
      </c>
      <c r="H50" s="31" t="n">
        <f aca="false">+DATA!BU52/1000/exc</f>
        <v>0</v>
      </c>
      <c r="I50" s="31" t="n">
        <f aca="false">+DATA!BV52/1000/exc</f>
        <v>0</v>
      </c>
      <c r="J50" s="31" t="n">
        <f aca="false">+DATA!BW52/1000/exc</f>
        <v>0</v>
      </c>
      <c r="K50" s="31" t="n">
        <f aca="false">+DATA!BX52/1000/exc</f>
        <v>0</v>
      </c>
      <c r="L50" s="31" t="n">
        <f aca="false">+DATA!BY52/1000/exc</f>
        <v>0</v>
      </c>
      <c r="M50" s="31" t="n">
        <f aca="false">+DATA!BZ52/1000/exc</f>
        <v>0</v>
      </c>
      <c r="N50" s="31" t="n">
        <f aca="false">+DATA!CA52/1000/exc</f>
        <v>0</v>
      </c>
      <c r="O50" s="31" t="n">
        <f aca="false">+DATA!CB52/1000/exc</f>
        <v>0</v>
      </c>
      <c r="P50" s="31" t="n">
        <f aca="false">+DATA!CC52/1000/exc</f>
        <v>0</v>
      </c>
      <c r="Q50" s="31" t="n">
        <f aca="false">+DATA!CD52/1000/exc</f>
        <v>0</v>
      </c>
      <c r="R50" s="31" t="n">
        <f aca="false">+DATA!CE52/1000/exc</f>
        <v>0</v>
      </c>
      <c r="S50" s="31" t="n">
        <f aca="false">+DATA!CF52/1000/exc</f>
        <v>0</v>
      </c>
      <c r="T50" s="31" t="n">
        <f aca="false">+DATA!CG52/1000/exc</f>
        <v>0</v>
      </c>
      <c r="U50" s="31" t="n">
        <f aca="false">+DATA!CH52/1000/exc</f>
        <v>0</v>
      </c>
      <c r="V50" s="31" t="n">
        <f aca="false">+DATA!CI52/1000/exc</f>
        <v>0</v>
      </c>
      <c r="W50" s="31" t="n">
        <f aca="false">+DATA!CJ52/1000/exc</f>
        <v>0</v>
      </c>
      <c r="X50" s="31" t="n">
        <f aca="false">+DATA!CK52/1000/exc</f>
        <v>0</v>
      </c>
    </row>
    <row r="51" customFormat="false" ht="13.5" hidden="false" customHeight="true" outlineLevel="0" collapsed="false">
      <c r="A51" s="25" t="str">
        <f aca="false">+DATA!A53</f>
        <v>İstanbul Takas ve Saklama Bankası A.Ş.</v>
      </c>
      <c r="B51" s="31" t="n">
        <f aca="false">+DATA!BO53/1000/exc</f>
        <v>0</v>
      </c>
      <c r="C51" s="31" t="n">
        <f aca="false">+DATA!BP53/1000/exc</f>
        <v>0</v>
      </c>
      <c r="D51" s="31" t="n">
        <f aca="false">+DATA!BQ53/1000/exc</f>
        <v>0</v>
      </c>
      <c r="E51" s="31" t="n">
        <f aca="false">+DATA!BR53/1000/exc</f>
        <v>0</v>
      </c>
      <c r="F51" s="31" t="n">
        <f aca="false">+DATA!BS53/1000/exc</f>
        <v>0</v>
      </c>
      <c r="G51" s="31" t="n">
        <f aca="false">+DATA!BT53/1000/exc</f>
        <v>0</v>
      </c>
      <c r="H51" s="31" t="n">
        <f aca="false">+DATA!BU53/1000/exc</f>
        <v>0</v>
      </c>
      <c r="I51" s="31" t="n">
        <f aca="false">+DATA!BV53/1000/exc</f>
        <v>0</v>
      </c>
      <c r="J51" s="31" t="n">
        <f aca="false">+DATA!BW53/1000/exc</f>
        <v>0</v>
      </c>
      <c r="K51" s="31" t="n">
        <f aca="false">+DATA!BX53/1000/exc</f>
        <v>0</v>
      </c>
      <c r="L51" s="31" t="n">
        <f aca="false">+DATA!BY53/1000/exc</f>
        <v>0</v>
      </c>
      <c r="M51" s="31" t="n">
        <f aca="false">+DATA!BZ53/1000/exc</f>
        <v>0</v>
      </c>
      <c r="N51" s="31" t="n">
        <f aca="false">+DATA!CA53/1000/exc</f>
        <v>0</v>
      </c>
      <c r="O51" s="31" t="n">
        <f aca="false">+DATA!CB53/1000/exc</f>
        <v>0</v>
      </c>
      <c r="P51" s="31" t="n">
        <f aca="false">+DATA!CC53/1000/exc</f>
        <v>0</v>
      </c>
      <c r="Q51" s="31" t="n">
        <f aca="false">+DATA!CD53/1000/exc</f>
        <v>0</v>
      </c>
      <c r="R51" s="31" t="n">
        <f aca="false">+DATA!CE53/1000/exc</f>
        <v>0</v>
      </c>
      <c r="S51" s="31" t="n">
        <f aca="false">+DATA!CF53/1000/exc</f>
        <v>0</v>
      </c>
      <c r="T51" s="31" t="n">
        <f aca="false">+DATA!CG53/1000/exc</f>
        <v>0</v>
      </c>
      <c r="U51" s="31" t="n">
        <f aca="false">+DATA!CH53/1000/exc</f>
        <v>0</v>
      </c>
      <c r="V51" s="31" t="n">
        <f aca="false">+DATA!CI53/1000/exc</f>
        <v>0</v>
      </c>
      <c r="W51" s="31" t="n">
        <f aca="false">+DATA!CJ53/1000/exc</f>
        <v>0</v>
      </c>
      <c r="X51" s="31" t="n">
        <f aca="false">+DATA!CK53/1000/exc</f>
        <v>0</v>
      </c>
    </row>
    <row r="52" customFormat="false" ht="13.5" hidden="false" customHeight="true" outlineLevel="0" collapsed="false">
      <c r="A52" s="25" t="str">
        <f aca="false">+DATA!A54</f>
        <v>Merrill Lynch Yatırım Bank A.Ş.</v>
      </c>
      <c r="B52" s="31" t="n">
        <f aca="false">+DATA!BO54/1000/exc</f>
        <v>0</v>
      </c>
      <c r="C52" s="31" t="n">
        <f aca="false">+DATA!BP54/1000/exc</f>
        <v>0</v>
      </c>
      <c r="D52" s="31" t="n">
        <f aca="false">+DATA!BQ54/1000/exc</f>
        <v>0</v>
      </c>
      <c r="E52" s="31" t="n">
        <f aca="false">+DATA!BR54/1000/exc</f>
        <v>0</v>
      </c>
      <c r="F52" s="31" t="n">
        <f aca="false">+DATA!BS54/1000/exc</f>
        <v>0</v>
      </c>
      <c r="G52" s="31" t="n">
        <f aca="false">+DATA!BT54/1000/exc</f>
        <v>0</v>
      </c>
      <c r="H52" s="31" t="n">
        <f aca="false">+DATA!BU54/1000/exc</f>
        <v>64.0495948931991</v>
      </c>
      <c r="I52" s="31" t="n">
        <f aca="false">+DATA!BV54/1000/exc</f>
        <v>0</v>
      </c>
      <c r="J52" s="31" t="n">
        <f aca="false">+DATA!BW54/1000/exc</f>
        <v>64.0495948931991</v>
      </c>
      <c r="K52" s="31" t="n">
        <f aca="false">+DATA!BX54/1000/exc</f>
        <v>0</v>
      </c>
      <c r="L52" s="31" t="n">
        <f aca="false">+DATA!BY54/1000/exc</f>
        <v>61.4888288730665</v>
      </c>
      <c r="M52" s="31" t="n">
        <f aca="false">+DATA!BZ54/1000/exc</f>
        <v>47.0748833783452</v>
      </c>
      <c r="N52" s="31" t="n">
        <f aca="false">+DATA!CA54/1000/exc</f>
        <v>0</v>
      </c>
      <c r="O52" s="31" t="n">
        <f aca="false">+DATA!CB54/1000/exc</f>
        <v>0</v>
      </c>
      <c r="P52" s="31" t="n">
        <f aca="false">+DATA!CC54/1000/exc</f>
        <v>0</v>
      </c>
      <c r="Q52" s="31" t="n">
        <f aca="false">+DATA!CD54/1000/exc</f>
        <v>0</v>
      </c>
      <c r="R52" s="31" t="n">
        <f aca="false">+DATA!CE54/1000/exc</f>
        <v>108.563712251412</v>
      </c>
      <c r="S52" s="31" t="n">
        <f aca="false">+DATA!CF54/1000/exc</f>
        <v>108.563712251412</v>
      </c>
      <c r="T52" s="31" t="n">
        <f aca="false">+DATA!CG54/1000/exc</f>
        <v>0</v>
      </c>
      <c r="U52" s="31" t="n">
        <f aca="false">+DATA!CH54/1000/exc</f>
        <v>0</v>
      </c>
      <c r="V52" s="31" t="n">
        <f aca="false">+DATA!CI54/1000/exc</f>
        <v>4.99435305671495</v>
      </c>
      <c r="W52" s="31" t="n">
        <f aca="false">+DATA!CJ54/1000/exc</f>
        <v>4.99435305671495</v>
      </c>
      <c r="X52" s="31" t="n">
        <f aca="false">+DATA!CK54/1000/exc</f>
        <v>177.607660201326</v>
      </c>
    </row>
    <row r="53" customFormat="false" ht="13.5" hidden="false" customHeight="true" outlineLevel="0" collapsed="false">
      <c r="A53" s="25" t="str">
        <f aca="false">+DATA!A55</f>
        <v>Nurol Yatırım Bankası A.Ş.</v>
      </c>
      <c r="B53" s="31" t="n">
        <f aca="false">+DATA!BO55/1000/exc</f>
        <v>0</v>
      </c>
      <c r="C53" s="31" t="n">
        <f aca="false">+DATA!BP55/1000/exc</f>
        <v>0</v>
      </c>
      <c r="D53" s="31" t="n">
        <f aca="false">+DATA!BQ55/1000/exc</f>
        <v>0</v>
      </c>
      <c r="E53" s="31" t="n">
        <f aca="false">+DATA!BR55/1000/exc</f>
        <v>0</v>
      </c>
      <c r="F53" s="31" t="n">
        <f aca="false">+DATA!BS55/1000/exc</f>
        <v>0</v>
      </c>
      <c r="G53" s="31" t="n">
        <f aca="false">+DATA!BT55/1000/exc</f>
        <v>0</v>
      </c>
      <c r="H53" s="31" t="n">
        <f aca="false">+DATA!BU55/1000/exc</f>
        <v>0</v>
      </c>
      <c r="I53" s="31" t="n">
        <f aca="false">+DATA!BV55/1000/exc</f>
        <v>0</v>
      </c>
      <c r="J53" s="31" t="n">
        <f aca="false">+DATA!BW55/1000/exc</f>
        <v>0</v>
      </c>
      <c r="K53" s="31" t="n">
        <f aca="false">+DATA!BX55/1000/exc</f>
        <v>0</v>
      </c>
      <c r="L53" s="31" t="n">
        <f aca="false">+DATA!BY55/1000/exc</f>
        <v>0</v>
      </c>
      <c r="M53" s="31" t="n">
        <f aca="false">+DATA!BZ55/1000/exc</f>
        <v>0</v>
      </c>
      <c r="N53" s="31" t="n">
        <f aca="false">+DATA!CA55/1000/exc</f>
        <v>0</v>
      </c>
      <c r="O53" s="31" t="n">
        <f aca="false">+DATA!CB55/1000/exc</f>
        <v>0</v>
      </c>
      <c r="P53" s="31" t="n">
        <f aca="false">+DATA!CC55/1000/exc</f>
        <v>0</v>
      </c>
      <c r="Q53" s="31" t="n">
        <f aca="false">+DATA!CD55/1000/exc</f>
        <v>0</v>
      </c>
      <c r="R53" s="31" t="n">
        <f aca="false">+DATA!CE55/1000/exc</f>
        <v>0</v>
      </c>
      <c r="S53" s="31" t="n">
        <f aca="false">+DATA!CF55/1000/exc</f>
        <v>0</v>
      </c>
      <c r="T53" s="31" t="n">
        <f aca="false">+DATA!CG55/1000/exc</f>
        <v>0</v>
      </c>
      <c r="U53" s="31" t="n">
        <f aca="false">+DATA!CH55/1000/exc</f>
        <v>0</v>
      </c>
      <c r="V53" s="31" t="n">
        <f aca="false">+DATA!CI55/1000/exc</f>
        <v>0</v>
      </c>
      <c r="W53" s="31" t="n">
        <f aca="false">+DATA!CJ55/1000/exc</f>
        <v>0</v>
      </c>
      <c r="X53" s="31" t="n">
        <f aca="false">+DATA!CK55/1000/exc</f>
        <v>0</v>
      </c>
    </row>
    <row r="54" customFormat="false" ht="13.5" hidden="false" customHeight="true" outlineLevel="0" collapsed="false">
      <c r="A54" s="30" t="str">
        <f aca="false">+DATA!A56</f>
        <v>Standard Chartered Yatırım Bankası Türk A.Ş.</v>
      </c>
      <c r="B54" s="31" t="n">
        <f aca="false">+DATA!BO56/1000/exc</f>
        <v>0</v>
      </c>
      <c r="C54" s="31" t="n">
        <f aca="false">+DATA!BP56/1000/exc</f>
        <v>0</v>
      </c>
      <c r="D54" s="31" t="n">
        <f aca="false">+DATA!BQ56/1000/exc</f>
        <v>0</v>
      </c>
      <c r="E54" s="31" t="n">
        <f aca="false">+DATA!BR56/1000/exc</f>
        <v>0</v>
      </c>
      <c r="F54" s="31" t="n">
        <f aca="false">+DATA!BS56/1000/exc</f>
        <v>0</v>
      </c>
      <c r="G54" s="31" t="n">
        <f aca="false">+DATA!BT56/1000/exc</f>
        <v>0</v>
      </c>
      <c r="H54" s="31" t="n">
        <f aca="false">+DATA!BU56/1000/exc</f>
        <v>0</v>
      </c>
      <c r="I54" s="31" t="n">
        <f aca="false">+DATA!BV56/1000/exc</f>
        <v>0</v>
      </c>
      <c r="J54" s="31" t="n">
        <f aca="false">+DATA!BW56/1000/exc</f>
        <v>0</v>
      </c>
      <c r="K54" s="31" t="n">
        <f aca="false">+DATA!BX56/1000/exc</f>
        <v>0</v>
      </c>
      <c r="L54" s="31" t="n">
        <f aca="false">+DATA!BY56/1000/exc</f>
        <v>0</v>
      </c>
      <c r="M54" s="31" t="n">
        <f aca="false">+DATA!BZ56/1000/exc</f>
        <v>0</v>
      </c>
      <c r="N54" s="31" t="n">
        <f aca="false">+DATA!CA56/1000/exc</f>
        <v>0</v>
      </c>
      <c r="O54" s="31" t="n">
        <f aca="false">+DATA!CB56/1000/exc</f>
        <v>0</v>
      </c>
      <c r="P54" s="31" t="n">
        <f aca="false">+DATA!CC56/1000/exc</f>
        <v>0</v>
      </c>
      <c r="Q54" s="31" t="n">
        <f aca="false">+DATA!CD56/1000/exc</f>
        <v>0</v>
      </c>
      <c r="R54" s="31" t="n">
        <f aca="false">+DATA!CE56/1000/exc</f>
        <v>0</v>
      </c>
      <c r="S54" s="31" t="n">
        <f aca="false">+DATA!CF56/1000/exc</f>
        <v>0</v>
      </c>
      <c r="T54" s="31" t="n">
        <f aca="false">+DATA!CG56/1000/exc</f>
        <v>0</v>
      </c>
      <c r="U54" s="31" t="n">
        <f aca="false">+DATA!CH56/1000/exc</f>
        <v>0</v>
      </c>
      <c r="V54" s="31" t="n">
        <f aca="false">+DATA!CI56/1000/exc</f>
        <v>0</v>
      </c>
      <c r="W54" s="31" t="n">
        <f aca="false">+DATA!CJ56/1000/exc</f>
        <v>0</v>
      </c>
      <c r="X54" s="31" t="n">
        <f aca="false">+DATA!CK56/1000/exc</f>
        <v>0</v>
      </c>
    </row>
    <row r="55" customFormat="false" ht="13.5" hidden="false" customHeight="true" outlineLevel="0" collapsed="false">
      <c r="A55" s="25" t="str">
        <f aca="false">+DATA!A57</f>
        <v>Taib Yatırım Bank A.Ş.</v>
      </c>
      <c r="B55" s="31" t="n">
        <f aca="false">+DATA!BO57/1000/exc</f>
        <v>0.000982077093051805</v>
      </c>
      <c r="C55" s="31" t="n">
        <f aca="false">+DATA!BP57/1000/exc</f>
        <v>0</v>
      </c>
      <c r="D55" s="31" t="n">
        <f aca="false">+DATA!BQ57/1000/exc</f>
        <v>0</v>
      </c>
      <c r="E55" s="31" t="n">
        <f aca="false">+DATA!BR57/1000/exc</f>
        <v>0</v>
      </c>
      <c r="F55" s="31" t="n">
        <f aca="false">+DATA!BS57/1000/exc</f>
        <v>0</v>
      </c>
      <c r="G55" s="31" t="n">
        <f aca="false">+DATA!BT57/1000/exc</f>
        <v>0.000982077093051805</v>
      </c>
      <c r="H55" s="31" t="n">
        <f aca="false">+DATA!BU57/1000/exc</f>
        <v>0</v>
      </c>
      <c r="I55" s="31" t="n">
        <f aca="false">+DATA!BV57/1000/exc</f>
        <v>0</v>
      </c>
      <c r="J55" s="31" t="n">
        <f aca="false">+DATA!BW57/1000/exc</f>
        <v>0</v>
      </c>
      <c r="K55" s="31" t="n">
        <f aca="false">+DATA!BX57/1000/exc</f>
        <v>0</v>
      </c>
      <c r="L55" s="31" t="n">
        <f aca="false">+DATA!BY57/1000/exc</f>
        <v>0</v>
      </c>
      <c r="M55" s="31" t="n">
        <f aca="false">+DATA!BZ57/1000/exc</f>
        <v>0</v>
      </c>
      <c r="N55" s="31" t="n">
        <f aca="false">+DATA!CA57/1000/exc</f>
        <v>0</v>
      </c>
      <c r="O55" s="31" t="n">
        <f aca="false">+DATA!CB57/1000/exc</f>
        <v>0</v>
      </c>
      <c r="P55" s="31" t="n">
        <f aca="false">+DATA!CC57/1000/exc</f>
        <v>0</v>
      </c>
      <c r="Q55" s="31" t="n">
        <f aca="false">+DATA!CD57/1000/exc</f>
        <v>0</v>
      </c>
      <c r="R55" s="31" t="n">
        <f aca="false">+DATA!CE57/1000/exc</f>
        <v>0</v>
      </c>
      <c r="S55" s="31" t="n">
        <f aca="false">+DATA!CF57/1000/exc</f>
        <v>0</v>
      </c>
      <c r="T55" s="31" t="n">
        <f aca="false">+DATA!CG57/1000/exc</f>
        <v>0</v>
      </c>
      <c r="U55" s="31" t="n">
        <f aca="false">+DATA!CH57/1000/exc</f>
        <v>0.00491038546525902</v>
      </c>
      <c r="V55" s="31" t="n">
        <f aca="false">+DATA!CI57/1000/exc</f>
        <v>0</v>
      </c>
      <c r="W55" s="31" t="n">
        <f aca="false">+DATA!CJ57/1000/exc</f>
        <v>0.00491038546525902</v>
      </c>
      <c r="X55" s="31" t="n">
        <f aca="false">+DATA!CK57/1000/exc</f>
        <v>0.00589246255831083</v>
      </c>
    </row>
    <row r="56" customFormat="false" ht="13.5" hidden="false" customHeight="true" outlineLevel="0" collapsed="false">
      <c r="A56" s="25" t="str">
        <f aca="false">+DATA!A58</f>
        <v>Türk Eximbank</v>
      </c>
      <c r="B56" s="31" t="n">
        <f aca="false">+DATA!BO58/1000/exc</f>
        <v>0</v>
      </c>
      <c r="C56" s="31" t="n">
        <f aca="false">+DATA!BP58/1000/exc</f>
        <v>0</v>
      </c>
      <c r="D56" s="31" t="n">
        <f aca="false">+DATA!BQ58/1000/exc</f>
        <v>0</v>
      </c>
      <c r="E56" s="31" t="n">
        <f aca="false">+DATA!BR58/1000/exc</f>
        <v>0</v>
      </c>
      <c r="F56" s="31" t="n">
        <f aca="false">+DATA!BS58/1000/exc</f>
        <v>0</v>
      </c>
      <c r="G56" s="31" t="n">
        <f aca="false">+DATA!BT58/1000/exc</f>
        <v>0</v>
      </c>
      <c r="H56" s="31" t="n">
        <f aca="false">+DATA!BU58/1000/exc</f>
        <v>0</v>
      </c>
      <c r="I56" s="31" t="n">
        <f aca="false">+DATA!BV58/1000/exc</f>
        <v>0</v>
      </c>
      <c r="J56" s="31" t="n">
        <f aca="false">+DATA!BW58/1000/exc</f>
        <v>0</v>
      </c>
      <c r="K56" s="31" t="n">
        <f aca="false">+DATA!BX58/1000/exc</f>
        <v>0</v>
      </c>
      <c r="L56" s="31" t="n">
        <f aca="false">+DATA!BY58/1000/exc</f>
        <v>0</v>
      </c>
      <c r="M56" s="31" t="n">
        <f aca="false">+DATA!BZ58/1000/exc</f>
        <v>0</v>
      </c>
      <c r="N56" s="31" t="n">
        <f aca="false">+DATA!CA58/1000/exc</f>
        <v>0</v>
      </c>
      <c r="O56" s="31" t="n">
        <f aca="false">+DATA!CB58/1000/exc</f>
        <v>0</v>
      </c>
      <c r="P56" s="31" t="n">
        <f aca="false">+DATA!CC58/1000/exc</f>
        <v>0</v>
      </c>
      <c r="Q56" s="31" t="n">
        <f aca="false">+DATA!CD58/1000/exc</f>
        <v>0</v>
      </c>
      <c r="R56" s="31" t="n">
        <f aca="false">+DATA!CE58/1000/exc</f>
        <v>0</v>
      </c>
      <c r="S56" s="31" t="n">
        <f aca="false">+DATA!CF58/1000/exc</f>
        <v>0</v>
      </c>
      <c r="T56" s="31" t="n">
        <f aca="false">+DATA!CG58/1000/exc</f>
        <v>0</v>
      </c>
      <c r="U56" s="31" t="n">
        <f aca="false">+DATA!CH58/1000/exc</f>
        <v>0</v>
      </c>
      <c r="V56" s="31" t="n">
        <f aca="false">+DATA!CI58/1000/exc</f>
        <v>0</v>
      </c>
      <c r="W56" s="31" t="n">
        <f aca="false">+DATA!CJ58/1000/exc</f>
        <v>0</v>
      </c>
      <c r="X56" s="31" t="n">
        <f aca="false">+DATA!CK58/1000/exc</f>
        <v>0</v>
      </c>
    </row>
    <row r="57" customFormat="false" ht="13.5" hidden="false" customHeight="true" outlineLevel="0" collapsed="false">
      <c r="A57" s="25" t="str">
        <f aca="false">+DATA!A59</f>
        <v>Türkiye Kalkınma Bankası A.Ş.</v>
      </c>
      <c r="B57" s="31" t="n">
        <f aca="false">+DATA!BO59/1000/exc</f>
        <v>0</v>
      </c>
      <c r="C57" s="31" t="n">
        <f aca="false">+DATA!BP59/1000/exc</f>
        <v>0</v>
      </c>
      <c r="D57" s="31" t="n">
        <f aca="false">+DATA!BQ59/1000/exc</f>
        <v>0</v>
      </c>
      <c r="E57" s="31" t="n">
        <f aca="false">+DATA!BR59/1000/exc</f>
        <v>0</v>
      </c>
      <c r="F57" s="31" t="n">
        <f aca="false">+DATA!BS59/1000/exc</f>
        <v>0</v>
      </c>
      <c r="G57" s="31" t="n">
        <f aca="false">+DATA!BT59/1000/exc</f>
        <v>0</v>
      </c>
      <c r="H57" s="31" t="n">
        <f aca="false">+DATA!BU59/1000/exc</f>
        <v>0</v>
      </c>
      <c r="I57" s="31" t="n">
        <f aca="false">+DATA!BV59/1000/exc</f>
        <v>0</v>
      </c>
      <c r="J57" s="31" t="n">
        <f aca="false">+DATA!BW59/1000/exc</f>
        <v>0</v>
      </c>
      <c r="K57" s="31" t="n">
        <f aca="false">+DATA!BX59/1000/exc</f>
        <v>0</v>
      </c>
      <c r="L57" s="31" t="n">
        <f aca="false">+DATA!BY59/1000/exc</f>
        <v>0</v>
      </c>
      <c r="M57" s="31" t="n">
        <f aca="false">+DATA!BZ59/1000/exc</f>
        <v>0</v>
      </c>
      <c r="N57" s="31" t="n">
        <f aca="false">+DATA!CA59/1000/exc</f>
        <v>0</v>
      </c>
      <c r="O57" s="31" t="n">
        <f aca="false">+DATA!CB59/1000/exc</f>
        <v>0</v>
      </c>
      <c r="P57" s="31" t="n">
        <f aca="false">+DATA!CC59/1000/exc</f>
        <v>0</v>
      </c>
      <c r="Q57" s="31" t="n">
        <f aca="false">+DATA!CD59/1000/exc</f>
        <v>0</v>
      </c>
      <c r="R57" s="31" t="n">
        <f aca="false">+DATA!CE59/1000/exc</f>
        <v>0</v>
      </c>
      <c r="S57" s="31" t="n">
        <f aca="false">+DATA!CF59/1000/exc</f>
        <v>0</v>
      </c>
      <c r="T57" s="31" t="n">
        <f aca="false">+DATA!CG59/1000/exc</f>
        <v>0</v>
      </c>
      <c r="U57" s="31" t="n">
        <f aca="false">+DATA!CH59/1000/exc</f>
        <v>0</v>
      </c>
      <c r="V57" s="31" t="n">
        <f aca="false">+DATA!CI59/1000/exc</f>
        <v>0</v>
      </c>
      <c r="W57" s="31" t="n">
        <f aca="false">+DATA!CJ59/1000/exc</f>
        <v>0</v>
      </c>
      <c r="X57" s="31" t="n">
        <f aca="false">+DATA!CK59/1000/exc</f>
        <v>0</v>
      </c>
    </row>
    <row r="58" customFormat="false" ht="13.5" hidden="false" customHeight="true" outlineLevel="0" collapsed="false">
      <c r="A58" s="25" t="str">
        <f aca="false">+DATA!A60</f>
        <v>Türkiye Sınai Kalkınma Bankası A.Ş.</v>
      </c>
      <c r="B58" s="31" t="n">
        <f aca="false">+DATA!BO60/1000/exc</f>
        <v>492.570095752517</v>
      </c>
      <c r="C58" s="31" t="n">
        <f aca="false">+DATA!BP60/1000/exc</f>
        <v>0</v>
      </c>
      <c r="D58" s="31" t="n">
        <f aca="false">+DATA!BQ60/1000/exc</f>
        <v>209.46575006138</v>
      </c>
      <c r="E58" s="31" t="n">
        <f aca="false">+DATA!BR60/1000/exc</f>
        <v>0</v>
      </c>
      <c r="F58" s="31" t="n">
        <f aca="false">+DATA!BS60/1000/exc</f>
        <v>0</v>
      </c>
      <c r="G58" s="31" t="n">
        <f aca="false">+DATA!BT60/1000/exc</f>
        <v>702.035845813896</v>
      </c>
      <c r="H58" s="31" t="n">
        <f aca="false">+DATA!BU60/1000/exc</f>
        <v>431.939602258777</v>
      </c>
      <c r="I58" s="31" t="n">
        <f aca="false">+DATA!BV60/1000/exc</f>
        <v>891.767738767493</v>
      </c>
      <c r="J58" s="31" t="n">
        <f aca="false">+DATA!BW60/1000/exc</f>
        <v>1323.70734102627</v>
      </c>
      <c r="K58" s="31" t="n">
        <f aca="false">+DATA!BX60/1000/exc</f>
        <v>0</v>
      </c>
      <c r="L58" s="31" t="n">
        <f aca="false">+DATA!BY60/1000/exc</f>
        <v>379.398968819052</v>
      </c>
      <c r="M58" s="31" t="n">
        <f aca="false">+DATA!BZ60/1000/exc</f>
        <v>1665.78345200098</v>
      </c>
      <c r="N58" s="31" t="n">
        <f aca="false">+DATA!CA60/1000/exc</f>
        <v>406.230788116867</v>
      </c>
      <c r="O58" s="31" t="n">
        <f aca="false">+DATA!CB60/1000/exc</f>
        <v>0</v>
      </c>
      <c r="P58" s="31" t="n">
        <f aca="false">+DATA!CC60/1000/exc</f>
        <v>0</v>
      </c>
      <c r="Q58" s="31" t="n">
        <f aca="false">+DATA!CD60/1000/exc</f>
        <v>98.6015222194942</v>
      </c>
      <c r="R58" s="31" t="n">
        <f aca="false">+DATA!CE60/1000/exc</f>
        <v>2550.0147311564</v>
      </c>
      <c r="S58" s="31" t="n">
        <f aca="false">+DATA!CF60/1000/exc</f>
        <v>2550.0147311564</v>
      </c>
      <c r="T58" s="31" t="n">
        <f aca="false">+DATA!CG60/1000/exc</f>
        <v>2221.19715197643</v>
      </c>
      <c r="U58" s="31" t="n">
        <f aca="false">+DATA!CH60/1000/exc</f>
        <v>32837.0360913332</v>
      </c>
      <c r="V58" s="31" t="n">
        <f aca="false">+DATA!CI60/1000/exc</f>
        <v>21852.6800883869</v>
      </c>
      <c r="W58" s="31" t="n">
        <f aca="false">+DATA!CJ60/1000/exc</f>
        <v>56910.9133316965</v>
      </c>
      <c r="X58" s="31" t="n">
        <f aca="false">+DATA!CK60/1000/exc</f>
        <v>61486.6712496931</v>
      </c>
    </row>
    <row r="59" customFormat="false" ht="13.5" hidden="false" customHeight="true" outlineLevel="0" collapsed="false">
      <c r="A59" s="39"/>
      <c r="B59" s="63"/>
      <c r="C59" s="63"/>
      <c r="D59" s="63"/>
      <c r="E59" s="63"/>
      <c r="F59" s="63"/>
      <c r="G59" s="63"/>
      <c r="H59" s="63"/>
      <c r="I59" s="63"/>
      <c r="J59" s="63"/>
      <c r="K59" s="63"/>
      <c r="L59" s="63"/>
      <c r="M59" s="63"/>
      <c r="N59" s="63"/>
      <c r="O59" s="63"/>
      <c r="P59" s="63"/>
      <c r="Q59" s="63"/>
      <c r="R59" s="63"/>
      <c r="S59" s="63"/>
      <c r="T59" s="63"/>
      <c r="U59" s="63"/>
      <c r="V59" s="63"/>
      <c r="W59" s="63"/>
      <c r="X59" s="63"/>
    </row>
    <row r="60" customFormat="false" ht="12.75" hidden="false" customHeight="true" outlineLevel="0" collapsed="false">
      <c r="A60" s="64" t="s">
        <v>156</v>
      </c>
      <c r="B60" s="64"/>
      <c r="C60" s="64"/>
      <c r="D60" s="64"/>
      <c r="E60" s="64"/>
      <c r="F60" s="64"/>
      <c r="G60" s="64"/>
      <c r="H60" s="64"/>
      <c r="I60" s="64"/>
      <c r="J60" s="64"/>
      <c r="K60" s="64"/>
      <c r="L60" s="64"/>
      <c r="M60" s="64"/>
    </row>
    <row r="61" customFormat="false" ht="12.75" hidden="false" customHeight="true" outlineLevel="0" collapsed="false">
      <c r="A61" s="43"/>
    </row>
    <row r="62" customFormat="false" ht="12.75" hidden="false" customHeight="true" outlineLevel="0" collapsed="false">
      <c r="A62" s="43"/>
    </row>
    <row r="63" customFormat="false" ht="12.75" hidden="false" customHeight="true" outlineLevel="0" collapsed="false">
      <c r="A63" s="43"/>
    </row>
    <row r="64" customFormat="false" ht="12.75" hidden="false" customHeight="true" outlineLevel="0" collapsed="false">
      <c r="A64" s="43"/>
    </row>
    <row r="65" customFormat="false" ht="12.75" hidden="false" customHeight="true" outlineLevel="0" collapsed="false">
      <c r="A65" s="43"/>
    </row>
    <row r="66" customFormat="false" ht="12.75" hidden="false" customHeight="true" outlineLevel="0" collapsed="false">
      <c r="A66" s="43"/>
    </row>
    <row r="67" customFormat="false" ht="12.75" hidden="false" customHeight="true" outlineLevel="0" collapsed="false">
      <c r="A67" s="43"/>
    </row>
    <row r="68" customFormat="false" ht="12.75" hidden="false" customHeight="true" outlineLevel="0" collapsed="false">
      <c r="A68" s="43"/>
    </row>
    <row r="69" customFormat="false" ht="12.75" hidden="false" customHeight="true" outlineLevel="0" collapsed="false">
      <c r="A69" s="43"/>
    </row>
    <row r="70" customFormat="false" ht="12.75" hidden="false" customHeight="true" outlineLevel="0" collapsed="false">
      <c r="A70" s="43"/>
    </row>
    <row r="71" customFormat="false" ht="12.75" hidden="false" customHeight="true" outlineLevel="0" collapsed="false">
      <c r="A71" s="43"/>
    </row>
    <row r="72" customFormat="false" ht="12.75" hidden="false" customHeight="true" outlineLevel="0" collapsed="false">
      <c r="A72" s="43"/>
    </row>
    <row r="73" customFormat="false" ht="12.75" hidden="false" customHeight="true" outlineLevel="0" collapsed="false">
      <c r="A73" s="43"/>
    </row>
    <row r="74" customFormat="false" ht="12.75" hidden="false" customHeight="true" outlineLevel="0" collapsed="false">
      <c r="A74" s="43"/>
    </row>
    <row r="75" customFormat="false" ht="12.75" hidden="false" customHeight="true" outlineLevel="0" collapsed="false">
      <c r="A75" s="43"/>
    </row>
    <row r="76" customFormat="false" ht="12.75" hidden="false" customHeight="true" outlineLevel="0" collapsed="false">
      <c r="A76" s="43"/>
    </row>
    <row r="77" customFormat="false" ht="12.75" hidden="false" customHeight="true" outlineLevel="0" collapsed="false">
      <c r="A77" s="43"/>
    </row>
    <row r="78" customFormat="false" ht="12.75" hidden="false" customHeight="true" outlineLevel="0" collapsed="false">
      <c r="A78" s="43"/>
    </row>
    <row r="79" customFormat="false" ht="12.75" hidden="false" customHeight="true" outlineLevel="0" collapsed="false">
      <c r="A79" s="43"/>
    </row>
    <row r="80" customFormat="false" ht="12.75" hidden="false" customHeight="true" outlineLevel="0" collapsed="false">
      <c r="A80" s="45"/>
    </row>
    <row r="81" customFormat="false" ht="12.75" hidden="false" customHeight="true" outlineLevel="0" collapsed="false">
      <c r="A81" s="43"/>
    </row>
  </sheetData>
  <mergeCells count="5">
    <mergeCell ref="B3:G3"/>
    <mergeCell ref="H3:J3"/>
    <mergeCell ref="T3:W3"/>
    <mergeCell ref="K4:K5"/>
    <mergeCell ref="A60:M60"/>
  </mergeCells>
  <printOptions headings="false" gridLines="false" gridLinesSet="true" horizontalCentered="true" verticalCentered="false"/>
  <pageMargins left="0.196527777777778" right="0.196527777777778" top="0.370138888888889"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36" min="2" style="1" width="11.56"/>
    <col collapsed="false" customWidth="true" hidden="false" outlineLevel="0" max="37" min="37" style="1" width="8.7"/>
    <col collapsed="false" customWidth="false" hidden="false" outlineLevel="0" max="257" min="38" style="1" width="9.14"/>
  </cols>
  <sheetData>
    <row r="1" customFormat="false" ht="17.25" hidden="false" customHeight="true" outlineLevel="0" collapsed="false">
      <c r="A1" s="6" t="s">
        <v>157</v>
      </c>
    </row>
    <row r="2" customFormat="false" ht="15.75" hidden="false" customHeight="true" outlineLevel="0" collapsed="false">
      <c r="A2" s="46" t="str">
        <f aca="false">+türkçetarih</f>
        <v>(Eylül 2013)</v>
      </c>
    </row>
    <row r="3" customFormat="false" ht="13.5" hidden="false" customHeight="true" outlineLevel="0" collapsed="false">
      <c r="A3" s="47" t="s">
        <v>119</v>
      </c>
    </row>
    <row r="4" customFormat="false" ht="16.5" hidden="false" customHeight="true" outlineLevel="0" collapsed="false">
      <c r="A4" s="11" t="s">
        <v>8</v>
      </c>
      <c r="B4" s="8" t="s">
        <v>9</v>
      </c>
      <c r="C4" s="8"/>
      <c r="D4" s="8"/>
      <c r="E4" s="8"/>
      <c r="F4" s="8"/>
      <c r="G4" s="8"/>
      <c r="H4" s="8" t="s">
        <v>10</v>
      </c>
      <c r="I4" s="8"/>
      <c r="J4" s="8"/>
      <c r="K4" s="8"/>
      <c r="L4" s="8"/>
      <c r="M4" s="8"/>
      <c r="N4" s="11" t="s">
        <v>11</v>
      </c>
      <c r="O4" s="11"/>
      <c r="P4" s="72" t="s">
        <v>12</v>
      </c>
      <c r="Q4" s="72"/>
      <c r="R4" s="72"/>
      <c r="S4" s="72"/>
      <c r="T4" s="72"/>
      <c r="U4" s="72"/>
      <c r="V4" s="72"/>
      <c r="W4" s="72"/>
      <c r="X4" s="72"/>
      <c r="Y4" s="72"/>
      <c r="Z4" s="72"/>
      <c r="AA4" s="72"/>
      <c r="AB4" s="72"/>
      <c r="AC4" s="72"/>
      <c r="AD4" s="72"/>
      <c r="AE4" s="72"/>
      <c r="AF4" s="8" t="s">
        <v>13</v>
      </c>
      <c r="AG4" s="8"/>
      <c r="AH4" s="73" t="s">
        <v>14</v>
      </c>
      <c r="AI4" s="73"/>
      <c r="AJ4" s="73"/>
    </row>
    <row r="5" s="75" customFormat="true" ht="30.75" hidden="false" customHeight="true" outlineLevel="0" collapsed="false">
      <c r="A5" s="11"/>
      <c r="B5" s="11" t="s">
        <v>158</v>
      </c>
      <c r="C5" s="11"/>
      <c r="D5" s="11" t="s">
        <v>159</v>
      </c>
      <c r="E5" s="11"/>
      <c r="F5" s="11" t="s">
        <v>160</v>
      </c>
      <c r="G5" s="11"/>
      <c r="H5" s="11" t="s">
        <v>161</v>
      </c>
      <c r="I5" s="11"/>
      <c r="J5" s="11" t="s">
        <v>162</v>
      </c>
      <c r="K5" s="11"/>
      <c r="L5" s="11" t="s">
        <v>163</v>
      </c>
      <c r="M5" s="11"/>
      <c r="N5" s="11"/>
      <c r="O5" s="11"/>
      <c r="P5" s="11" t="s">
        <v>164</v>
      </c>
      <c r="Q5" s="11"/>
      <c r="R5" s="11" t="s">
        <v>165</v>
      </c>
      <c r="S5" s="11"/>
      <c r="T5" s="11" t="s">
        <v>166</v>
      </c>
      <c r="U5" s="11"/>
      <c r="V5" s="11" t="s">
        <v>167</v>
      </c>
      <c r="W5" s="11"/>
      <c r="X5" s="11" t="s">
        <v>168</v>
      </c>
      <c r="Y5" s="11"/>
      <c r="Z5" s="11" t="s">
        <v>169</v>
      </c>
      <c r="AA5" s="11"/>
      <c r="AB5" s="11" t="s">
        <v>170</v>
      </c>
      <c r="AC5" s="11"/>
      <c r="AD5" s="74" t="s">
        <v>171</v>
      </c>
      <c r="AE5" s="74"/>
      <c r="AF5" s="8"/>
      <c r="AG5" s="8"/>
      <c r="AH5" s="73"/>
      <c r="AI5" s="73"/>
      <c r="AJ5" s="73"/>
    </row>
    <row r="6" customFormat="false" ht="14.25" hidden="false" customHeight="true" outlineLevel="0" collapsed="false">
      <c r="A6" s="11"/>
      <c r="B6" s="15" t="s">
        <v>57</v>
      </c>
      <c r="C6" s="15" t="s">
        <v>58</v>
      </c>
      <c r="D6" s="15" t="s">
        <v>57</v>
      </c>
      <c r="E6" s="15" t="s">
        <v>58</v>
      </c>
      <c r="F6" s="15" t="s">
        <v>57</v>
      </c>
      <c r="G6" s="15" t="s">
        <v>58</v>
      </c>
      <c r="H6" s="15" t="s">
        <v>57</v>
      </c>
      <c r="I6" s="15" t="s">
        <v>58</v>
      </c>
      <c r="J6" s="15" t="s">
        <v>57</v>
      </c>
      <c r="K6" s="15" t="s">
        <v>58</v>
      </c>
      <c r="L6" s="15" t="s">
        <v>57</v>
      </c>
      <c r="M6" s="15" t="s">
        <v>58</v>
      </c>
      <c r="N6" s="15" t="s">
        <v>57</v>
      </c>
      <c r="O6" s="13" t="s">
        <v>58</v>
      </c>
      <c r="P6" s="15" t="s">
        <v>57</v>
      </c>
      <c r="Q6" s="8" t="s">
        <v>58</v>
      </c>
      <c r="R6" s="15" t="s">
        <v>57</v>
      </c>
      <c r="S6" s="15" t="s">
        <v>58</v>
      </c>
      <c r="T6" s="15" t="s">
        <v>57</v>
      </c>
      <c r="U6" s="15" t="s">
        <v>58</v>
      </c>
      <c r="V6" s="15" t="s">
        <v>57</v>
      </c>
      <c r="W6" s="15" t="s">
        <v>58</v>
      </c>
      <c r="X6" s="15" t="s">
        <v>57</v>
      </c>
      <c r="Y6" s="15" t="s">
        <v>58</v>
      </c>
      <c r="Z6" s="15" t="s">
        <v>57</v>
      </c>
      <c r="AA6" s="15" t="s">
        <v>58</v>
      </c>
      <c r="AB6" s="15" t="s">
        <v>57</v>
      </c>
      <c r="AC6" s="15" t="s">
        <v>58</v>
      </c>
      <c r="AD6" s="15" t="s">
        <v>57</v>
      </c>
      <c r="AE6" s="15" t="s">
        <v>58</v>
      </c>
      <c r="AF6" s="15" t="s">
        <v>57</v>
      </c>
      <c r="AG6" s="13" t="s">
        <v>58</v>
      </c>
      <c r="AH6" s="15" t="s">
        <v>57</v>
      </c>
      <c r="AI6" s="13" t="s">
        <v>58</v>
      </c>
      <c r="AJ6" s="76" t="s">
        <v>14</v>
      </c>
    </row>
    <row r="7" customFormat="false" ht="7.5" hidden="false" customHeight="true" outlineLevel="0" collapsed="false">
      <c r="A7" s="18"/>
      <c r="B7" s="77"/>
      <c r="C7" s="77"/>
      <c r="D7" s="77"/>
      <c r="E7" s="77"/>
      <c r="F7" s="77"/>
      <c r="G7" s="77"/>
      <c r="H7" s="77"/>
      <c r="I7" s="77"/>
      <c r="J7" s="77"/>
      <c r="K7" s="77"/>
      <c r="L7" s="77"/>
      <c r="M7" s="77"/>
      <c r="N7" s="18"/>
      <c r="O7" s="77"/>
      <c r="P7" s="77"/>
      <c r="Q7" s="77"/>
      <c r="R7" s="77"/>
      <c r="S7" s="77"/>
      <c r="T7" s="77"/>
      <c r="U7" s="77"/>
      <c r="V7" s="77"/>
      <c r="W7" s="77"/>
      <c r="X7" s="77"/>
      <c r="Y7" s="77"/>
      <c r="Z7" s="77"/>
      <c r="AA7" s="77"/>
      <c r="AB7" s="77"/>
      <c r="AC7" s="77"/>
      <c r="AD7" s="77"/>
      <c r="AE7" s="77"/>
      <c r="AF7" s="31"/>
      <c r="AG7" s="31"/>
      <c r="AH7" s="31"/>
      <c r="AI7" s="31"/>
      <c r="AJ7" s="18"/>
    </row>
    <row r="8" s="2" customFormat="true" ht="15.75" hidden="false" customHeight="true" outlineLevel="0" collapsed="false">
      <c r="A8" s="21" t="str">
        <f aca="false">+DATA!A8</f>
        <v>Sektör Toplamı</v>
      </c>
      <c r="B8" s="62" t="n">
        <f aca="false">+DATA!B8/1000</f>
        <v>96.69</v>
      </c>
      <c r="C8" s="62" t="n">
        <f aca="false">+DATA!C8/1000</f>
        <v>120.843</v>
      </c>
      <c r="D8" s="62" t="n">
        <f aca="false">+DATA!D8/1000</f>
        <v>9.919</v>
      </c>
      <c r="E8" s="62" t="n">
        <f aca="false">+DATA!E8/1000</f>
        <v>16.198</v>
      </c>
      <c r="F8" s="62" t="n">
        <f aca="false">+DATA!F8/1000</f>
        <v>3.013</v>
      </c>
      <c r="G8" s="62" t="n">
        <f aca="false">+DATA!G8/1000</f>
        <v>5.066</v>
      </c>
      <c r="H8" s="62" t="n">
        <f aca="false">+DATA!H8/1000</f>
        <v>124.206</v>
      </c>
      <c r="I8" s="62" t="n">
        <f aca="false">+DATA!I8/1000</f>
        <v>50.063</v>
      </c>
      <c r="J8" s="62" t="n">
        <f aca="false">+DATA!J8/1000</f>
        <v>4209.05</v>
      </c>
      <c r="K8" s="62" t="n">
        <f aca="false">+DATA!K8/1000</f>
        <v>5732.832</v>
      </c>
      <c r="L8" s="62" t="n">
        <f aca="false">+DATA!L8/1000</f>
        <v>2577.422</v>
      </c>
      <c r="M8" s="62" t="n">
        <f aca="false">+DATA!M8/1000</f>
        <v>497.395</v>
      </c>
      <c r="N8" s="62" t="n">
        <f aca="false">+DATA!N8/1000</f>
        <v>5119.353</v>
      </c>
      <c r="O8" s="62" t="n">
        <f aca="false">+DATA!O8/1000</f>
        <v>2768.412</v>
      </c>
      <c r="P8" s="62" t="n">
        <f aca="false">+DATA!P8/1000</f>
        <v>3733.409</v>
      </c>
      <c r="Q8" s="62" t="n">
        <f aca="false">+DATA!Q8/1000</f>
        <v>1891.184</v>
      </c>
      <c r="R8" s="62" t="n">
        <f aca="false">+DATA!R8/1000</f>
        <v>150.007</v>
      </c>
      <c r="S8" s="62" t="n">
        <f aca="false">+DATA!S8/1000</f>
        <v>37.746</v>
      </c>
      <c r="T8" s="62" t="n">
        <f aca="false">+DATA!T8/1000</f>
        <v>947.929</v>
      </c>
      <c r="U8" s="62" t="n">
        <f aca="false">+DATA!U8/1000</f>
        <v>1219.546</v>
      </c>
      <c r="V8" s="62" t="n">
        <f aca="false">+DATA!V8/1000</f>
        <v>2068.199</v>
      </c>
      <c r="W8" s="62" t="n">
        <f aca="false">+DATA!W8/1000</f>
        <v>425.878</v>
      </c>
      <c r="X8" s="62" t="n">
        <f aca="false">+DATA!X8/1000</f>
        <v>552.983</v>
      </c>
      <c r="Y8" s="62" t="n">
        <f aca="false">+DATA!Y8/1000</f>
        <v>116.248</v>
      </c>
      <c r="Z8" s="62" t="n">
        <f aca="false">+DATA!Z8/1000</f>
        <v>506.483</v>
      </c>
      <c r="AA8" s="62" t="n">
        <f aca="false">+DATA!AA8/1000</f>
        <v>112.647</v>
      </c>
      <c r="AB8" s="62" t="n">
        <f aca="false">+DATA!AB8/1000</f>
        <v>16.993</v>
      </c>
      <c r="AC8" s="62" t="n">
        <f aca="false">+DATA!AC8/1000</f>
        <v>2.577</v>
      </c>
      <c r="AD8" s="62" t="n">
        <f aca="false">+DATA!AD8/1000</f>
        <v>439.698</v>
      </c>
      <c r="AE8" s="62" t="n">
        <f aca="false">+DATA!AE8/1000</f>
        <v>76.733</v>
      </c>
      <c r="AF8" s="62" t="n">
        <f aca="false">+DATA!AF8/1000</f>
        <v>378.446</v>
      </c>
      <c r="AG8" s="62" t="n">
        <f aca="false">+DATA!AG8/1000</f>
        <v>126.639</v>
      </c>
      <c r="AH8" s="62" t="n">
        <f aca="false">+DATA!AH8/1000</f>
        <v>20933.8</v>
      </c>
      <c r="AI8" s="62" t="n">
        <f aca="false">+DATA!AI8/1000</f>
        <v>13200.007</v>
      </c>
      <c r="AJ8" s="62" t="n">
        <f aca="false">+DATA!AJ8/1000</f>
        <v>34133.807</v>
      </c>
    </row>
    <row r="9" s="2" customFormat="true" ht="15.75" hidden="false" customHeight="true" outlineLevel="0" collapsed="false">
      <c r="A9" s="21" t="str">
        <f aca="false">+DATA!A9</f>
        <v>  Mevduat Bankaları</v>
      </c>
      <c r="B9" s="62" t="n">
        <f aca="false">+DATA!B9/1000</f>
        <v>96.69</v>
      </c>
      <c r="C9" s="62" t="n">
        <f aca="false">+DATA!C9/1000</f>
        <v>120.843</v>
      </c>
      <c r="D9" s="62" t="n">
        <f aca="false">+DATA!D9/1000</f>
        <v>9.919</v>
      </c>
      <c r="E9" s="62" t="n">
        <f aca="false">+DATA!E9/1000</f>
        <v>16.198</v>
      </c>
      <c r="F9" s="62" t="n">
        <f aca="false">+DATA!F9/1000</f>
        <v>3.013</v>
      </c>
      <c r="G9" s="62" t="n">
        <f aca="false">+DATA!G9/1000</f>
        <v>5.066</v>
      </c>
      <c r="H9" s="62" t="n">
        <f aca="false">+DATA!H9/1000</f>
        <v>124.206</v>
      </c>
      <c r="I9" s="62" t="n">
        <f aca="false">+DATA!I9/1000</f>
        <v>50.063</v>
      </c>
      <c r="J9" s="62" t="n">
        <f aca="false">+DATA!J9/1000</f>
        <v>4209.05</v>
      </c>
      <c r="K9" s="62" t="n">
        <f aca="false">+DATA!K9/1000</f>
        <v>5732.832</v>
      </c>
      <c r="L9" s="62" t="n">
        <f aca="false">+DATA!L9/1000</f>
        <v>2577.422</v>
      </c>
      <c r="M9" s="62" t="n">
        <f aca="false">+DATA!M9/1000</f>
        <v>497.395</v>
      </c>
      <c r="N9" s="62" t="n">
        <f aca="false">+DATA!N9/1000</f>
        <v>5119.353</v>
      </c>
      <c r="O9" s="62" t="n">
        <f aca="false">+DATA!O9/1000</f>
        <v>2768.412</v>
      </c>
      <c r="P9" s="62" t="n">
        <f aca="false">+DATA!P9/1000</f>
        <v>3733.409</v>
      </c>
      <c r="Q9" s="62" t="n">
        <f aca="false">+DATA!Q9/1000</f>
        <v>1891.184</v>
      </c>
      <c r="R9" s="62" t="n">
        <f aca="false">+DATA!R9/1000</f>
        <v>150.007</v>
      </c>
      <c r="S9" s="62" t="n">
        <f aca="false">+DATA!S9/1000</f>
        <v>37.746</v>
      </c>
      <c r="T9" s="62" t="n">
        <f aca="false">+DATA!T9/1000</f>
        <v>947.929</v>
      </c>
      <c r="U9" s="62" t="n">
        <f aca="false">+DATA!U9/1000</f>
        <v>1219.546</v>
      </c>
      <c r="V9" s="62" t="n">
        <f aca="false">+DATA!V9/1000</f>
        <v>2068.199</v>
      </c>
      <c r="W9" s="62" t="n">
        <f aca="false">+DATA!W9/1000</f>
        <v>425.878</v>
      </c>
      <c r="X9" s="62" t="n">
        <f aca="false">+DATA!X9/1000</f>
        <v>552.983</v>
      </c>
      <c r="Y9" s="62" t="n">
        <f aca="false">+DATA!Y9/1000</f>
        <v>116.248</v>
      </c>
      <c r="Z9" s="62" t="n">
        <f aca="false">+DATA!Z9/1000</f>
        <v>506.483</v>
      </c>
      <c r="AA9" s="62" t="n">
        <f aca="false">+DATA!AA9/1000</f>
        <v>112.647</v>
      </c>
      <c r="AB9" s="62" t="n">
        <f aca="false">+DATA!AB9/1000</f>
        <v>16.993</v>
      </c>
      <c r="AC9" s="62" t="n">
        <f aca="false">+DATA!AC9/1000</f>
        <v>2.577</v>
      </c>
      <c r="AD9" s="62" t="n">
        <f aca="false">+DATA!AD9/1000</f>
        <v>439.698</v>
      </c>
      <c r="AE9" s="62" t="n">
        <f aca="false">+DATA!AE9/1000</f>
        <v>76.733</v>
      </c>
      <c r="AF9" s="62" t="n">
        <f aca="false">+DATA!AF9/1000</f>
        <v>378.446</v>
      </c>
      <c r="AG9" s="62" t="n">
        <f aca="false">+DATA!AG9/1000</f>
        <v>126.639</v>
      </c>
      <c r="AH9" s="62" t="n">
        <f aca="false">+DATA!AH9/1000</f>
        <v>20933.8</v>
      </c>
      <c r="AI9" s="62" t="n">
        <f aca="false">+DATA!AI9/1000</f>
        <v>13200.007</v>
      </c>
      <c r="AJ9" s="62" t="n">
        <f aca="false">+DATA!AJ9/1000</f>
        <v>34133.807</v>
      </c>
    </row>
    <row r="10" s="2" customFormat="true" ht="15.75" hidden="false" customHeight="true" outlineLevel="0" collapsed="false">
      <c r="A10" s="21" t="str">
        <f aca="false">+DATA!A10</f>
        <v>    Kamu Sermayeli Bankalar</v>
      </c>
      <c r="B10" s="62" t="n">
        <f aca="false">+DATA!B10/1000</f>
        <v>70.415</v>
      </c>
      <c r="C10" s="62" t="n">
        <f aca="false">+DATA!C10/1000</f>
        <v>118.588</v>
      </c>
      <c r="D10" s="62" t="n">
        <f aca="false">+DATA!D10/1000</f>
        <v>5.837</v>
      </c>
      <c r="E10" s="62" t="n">
        <f aca="false">+DATA!E10/1000</f>
        <v>16.198</v>
      </c>
      <c r="F10" s="62" t="n">
        <f aca="false">+DATA!F10/1000</f>
        <v>1.262</v>
      </c>
      <c r="G10" s="62" t="n">
        <f aca="false">+DATA!G10/1000</f>
        <v>2.216</v>
      </c>
      <c r="H10" s="62" t="n">
        <f aca="false">+DATA!H10/1000</f>
        <v>74.777</v>
      </c>
      <c r="I10" s="62" t="n">
        <f aca="false">+DATA!I10/1000</f>
        <v>18.564</v>
      </c>
      <c r="J10" s="62" t="n">
        <f aca="false">+DATA!J10/1000</f>
        <v>3252.73</v>
      </c>
      <c r="K10" s="62" t="n">
        <f aca="false">+DATA!K10/1000</f>
        <v>3831.072</v>
      </c>
      <c r="L10" s="62" t="n">
        <f aca="false">+DATA!L10/1000</f>
        <v>2379.723</v>
      </c>
      <c r="M10" s="62" t="n">
        <f aca="false">+DATA!M10/1000</f>
        <v>158.042</v>
      </c>
      <c r="N10" s="62" t="n">
        <f aca="false">+DATA!N10/1000</f>
        <v>2662.228</v>
      </c>
      <c r="O10" s="62" t="n">
        <f aca="false">+DATA!O10/1000</f>
        <v>1996.969</v>
      </c>
      <c r="P10" s="62" t="n">
        <f aca="false">+DATA!P10/1000</f>
        <v>1873.807</v>
      </c>
      <c r="Q10" s="62" t="n">
        <f aca="false">+DATA!Q10/1000</f>
        <v>983.738</v>
      </c>
      <c r="R10" s="62" t="n">
        <f aca="false">+DATA!R10/1000</f>
        <v>91.553</v>
      </c>
      <c r="S10" s="62" t="n">
        <f aca="false">+DATA!S10/1000</f>
        <v>19.138</v>
      </c>
      <c r="T10" s="62" t="n">
        <f aca="false">+DATA!T10/1000</f>
        <v>782.833</v>
      </c>
      <c r="U10" s="62" t="n">
        <f aca="false">+DATA!U10/1000</f>
        <v>1007.653</v>
      </c>
      <c r="V10" s="62" t="n">
        <f aca="false">+DATA!V10/1000</f>
        <v>1365.805</v>
      </c>
      <c r="W10" s="62" t="n">
        <f aca="false">+DATA!W10/1000</f>
        <v>42.756</v>
      </c>
      <c r="X10" s="62" t="n">
        <f aca="false">+DATA!X10/1000</f>
        <v>165.192</v>
      </c>
      <c r="Y10" s="62" t="n">
        <f aca="false">+DATA!Y10/1000</f>
        <v>15.783</v>
      </c>
      <c r="Z10" s="62" t="n">
        <f aca="false">+DATA!Z10/1000</f>
        <v>351.478</v>
      </c>
      <c r="AA10" s="62" t="n">
        <f aca="false">+DATA!AA10/1000</f>
        <v>38.147</v>
      </c>
      <c r="AB10" s="62" t="n">
        <f aca="false">+DATA!AB10/1000</f>
        <v>12.773</v>
      </c>
      <c r="AC10" s="62" t="n">
        <f aca="false">+DATA!AC10/1000</f>
        <v>2.569</v>
      </c>
      <c r="AD10" s="62" t="n">
        <f aca="false">+DATA!AD10/1000</f>
        <v>90.105</v>
      </c>
      <c r="AE10" s="62" t="n">
        <f aca="false">+DATA!AE10/1000</f>
        <v>10.912</v>
      </c>
      <c r="AF10" s="62" t="n">
        <f aca="false">+DATA!AF10/1000</f>
        <v>276.106</v>
      </c>
      <c r="AG10" s="62" t="n">
        <f aca="false">+DATA!AG10/1000</f>
        <v>107.102</v>
      </c>
      <c r="AH10" s="62" t="n">
        <f aca="false">+DATA!AH10/1000</f>
        <v>13456.624</v>
      </c>
      <c r="AI10" s="62" t="n">
        <f aca="false">+DATA!AI10/1000</f>
        <v>8369.447</v>
      </c>
      <c r="AJ10" s="62" t="n">
        <f aca="false">+DATA!AJ10/1000</f>
        <v>21826.071</v>
      </c>
    </row>
    <row r="11" customFormat="false" ht="15.75" hidden="false" customHeight="true" outlineLevel="0" collapsed="false">
      <c r="A11" s="25" t="str">
        <f aca="false">+DATA!A11</f>
        <v>Türkiye Cumhuriyeti Ziraat Bankası A.Ş.</v>
      </c>
      <c r="B11" s="31" t="n">
        <f aca="false">+DATA!B11/1000</f>
        <v>0</v>
      </c>
      <c r="C11" s="31" t="n">
        <f aca="false">+DATA!C11/1000</f>
        <v>0</v>
      </c>
      <c r="D11" s="31" t="n">
        <f aca="false">+DATA!D11/1000</f>
        <v>0</v>
      </c>
      <c r="E11" s="31" t="n">
        <f aca="false">+DATA!E11/1000</f>
        <v>0</v>
      </c>
      <c r="F11" s="31" t="n">
        <f aca="false">+DATA!F11/1000</f>
        <v>0</v>
      </c>
      <c r="G11" s="31" t="n">
        <f aca="false">+DATA!G11/1000</f>
        <v>0</v>
      </c>
      <c r="H11" s="31" t="n">
        <f aca="false">+DATA!H11/1000</f>
        <v>0</v>
      </c>
      <c r="I11" s="31" t="n">
        <f aca="false">+DATA!I11/1000</f>
        <v>0</v>
      </c>
      <c r="J11" s="31" t="n">
        <f aca="false">+DATA!J11/1000</f>
        <v>0</v>
      </c>
      <c r="K11" s="31" t="n">
        <f aca="false">+DATA!K11/1000</f>
        <v>0</v>
      </c>
      <c r="L11" s="31" t="n">
        <f aca="false">+DATA!L11/1000</f>
        <v>0</v>
      </c>
      <c r="M11" s="31" t="n">
        <f aca="false">+DATA!M11/1000</f>
        <v>0</v>
      </c>
      <c r="N11" s="31" t="n">
        <f aca="false">+DATA!N11/1000</f>
        <v>0</v>
      </c>
      <c r="O11" s="31" t="n">
        <f aca="false">+DATA!O11/1000</f>
        <v>0</v>
      </c>
      <c r="P11" s="31" t="n">
        <f aca="false">+DATA!P11/1000</f>
        <v>0</v>
      </c>
      <c r="Q11" s="31" t="n">
        <f aca="false">+DATA!Q11/1000</f>
        <v>0</v>
      </c>
      <c r="R11" s="31" t="n">
        <f aca="false">+DATA!R11/1000</f>
        <v>0</v>
      </c>
      <c r="S11" s="31" t="n">
        <f aca="false">+DATA!S11/1000</f>
        <v>0</v>
      </c>
      <c r="T11" s="31" t="n">
        <f aca="false">+DATA!T11/1000</f>
        <v>0</v>
      </c>
      <c r="U11" s="31" t="n">
        <f aca="false">+DATA!U11/1000</f>
        <v>0</v>
      </c>
      <c r="V11" s="31" t="n">
        <f aca="false">+DATA!V11/1000</f>
        <v>0</v>
      </c>
      <c r="W11" s="31" t="n">
        <f aca="false">+DATA!W11/1000</f>
        <v>0</v>
      </c>
      <c r="X11" s="31" t="n">
        <f aca="false">+DATA!X11/1000</f>
        <v>0</v>
      </c>
      <c r="Y11" s="31" t="n">
        <f aca="false">+DATA!Y11/1000</f>
        <v>0</v>
      </c>
      <c r="Z11" s="31" t="n">
        <f aca="false">+DATA!Z11/1000</f>
        <v>0</v>
      </c>
      <c r="AA11" s="31" t="n">
        <f aca="false">+DATA!AA11/1000</f>
        <v>0</v>
      </c>
      <c r="AB11" s="31" t="n">
        <f aca="false">+DATA!AB11/1000</f>
        <v>0</v>
      </c>
      <c r="AC11" s="31" t="n">
        <f aca="false">+DATA!AC11/1000</f>
        <v>0</v>
      </c>
      <c r="AD11" s="31" t="n">
        <f aca="false">+DATA!AD11/1000</f>
        <v>0</v>
      </c>
      <c r="AE11" s="31" t="n">
        <f aca="false">+DATA!AE11/1000</f>
        <v>0</v>
      </c>
      <c r="AF11" s="31" t="n">
        <f aca="false">+DATA!AF11/1000</f>
        <v>0</v>
      </c>
      <c r="AG11" s="31" t="n">
        <f aca="false">+DATA!AG11/1000</f>
        <v>0</v>
      </c>
      <c r="AH11" s="31" t="n">
        <f aca="false">+DATA!AH11/1000</f>
        <v>0</v>
      </c>
      <c r="AI11" s="31" t="n">
        <f aca="false">+DATA!AI11/1000</f>
        <v>0</v>
      </c>
      <c r="AJ11" s="31" t="n">
        <f aca="false">+DATA!AJ11/1000</f>
        <v>0</v>
      </c>
    </row>
    <row r="12" customFormat="false" ht="15.75" hidden="false" customHeight="true" outlineLevel="0" collapsed="false">
      <c r="A12" s="25" t="str">
        <f aca="false">+DATA!A12</f>
        <v>Türkiye Halk Bankası A.Ş.</v>
      </c>
      <c r="B12" s="31" t="n">
        <f aca="false">+DATA!B12/1000</f>
        <v>0</v>
      </c>
      <c r="C12" s="31" t="n">
        <f aca="false">+DATA!C12/1000</f>
        <v>0</v>
      </c>
      <c r="D12" s="31" t="n">
        <f aca="false">+DATA!D12/1000</f>
        <v>0</v>
      </c>
      <c r="E12" s="31" t="n">
        <f aca="false">+DATA!E12/1000</f>
        <v>0</v>
      </c>
      <c r="F12" s="31" t="n">
        <f aca="false">+DATA!F12/1000</f>
        <v>0</v>
      </c>
      <c r="G12" s="31" t="n">
        <f aca="false">+DATA!G12/1000</f>
        <v>0</v>
      </c>
      <c r="H12" s="31" t="n">
        <f aca="false">+DATA!H12/1000</f>
        <v>0</v>
      </c>
      <c r="I12" s="31" t="n">
        <f aca="false">+DATA!I12/1000</f>
        <v>0</v>
      </c>
      <c r="J12" s="31" t="n">
        <f aca="false">+DATA!J12/1000</f>
        <v>0</v>
      </c>
      <c r="K12" s="31" t="n">
        <f aca="false">+DATA!K12/1000</f>
        <v>0</v>
      </c>
      <c r="L12" s="31" t="n">
        <f aca="false">+DATA!L12/1000</f>
        <v>0</v>
      </c>
      <c r="M12" s="31" t="n">
        <f aca="false">+DATA!M12/1000</f>
        <v>0</v>
      </c>
      <c r="N12" s="31" t="n">
        <f aca="false">+DATA!N12/1000</f>
        <v>0</v>
      </c>
      <c r="O12" s="31" t="n">
        <f aca="false">+DATA!O12/1000</f>
        <v>0</v>
      </c>
      <c r="P12" s="31" t="n">
        <f aca="false">+DATA!P12/1000</f>
        <v>0</v>
      </c>
      <c r="Q12" s="31" t="n">
        <f aca="false">+DATA!Q12/1000</f>
        <v>0</v>
      </c>
      <c r="R12" s="31" t="n">
        <f aca="false">+DATA!R12/1000</f>
        <v>0</v>
      </c>
      <c r="S12" s="31" t="n">
        <f aca="false">+DATA!S12/1000</f>
        <v>0</v>
      </c>
      <c r="T12" s="31" t="n">
        <f aca="false">+DATA!T12/1000</f>
        <v>0</v>
      </c>
      <c r="U12" s="31" t="n">
        <f aca="false">+DATA!U12/1000</f>
        <v>0</v>
      </c>
      <c r="V12" s="31" t="n">
        <f aca="false">+DATA!V12/1000</f>
        <v>0</v>
      </c>
      <c r="W12" s="31" t="n">
        <f aca="false">+DATA!W12/1000</f>
        <v>0</v>
      </c>
      <c r="X12" s="31" t="n">
        <f aca="false">+DATA!X12/1000</f>
        <v>0</v>
      </c>
      <c r="Y12" s="31" t="n">
        <f aca="false">+DATA!Y12/1000</f>
        <v>0</v>
      </c>
      <c r="Z12" s="31" t="n">
        <f aca="false">+DATA!Z12/1000</f>
        <v>0</v>
      </c>
      <c r="AA12" s="31" t="n">
        <f aca="false">+DATA!AA12/1000</f>
        <v>0</v>
      </c>
      <c r="AB12" s="31" t="n">
        <f aca="false">+DATA!AB12/1000</f>
        <v>0</v>
      </c>
      <c r="AC12" s="31" t="n">
        <f aca="false">+DATA!AC12/1000</f>
        <v>0</v>
      </c>
      <c r="AD12" s="31" t="n">
        <f aca="false">+DATA!AD12/1000</f>
        <v>0</v>
      </c>
      <c r="AE12" s="31" t="n">
        <f aca="false">+DATA!AE12/1000</f>
        <v>0</v>
      </c>
      <c r="AF12" s="31" t="n">
        <f aca="false">+DATA!AF12/1000</f>
        <v>0</v>
      </c>
      <c r="AG12" s="31" t="n">
        <f aca="false">+DATA!AG12/1000</f>
        <v>0</v>
      </c>
      <c r="AH12" s="31" t="n">
        <f aca="false">+DATA!AH12/1000</f>
        <v>0</v>
      </c>
      <c r="AI12" s="31" t="n">
        <f aca="false">+DATA!AI12/1000</f>
        <v>0</v>
      </c>
      <c r="AJ12" s="31" t="n">
        <f aca="false">+DATA!AJ12/1000</f>
        <v>0</v>
      </c>
    </row>
    <row r="13" customFormat="false" ht="15.75" hidden="false" customHeight="true" outlineLevel="0" collapsed="false">
      <c r="A13" s="25" t="str">
        <f aca="false">+DATA!A13</f>
        <v>Türkiye Vakıflar Bankası T.A.O.           </v>
      </c>
      <c r="B13" s="31" t="n">
        <f aca="false">+DATA!B13/1000</f>
        <v>70.415</v>
      </c>
      <c r="C13" s="31" t="n">
        <f aca="false">+DATA!C13/1000</f>
        <v>118.588</v>
      </c>
      <c r="D13" s="31" t="n">
        <f aca="false">+DATA!D13/1000</f>
        <v>5.837</v>
      </c>
      <c r="E13" s="31" t="n">
        <f aca="false">+DATA!E13/1000</f>
        <v>16.198</v>
      </c>
      <c r="F13" s="31" t="n">
        <f aca="false">+DATA!F13/1000</f>
        <v>1.262</v>
      </c>
      <c r="G13" s="31" t="n">
        <f aca="false">+DATA!G13/1000</f>
        <v>2.216</v>
      </c>
      <c r="H13" s="31" t="n">
        <f aca="false">+DATA!H13/1000</f>
        <v>74.777</v>
      </c>
      <c r="I13" s="31" t="n">
        <f aca="false">+DATA!I13/1000</f>
        <v>18.564</v>
      </c>
      <c r="J13" s="31" t="n">
        <f aca="false">+DATA!J13/1000</f>
        <v>3252.73</v>
      </c>
      <c r="K13" s="31" t="n">
        <f aca="false">+DATA!K13/1000</f>
        <v>3831.072</v>
      </c>
      <c r="L13" s="31" t="n">
        <f aca="false">+DATA!L13/1000</f>
        <v>2379.723</v>
      </c>
      <c r="M13" s="31" t="n">
        <f aca="false">+DATA!M13/1000</f>
        <v>158.042</v>
      </c>
      <c r="N13" s="31" t="n">
        <f aca="false">+DATA!N13/1000</f>
        <v>2662.228</v>
      </c>
      <c r="O13" s="31" t="n">
        <f aca="false">+DATA!O13/1000</f>
        <v>1996.969</v>
      </c>
      <c r="P13" s="31" t="n">
        <f aca="false">+DATA!P13/1000</f>
        <v>1873.807</v>
      </c>
      <c r="Q13" s="31" t="n">
        <f aca="false">+DATA!Q13/1000</f>
        <v>983.738</v>
      </c>
      <c r="R13" s="31" t="n">
        <f aca="false">+DATA!R13/1000</f>
        <v>91.553</v>
      </c>
      <c r="S13" s="31" t="n">
        <f aca="false">+DATA!S13/1000</f>
        <v>19.138</v>
      </c>
      <c r="T13" s="31" t="n">
        <f aca="false">+DATA!T13/1000</f>
        <v>782.833</v>
      </c>
      <c r="U13" s="31" t="n">
        <f aca="false">+DATA!U13/1000</f>
        <v>1007.653</v>
      </c>
      <c r="V13" s="31" t="n">
        <f aca="false">+DATA!V13/1000</f>
        <v>1365.805</v>
      </c>
      <c r="W13" s="31" t="n">
        <f aca="false">+DATA!W13/1000</f>
        <v>42.756</v>
      </c>
      <c r="X13" s="31" t="n">
        <f aca="false">+DATA!X13/1000</f>
        <v>165.192</v>
      </c>
      <c r="Y13" s="31" t="n">
        <f aca="false">+DATA!Y13/1000</f>
        <v>15.783</v>
      </c>
      <c r="Z13" s="31" t="n">
        <f aca="false">+DATA!Z13/1000</f>
        <v>351.478</v>
      </c>
      <c r="AA13" s="31" t="n">
        <f aca="false">+DATA!AA13/1000</f>
        <v>38.147</v>
      </c>
      <c r="AB13" s="31" t="n">
        <f aca="false">+DATA!AB13/1000</f>
        <v>12.773</v>
      </c>
      <c r="AC13" s="31" t="n">
        <f aca="false">+DATA!AC13/1000</f>
        <v>2.569</v>
      </c>
      <c r="AD13" s="31" t="n">
        <f aca="false">+DATA!AD13/1000</f>
        <v>90.105</v>
      </c>
      <c r="AE13" s="31" t="n">
        <f aca="false">+DATA!AE13/1000</f>
        <v>10.912</v>
      </c>
      <c r="AF13" s="31" t="n">
        <f aca="false">+DATA!AF13/1000</f>
        <v>276.106</v>
      </c>
      <c r="AG13" s="31" t="n">
        <f aca="false">+DATA!AG13/1000</f>
        <v>107.102</v>
      </c>
      <c r="AH13" s="31" t="n">
        <f aca="false">+DATA!AH13/1000</f>
        <v>13456.624</v>
      </c>
      <c r="AI13" s="31" t="n">
        <f aca="false">+DATA!AI13/1000</f>
        <v>8369.447</v>
      </c>
      <c r="AJ13" s="31" t="n">
        <f aca="false">+DATA!AJ13/1000</f>
        <v>21826.071</v>
      </c>
    </row>
    <row r="14" s="2" customFormat="true" ht="15.75" hidden="false" customHeight="true" outlineLevel="0" collapsed="false">
      <c r="A14" s="29" t="str">
        <f aca="false">+DATA!A14</f>
        <v>   Özel Sermayeli Bankalar</v>
      </c>
      <c r="B14" s="62" t="n">
        <f aca="false">+DATA!B14/1000</f>
        <v>13.755</v>
      </c>
      <c r="C14" s="62" t="n">
        <f aca="false">+DATA!C14/1000</f>
        <v>1.213</v>
      </c>
      <c r="D14" s="62" t="n">
        <f aca="false">+DATA!D14/1000</f>
        <v>2.313</v>
      </c>
      <c r="E14" s="62" t="n">
        <f aca="false">+DATA!E14/1000</f>
        <v>0</v>
      </c>
      <c r="F14" s="62" t="n">
        <f aca="false">+DATA!F14/1000</f>
        <v>0.088</v>
      </c>
      <c r="G14" s="62" t="n">
        <f aca="false">+DATA!G14/1000</f>
        <v>0</v>
      </c>
      <c r="H14" s="62" t="n">
        <f aca="false">+DATA!H14/1000</f>
        <v>23.42</v>
      </c>
      <c r="I14" s="62" t="n">
        <f aca="false">+DATA!I14/1000</f>
        <v>29.276</v>
      </c>
      <c r="J14" s="62" t="n">
        <f aca="false">+DATA!J14/1000</f>
        <v>373.317</v>
      </c>
      <c r="K14" s="62" t="n">
        <f aca="false">+DATA!K14/1000</f>
        <v>738.067</v>
      </c>
      <c r="L14" s="62" t="n">
        <f aca="false">+DATA!L14/1000</f>
        <v>14.537</v>
      </c>
      <c r="M14" s="62" t="n">
        <f aca="false">+DATA!M14/1000</f>
        <v>48.423</v>
      </c>
      <c r="N14" s="62" t="n">
        <f aca="false">+DATA!N14/1000</f>
        <v>1547.963</v>
      </c>
      <c r="O14" s="62" t="n">
        <f aca="false">+DATA!O14/1000</f>
        <v>406.754</v>
      </c>
      <c r="P14" s="62" t="n">
        <f aca="false">+DATA!P14/1000</f>
        <v>661.006</v>
      </c>
      <c r="Q14" s="62" t="n">
        <f aca="false">+DATA!Q14/1000</f>
        <v>279.684</v>
      </c>
      <c r="R14" s="62" t="n">
        <f aca="false">+DATA!R14/1000</f>
        <v>13.61</v>
      </c>
      <c r="S14" s="62" t="n">
        <f aca="false">+DATA!S14/1000</f>
        <v>6.248</v>
      </c>
      <c r="T14" s="62" t="n">
        <f aca="false">+DATA!T14/1000</f>
        <v>75.772</v>
      </c>
      <c r="U14" s="62" t="n">
        <f aca="false">+DATA!U14/1000</f>
        <v>105.402</v>
      </c>
      <c r="V14" s="62" t="n">
        <f aca="false">+DATA!V14/1000</f>
        <v>218.081</v>
      </c>
      <c r="W14" s="62" t="n">
        <f aca="false">+DATA!W14/1000</f>
        <v>110.273</v>
      </c>
      <c r="X14" s="62" t="n">
        <f aca="false">+DATA!X14/1000</f>
        <v>384.849</v>
      </c>
      <c r="Y14" s="62" t="n">
        <f aca="false">+DATA!Y14/1000</f>
        <v>98.689</v>
      </c>
      <c r="Z14" s="62" t="n">
        <f aca="false">+DATA!Z14/1000</f>
        <v>0</v>
      </c>
      <c r="AA14" s="62" t="n">
        <f aca="false">+DATA!AA14/1000</f>
        <v>0</v>
      </c>
      <c r="AB14" s="62" t="n">
        <f aca="false">+DATA!AB14/1000</f>
        <v>2.006</v>
      </c>
      <c r="AC14" s="62" t="n">
        <f aca="false">+DATA!AC14/1000</f>
        <v>0</v>
      </c>
      <c r="AD14" s="62" t="n">
        <f aca="false">+DATA!AD14/1000</f>
        <v>166.574</v>
      </c>
      <c r="AE14" s="62" t="n">
        <f aca="false">+DATA!AE14/1000</f>
        <v>55.258</v>
      </c>
      <c r="AF14" s="62" t="n">
        <f aca="false">+DATA!AF14/1000</f>
        <v>31.394</v>
      </c>
      <c r="AG14" s="62" t="n">
        <f aca="false">+DATA!AG14/1000</f>
        <v>7.763</v>
      </c>
      <c r="AH14" s="62" t="n">
        <f aca="false">+DATA!AH14/1000</f>
        <v>3528.685</v>
      </c>
      <c r="AI14" s="62" t="n">
        <f aca="false">+DATA!AI14/1000</f>
        <v>1887.05</v>
      </c>
      <c r="AJ14" s="62" t="n">
        <f aca="false">+DATA!AJ14/1000</f>
        <v>5415.735</v>
      </c>
    </row>
    <row r="15" customFormat="false" ht="15.75" hidden="false" customHeight="true" outlineLevel="0" collapsed="false">
      <c r="A15" s="30" t="str">
        <f aca="false">+DATA!A15</f>
        <v>Adabank A.Ş.</v>
      </c>
      <c r="B15" s="31" t="n">
        <f aca="false">+DATA!B15/1000</f>
        <v>0</v>
      </c>
      <c r="C15" s="31" t="n">
        <f aca="false">+DATA!C15/1000</f>
        <v>0</v>
      </c>
      <c r="D15" s="31" t="n">
        <f aca="false">+DATA!D15/1000</f>
        <v>0</v>
      </c>
      <c r="E15" s="31" t="n">
        <f aca="false">+DATA!E15/1000</f>
        <v>0</v>
      </c>
      <c r="F15" s="31" t="n">
        <f aca="false">+DATA!F15/1000</f>
        <v>0</v>
      </c>
      <c r="G15" s="31" t="n">
        <f aca="false">+DATA!G15/1000</f>
        <v>0</v>
      </c>
      <c r="H15" s="31" t="n">
        <f aca="false">+DATA!H15/1000</f>
        <v>0</v>
      </c>
      <c r="I15" s="31" t="n">
        <f aca="false">+DATA!I15/1000</f>
        <v>0</v>
      </c>
      <c r="J15" s="31" t="n">
        <f aca="false">+DATA!J15/1000</f>
        <v>0</v>
      </c>
      <c r="K15" s="31" t="n">
        <f aca="false">+DATA!K15/1000</f>
        <v>0</v>
      </c>
      <c r="L15" s="31" t="n">
        <f aca="false">+DATA!L15/1000</f>
        <v>0</v>
      </c>
      <c r="M15" s="31" t="n">
        <f aca="false">+DATA!M15/1000</f>
        <v>0</v>
      </c>
      <c r="N15" s="31" t="n">
        <f aca="false">+DATA!N15/1000</f>
        <v>0</v>
      </c>
      <c r="O15" s="31" t="n">
        <f aca="false">+DATA!O15/1000</f>
        <v>0</v>
      </c>
      <c r="P15" s="31" t="n">
        <f aca="false">+DATA!P15/1000</f>
        <v>0</v>
      </c>
      <c r="Q15" s="31" t="n">
        <f aca="false">+DATA!Q15/1000</f>
        <v>0</v>
      </c>
      <c r="R15" s="31" t="n">
        <f aca="false">+DATA!R15/1000</f>
        <v>0</v>
      </c>
      <c r="S15" s="31" t="n">
        <f aca="false">+DATA!S15/1000</f>
        <v>0</v>
      </c>
      <c r="T15" s="31" t="n">
        <f aca="false">+DATA!T15/1000</f>
        <v>0</v>
      </c>
      <c r="U15" s="31" t="n">
        <f aca="false">+DATA!U15/1000</f>
        <v>0</v>
      </c>
      <c r="V15" s="31" t="n">
        <f aca="false">+DATA!V15/1000</f>
        <v>0</v>
      </c>
      <c r="W15" s="31" t="n">
        <f aca="false">+DATA!W15/1000</f>
        <v>0</v>
      </c>
      <c r="X15" s="31" t="n">
        <f aca="false">+DATA!X15/1000</f>
        <v>0</v>
      </c>
      <c r="Y15" s="31" t="n">
        <f aca="false">+DATA!Y15/1000</f>
        <v>0</v>
      </c>
      <c r="Z15" s="31" t="n">
        <f aca="false">+DATA!Z15/1000</f>
        <v>0</v>
      </c>
      <c r="AA15" s="31" t="n">
        <f aca="false">+DATA!AA15/1000</f>
        <v>0</v>
      </c>
      <c r="AB15" s="31" t="n">
        <f aca="false">+DATA!AB15/1000</f>
        <v>0</v>
      </c>
      <c r="AC15" s="31" t="n">
        <f aca="false">+DATA!AC15/1000</f>
        <v>0</v>
      </c>
      <c r="AD15" s="31" t="n">
        <f aca="false">+DATA!AD15/1000</f>
        <v>0</v>
      </c>
      <c r="AE15" s="31" t="n">
        <f aca="false">+DATA!AE15/1000</f>
        <v>0</v>
      </c>
      <c r="AF15" s="31" t="n">
        <f aca="false">+DATA!AF15/1000</f>
        <v>0</v>
      </c>
      <c r="AG15" s="31" t="n">
        <f aca="false">+DATA!AG15/1000</f>
        <v>0</v>
      </c>
      <c r="AH15" s="31" t="n">
        <f aca="false">+DATA!AH15/1000</f>
        <v>0</v>
      </c>
      <c r="AI15" s="31" t="n">
        <f aca="false">+DATA!AI15/1000</f>
        <v>0</v>
      </c>
      <c r="AJ15" s="31" t="n">
        <f aca="false">+DATA!AJ15/1000</f>
        <v>0</v>
      </c>
    </row>
    <row r="16" customFormat="false" ht="15.75" hidden="false" customHeight="true" outlineLevel="0" collapsed="false">
      <c r="A16" s="25" t="str">
        <f aca="false">+DATA!A16</f>
        <v>Akbank T.A.Ş.</v>
      </c>
      <c r="B16" s="31" t="n">
        <f aca="false">+DATA!B16/1000</f>
        <v>0</v>
      </c>
      <c r="C16" s="31" t="n">
        <f aca="false">+DATA!C16/1000</f>
        <v>0</v>
      </c>
      <c r="D16" s="31" t="n">
        <f aca="false">+DATA!D16/1000</f>
        <v>0</v>
      </c>
      <c r="E16" s="31" t="n">
        <f aca="false">+DATA!E16/1000</f>
        <v>0</v>
      </c>
      <c r="F16" s="31" t="n">
        <f aca="false">+DATA!F16/1000</f>
        <v>0</v>
      </c>
      <c r="G16" s="31" t="n">
        <f aca="false">+DATA!G16/1000</f>
        <v>0</v>
      </c>
      <c r="H16" s="31" t="n">
        <f aca="false">+DATA!H16/1000</f>
        <v>0</v>
      </c>
      <c r="I16" s="31" t="n">
        <f aca="false">+DATA!I16/1000</f>
        <v>0</v>
      </c>
      <c r="J16" s="31" t="n">
        <f aca="false">+DATA!J16/1000</f>
        <v>0</v>
      </c>
      <c r="K16" s="31" t="n">
        <f aca="false">+DATA!K16/1000</f>
        <v>0</v>
      </c>
      <c r="L16" s="31" t="n">
        <f aca="false">+DATA!L16/1000</f>
        <v>0</v>
      </c>
      <c r="M16" s="31" t="n">
        <f aca="false">+DATA!M16/1000</f>
        <v>0</v>
      </c>
      <c r="N16" s="31" t="n">
        <f aca="false">+DATA!N16/1000</f>
        <v>0</v>
      </c>
      <c r="O16" s="31" t="n">
        <f aca="false">+DATA!O16/1000</f>
        <v>0</v>
      </c>
      <c r="P16" s="31" t="n">
        <f aca="false">+DATA!P16/1000</f>
        <v>0</v>
      </c>
      <c r="Q16" s="31" t="n">
        <f aca="false">+DATA!Q16/1000</f>
        <v>0</v>
      </c>
      <c r="R16" s="31" t="n">
        <f aca="false">+DATA!R16/1000</f>
        <v>0</v>
      </c>
      <c r="S16" s="31" t="n">
        <f aca="false">+DATA!S16/1000</f>
        <v>0</v>
      </c>
      <c r="T16" s="31" t="n">
        <f aca="false">+DATA!T16/1000</f>
        <v>0</v>
      </c>
      <c r="U16" s="31" t="n">
        <f aca="false">+DATA!U16/1000</f>
        <v>0</v>
      </c>
      <c r="V16" s="31" t="n">
        <f aca="false">+DATA!V16/1000</f>
        <v>0</v>
      </c>
      <c r="W16" s="31" t="n">
        <f aca="false">+DATA!W16/1000</f>
        <v>0</v>
      </c>
      <c r="X16" s="31" t="n">
        <f aca="false">+DATA!X16/1000</f>
        <v>0</v>
      </c>
      <c r="Y16" s="31" t="n">
        <f aca="false">+DATA!Y16/1000</f>
        <v>0</v>
      </c>
      <c r="Z16" s="31" t="n">
        <f aca="false">+DATA!Z16/1000</f>
        <v>0</v>
      </c>
      <c r="AA16" s="31" t="n">
        <f aca="false">+DATA!AA16/1000</f>
        <v>0</v>
      </c>
      <c r="AB16" s="31" t="n">
        <f aca="false">+DATA!AB16/1000</f>
        <v>0</v>
      </c>
      <c r="AC16" s="31" t="n">
        <f aca="false">+DATA!AC16/1000</f>
        <v>0</v>
      </c>
      <c r="AD16" s="31" t="n">
        <f aca="false">+DATA!AD16/1000</f>
        <v>0</v>
      </c>
      <c r="AE16" s="31" t="n">
        <f aca="false">+DATA!AE16/1000</f>
        <v>0</v>
      </c>
      <c r="AF16" s="31" t="n">
        <f aca="false">+DATA!AF16/1000</f>
        <v>0</v>
      </c>
      <c r="AG16" s="31" t="n">
        <f aca="false">+DATA!AG16/1000</f>
        <v>0</v>
      </c>
      <c r="AH16" s="31" t="n">
        <f aca="false">+DATA!AH16/1000</f>
        <v>0</v>
      </c>
      <c r="AI16" s="31" t="n">
        <f aca="false">+DATA!AI16/1000</f>
        <v>0</v>
      </c>
      <c r="AJ16" s="31" t="n">
        <f aca="false">+DATA!AJ16/1000</f>
        <v>0</v>
      </c>
    </row>
    <row r="17" customFormat="false" ht="15.75" hidden="false" customHeight="true" outlineLevel="0" collapsed="false">
      <c r="A17" s="25" t="str">
        <f aca="false">+DATA!A17</f>
        <v>Anadolubank A.Ş.</v>
      </c>
      <c r="B17" s="31" t="n">
        <f aca="false">+DATA!B17/1000</f>
        <v>0</v>
      </c>
      <c r="C17" s="31" t="n">
        <f aca="false">+DATA!C17/1000</f>
        <v>0</v>
      </c>
      <c r="D17" s="31" t="n">
        <f aca="false">+DATA!D17/1000</f>
        <v>0</v>
      </c>
      <c r="E17" s="31" t="n">
        <f aca="false">+DATA!E17/1000</f>
        <v>0</v>
      </c>
      <c r="F17" s="31" t="n">
        <f aca="false">+DATA!F17/1000</f>
        <v>0</v>
      </c>
      <c r="G17" s="31" t="n">
        <f aca="false">+DATA!G17/1000</f>
        <v>0</v>
      </c>
      <c r="H17" s="31" t="n">
        <f aca="false">+DATA!H17/1000</f>
        <v>0</v>
      </c>
      <c r="I17" s="31" t="n">
        <f aca="false">+DATA!I17/1000</f>
        <v>0</v>
      </c>
      <c r="J17" s="31" t="n">
        <f aca="false">+DATA!J17/1000</f>
        <v>0</v>
      </c>
      <c r="K17" s="31" t="n">
        <f aca="false">+DATA!K17/1000</f>
        <v>0</v>
      </c>
      <c r="L17" s="31" t="n">
        <f aca="false">+DATA!L17/1000</f>
        <v>0</v>
      </c>
      <c r="M17" s="31" t="n">
        <f aca="false">+DATA!M17/1000</f>
        <v>0</v>
      </c>
      <c r="N17" s="31" t="n">
        <f aca="false">+DATA!N17/1000</f>
        <v>0</v>
      </c>
      <c r="O17" s="31" t="n">
        <f aca="false">+DATA!O17/1000</f>
        <v>0</v>
      </c>
      <c r="P17" s="31" t="n">
        <f aca="false">+DATA!P17/1000</f>
        <v>0</v>
      </c>
      <c r="Q17" s="31" t="n">
        <f aca="false">+DATA!Q17/1000</f>
        <v>0</v>
      </c>
      <c r="R17" s="31" t="n">
        <f aca="false">+DATA!R17/1000</f>
        <v>0</v>
      </c>
      <c r="S17" s="31" t="n">
        <f aca="false">+DATA!S17/1000</f>
        <v>0</v>
      </c>
      <c r="T17" s="31" t="n">
        <f aca="false">+DATA!T17/1000</f>
        <v>0</v>
      </c>
      <c r="U17" s="31" t="n">
        <f aca="false">+DATA!U17/1000</f>
        <v>0</v>
      </c>
      <c r="V17" s="31" t="n">
        <f aca="false">+DATA!V17/1000</f>
        <v>0</v>
      </c>
      <c r="W17" s="31" t="n">
        <f aca="false">+DATA!W17/1000</f>
        <v>0</v>
      </c>
      <c r="X17" s="31" t="n">
        <f aca="false">+DATA!X17/1000</f>
        <v>0</v>
      </c>
      <c r="Y17" s="31" t="n">
        <f aca="false">+DATA!Y17/1000</f>
        <v>0</v>
      </c>
      <c r="Z17" s="31" t="n">
        <f aca="false">+DATA!Z17/1000</f>
        <v>0</v>
      </c>
      <c r="AA17" s="31" t="n">
        <f aca="false">+DATA!AA17/1000</f>
        <v>0</v>
      </c>
      <c r="AB17" s="31" t="n">
        <f aca="false">+DATA!AB17/1000</f>
        <v>0</v>
      </c>
      <c r="AC17" s="31" t="n">
        <f aca="false">+DATA!AC17/1000</f>
        <v>0</v>
      </c>
      <c r="AD17" s="31" t="n">
        <f aca="false">+DATA!AD17/1000</f>
        <v>0</v>
      </c>
      <c r="AE17" s="31" t="n">
        <f aca="false">+DATA!AE17/1000</f>
        <v>0</v>
      </c>
      <c r="AF17" s="31" t="n">
        <f aca="false">+DATA!AF17/1000</f>
        <v>0</v>
      </c>
      <c r="AG17" s="31" t="n">
        <f aca="false">+DATA!AG17/1000</f>
        <v>0</v>
      </c>
      <c r="AH17" s="31" t="n">
        <f aca="false">+DATA!AH17/1000</f>
        <v>0</v>
      </c>
      <c r="AI17" s="31" t="n">
        <f aca="false">+DATA!AI17/1000</f>
        <v>0</v>
      </c>
      <c r="AJ17" s="31" t="n">
        <f aca="false">+DATA!AJ17/1000</f>
        <v>0</v>
      </c>
    </row>
    <row r="18" customFormat="false" ht="15.75" hidden="false" customHeight="true" outlineLevel="0" collapsed="false">
      <c r="A18" s="25" t="str">
        <f aca="false">+DATA!A18</f>
        <v>Fibabanka A.Ş.</v>
      </c>
      <c r="B18" s="31" t="n">
        <f aca="false">+DATA!B18/1000</f>
        <v>0</v>
      </c>
      <c r="C18" s="31" t="n">
        <f aca="false">+DATA!C18/1000</f>
        <v>0</v>
      </c>
      <c r="D18" s="31" t="n">
        <f aca="false">+DATA!D18/1000</f>
        <v>0</v>
      </c>
      <c r="E18" s="31" t="n">
        <f aca="false">+DATA!E18/1000</f>
        <v>0</v>
      </c>
      <c r="F18" s="31" t="n">
        <f aca="false">+DATA!F18/1000</f>
        <v>0</v>
      </c>
      <c r="G18" s="31" t="n">
        <f aca="false">+DATA!G18/1000</f>
        <v>0</v>
      </c>
      <c r="H18" s="31" t="n">
        <f aca="false">+DATA!H18/1000</f>
        <v>0</v>
      </c>
      <c r="I18" s="31" t="n">
        <f aca="false">+DATA!I18/1000</f>
        <v>0</v>
      </c>
      <c r="J18" s="31" t="n">
        <f aca="false">+DATA!J18/1000</f>
        <v>0</v>
      </c>
      <c r="K18" s="31" t="n">
        <f aca="false">+DATA!K18/1000</f>
        <v>0</v>
      </c>
      <c r="L18" s="31" t="n">
        <f aca="false">+DATA!L18/1000</f>
        <v>0</v>
      </c>
      <c r="M18" s="31" t="n">
        <f aca="false">+DATA!M18/1000</f>
        <v>0</v>
      </c>
      <c r="N18" s="31" t="n">
        <f aca="false">+DATA!N18/1000</f>
        <v>0</v>
      </c>
      <c r="O18" s="31" t="n">
        <f aca="false">+DATA!O18/1000</f>
        <v>0</v>
      </c>
      <c r="P18" s="31" t="n">
        <f aca="false">+DATA!P18/1000</f>
        <v>0</v>
      </c>
      <c r="Q18" s="31" t="n">
        <f aca="false">+DATA!Q18/1000</f>
        <v>0</v>
      </c>
      <c r="R18" s="31" t="n">
        <f aca="false">+DATA!R18/1000</f>
        <v>0</v>
      </c>
      <c r="S18" s="31" t="n">
        <f aca="false">+DATA!S18/1000</f>
        <v>0</v>
      </c>
      <c r="T18" s="31" t="n">
        <f aca="false">+DATA!T18/1000</f>
        <v>0</v>
      </c>
      <c r="U18" s="31" t="n">
        <f aca="false">+DATA!U18/1000</f>
        <v>0</v>
      </c>
      <c r="V18" s="31" t="n">
        <f aca="false">+DATA!V18/1000</f>
        <v>0</v>
      </c>
      <c r="W18" s="31" t="n">
        <f aca="false">+DATA!W18/1000</f>
        <v>0</v>
      </c>
      <c r="X18" s="31" t="n">
        <f aca="false">+DATA!X18/1000</f>
        <v>0</v>
      </c>
      <c r="Y18" s="31" t="n">
        <f aca="false">+DATA!Y18/1000</f>
        <v>0</v>
      </c>
      <c r="Z18" s="31" t="n">
        <f aca="false">+DATA!Z18/1000</f>
        <v>0</v>
      </c>
      <c r="AA18" s="31" t="n">
        <f aca="false">+DATA!AA18/1000</f>
        <v>0</v>
      </c>
      <c r="AB18" s="31" t="n">
        <f aca="false">+DATA!AB18/1000</f>
        <v>0</v>
      </c>
      <c r="AC18" s="31" t="n">
        <f aca="false">+DATA!AC18/1000</f>
        <v>0</v>
      </c>
      <c r="AD18" s="31" t="n">
        <f aca="false">+DATA!AD18/1000</f>
        <v>0</v>
      </c>
      <c r="AE18" s="31" t="n">
        <f aca="false">+DATA!AE18/1000</f>
        <v>0</v>
      </c>
      <c r="AF18" s="31" t="n">
        <f aca="false">+DATA!AF18/1000</f>
        <v>0</v>
      </c>
      <c r="AG18" s="31" t="n">
        <f aca="false">+DATA!AG18/1000</f>
        <v>0</v>
      </c>
      <c r="AH18" s="31" t="n">
        <f aca="false">+DATA!AH18/1000</f>
        <v>0</v>
      </c>
      <c r="AI18" s="31" t="n">
        <f aca="false">+DATA!AI18/1000</f>
        <v>0</v>
      </c>
      <c r="AJ18" s="31" t="n">
        <f aca="false">+DATA!AJ18/1000</f>
        <v>0</v>
      </c>
    </row>
    <row r="19" customFormat="false" ht="15.75" hidden="false" customHeight="true" outlineLevel="0" collapsed="false">
      <c r="A19" s="25" t="str">
        <f aca="false">+DATA!A19</f>
        <v>Şekerbank T.A.Ş.</v>
      </c>
      <c r="B19" s="31" t="n">
        <f aca="false">+DATA!B19/1000</f>
        <v>13.755</v>
      </c>
      <c r="C19" s="31" t="n">
        <f aca="false">+DATA!C19/1000</f>
        <v>1.213</v>
      </c>
      <c r="D19" s="31" t="n">
        <f aca="false">+DATA!D19/1000</f>
        <v>2.313</v>
      </c>
      <c r="E19" s="31" t="n">
        <f aca="false">+DATA!E19/1000</f>
        <v>0</v>
      </c>
      <c r="F19" s="31" t="n">
        <f aca="false">+DATA!F19/1000</f>
        <v>0.088</v>
      </c>
      <c r="G19" s="31" t="n">
        <f aca="false">+DATA!G19/1000</f>
        <v>0</v>
      </c>
      <c r="H19" s="31" t="n">
        <f aca="false">+DATA!H19/1000</f>
        <v>23.42</v>
      </c>
      <c r="I19" s="31" t="n">
        <f aca="false">+DATA!I19/1000</f>
        <v>29.276</v>
      </c>
      <c r="J19" s="31" t="n">
        <f aca="false">+DATA!J19/1000</f>
        <v>373.317</v>
      </c>
      <c r="K19" s="31" t="n">
        <f aca="false">+DATA!K19/1000</f>
        <v>738.067</v>
      </c>
      <c r="L19" s="31" t="n">
        <f aca="false">+DATA!L19/1000</f>
        <v>14.537</v>
      </c>
      <c r="M19" s="31" t="n">
        <f aca="false">+DATA!M19/1000</f>
        <v>48.423</v>
      </c>
      <c r="N19" s="31" t="n">
        <f aca="false">+DATA!N19/1000</f>
        <v>1547.963</v>
      </c>
      <c r="O19" s="31" t="n">
        <f aca="false">+DATA!O19/1000</f>
        <v>406.754</v>
      </c>
      <c r="P19" s="31" t="n">
        <f aca="false">+DATA!P19/1000</f>
        <v>661.006</v>
      </c>
      <c r="Q19" s="31" t="n">
        <f aca="false">+DATA!Q19/1000</f>
        <v>279.684</v>
      </c>
      <c r="R19" s="31" t="n">
        <f aca="false">+DATA!R19/1000</f>
        <v>13.61</v>
      </c>
      <c r="S19" s="31" t="n">
        <f aca="false">+DATA!S19/1000</f>
        <v>6.248</v>
      </c>
      <c r="T19" s="31" t="n">
        <f aca="false">+DATA!T19/1000</f>
        <v>75.772</v>
      </c>
      <c r="U19" s="31" t="n">
        <f aca="false">+DATA!U19/1000</f>
        <v>105.402</v>
      </c>
      <c r="V19" s="31" t="n">
        <f aca="false">+DATA!V19/1000</f>
        <v>218.081</v>
      </c>
      <c r="W19" s="31" t="n">
        <f aca="false">+DATA!W19/1000</f>
        <v>110.273</v>
      </c>
      <c r="X19" s="31" t="n">
        <f aca="false">+DATA!X19/1000</f>
        <v>384.849</v>
      </c>
      <c r="Y19" s="31" t="n">
        <f aca="false">+DATA!Y19/1000</f>
        <v>98.689</v>
      </c>
      <c r="Z19" s="31" t="n">
        <f aca="false">+DATA!Z19/1000</f>
        <v>0</v>
      </c>
      <c r="AA19" s="31" t="n">
        <f aca="false">+DATA!AA19/1000</f>
        <v>0</v>
      </c>
      <c r="AB19" s="31" t="n">
        <f aca="false">+DATA!AB19/1000</f>
        <v>2.006</v>
      </c>
      <c r="AC19" s="31" t="n">
        <f aca="false">+DATA!AC19/1000</f>
        <v>0</v>
      </c>
      <c r="AD19" s="31" t="n">
        <f aca="false">+DATA!AD19/1000</f>
        <v>166.574</v>
      </c>
      <c r="AE19" s="31" t="n">
        <f aca="false">+DATA!AE19/1000</f>
        <v>55.258</v>
      </c>
      <c r="AF19" s="31" t="n">
        <f aca="false">+DATA!AF19/1000</f>
        <v>31.394</v>
      </c>
      <c r="AG19" s="31" t="n">
        <f aca="false">+DATA!AG19/1000</f>
        <v>7.763</v>
      </c>
      <c r="AH19" s="31" t="n">
        <f aca="false">+DATA!AH19/1000</f>
        <v>3528.685</v>
      </c>
      <c r="AI19" s="31" t="n">
        <f aca="false">+DATA!AI19/1000</f>
        <v>1887.05</v>
      </c>
      <c r="AJ19" s="31" t="n">
        <f aca="false">+DATA!AJ19/1000</f>
        <v>5415.735</v>
      </c>
    </row>
    <row r="20" customFormat="false" ht="15.75" hidden="false" customHeight="true" outlineLevel="0" collapsed="false">
      <c r="A20" s="30" t="str">
        <f aca="false">+DATA!A20</f>
        <v>Tekstil Bankası A.Ş.</v>
      </c>
      <c r="B20" s="31" t="n">
        <f aca="false">+DATA!B20/1000</f>
        <v>0</v>
      </c>
      <c r="C20" s="31" t="n">
        <f aca="false">+DATA!C20/1000</f>
        <v>0</v>
      </c>
      <c r="D20" s="31" t="n">
        <f aca="false">+DATA!D20/1000</f>
        <v>0</v>
      </c>
      <c r="E20" s="31" t="n">
        <f aca="false">+DATA!E20/1000</f>
        <v>0</v>
      </c>
      <c r="F20" s="31" t="n">
        <f aca="false">+DATA!F20/1000</f>
        <v>0</v>
      </c>
      <c r="G20" s="31" t="n">
        <f aca="false">+DATA!G20/1000</f>
        <v>0</v>
      </c>
      <c r="H20" s="31" t="n">
        <f aca="false">+DATA!H20/1000</f>
        <v>0</v>
      </c>
      <c r="I20" s="31" t="n">
        <f aca="false">+DATA!I20/1000</f>
        <v>0</v>
      </c>
      <c r="J20" s="31" t="n">
        <f aca="false">+DATA!J20/1000</f>
        <v>0</v>
      </c>
      <c r="K20" s="31" t="n">
        <f aca="false">+DATA!K20/1000</f>
        <v>0</v>
      </c>
      <c r="L20" s="31" t="n">
        <f aca="false">+DATA!L20/1000</f>
        <v>0</v>
      </c>
      <c r="M20" s="31" t="n">
        <f aca="false">+DATA!M20/1000</f>
        <v>0</v>
      </c>
      <c r="N20" s="31" t="n">
        <f aca="false">+DATA!N20/1000</f>
        <v>0</v>
      </c>
      <c r="O20" s="31" t="n">
        <f aca="false">+DATA!O20/1000</f>
        <v>0</v>
      </c>
      <c r="P20" s="31" t="n">
        <f aca="false">+DATA!P20/1000</f>
        <v>0</v>
      </c>
      <c r="Q20" s="31" t="n">
        <f aca="false">+DATA!Q20/1000</f>
        <v>0</v>
      </c>
      <c r="R20" s="31" t="n">
        <f aca="false">+DATA!R20/1000</f>
        <v>0</v>
      </c>
      <c r="S20" s="31" t="n">
        <f aca="false">+DATA!S20/1000</f>
        <v>0</v>
      </c>
      <c r="T20" s="31" t="n">
        <f aca="false">+DATA!T20/1000</f>
        <v>0</v>
      </c>
      <c r="U20" s="31" t="n">
        <f aca="false">+DATA!U20/1000</f>
        <v>0</v>
      </c>
      <c r="V20" s="31" t="n">
        <f aca="false">+DATA!V20/1000</f>
        <v>0</v>
      </c>
      <c r="W20" s="31" t="n">
        <f aca="false">+DATA!W20/1000</f>
        <v>0</v>
      </c>
      <c r="X20" s="31" t="n">
        <f aca="false">+DATA!X20/1000</f>
        <v>0</v>
      </c>
      <c r="Y20" s="31" t="n">
        <f aca="false">+DATA!Y20/1000</f>
        <v>0</v>
      </c>
      <c r="Z20" s="31" t="n">
        <f aca="false">+DATA!Z20/1000</f>
        <v>0</v>
      </c>
      <c r="AA20" s="31" t="n">
        <f aca="false">+DATA!AA20/1000</f>
        <v>0</v>
      </c>
      <c r="AB20" s="31" t="n">
        <f aca="false">+DATA!AB20/1000</f>
        <v>0</v>
      </c>
      <c r="AC20" s="31" t="n">
        <f aca="false">+DATA!AC20/1000</f>
        <v>0</v>
      </c>
      <c r="AD20" s="31" t="n">
        <f aca="false">+DATA!AD20/1000</f>
        <v>0</v>
      </c>
      <c r="AE20" s="31" t="n">
        <f aca="false">+DATA!AE20/1000</f>
        <v>0</v>
      </c>
      <c r="AF20" s="31" t="n">
        <f aca="false">+DATA!AF20/1000</f>
        <v>0</v>
      </c>
      <c r="AG20" s="31" t="n">
        <f aca="false">+DATA!AG20/1000</f>
        <v>0</v>
      </c>
      <c r="AH20" s="31" t="n">
        <f aca="false">+DATA!AH20/1000</f>
        <v>0</v>
      </c>
      <c r="AI20" s="31" t="n">
        <f aca="false">+DATA!AI20/1000</f>
        <v>0</v>
      </c>
      <c r="AJ20" s="31" t="n">
        <f aca="false">+DATA!AJ20/1000</f>
        <v>0</v>
      </c>
    </row>
    <row r="21" customFormat="false" ht="15.75" hidden="false" customHeight="true" outlineLevel="0" collapsed="false">
      <c r="A21" s="31" t="str">
        <f aca="false">+DATA!A21</f>
        <v>Turkish Bank A.Ş.</v>
      </c>
      <c r="B21" s="31" t="n">
        <f aca="false">+DATA!B21/1000</f>
        <v>0</v>
      </c>
      <c r="C21" s="31" t="n">
        <f aca="false">+DATA!C21/1000</f>
        <v>0</v>
      </c>
      <c r="D21" s="31" t="n">
        <f aca="false">+DATA!D21/1000</f>
        <v>0</v>
      </c>
      <c r="E21" s="31" t="n">
        <f aca="false">+DATA!E21/1000</f>
        <v>0</v>
      </c>
      <c r="F21" s="31" t="n">
        <f aca="false">+DATA!F21/1000</f>
        <v>0</v>
      </c>
      <c r="G21" s="31" t="n">
        <f aca="false">+DATA!G21/1000</f>
        <v>0</v>
      </c>
      <c r="H21" s="31" t="n">
        <f aca="false">+DATA!H21/1000</f>
        <v>0</v>
      </c>
      <c r="I21" s="31" t="n">
        <f aca="false">+DATA!I21/1000</f>
        <v>0</v>
      </c>
      <c r="J21" s="31" t="n">
        <f aca="false">+DATA!J21/1000</f>
        <v>0</v>
      </c>
      <c r="K21" s="31" t="n">
        <f aca="false">+DATA!K21/1000</f>
        <v>0</v>
      </c>
      <c r="L21" s="31" t="n">
        <f aca="false">+DATA!L21/1000</f>
        <v>0</v>
      </c>
      <c r="M21" s="31" t="n">
        <f aca="false">+DATA!M21/1000</f>
        <v>0</v>
      </c>
      <c r="N21" s="31" t="n">
        <f aca="false">+DATA!N21/1000</f>
        <v>0</v>
      </c>
      <c r="O21" s="31" t="n">
        <f aca="false">+DATA!O21/1000</f>
        <v>0</v>
      </c>
      <c r="P21" s="31" t="n">
        <f aca="false">+DATA!P21/1000</f>
        <v>0</v>
      </c>
      <c r="Q21" s="31" t="n">
        <f aca="false">+DATA!Q21/1000</f>
        <v>0</v>
      </c>
      <c r="R21" s="31" t="n">
        <f aca="false">+DATA!R21/1000</f>
        <v>0</v>
      </c>
      <c r="S21" s="31" t="n">
        <f aca="false">+DATA!S21/1000</f>
        <v>0</v>
      </c>
      <c r="T21" s="31" t="n">
        <f aca="false">+DATA!T21/1000</f>
        <v>0</v>
      </c>
      <c r="U21" s="31" t="n">
        <f aca="false">+DATA!U21/1000</f>
        <v>0</v>
      </c>
      <c r="V21" s="31" t="n">
        <f aca="false">+DATA!V21/1000</f>
        <v>0</v>
      </c>
      <c r="W21" s="31" t="n">
        <f aca="false">+DATA!W21/1000</f>
        <v>0</v>
      </c>
      <c r="X21" s="31" t="n">
        <f aca="false">+DATA!X21/1000</f>
        <v>0</v>
      </c>
      <c r="Y21" s="31" t="n">
        <f aca="false">+DATA!Y21/1000</f>
        <v>0</v>
      </c>
      <c r="Z21" s="31" t="n">
        <f aca="false">+DATA!Z21/1000</f>
        <v>0</v>
      </c>
      <c r="AA21" s="31" t="n">
        <f aca="false">+DATA!AA21/1000</f>
        <v>0</v>
      </c>
      <c r="AB21" s="31" t="n">
        <f aca="false">+DATA!AB21/1000</f>
        <v>0</v>
      </c>
      <c r="AC21" s="31" t="n">
        <f aca="false">+DATA!AC21/1000</f>
        <v>0</v>
      </c>
      <c r="AD21" s="31" t="n">
        <f aca="false">+DATA!AD21/1000</f>
        <v>0</v>
      </c>
      <c r="AE21" s="31" t="n">
        <f aca="false">+DATA!AE21/1000</f>
        <v>0</v>
      </c>
      <c r="AF21" s="31" t="n">
        <f aca="false">+DATA!AF21/1000</f>
        <v>0</v>
      </c>
      <c r="AG21" s="31" t="n">
        <f aca="false">+DATA!AG21/1000</f>
        <v>0</v>
      </c>
      <c r="AH21" s="31" t="n">
        <f aca="false">+DATA!AH21/1000</f>
        <v>0</v>
      </c>
      <c r="AI21" s="31" t="n">
        <f aca="false">+DATA!AI21/1000</f>
        <v>0</v>
      </c>
      <c r="AJ21" s="31" t="n">
        <f aca="false">+DATA!AJ21/1000</f>
        <v>0</v>
      </c>
    </row>
    <row r="22" customFormat="false" ht="15.75" hidden="false" customHeight="true" outlineLevel="0" collapsed="false">
      <c r="A22" s="25" t="str">
        <f aca="false">+DATA!A22</f>
        <v>Türk Ekonomi Bankası A.Ş.</v>
      </c>
      <c r="B22" s="31" t="n">
        <f aca="false">+DATA!B22/1000</f>
        <v>0</v>
      </c>
      <c r="C22" s="31" t="n">
        <f aca="false">+DATA!C22/1000</f>
        <v>0</v>
      </c>
      <c r="D22" s="31" t="n">
        <f aca="false">+DATA!D22/1000</f>
        <v>0</v>
      </c>
      <c r="E22" s="31" t="n">
        <f aca="false">+DATA!E22/1000</f>
        <v>0</v>
      </c>
      <c r="F22" s="31" t="n">
        <f aca="false">+DATA!F22/1000</f>
        <v>0</v>
      </c>
      <c r="G22" s="31" t="n">
        <f aca="false">+DATA!G22/1000</f>
        <v>0</v>
      </c>
      <c r="H22" s="31" t="n">
        <f aca="false">+DATA!H22/1000</f>
        <v>0</v>
      </c>
      <c r="I22" s="31" t="n">
        <f aca="false">+DATA!I22/1000</f>
        <v>0</v>
      </c>
      <c r="J22" s="31" t="n">
        <f aca="false">+DATA!J22/1000</f>
        <v>0</v>
      </c>
      <c r="K22" s="31" t="n">
        <f aca="false">+DATA!K22/1000</f>
        <v>0</v>
      </c>
      <c r="L22" s="31" t="n">
        <f aca="false">+DATA!L22/1000</f>
        <v>0</v>
      </c>
      <c r="M22" s="31" t="n">
        <f aca="false">+DATA!M22/1000</f>
        <v>0</v>
      </c>
      <c r="N22" s="31" t="n">
        <f aca="false">+DATA!N22/1000</f>
        <v>0</v>
      </c>
      <c r="O22" s="31" t="n">
        <f aca="false">+DATA!O22/1000</f>
        <v>0</v>
      </c>
      <c r="P22" s="31" t="n">
        <f aca="false">+DATA!P22/1000</f>
        <v>0</v>
      </c>
      <c r="Q22" s="31" t="n">
        <f aca="false">+DATA!Q22/1000</f>
        <v>0</v>
      </c>
      <c r="R22" s="31" t="n">
        <f aca="false">+DATA!R22/1000</f>
        <v>0</v>
      </c>
      <c r="S22" s="31" t="n">
        <f aca="false">+DATA!S22/1000</f>
        <v>0</v>
      </c>
      <c r="T22" s="31" t="n">
        <f aca="false">+DATA!T22/1000</f>
        <v>0</v>
      </c>
      <c r="U22" s="31" t="n">
        <f aca="false">+DATA!U22/1000</f>
        <v>0</v>
      </c>
      <c r="V22" s="31" t="n">
        <f aca="false">+DATA!V22/1000</f>
        <v>0</v>
      </c>
      <c r="W22" s="31" t="n">
        <f aca="false">+DATA!W22/1000</f>
        <v>0</v>
      </c>
      <c r="X22" s="31" t="n">
        <f aca="false">+DATA!X22/1000</f>
        <v>0</v>
      </c>
      <c r="Y22" s="31" t="n">
        <f aca="false">+DATA!Y22/1000</f>
        <v>0</v>
      </c>
      <c r="Z22" s="31" t="n">
        <f aca="false">+DATA!Z22/1000</f>
        <v>0</v>
      </c>
      <c r="AA22" s="31" t="n">
        <f aca="false">+DATA!AA22/1000</f>
        <v>0</v>
      </c>
      <c r="AB22" s="31" t="n">
        <f aca="false">+DATA!AB22/1000</f>
        <v>0</v>
      </c>
      <c r="AC22" s="31" t="n">
        <f aca="false">+DATA!AC22/1000</f>
        <v>0</v>
      </c>
      <c r="AD22" s="31" t="n">
        <f aca="false">+DATA!AD22/1000</f>
        <v>0</v>
      </c>
      <c r="AE22" s="31" t="n">
        <f aca="false">+DATA!AE22/1000</f>
        <v>0</v>
      </c>
      <c r="AF22" s="31" t="n">
        <f aca="false">+DATA!AF22/1000</f>
        <v>0</v>
      </c>
      <c r="AG22" s="31" t="n">
        <f aca="false">+DATA!AG22/1000</f>
        <v>0</v>
      </c>
      <c r="AH22" s="31" t="n">
        <f aca="false">+DATA!AH22/1000</f>
        <v>0</v>
      </c>
      <c r="AI22" s="31" t="n">
        <f aca="false">+DATA!AI22/1000</f>
        <v>0</v>
      </c>
      <c r="AJ22" s="31" t="n">
        <f aca="false">+DATA!AJ22/1000</f>
        <v>0</v>
      </c>
    </row>
    <row r="23" customFormat="false" ht="15.75" hidden="false" customHeight="true" outlineLevel="0" collapsed="false">
      <c r="A23" s="25" t="str">
        <f aca="false">+DATA!A23</f>
        <v>Türkiye Garanti Bankası A.Ş.</v>
      </c>
      <c r="B23" s="31" t="n">
        <f aca="false">+DATA!B23/1000</f>
        <v>0</v>
      </c>
      <c r="C23" s="31" t="n">
        <f aca="false">+DATA!C23/1000</f>
        <v>0</v>
      </c>
      <c r="D23" s="31" t="n">
        <f aca="false">+DATA!D23/1000</f>
        <v>0</v>
      </c>
      <c r="E23" s="31" t="n">
        <f aca="false">+DATA!E23/1000</f>
        <v>0</v>
      </c>
      <c r="F23" s="31" t="n">
        <f aca="false">+DATA!F23/1000</f>
        <v>0</v>
      </c>
      <c r="G23" s="31" t="n">
        <f aca="false">+DATA!G23/1000</f>
        <v>0</v>
      </c>
      <c r="H23" s="31" t="n">
        <f aca="false">+DATA!H23/1000</f>
        <v>0</v>
      </c>
      <c r="I23" s="31" t="n">
        <f aca="false">+DATA!I23/1000</f>
        <v>0</v>
      </c>
      <c r="J23" s="31" t="n">
        <f aca="false">+DATA!J23/1000</f>
        <v>0</v>
      </c>
      <c r="K23" s="31" t="n">
        <f aca="false">+DATA!K23/1000</f>
        <v>0</v>
      </c>
      <c r="L23" s="31" t="n">
        <f aca="false">+DATA!L23/1000</f>
        <v>0</v>
      </c>
      <c r="M23" s="31" t="n">
        <f aca="false">+DATA!M23/1000</f>
        <v>0</v>
      </c>
      <c r="N23" s="31" t="n">
        <f aca="false">+DATA!N23/1000</f>
        <v>0</v>
      </c>
      <c r="O23" s="31" t="n">
        <f aca="false">+DATA!O23/1000</f>
        <v>0</v>
      </c>
      <c r="P23" s="31" t="n">
        <f aca="false">+DATA!P23/1000</f>
        <v>0</v>
      </c>
      <c r="Q23" s="31" t="n">
        <f aca="false">+DATA!Q23/1000</f>
        <v>0</v>
      </c>
      <c r="R23" s="31" t="n">
        <f aca="false">+DATA!R23/1000</f>
        <v>0</v>
      </c>
      <c r="S23" s="31" t="n">
        <f aca="false">+DATA!S23/1000</f>
        <v>0</v>
      </c>
      <c r="T23" s="31" t="n">
        <f aca="false">+DATA!T23/1000</f>
        <v>0</v>
      </c>
      <c r="U23" s="31" t="n">
        <f aca="false">+DATA!U23/1000</f>
        <v>0</v>
      </c>
      <c r="V23" s="31" t="n">
        <f aca="false">+DATA!V23/1000</f>
        <v>0</v>
      </c>
      <c r="W23" s="31" t="n">
        <f aca="false">+DATA!W23/1000</f>
        <v>0</v>
      </c>
      <c r="X23" s="31" t="n">
        <f aca="false">+DATA!X23/1000</f>
        <v>0</v>
      </c>
      <c r="Y23" s="31" t="n">
        <f aca="false">+DATA!Y23/1000</f>
        <v>0</v>
      </c>
      <c r="Z23" s="31" t="n">
        <f aca="false">+DATA!Z23/1000</f>
        <v>0</v>
      </c>
      <c r="AA23" s="31" t="n">
        <f aca="false">+DATA!AA23/1000</f>
        <v>0</v>
      </c>
      <c r="AB23" s="31" t="n">
        <f aca="false">+DATA!AB23/1000</f>
        <v>0</v>
      </c>
      <c r="AC23" s="31" t="n">
        <f aca="false">+DATA!AC23/1000</f>
        <v>0</v>
      </c>
      <c r="AD23" s="31" t="n">
        <f aca="false">+DATA!AD23/1000</f>
        <v>0</v>
      </c>
      <c r="AE23" s="31" t="n">
        <f aca="false">+DATA!AE23/1000</f>
        <v>0</v>
      </c>
      <c r="AF23" s="31" t="n">
        <f aca="false">+DATA!AF23/1000</f>
        <v>0</v>
      </c>
      <c r="AG23" s="31" t="n">
        <f aca="false">+DATA!AG23/1000</f>
        <v>0</v>
      </c>
      <c r="AH23" s="31" t="n">
        <f aca="false">+DATA!AH23/1000</f>
        <v>0</v>
      </c>
      <c r="AI23" s="31" t="n">
        <f aca="false">+DATA!AI23/1000</f>
        <v>0</v>
      </c>
      <c r="AJ23" s="31" t="n">
        <f aca="false">+DATA!AJ23/1000</f>
        <v>0</v>
      </c>
    </row>
    <row r="24" customFormat="false" ht="15.75" hidden="false" customHeight="true" outlineLevel="0" collapsed="false">
      <c r="A24" s="25" t="str">
        <f aca="false">+DATA!A24</f>
        <v>Türkiye İş Bankası A.Ş.</v>
      </c>
      <c r="B24" s="31" t="n">
        <f aca="false">+DATA!B24/1000</f>
        <v>0</v>
      </c>
      <c r="C24" s="31" t="n">
        <f aca="false">+DATA!C24/1000</f>
        <v>0</v>
      </c>
      <c r="D24" s="31" t="n">
        <f aca="false">+DATA!D24/1000</f>
        <v>0</v>
      </c>
      <c r="E24" s="31" t="n">
        <f aca="false">+DATA!E24/1000</f>
        <v>0</v>
      </c>
      <c r="F24" s="31" t="n">
        <f aca="false">+DATA!F24/1000</f>
        <v>0</v>
      </c>
      <c r="G24" s="31" t="n">
        <f aca="false">+DATA!G24/1000</f>
        <v>0</v>
      </c>
      <c r="H24" s="31" t="n">
        <f aca="false">+DATA!H24/1000</f>
        <v>0</v>
      </c>
      <c r="I24" s="31" t="n">
        <f aca="false">+DATA!I24/1000</f>
        <v>0</v>
      </c>
      <c r="J24" s="31" t="n">
        <f aca="false">+DATA!J24/1000</f>
        <v>0</v>
      </c>
      <c r="K24" s="31" t="n">
        <f aca="false">+DATA!K24/1000</f>
        <v>0</v>
      </c>
      <c r="L24" s="31" t="n">
        <f aca="false">+DATA!L24/1000</f>
        <v>0</v>
      </c>
      <c r="M24" s="31" t="n">
        <f aca="false">+DATA!M24/1000</f>
        <v>0</v>
      </c>
      <c r="N24" s="31" t="n">
        <f aca="false">+DATA!N24/1000</f>
        <v>0</v>
      </c>
      <c r="O24" s="31" t="n">
        <f aca="false">+DATA!O24/1000</f>
        <v>0</v>
      </c>
      <c r="P24" s="31" t="n">
        <f aca="false">+DATA!P24/1000</f>
        <v>0</v>
      </c>
      <c r="Q24" s="31" t="n">
        <f aca="false">+DATA!Q24/1000</f>
        <v>0</v>
      </c>
      <c r="R24" s="31" t="n">
        <f aca="false">+DATA!R24/1000</f>
        <v>0</v>
      </c>
      <c r="S24" s="31" t="n">
        <f aca="false">+DATA!S24/1000</f>
        <v>0</v>
      </c>
      <c r="T24" s="31" t="n">
        <f aca="false">+DATA!T24/1000</f>
        <v>0</v>
      </c>
      <c r="U24" s="31" t="n">
        <f aca="false">+DATA!U24/1000</f>
        <v>0</v>
      </c>
      <c r="V24" s="31" t="n">
        <f aca="false">+DATA!V24/1000</f>
        <v>0</v>
      </c>
      <c r="W24" s="31" t="n">
        <f aca="false">+DATA!W24/1000</f>
        <v>0</v>
      </c>
      <c r="X24" s="31" t="n">
        <f aca="false">+DATA!X24/1000</f>
        <v>0</v>
      </c>
      <c r="Y24" s="31" t="n">
        <f aca="false">+DATA!Y24/1000</f>
        <v>0</v>
      </c>
      <c r="Z24" s="31" t="n">
        <f aca="false">+DATA!Z24/1000</f>
        <v>0</v>
      </c>
      <c r="AA24" s="31" t="n">
        <f aca="false">+DATA!AA24/1000</f>
        <v>0</v>
      </c>
      <c r="AB24" s="31" t="n">
        <f aca="false">+DATA!AB24/1000</f>
        <v>0</v>
      </c>
      <c r="AC24" s="31" t="n">
        <f aca="false">+DATA!AC24/1000</f>
        <v>0</v>
      </c>
      <c r="AD24" s="31" t="n">
        <f aca="false">+DATA!AD24/1000</f>
        <v>0</v>
      </c>
      <c r="AE24" s="31" t="n">
        <f aca="false">+DATA!AE24/1000</f>
        <v>0</v>
      </c>
      <c r="AF24" s="31" t="n">
        <f aca="false">+DATA!AF24/1000</f>
        <v>0</v>
      </c>
      <c r="AG24" s="31" t="n">
        <f aca="false">+DATA!AG24/1000</f>
        <v>0</v>
      </c>
      <c r="AH24" s="31" t="n">
        <f aca="false">+DATA!AH24/1000</f>
        <v>0</v>
      </c>
      <c r="AI24" s="31" t="n">
        <f aca="false">+DATA!AI24/1000</f>
        <v>0</v>
      </c>
      <c r="AJ24" s="31" t="n">
        <f aca="false">+DATA!AJ24/1000</f>
        <v>0</v>
      </c>
    </row>
    <row r="25" customFormat="false" ht="15.75" hidden="false" customHeight="true" outlineLevel="0" collapsed="false">
      <c r="A25" s="25" t="str">
        <f aca="false">+DATA!A25</f>
        <v>Yapı ve Kredi Bankası A.Ş.</v>
      </c>
      <c r="B25" s="31" t="n">
        <f aca="false">+DATA!B25/1000</f>
        <v>0</v>
      </c>
      <c r="C25" s="31" t="n">
        <f aca="false">+DATA!C25/1000</f>
        <v>0</v>
      </c>
      <c r="D25" s="31" t="n">
        <f aca="false">+DATA!D25/1000</f>
        <v>0</v>
      </c>
      <c r="E25" s="31" t="n">
        <f aca="false">+DATA!E25/1000</f>
        <v>0</v>
      </c>
      <c r="F25" s="31" t="n">
        <f aca="false">+DATA!F25/1000</f>
        <v>0</v>
      </c>
      <c r="G25" s="31" t="n">
        <f aca="false">+DATA!G25/1000</f>
        <v>0</v>
      </c>
      <c r="H25" s="31" t="n">
        <f aca="false">+DATA!H25/1000</f>
        <v>0</v>
      </c>
      <c r="I25" s="31" t="n">
        <f aca="false">+DATA!I25/1000</f>
        <v>0</v>
      </c>
      <c r="J25" s="31" t="n">
        <f aca="false">+DATA!J25/1000</f>
        <v>0</v>
      </c>
      <c r="K25" s="31" t="n">
        <f aca="false">+DATA!K25/1000</f>
        <v>0</v>
      </c>
      <c r="L25" s="31" t="n">
        <f aca="false">+DATA!L25/1000</f>
        <v>0</v>
      </c>
      <c r="M25" s="31" t="n">
        <f aca="false">+DATA!M25/1000</f>
        <v>0</v>
      </c>
      <c r="N25" s="31" t="n">
        <f aca="false">+DATA!N25/1000</f>
        <v>0</v>
      </c>
      <c r="O25" s="31" t="n">
        <f aca="false">+DATA!O25/1000</f>
        <v>0</v>
      </c>
      <c r="P25" s="31" t="n">
        <f aca="false">+DATA!P25/1000</f>
        <v>0</v>
      </c>
      <c r="Q25" s="31" t="n">
        <f aca="false">+DATA!Q25/1000</f>
        <v>0</v>
      </c>
      <c r="R25" s="31" t="n">
        <f aca="false">+DATA!R25/1000</f>
        <v>0</v>
      </c>
      <c r="S25" s="31" t="n">
        <f aca="false">+DATA!S25/1000</f>
        <v>0</v>
      </c>
      <c r="T25" s="31" t="n">
        <f aca="false">+DATA!T25/1000</f>
        <v>0</v>
      </c>
      <c r="U25" s="31" t="n">
        <f aca="false">+DATA!U25/1000</f>
        <v>0</v>
      </c>
      <c r="V25" s="31" t="n">
        <f aca="false">+DATA!V25/1000</f>
        <v>0</v>
      </c>
      <c r="W25" s="31" t="n">
        <f aca="false">+DATA!W25/1000</f>
        <v>0</v>
      </c>
      <c r="X25" s="31" t="n">
        <f aca="false">+DATA!X25/1000</f>
        <v>0</v>
      </c>
      <c r="Y25" s="31" t="n">
        <f aca="false">+DATA!Y25/1000</f>
        <v>0</v>
      </c>
      <c r="Z25" s="31" t="n">
        <f aca="false">+DATA!Z25/1000</f>
        <v>0</v>
      </c>
      <c r="AA25" s="31" t="n">
        <f aca="false">+DATA!AA25/1000</f>
        <v>0</v>
      </c>
      <c r="AB25" s="31" t="n">
        <f aca="false">+DATA!AB25/1000</f>
        <v>0</v>
      </c>
      <c r="AC25" s="31" t="n">
        <f aca="false">+DATA!AC25/1000</f>
        <v>0</v>
      </c>
      <c r="AD25" s="31" t="n">
        <f aca="false">+DATA!AD25/1000</f>
        <v>0</v>
      </c>
      <c r="AE25" s="31" t="n">
        <f aca="false">+DATA!AE25/1000</f>
        <v>0</v>
      </c>
      <c r="AF25" s="31" t="n">
        <f aca="false">+DATA!AF25/1000</f>
        <v>0</v>
      </c>
      <c r="AG25" s="31" t="n">
        <f aca="false">+DATA!AG25/1000</f>
        <v>0</v>
      </c>
      <c r="AH25" s="31" t="n">
        <f aca="false">+DATA!AH25/1000</f>
        <v>0</v>
      </c>
      <c r="AI25" s="31" t="n">
        <f aca="false">+DATA!AI25/1000</f>
        <v>0</v>
      </c>
      <c r="AJ25" s="31" t="n">
        <f aca="false">+DATA!AJ25/1000</f>
        <v>0</v>
      </c>
    </row>
    <row r="26" s="2" customFormat="true" ht="15.75" hidden="false" customHeight="true" outlineLevel="0" collapsed="false">
      <c r="A26" s="29" t="str">
        <f aca="false">+DATA!A26</f>
        <v>   Tas. Mevd. Sig. Fonuna Devr. Bankalar </v>
      </c>
      <c r="B26" s="62" t="n">
        <f aca="false">+DATA!B26/1000</f>
        <v>0</v>
      </c>
      <c r="C26" s="62" t="n">
        <f aca="false">+DATA!C26/1000</f>
        <v>0</v>
      </c>
      <c r="D26" s="62" t="n">
        <f aca="false">+DATA!D26/1000</f>
        <v>0</v>
      </c>
      <c r="E26" s="62" t="n">
        <f aca="false">+DATA!E26/1000</f>
        <v>0</v>
      </c>
      <c r="F26" s="62" t="n">
        <f aca="false">+DATA!F26/1000</f>
        <v>0</v>
      </c>
      <c r="G26" s="62" t="n">
        <f aca="false">+DATA!G26/1000</f>
        <v>0</v>
      </c>
      <c r="H26" s="62" t="n">
        <f aca="false">+DATA!H26/1000</f>
        <v>0</v>
      </c>
      <c r="I26" s="62" t="n">
        <f aca="false">+DATA!I26/1000</f>
        <v>0</v>
      </c>
      <c r="J26" s="62" t="n">
        <f aca="false">+DATA!J26/1000</f>
        <v>0</v>
      </c>
      <c r="K26" s="62" t="n">
        <f aca="false">+DATA!K26/1000</f>
        <v>0</v>
      </c>
      <c r="L26" s="62" t="n">
        <f aca="false">+DATA!L26/1000</f>
        <v>0</v>
      </c>
      <c r="M26" s="62" t="n">
        <f aca="false">+DATA!M26/1000</f>
        <v>0</v>
      </c>
      <c r="N26" s="62" t="n">
        <f aca="false">+DATA!N26/1000</f>
        <v>0</v>
      </c>
      <c r="O26" s="62" t="n">
        <f aca="false">+DATA!O26/1000</f>
        <v>0</v>
      </c>
      <c r="P26" s="62" t="n">
        <f aca="false">+DATA!P26/1000</f>
        <v>0</v>
      </c>
      <c r="Q26" s="62" t="n">
        <f aca="false">+DATA!Q26/1000</f>
        <v>0</v>
      </c>
      <c r="R26" s="62" t="n">
        <f aca="false">+DATA!R26/1000</f>
        <v>0</v>
      </c>
      <c r="S26" s="62" t="n">
        <f aca="false">+DATA!S26/1000</f>
        <v>0</v>
      </c>
      <c r="T26" s="62" t="n">
        <f aca="false">+DATA!T26/1000</f>
        <v>0</v>
      </c>
      <c r="U26" s="62" t="n">
        <f aca="false">+DATA!U26/1000</f>
        <v>0</v>
      </c>
      <c r="V26" s="62" t="n">
        <f aca="false">+DATA!V26/1000</f>
        <v>0</v>
      </c>
      <c r="W26" s="62" t="n">
        <f aca="false">+DATA!W26/1000</f>
        <v>0</v>
      </c>
      <c r="X26" s="62" t="n">
        <f aca="false">+DATA!X26/1000</f>
        <v>0</v>
      </c>
      <c r="Y26" s="62" t="n">
        <f aca="false">+DATA!Y26/1000</f>
        <v>0</v>
      </c>
      <c r="Z26" s="62" t="n">
        <f aca="false">+DATA!Z26/1000</f>
        <v>0</v>
      </c>
      <c r="AA26" s="62" t="n">
        <f aca="false">+DATA!AA26/1000</f>
        <v>0</v>
      </c>
      <c r="AB26" s="62" t="n">
        <f aca="false">+DATA!AB26/1000</f>
        <v>0</v>
      </c>
      <c r="AC26" s="62" t="n">
        <f aca="false">+DATA!AC26/1000</f>
        <v>0</v>
      </c>
      <c r="AD26" s="62" t="n">
        <f aca="false">+DATA!AD26/1000</f>
        <v>0</v>
      </c>
      <c r="AE26" s="62" t="n">
        <f aca="false">+DATA!AE26/1000</f>
        <v>0</v>
      </c>
      <c r="AF26" s="62" t="n">
        <f aca="false">+DATA!AF26/1000</f>
        <v>0</v>
      </c>
      <c r="AG26" s="62" t="n">
        <f aca="false">+DATA!AG26/1000</f>
        <v>0</v>
      </c>
      <c r="AH26" s="62" t="n">
        <f aca="false">+DATA!AH26/1000</f>
        <v>0</v>
      </c>
      <c r="AI26" s="62" t="n">
        <f aca="false">+DATA!AI26/1000</f>
        <v>0</v>
      </c>
      <c r="AJ26" s="62" t="n">
        <f aca="false">+DATA!AJ26/1000</f>
        <v>0</v>
      </c>
    </row>
    <row r="27" customFormat="false" ht="15.75" hidden="false" customHeight="true" outlineLevel="0" collapsed="false">
      <c r="A27" s="25" t="str">
        <f aca="false">+DATA!A27</f>
        <v>Birleşik Fon Bankası A.Ş.</v>
      </c>
      <c r="B27" s="31" t="n">
        <f aca="false">+DATA!B27/1000</f>
        <v>0</v>
      </c>
      <c r="C27" s="31" t="n">
        <f aca="false">+DATA!C27/1000</f>
        <v>0</v>
      </c>
      <c r="D27" s="31" t="n">
        <f aca="false">+DATA!D27/1000</f>
        <v>0</v>
      </c>
      <c r="E27" s="31" t="n">
        <f aca="false">+DATA!E27/1000</f>
        <v>0</v>
      </c>
      <c r="F27" s="31" t="n">
        <f aca="false">+DATA!F27/1000</f>
        <v>0</v>
      </c>
      <c r="G27" s="31" t="n">
        <f aca="false">+DATA!G27/1000</f>
        <v>0</v>
      </c>
      <c r="H27" s="31" t="n">
        <f aca="false">+DATA!H27/1000</f>
        <v>0</v>
      </c>
      <c r="I27" s="31" t="n">
        <f aca="false">+DATA!I27/1000</f>
        <v>0</v>
      </c>
      <c r="J27" s="31" t="n">
        <f aca="false">+DATA!J27/1000</f>
        <v>0</v>
      </c>
      <c r="K27" s="31" t="n">
        <f aca="false">+DATA!K27/1000</f>
        <v>0</v>
      </c>
      <c r="L27" s="31" t="n">
        <f aca="false">+DATA!L27/1000</f>
        <v>0</v>
      </c>
      <c r="M27" s="31" t="n">
        <f aca="false">+DATA!M27/1000</f>
        <v>0</v>
      </c>
      <c r="N27" s="31" t="n">
        <f aca="false">+DATA!N27/1000</f>
        <v>0</v>
      </c>
      <c r="O27" s="31" t="n">
        <f aca="false">+DATA!O27/1000</f>
        <v>0</v>
      </c>
      <c r="P27" s="31" t="n">
        <f aca="false">+DATA!P27/1000</f>
        <v>0</v>
      </c>
      <c r="Q27" s="31" t="n">
        <f aca="false">+DATA!Q27/1000</f>
        <v>0</v>
      </c>
      <c r="R27" s="31" t="n">
        <f aca="false">+DATA!R27/1000</f>
        <v>0</v>
      </c>
      <c r="S27" s="31" t="n">
        <f aca="false">+DATA!S27/1000</f>
        <v>0</v>
      </c>
      <c r="T27" s="31" t="n">
        <f aca="false">+DATA!T27/1000</f>
        <v>0</v>
      </c>
      <c r="U27" s="31" t="n">
        <f aca="false">+DATA!U27/1000</f>
        <v>0</v>
      </c>
      <c r="V27" s="31" t="n">
        <f aca="false">+DATA!V27/1000</f>
        <v>0</v>
      </c>
      <c r="W27" s="31" t="n">
        <f aca="false">+DATA!W27/1000</f>
        <v>0</v>
      </c>
      <c r="X27" s="31" t="n">
        <f aca="false">+DATA!X27/1000</f>
        <v>0</v>
      </c>
      <c r="Y27" s="31" t="n">
        <f aca="false">+DATA!Y27/1000</f>
        <v>0</v>
      </c>
      <c r="Z27" s="31" t="n">
        <f aca="false">+DATA!Z27/1000</f>
        <v>0</v>
      </c>
      <c r="AA27" s="31" t="n">
        <f aca="false">+DATA!AA27/1000</f>
        <v>0</v>
      </c>
      <c r="AB27" s="31" t="n">
        <f aca="false">+DATA!AB27/1000</f>
        <v>0</v>
      </c>
      <c r="AC27" s="31" t="n">
        <f aca="false">+DATA!AC27/1000</f>
        <v>0</v>
      </c>
      <c r="AD27" s="31" t="n">
        <f aca="false">+DATA!AD27/1000</f>
        <v>0</v>
      </c>
      <c r="AE27" s="31" t="n">
        <f aca="false">+DATA!AE27/1000</f>
        <v>0</v>
      </c>
      <c r="AF27" s="31" t="n">
        <f aca="false">+DATA!AF27/1000</f>
        <v>0</v>
      </c>
      <c r="AG27" s="31" t="n">
        <f aca="false">+DATA!AG27/1000</f>
        <v>0</v>
      </c>
      <c r="AH27" s="31" t="n">
        <f aca="false">+DATA!AH27/1000</f>
        <v>0</v>
      </c>
      <c r="AI27" s="31" t="n">
        <f aca="false">+DATA!AI27/1000</f>
        <v>0</v>
      </c>
      <c r="AJ27" s="31" t="n">
        <f aca="false">+DATA!AJ27/1000</f>
        <v>0</v>
      </c>
    </row>
    <row r="28" s="2" customFormat="true" ht="15.75" hidden="false" customHeight="true" outlineLevel="0" collapsed="false">
      <c r="A28" s="29" t="str">
        <f aca="false">+DATA!A28</f>
        <v>   Yabancı Sermayeli Bankalar</v>
      </c>
      <c r="B28" s="62" t="n">
        <f aca="false">+DATA!B28/1000</f>
        <v>12.52</v>
      </c>
      <c r="C28" s="62" t="n">
        <f aca="false">+DATA!C28/1000</f>
        <v>1.042</v>
      </c>
      <c r="D28" s="62" t="n">
        <f aca="false">+DATA!D28/1000</f>
        <v>1.769</v>
      </c>
      <c r="E28" s="62" t="n">
        <f aca="false">+DATA!E28/1000</f>
        <v>0</v>
      </c>
      <c r="F28" s="62" t="n">
        <f aca="false">+DATA!F28/1000</f>
        <v>1.663</v>
      </c>
      <c r="G28" s="62" t="n">
        <f aca="false">+DATA!G28/1000</f>
        <v>2.85</v>
      </c>
      <c r="H28" s="62" t="n">
        <f aca="false">+DATA!H28/1000</f>
        <v>26.009</v>
      </c>
      <c r="I28" s="62" t="n">
        <f aca="false">+DATA!I28/1000</f>
        <v>2.223</v>
      </c>
      <c r="J28" s="62" t="n">
        <f aca="false">+DATA!J28/1000</f>
        <v>583.003</v>
      </c>
      <c r="K28" s="62" t="n">
        <f aca="false">+DATA!K28/1000</f>
        <v>1163.693</v>
      </c>
      <c r="L28" s="62" t="n">
        <f aca="false">+DATA!L28/1000</f>
        <v>183.162</v>
      </c>
      <c r="M28" s="62" t="n">
        <f aca="false">+DATA!M28/1000</f>
        <v>290.93</v>
      </c>
      <c r="N28" s="62" t="n">
        <f aca="false">+DATA!N28/1000</f>
        <v>909.162</v>
      </c>
      <c r="O28" s="62" t="n">
        <f aca="false">+DATA!O28/1000</f>
        <v>364.689</v>
      </c>
      <c r="P28" s="62" t="n">
        <f aca="false">+DATA!P28/1000</f>
        <v>1198.596</v>
      </c>
      <c r="Q28" s="62" t="n">
        <f aca="false">+DATA!Q28/1000</f>
        <v>627.762</v>
      </c>
      <c r="R28" s="62" t="n">
        <f aca="false">+DATA!R28/1000</f>
        <v>44.844</v>
      </c>
      <c r="S28" s="62" t="n">
        <f aca="false">+DATA!S28/1000</f>
        <v>12.36</v>
      </c>
      <c r="T28" s="62" t="n">
        <f aca="false">+DATA!T28/1000</f>
        <v>89.324</v>
      </c>
      <c r="U28" s="62" t="n">
        <f aca="false">+DATA!U28/1000</f>
        <v>106.491</v>
      </c>
      <c r="V28" s="62" t="n">
        <f aca="false">+DATA!V28/1000</f>
        <v>484.313</v>
      </c>
      <c r="W28" s="62" t="n">
        <f aca="false">+DATA!W28/1000</f>
        <v>272.849</v>
      </c>
      <c r="X28" s="62" t="n">
        <f aca="false">+DATA!X28/1000</f>
        <v>2.942</v>
      </c>
      <c r="Y28" s="62" t="n">
        <f aca="false">+DATA!Y28/1000</f>
        <v>1.776</v>
      </c>
      <c r="Z28" s="62" t="n">
        <f aca="false">+DATA!Z28/1000</f>
        <v>155.005</v>
      </c>
      <c r="AA28" s="62" t="n">
        <f aca="false">+DATA!AA28/1000</f>
        <v>74.5</v>
      </c>
      <c r="AB28" s="62" t="n">
        <f aca="false">+DATA!AB28/1000</f>
        <v>2.214</v>
      </c>
      <c r="AC28" s="62" t="n">
        <f aca="false">+DATA!AC28/1000</f>
        <v>0.008</v>
      </c>
      <c r="AD28" s="62" t="n">
        <f aca="false">+DATA!AD28/1000</f>
        <v>183.019</v>
      </c>
      <c r="AE28" s="62" t="n">
        <f aca="false">+DATA!AE28/1000</f>
        <v>10.563</v>
      </c>
      <c r="AF28" s="62" t="n">
        <f aca="false">+DATA!AF28/1000</f>
        <v>70.946</v>
      </c>
      <c r="AG28" s="62" t="n">
        <f aca="false">+DATA!AG28/1000</f>
        <v>11.774</v>
      </c>
      <c r="AH28" s="62" t="n">
        <f aca="false">+DATA!AH28/1000</f>
        <v>3948.491</v>
      </c>
      <c r="AI28" s="62" t="n">
        <f aca="false">+DATA!AI28/1000</f>
        <v>2943.51</v>
      </c>
      <c r="AJ28" s="62" t="n">
        <f aca="false">+DATA!AJ28/1000</f>
        <v>6892.001</v>
      </c>
    </row>
    <row r="29" customFormat="false" ht="15.75" hidden="false" customHeight="true" outlineLevel="0" collapsed="false">
      <c r="A29" s="25" t="str">
        <f aca="false">+DATA!A29</f>
        <v>Alternatifbank A.Ş.</v>
      </c>
      <c r="B29" s="31" t="n">
        <f aca="false">+DATA!B29/1000</f>
        <v>0</v>
      </c>
      <c r="C29" s="31" t="n">
        <f aca="false">+DATA!C29/1000</f>
        <v>0</v>
      </c>
      <c r="D29" s="31" t="n">
        <f aca="false">+DATA!D29/1000</f>
        <v>0</v>
      </c>
      <c r="E29" s="31" t="n">
        <f aca="false">+DATA!E29/1000</f>
        <v>0</v>
      </c>
      <c r="F29" s="31" t="n">
        <f aca="false">+DATA!F29/1000</f>
        <v>0</v>
      </c>
      <c r="G29" s="31" t="n">
        <f aca="false">+DATA!G29/1000</f>
        <v>0</v>
      </c>
      <c r="H29" s="31" t="n">
        <f aca="false">+DATA!H29/1000</f>
        <v>0</v>
      </c>
      <c r="I29" s="31" t="n">
        <f aca="false">+DATA!I29/1000</f>
        <v>0</v>
      </c>
      <c r="J29" s="31" t="n">
        <f aca="false">+DATA!J29/1000</f>
        <v>0</v>
      </c>
      <c r="K29" s="31" t="n">
        <f aca="false">+DATA!K29/1000</f>
        <v>0</v>
      </c>
      <c r="L29" s="31" t="n">
        <f aca="false">+DATA!L29/1000</f>
        <v>0</v>
      </c>
      <c r="M29" s="31" t="n">
        <f aca="false">+DATA!M29/1000</f>
        <v>0</v>
      </c>
      <c r="N29" s="31" t="n">
        <f aca="false">+DATA!N29/1000</f>
        <v>0</v>
      </c>
      <c r="O29" s="31" t="n">
        <f aca="false">+DATA!O29/1000</f>
        <v>0</v>
      </c>
      <c r="P29" s="31" t="n">
        <f aca="false">+DATA!P29/1000</f>
        <v>0</v>
      </c>
      <c r="Q29" s="31" t="n">
        <f aca="false">+DATA!Q29/1000</f>
        <v>0</v>
      </c>
      <c r="R29" s="31" t="n">
        <f aca="false">+DATA!R29/1000</f>
        <v>0</v>
      </c>
      <c r="S29" s="31" t="n">
        <f aca="false">+DATA!S29/1000</f>
        <v>0</v>
      </c>
      <c r="T29" s="31" t="n">
        <f aca="false">+DATA!T29/1000</f>
        <v>0</v>
      </c>
      <c r="U29" s="31" t="n">
        <f aca="false">+DATA!U29/1000</f>
        <v>0</v>
      </c>
      <c r="V29" s="31" t="n">
        <f aca="false">+DATA!V29/1000</f>
        <v>0</v>
      </c>
      <c r="W29" s="31" t="n">
        <f aca="false">+DATA!W29/1000</f>
        <v>0</v>
      </c>
      <c r="X29" s="31" t="n">
        <f aca="false">+DATA!X29/1000</f>
        <v>0</v>
      </c>
      <c r="Y29" s="31" t="n">
        <f aca="false">+DATA!Y29/1000</f>
        <v>0</v>
      </c>
      <c r="Z29" s="31" t="n">
        <f aca="false">+DATA!Z29/1000</f>
        <v>0</v>
      </c>
      <c r="AA29" s="31" t="n">
        <f aca="false">+DATA!AA29/1000</f>
        <v>0</v>
      </c>
      <c r="AB29" s="31" t="n">
        <f aca="false">+DATA!AB29/1000</f>
        <v>0</v>
      </c>
      <c r="AC29" s="31" t="n">
        <f aca="false">+DATA!AC29/1000</f>
        <v>0</v>
      </c>
      <c r="AD29" s="31" t="n">
        <f aca="false">+DATA!AD29/1000</f>
        <v>0</v>
      </c>
      <c r="AE29" s="31" t="n">
        <f aca="false">+DATA!AE29/1000</f>
        <v>0</v>
      </c>
      <c r="AF29" s="31" t="n">
        <f aca="false">+DATA!AF29/1000</f>
        <v>0</v>
      </c>
      <c r="AG29" s="31" t="n">
        <f aca="false">+DATA!AG29/1000</f>
        <v>0</v>
      </c>
      <c r="AH29" s="31" t="n">
        <f aca="false">+DATA!AH29/1000</f>
        <v>0</v>
      </c>
      <c r="AI29" s="31" t="n">
        <f aca="false">+DATA!AI29/1000</f>
        <v>0</v>
      </c>
      <c r="AJ29" s="31" t="n">
        <f aca="false">+DATA!AJ29/1000</f>
        <v>0</v>
      </c>
    </row>
    <row r="30" customFormat="false" ht="15.75" hidden="false" customHeight="true" outlineLevel="0" collapsed="false">
      <c r="A30" s="25" t="str">
        <f aca="false">+DATA!A30</f>
        <v>Arap Türk Bankası A.Ş.</v>
      </c>
      <c r="B30" s="31" t="n">
        <f aca="false">+DATA!B30/1000</f>
        <v>0</v>
      </c>
      <c r="C30" s="31" t="n">
        <f aca="false">+DATA!C30/1000</f>
        <v>0</v>
      </c>
      <c r="D30" s="31" t="n">
        <f aca="false">+DATA!D30/1000</f>
        <v>0</v>
      </c>
      <c r="E30" s="31" t="n">
        <f aca="false">+DATA!E30/1000</f>
        <v>0</v>
      </c>
      <c r="F30" s="31" t="n">
        <f aca="false">+DATA!F30/1000</f>
        <v>0</v>
      </c>
      <c r="G30" s="31" t="n">
        <f aca="false">+DATA!G30/1000</f>
        <v>0</v>
      </c>
      <c r="H30" s="31" t="n">
        <f aca="false">+DATA!H30/1000</f>
        <v>0</v>
      </c>
      <c r="I30" s="31" t="n">
        <f aca="false">+DATA!I30/1000</f>
        <v>0</v>
      </c>
      <c r="J30" s="31" t="n">
        <f aca="false">+DATA!J30/1000</f>
        <v>0</v>
      </c>
      <c r="K30" s="31" t="n">
        <f aca="false">+DATA!K30/1000</f>
        <v>0</v>
      </c>
      <c r="L30" s="31" t="n">
        <f aca="false">+DATA!L30/1000</f>
        <v>0</v>
      </c>
      <c r="M30" s="31" t="n">
        <f aca="false">+DATA!M30/1000</f>
        <v>0</v>
      </c>
      <c r="N30" s="31" t="n">
        <f aca="false">+DATA!N30/1000</f>
        <v>0</v>
      </c>
      <c r="O30" s="31" t="n">
        <f aca="false">+DATA!O30/1000</f>
        <v>0</v>
      </c>
      <c r="P30" s="31" t="n">
        <f aca="false">+DATA!P30/1000</f>
        <v>0</v>
      </c>
      <c r="Q30" s="31" t="n">
        <f aca="false">+DATA!Q30/1000</f>
        <v>0</v>
      </c>
      <c r="R30" s="31" t="n">
        <f aca="false">+DATA!R30/1000</f>
        <v>0</v>
      </c>
      <c r="S30" s="31" t="n">
        <f aca="false">+DATA!S30/1000</f>
        <v>0</v>
      </c>
      <c r="T30" s="31" t="n">
        <f aca="false">+DATA!T30/1000</f>
        <v>0</v>
      </c>
      <c r="U30" s="31" t="n">
        <f aca="false">+DATA!U30/1000</f>
        <v>0</v>
      </c>
      <c r="V30" s="31" t="n">
        <f aca="false">+DATA!V30/1000</f>
        <v>0</v>
      </c>
      <c r="W30" s="31" t="n">
        <f aca="false">+DATA!W30/1000</f>
        <v>0</v>
      </c>
      <c r="X30" s="31" t="n">
        <f aca="false">+DATA!X30/1000</f>
        <v>0</v>
      </c>
      <c r="Y30" s="31" t="n">
        <f aca="false">+DATA!Y30/1000</f>
        <v>0</v>
      </c>
      <c r="Z30" s="31" t="n">
        <f aca="false">+DATA!Z30/1000</f>
        <v>0</v>
      </c>
      <c r="AA30" s="31" t="n">
        <f aca="false">+DATA!AA30/1000</f>
        <v>0</v>
      </c>
      <c r="AB30" s="31" t="n">
        <f aca="false">+DATA!AB30/1000</f>
        <v>0</v>
      </c>
      <c r="AC30" s="31" t="n">
        <f aca="false">+DATA!AC30/1000</f>
        <v>0</v>
      </c>
      <c r="AD30" s="31" t="n">
        <f aca="false">+DATA!AD30/1000</f>
        <v>0</v>
      </c>
      <c r="AE30" s="31" t="n">
        <f aca="false">+DATA!AE30/1000</f>
        <v>0</v>
      </c>
      <c r="AF30" s="31" t="n">
        <f aca="false">+DATA!AF30/1000</f>
        <v>0</v>
      </c>
      <c r="AG30" s="31" t="n">
        <f aca="false">+DATA!AG30/1000</f>
        <v>0</v>
      </c>
      <c r="AH30" s="31" t="n">
        <f aca="false">+DATA!AH30/1000</f>
        <v>0</v>
      </c>
      <c r="AI30" s="31" t="n">
        <f aca="false">+DATA!AI30/1000</f>
        <v>0</v>
      </c>
      <c r="AJ30" s="31" t="n">
        <f aca="false">+DATA!AJ30/1000</f>
        <v>0</v>
      </c>
    </row>
    <row r="31" customFormat="false" ht="15.75" hidden="false" customHeight="true" outlineLevel="0" collapsed="false">
      <c r="A31" s="25" t="str">
        <f aca="false">+DATA!A31</f>
        <v>Bank Mellat</v>
      </c>
      <c r="B31" s="31" t="n">
        <f aca="false">+DATA!B31/1000</f>
        <v>0</v>
      </c>
      <c r="C31" s="31" t="n">
        <f aca="false">+DATA!C31/1000</f>
        <v>0</v>
      </c>
      <c r="D31" s="31" t="n">
        <f aca="false">+DATA!D31/1000</f>
        <v>0</v>
      </c>
      <c r="E31" s="31" t="n">
        <f aca="false">+DATA!E31/1000</f>
        <v>0</v>
      </c>
      <c r="F31" s="31" t="n">
        <f aca="false">+DATA!F31/1000</f>
        <v>0</v>
      </c>
      <c r="G31" s="31" t="n">
        <f aca="false">+DATA!G31/1000</f>
        <v>0</v>
      </c>
      <c r="H31" s="31" t="n">
        <f aca="false">+DATA!H31/1000</f>
        <v>0</v>
      </c>
      <c r="I31" s="31" t="n">
        <f aca="false">+DATA!I31/1000</f>
        <v>0</v>
      </c>
      <c r="J31" s="31" t="n">
        <f aca="false">+DATA!J31/1000</f>
        <v>0</v>
      </c>
      <c r="K31" s="31" t="n">
        <f aca="false">+DATA!K31/1000</f>
        <v>0</v>
      </c>
      <c r="L31" s="31" t="n">
        <f aca="false">+DATA!L31/1000</f>
        <v>0</v>
      </c>
      <c r="M31" s="31" t="n">
        <f aca="false">+DATA!M31/1000</f>
        <v>0</v>
      </c>
      <c r="N31" s="31" t="n">
        <f aca="false">+DATA!N31/1000</f>
        <v>0</v>
      </c>
      <c r="O31" s="31" t="n">
        <f aca="false">+DATA!O31/1000</f>
        <v>0</v>
      </c>
      <c r="P31" s="31" t="n">
        <f aca="false">+DATA!P31/1000</f>
        <v>0</v>
      </c>
      <c r="Q31" s="31" t="n">
        <f aca="false">+DATA!Q31/1000</f>
        <v>0</v>
      </c>
      <c r="R31" s="31" t="n">
        <f aca="false">+DATA!R31/1000</f>
        <v>0</v>
      </c>
      <c r="S31" s="31" t="n">
        <f aca="false">+DATA!S31/1000</f>
        <v>0</v>
      </c>
      <c r="T31" s="31" t="n">
        <f aca="false">+DATA!T31/1000</f>
        <v>0</v>
      </c>
      <c r="U31" s="31" t="n">
        <f aca="false">+DATA!U31/1000</f>
        <v>0</v>
      </c>
      <c r="V31" s="31" t="n">
        <f aca="false">+DATA!V31/1000</f>
        <v>0</v>
      </c>
      <c r="W31" s="31" t="n">
        <f aca="false">+DATA!W31/1000</f>
        <v>0</v>
      </c>
      <c r="X31" s="31" t="n">
        <f aca="false">+DATA!X31/1000</f>
        <v>0</v>
      </c>
      <c r="Y31" s="31" t="n">
        <f aca="false">+DATA!Y31/1000</f>
        <v>0</v>
      </c>
      <c r="Z31" s="31" t="n">
        <f aca="false">+DATA!Z31/1000</f>
        <v>0</v>
      </c>
      <c r="AA31" s="31" t="n">
        <f aca="false">+DATA!AA31/1000</f>
        <v>0</v>
      </c>
      <c r="AB31" s="31" t="n">
        <f aca="false">+DATA!AB31/1000</f>
        <v>0</v>
      </c>
      <c r="AC31" s="31" t="n">
        <f aca="false">+DATA!AC31/1000</f>
        <v>0</v>
      </c>
      <c r="AD31" s="31" t="n">
        <f aca="false">+DATA!AD31/1000</f>
        <v>0</v>
      </c>
      <c r="AE31" s="31" t="n">
        <f aca="false">+DATA!AE31/1000</f>
        <v>0</v>
      </c>
      <c r="AF31" s="31" t="n">
        <f aca="false">+DATA!AF31/1000</f>
        <v>0</v>
      </c>
      <c r="AG31" s="31" t="n">
        <f aca="false">+DATA!AG31/1000</f>
        <v>0</v>
      </c>
      <c r="AH31" s="31" t="n">
        <f aca="false">+DATA!AH31/1000</f>
        <v>0</v>
      </c>
      <c r="AI31" s="31" t="n">
        <f aca="false">+DATA!AI31/1000</f>
        <v>0</v>
      </c>
      <c r="AJ31" s="31" t="n">
        <f aca="false">+DATA!AJ31/1000</f>
        <v>0</v>
      </c>
    </row>
    <row r="32" customFormat="false" ht="15.75" hidden="false" customHeight="true" outlineLevel="0" collapsed="false">
      <c r="A32" s="25" t="str">
        <f aca="false">+DATA!A33</f>
        <v>Burgan Bank A.Ş.</v>
      </c>
      <c r="B32" s="31" t="n">
        <f aca="false">+DATA!B33/1000</f>
        <v>0</v>
      </c>
      <c r="C32" s="31" t="n">
        <f aca="false">+DATA!C33/1000</f>
        <v>0</v>
      </c>
      <c r="D32" s="31" t="n">
        <f aca="false">+DATA!D33/1000</f>
        <v>0</v>
      </c>
      <c r="E32" s="31" t="n">
        <f aca="false">+DATA!E33/1000</f>
        <v>0</v>
      </c>
      <c r="F32" s="31" t="n">
        <f aca="false">+DATA!F33/1000</f>
        <v>0</v>
      </c>
      <c r="G32" s="31" t="n">
        <f aca="false">+DATA!G33/1000</f>
        <v>0</v>
      </c>
      <c r="H32" s="31" t="n">
        <f aca="false">+DATA!H33/1000</f>
        <v>0</v>
      </c>
      <c r="I32" s="31" t="n">
        <f aca="false">+DATA!I33/1000</f>
        <v>0</v>
      </c>
      <c r="J32" s="31" t="n">
        <f aca="false">+DATA!J33/1000</f>
        <v>0</v>
      </c>
      <c r="K32" s="31" t="n">
        <f aca="false">+DATA!K33/1000</f>
        <v>0</v>
      </c>
      <c r="L32" s="31" t="n">
        <f aca="false">+DATA!L33/1000</f>
        <v>0</v>
      </c>
      <c r="M32" s="31" t="n">
        <f aca="false">+DATA!M33/1000</f>
        <v>0</v>
      </c>
      <c r="N32" s="31" t="n">
        <f aca="false">+DATA!N33/1000</f>
        <v>0</v>
      </c>
      <c r="O32" s="31" t="n">
        <f aca="false">+DATA!O33/1000</f>
        <v>0</v>
      </c>
      <c r="P32" s="31" t="n">
        <f aca="false">+DATA!P33/1000</f>
        <v>0</v>
      </c>
      <c r="Q32" s="31" t="n">
        <f aca="false">+DATA!Q33/1000</f>
        <v>0</v>
      </c>
      <c r="R32" s="31" t="n">
        <f aca="false">+DATA!R33/1000</f>
        <v>0</v>
      </c>
      <c r="S32" s="31" t="n">
        <f aca="false">+DATA!S33/1000</f>
        <v>0</v>
      </c>
      <c r="T32" s="31" t="n">
        <f aca="false">+DATA!T33/1000</f>
        <v>0</v>
      </c>
      <c r="U32" s="31" t="n">
        <f aca="false">+DATA!U33/1000</f>
        <v>0</v>
      </c>
      <c r="V32" s="31" t="n">
        <f aca="false">+DATA!V33/1000</f>
        <v>0</v>
      </c>
      <c r="W32" s="31" t="n">
        <f aca="false">+DATA!W33/1000</f>
        <v>0</v>
      </c>
      <c r="X32" s="31" t="n">
        <f aca="false">+DATA!X33/1000</f>
        <v>0</v>
      </c>
      <c r="Y32" s="31" t="n">
        <f aca="false">+DATA!Y33/1000</f>
        <v>0</v>
      </c>
      <c r="Z32" s="31" t="n">
        <f aca="false">+DATA!Z33/1000</f>
        <v>0</v>
      </c>
      <c r="AA32" s="31" t="n">
        <f aca="false">+DATA!AA33/1000</f>
        <v>0</v>
      </c>
      <c r="AB32" s="31" t="n">
        <f aca="false">+DATA!AB33/1000</f>
        <v>0</v>
      </c>
      <c r="AC32" s="31" t="n">
        <f aca="false">+DATA!AC33/1000</f>
        <v>0</v>
      </c>
      <c r="AD32" s="31" t="n">
        <f aca="false">+DATA!AD33/1000</f>
        <v>0</v>
      </c>
      <c r="AE32" s="31" t="n">
        <f aca="false">+DATA!AE33/1000</f>
        <v>0</v>
      </c>
      <c r="AF32" s="31" t="n">
        <f aca="false">+DATA!AF33/1000</f>
        <v>0</v>
      </c>
      <c r="AG32" s="31" t="n">
        <f aca="false">+DATA!AG33/1000</f>
        <v>0</v>
      </c>
      <c r="AH32" s="31" t="n">
        <f aca="false">+DATA!AH33/1000</f>
        <v>0</v>
      </c>
      <c r="AI32" s="31" t="n">
        <f aca="false">+DATA!AI33/1000</f>
        <v>0</v>
      </c>
      <c r="AJ32" s="31" t="n">
        <f aca="false">+DATA!AJ33/1000</f>
        <v>0</v>
      </c>
    </row>
    <row r="33" customFormat="false" ht="15.75" hidden="false" customHeight="true" outlineLevel="0" collapsed="false">
      <c r="A33" s="25" t="str">
        <f aca="false">+DATA!A34</f>
        <v>Citibank A.Ş.</v>
      </c>
      <c r="B33" s="31" t="n">
        <f aca="false">+DATA!B34/1000</f>
        <v>0</v>
      </c>
      <c r="C33" s="31" t="n">
        <f aca="false">+DATA!C34/1000</f>
        <v>0</v>
      </c>
      <c r="D33" s="31" t="n">
        <f aca="false">+DATA!D34/1000</f>
        <v>0</v>
      </c>
      <c r="E33" s="31" t="n">
        <f aca="false">+DATA!E34/1000</f>
        <v>0</v>
      </c>
      <c r="F33" s="31" t="n">
        <f aca="false">+DATA!F34/1000</f>
        <v>0</v>
      </c>
      <c r="G33" s="31" t="n">
        <f aca="false">+DATA!G34/1000</f>
        <v>0</v>
      </c>
      <c r="H33" s="31" t="n">
        <f aca="false">+DATA!H34/1000</f>
        <v>0</v>
      </c>
      <c r="I33" s="31" t="n">
        <f aca="false">+DATA!I34/1000</f>
        <v>0</v>
      </c>
      <c r="J33" s="31" t="n">
        <f aca="false">+DATA!J34/1000</f>
        <v>0</v>
      </c>
      <c r="K33" s="31" t="n">
        <f aca="false">+DATA!K34/1000</f>
        <v>0</v>
      </c>
      <c r="L33" s="31" t="n">
        <f aca="false">+DATA!L34/1000</f>
        <v>0</v>
      </c>
      <c r="M33" s="31" t="n">
        <f aca="false">+DATA!M34/1000</f>
        <v>0</v>
      </c>
      <c r="N33" s="31" t="n">
        <f aca="false">+DATA!N34/1000</f>
        <v>0</v>
      </c>
      <c r="O33" s="31" t="n">
        <f aca="false">+DATA!O34/1000</f>
        <v>0</v>
      </c>
      <c r="P33" s="31" t="n">
        <f aca="false">+DATA!P34/1000</f>
        <v>0</v>
      </c>
      <c r="Q33" s="31" t="n">
        <f aca="false">+DATA!Q34/1000</f>
        <v>0</v>
      </c>
      <c r="R33" s="31" t="n">
        <f aca="false">+DATA!R34/1000</f>
        <v>0</v>
      </c>
      <c r="S33" s="31" t="n">
        <f aca="false">+DATA!S34/1000</f>
        <v>0</v>
      </c>
      <c r="T33" s="31" t="n">
        <f aca="false">+DATA!T34/1000</f>
        <v>0</v>
      </c>
      <c r="U33" s="31" t="n">
        <f aca="false">+DATA!U34/1000</f>
        <v>0</v>
      </c>
      <c r="V33" s="31" t="n">
        <f aca="false">+DATA!V34/1000</f>
        <v>0</v>
      </c>
      <c r="W33" s="31" t="n">
        <f aca="false">+DATA!W34/1000</f>
        <v>0</v>
      </c>
      <c r="X33" s="31" t="n">
        <f aca="false">+DATA!X34/1000</f>
        <v>0</v>
      </c>
      <c r="Y33" s="31" t="n">
        <f aca="false">+DATA!Y34/1000</f>
        <v>0</v>
      </c>
      <c r="Z33" s="31" t="n">
        <f aca="false">+DATA!Z34/1000</f>
        <v>0</v>
      </c>
      <c r="AA33" s="31" t="n">
        <f aca="false">+DATA!AA34/1000</f>
        <v>0</v>
      </c>
      <c r="AB33" s="31" t="n">
        <f aca="false">+DATA!AB34/1000</f>
        <v>0</v>
      </c>
      <c r="AC33" s="31" t="n">
        <f aca="false">+DATA!AC34/1000</f>
        <v>0</v>
      </c>
      <c r="AD33" s="31" t="n">
        <f aca="false">+DATA!AD34/1000</f>
        <v>0</v>
      </c>
      <c r="AE33" s="31" t="n">
        <f aca="false">+DATA!AE34/1000</f>
        <v>0</v>
      </c>
      <c r="AF33" s="31" t="n">
        <f aca="false">+DATA!AF34/1000</f>
        <v>0</v>
      </c>
      <c r="AG33" s="31" t="n">
        <f aca="false">+DATA!AG34/1000</f>
        <v>0</v>
      </c>
      <c r="AH33" s="31" t="n">
        <f aca="false">+DATA!AH34/1000</f>
        <v>0</v>
      </c>
      <c r="AI33" s="31" t="n">
        <f aca="false">+DATA!AI34/1000</f>
        <v>0</v>
      </c>
      <c r="AJ33" s="31" t="n">
        <f aca="false">+DATA!AJ34/1000</f>
        <v>0</v>
      </c>
    </row>
    <row r="34" customFormat="false" ht="15.75" hidden="false" customHeight="true" outlineLevel="0" collapsed="false">
      <c r="A34" s="25" t="str">
        <f aca="false">+DATA!A35</f>
        <v>Denizbank A.Ş.</v>
      </c>
      <c r="B34" s="31" t="n">
        <f aca="false">+DATA!B35/1000</f>
        <v>0</v>
      </c>
      <c r="C34" s="31" t="n">
        <f aca="false">+DATA!C35/1000</f>
        <v>0</v>
      </c>
      <c r="D34" s="31" t="n">
        <f aca="false">+DATA!D35/1000</f>
        <v>0</v>
      </c>
      <c r="E34" s="31" t="n">
        <f aca="false">+DATA!E35/1000</f>
        <v>0</v>
      </c>
      <c r="F34" s="31" t="n">
        <f aca="false">+DATA!F35/1000</f>
        <v>0</v>
      </c>
      <c r="G34" s="31" t="n">
        <f aca="false">+DATA!G35/1000</f>
        <v>0</v>
      </c>
      <c r="H34" s="31" t="n">
        <f aca="false">+DATA!H35/1000</f>
        <v>0</v>
      </c>
      <c r="I34" s="31" t="n">
        <f aca="false">+DATA!I35/1000</f>
        <v>0</v>
      </c>
      <c r="J34" s="31" t="n">
        <f aca="false">+DATA!J35/1000</f>
        <v>0</v>
      </c>
      <c r="K34" s="31" t="n">
        <f aca="false">+DATA!K35/1000</f>
        <v>0</v>
      </c>
      <c r="L34" s="31" t="n">
        <f aca="false">+DATA!L35/1000</f>
        <v>0</v>
      </c>
      <c r="M34" s="31" t="n">
        <f aca="false">+DATA!M35/1000</f>
        <v>0</v>
      </c>
      <c r="N34" s="31" t="n">
        <f aca="false">+DATA!N35/1000</f>
        <v>0</v>
      </c>
      <c r="O34" s="31" t="n">
        <f aca="false">+DATA!O35/1000</f>
        <v>0</v>
      </c>
      <c r="P34" s="31" t="n">
        <f aca="false">+DATA!P35/1000</f>
        <v>0</v>
      </c>
      <c r="Q34" s="31" t="n">
        <f aca="false">+DATA!Q35/1000</f>
        <v>0</v>
      </c>
      <c r="R34" s="31" t="n">
        <f aca="false">+DATA!R35/1000</f>
        <v>0</v>
      </c>
      <c r="S34" s="31" t="n">
        <f aca="false">+DATA!S35/1000</f>
        <v>0</v>
      </c>
      <c r="T34" s="31" t="n">
        <f aca="false">+DATA!T35/1000</f>
        <v>0</v>
      </c>
      <c r="U34" s="31" t="n">
        <f aca="false">+DATA!U35/1000</f>
        <v>0</v>
      </c>
      <c r="V34" s="31" t="n">
        <f aca="false">+DATA!V35/1000</f>
        <v>0</v>
      </c>
      <c r="W34" s="31" t="n">
        <f aca="false">+DATA!W35/1000</f>
        <v>0</v>
      </c>
      <c r="X34" s="31" t="n">
        <f aca="false">+DATA!X35/1000</f>
        <v>0</v>
      </c>
      <c r="Y34" s="31" t="n">
        <f aca="false">+DATA!Y35/1000</f>
        <v>0</v>
      </c>
      <c r="Z34" s="31" t="n">
        <f aca="false">+DATA!Z35/1000</f>
        <v>0</v>
      </c>
      <c r="AA34" s="31" t="n">
        <f aca="false">+DATA!AA35/1000</f>
        <v>0</v>
      </c>
      <c r="AB34" s="31" t="n">
        <f aca="false">+DATA!AB35/1000</f>
        <v>0</v>
      </c>
      <c r="AC34" s="31" t="n">
        <f aca="false">+DATA!AC35/1000</f>
        <v>0</v>
      </c>
      <c r="AD34" s="31" t="n">
        <f aca="false">+DATA!AD35/1000</f>
        <v>0</v>
      </c>
      <c r="AE34" s="31" t="n">
        <f aca="false">+DATA!AE35/1000</f>
        <v>0</v>
      </c>
      <c r="AF34" s="31" t="n">
        <f aca="false">+DATA!AF35/1000</f>
        <v>0</v>
      </c>
      <c r="AG34" s="31" t="n">
        <f aca="false">+DATA!AG35/1000</f>
        <v>0</v>
      </c>
      <c r="AH34" s="31" t="n">
        <f aca="false">+DATA!AH35/1000</f>
        <v>0</v>
      </c>
      <c r="AI34" s="31" t="n">
        <f aca="false">+DATA!AI35/1000</f>
        <v>0</v>
      </c>
      <c r="AJ34" s="31" t="n">
        <f aca="false">+DATA!AJ35/1000</f>
        <v>0</v>
      </c>
    </row>
    <row r="35" customFormat="false" ht="15.75" hidden="false" customHeight="true" outlineLevel="0" collapsed="false">
      <c r="A35" s="25" t="str">
        <f aca="false">+DATA!A36</f>
        <v>Deutsche Bank A.Ş.</v>
      </c>
      <c r="B35" s="31" t="n">
        <f aca="false">+DATA!B36/1000</f>
        <v>0</v>
      </c>
      <c r="C35" s="31" t="n">
        <f aca="false">+DATA!C36/1000</f>
        <v>0</v>
      </c>
      <c r="D35" s="31" t="n">
        <f aca="false">+DATA!D36/1000</f>
        <v>0</v>
      </c>
      <c r="E35" s="31" t="n">
        <f aca="false">+DATA!E36/1000</f>
        <v>0</v>
      </c>
      <c r="F35" s="31" t="n">
        <f aca="false">+DATA!F36/1000</f>
        <v>0</v>
      </c>
      <c r="G35" s="31" t="n">
        <f aca="false">+DATA!G36/1000</f>
        <v>0</v>
      </c>
      <c r="H35" s="31" t="n">
        <f aca="false">+DATA!H36/1000</f>
        <v>0</v>
      </c>
      <c r="I35" s="31" t="n">
        <f aca="false">+DATA!I36/1000</f>
        <v>0</v>
      </c>
      <c r="J35" s="31" t="n">
        <f aca="false">+DATA!J36/1000</f>
        <v>0</v>
      </c>
      <c r="K35" s="31" t="n">
        <f aca="false">+DATA!K36/1000</f>
        <v>0</v>
      </c>
      <c r="L35" s="31" t="n">
        <f aca="false">+DATA!L36/1000</f>
        <v>0</v>
      </c>
      <c r="M35" s="31" t="n">
        <f aca="false">+DATA!M36/1000</f>
        <v>0</v>
      </c>
      <c r="N35" s="31" t="n">
        <f aca="false">+DATA!N36/1000</f>
        <v>0</v>
      </c>
      <c r="O35" s="31" t="n">
        <f aca="false">+DATA!O36/1000</f>
        <v>0</v>
      </c>
      <c r="P35" s="31" t="n">
        <f aca="false">+DATA!P36/1000</f>
        <v>0</v>
      </c>
      <c r="Q35" s="31" t="n">
        <f aca="false">+DATA!Q36/1000</f>
        <v>0</v>
      </c>
      <c r="R35" s="31" t="n">
        <f aca="false">+DATA!R36/1000</f>
        <v>0</v>
      </c>
      <c r="S35" s="31" t="n">
        <f aca="false">+DATA!S36/1000</f>
        <v>0</v>
      </c>
      <c r="T35" s="31" t="n">
        <f aca="false">+DATA!T36/1000</f>
        <v>0</v>
      </c>
      <c r="U35" s="31" t="n">
        <f aca="false">+DATA!U36/1000</f>
        <v>0</v>
      </c>
      <c r="V35" s="31" t="n">
        <f aca="false">+DATA!V36/1000</f>
        <v>0</v>
      </c>
      <c r="W35" s="31" t="n">
        <f aca="false">+DATA!W36/1000</f>
        <v>0</v>
      </c>
      <c r="X35" s="31" t="n">
        <f aca="false">+DATA!X36/1000</f>
        <v>0</v>
      </c>
      <c r="Y35" s="31" t="n">
        <f aca="false">+DATA!Y36/1000</f>
        <v>0</v>
      </c>
      <c r="Z35" s="31" t="n">
        <f aca="false">+DATA!Z36/1000</f>
        <v>0</v>
      </c>
      <c r="AA35" s="31" t="n">
        <f aca="false">+DATA!AA36/1000</f>
        <v>0</v>
      </c>
      <c r="AB35" s="31" t="n">
        <f aca="false">+DATA!AB36/1000</f>
        <v>0</v>
      </c>
      <c r="AC35" s="31" t="n">
        <f aca="false">+DATA!AC36/1000</f>
        <v>0</v>
      </c>
      <c r="AD35" s="31" t="n">
        <f aca="false">+DATA!AD36/1000</f>
        <v>0</v>
      </c>
      <c r="AE35" s="31" t="n">
        <f aca="false">+DATA!AE36/1000</f>
        <v>0</v>
      </c>
      <c r="AF35" s="31" t="n">
        <f aca="false">+DATA!AF36/1000</f>
        <v>0</v>
      </c>
      <c r="AG35" s="31" t="n">
        <f aca="false">+DATA!AG36/1000</f>
        <v>0</v>
      </c>
      <c r="AH35" s="31" t="n">
        <f aca="false">+DATA!AH36/1000</f>
        <v>0</v>
      </c>
      <c r="AI35" s="31" t="n">
        <f aca="false">+DATA!AI36/1000</f>
        <v>0</v>
      </c>
      <c r="AJ35" s="31" t="n">
        <f aca="false">+DATA!AJ36/1000</f>
        <v>0</v>
      </c>
    </row>
    <row r="36" customFormat="false" ht="15.75" hidden="false" customHeight="true" outlineLevel="0" collapsed="false">
      <c r="A36" s="25" t="str">
        <f aca="false">+DATA!A37</f>
        <v>Finans Bank A.Ş.</v>
      </c>
      <c r="B36" s="31" t="n">
        <f aca="false">+DATA!B37/1000</f>
        <v>12.52</v>
      </c>
      <c r="C36" s="31" t="n">
        <f aca="false">+DATA!C37/1000</f>
        <v>1.042</v>
      </c>
      <c r="D36" s="31" t="n">
        <f aca="false">+DATA!D37/1000</f>
        <v>1.769</v>
      </c>
      <c r="E36" s="31" t="n">
        <f aca="false">+DATA!E37/1000</f>
        <v>0</v>
      </c>
      <c r="F36" s="31" t="n">
        <f aca="false">+DATA!F37/1000</f>
        <v>1.663</v>
      </c>
      <c r="G36" s="31" t="n">
        <f aca="false">+DATA!G37/1000</f>
        <v>2.85</v>
      </c>
      <c r="H36" s="31" t="n">
        <f aca="false">+DATA!H37/1000</f>
        <v>26.009</v>
      </c>
      <c r="I36" s="31" t="n">
        <f aca="false">+DATA!I37/1000</f>
        <v>2.223</v>
      </c>
      <c r="J36" s="31" t="n">
        <f aca="false">+DATA!J37/1000</f>
        <v>583.003</v>
      </c>
      <c r="K36" s="31" t="n">
        <f aca="false">+DATA!K37/1000</f>
        <v>1163.693</v>
      </c>
      <c r="L36" s="31" t="n">
        <f aca="false">+DATA!L37/1000</f>
        <v>183.162</v>
      </c>
      <c r="M36" s="31" t="n">
        <f aca="false">+DATA!M37/1000</f>
        <v>290.93</v>
      </c>
      <c r="N36" s="31" t="n">
        <f aca="false">+DATA!N37/1000</f>
        <v>909.162</v>
      </c>
      <c r="O36" s="31" t="n">
        <f aca="false">+DATA!O37/1000</f>
        <v>364.689</v>
      </c>
      <c r="P36" s="31" t="n">
        <f aca="false">+DATA!P37/1000</f>
        <v>1198.596</v>
      </c>
      <c r="Q36" s="31" t="n">
        <f aca="false">+DATA!Q37/1000</f>
        <v>627.762</v>
      </c>
      <c r="R36" s="31" t="n">
        <f aca="false">+DATA!R37/1000</f>
        <v>44.844</v>
      </c>
      <c r="S36" s="31" t="n">
        <f aca="false">+DATA!S37/1000</f>
        <v>12.36</v>
      </c>
      <c r="T36" s="31" t="n">
        <f aca="false">+DATA!T37/1000</f>
        <v>89.324</v>
      </c>
      <c r="U36" s="31" t="n">
        <f aca="false">+DATA!U37/1000</f>
        <v>106.491</v>
      </c>
      <c r="V36" s="31" t="n">
        <f aca="false">+DATA!V37/1000</f>
        <v>484.313</v>
      </c>
      <c r="W36" s="31" t="n">
        <f aca="false">+DATA!W37/1000</f>
        <v>272.849</v>
      </c>
      <c r="X36" s="31" t="n">
        <f aca="false">+DATA!X37/1000</f>
        <v>2.942</v>
      </c>
      <c r="Y36" s="31" t="n">
        <f aca="false">+DATA!Y37/1000</f>
        <v>1.776</v>
      </c>
      <c r="Z36" s="31" t="n">
        <f aca="false">+DATA!Z37/1000</f>
        <v>155.005</v>
      </c>
      <c r="AA36" s="31" t="n">
        <f aca="false">+DATA!AA37/1000</f>
        <v>74.5</v>
      </c>
      <c r="AB36" s="31" t="n">
        <f aca="false">+DATA!AB37/1000</f>
        <v>2.214</v>
      </c>
      <c r="AC36" s="31" t="n">
        <f aca="false">+DATA!AC37/1000</f>
        <v>0.008</v>
      </c>
      <c r="AD36" s="31" t="n">
        <f aca="false">+DATA!AD37/1000</f>
        <v>183.019</v>
      </c>
      <c r="AE36" s="31" t="n">
        <f aca="false">+DATA!AE37/1000</f>
        <v>10.563</v>
      </c>
      <c r="AF36" s="31" t="n">
        <f aca="false">+DATA!AF37/1000</f>
        <v>70.946</v>
      </c>
      <c r="AG36" s="31" t="n">
        <f aca="false">+DATA!AG37/1000</f>
        <v>11.774</v>
      </c>
      <c r="AH36" s="31" t="n">
        <f aca="false">+DATA!AH37/1000</f>
        <v>3948.491</v>
      </c>
      <c r="AI36" s="31" t="n">
        <f aca="false">+DATA!AI37/1000</f>
        <v>2943.51</v>
      </c>
      <c r="AJ36" s="31" t="n">
        <f aca="false">+DATA!AJ37/1000</f>
        <v>6892.001</v>
      </c>
    </row>
    <row r="37" customFormat="false" ht="15.75" hidden="false" customHeight="true" outlineLevel="0" collapsed="false">
      <c r="A37" s="25" t="str">
        <f aca="false">+DATA!A38</f>
        <v>Habib Bank Limited</v>
      </c>
      <c r="B37" s="31" t="n">
        <f aca="false">+DATA!B38/1000</f>
        <v>0</v>
      </c>
      <c r="C37" s="31" t="n">
        <f aca="false">+DATA!C38/1000</f>
        <v>0</v>
      </c>
      <c r="D37" s="31" t="n">
        <f aca="false">+DATA!D38/1000</f>
        <v>0</v>
      </c>
      <c r="E37" s="31" t="n">
        <f aca="false">+DATA!E38/1000</f>
        <v>0</v>
      </c>
      <c r="F37" s="31" t="n">
        <f aca="false">+DATA!F38/1000</f>
        <v>0</v>
      </c>
      <c r="G37" s="31" t="n">
        <f aca="false">+DATA!G38/1000</f>
        <v>0</v>
      </c>
      <c r="H37" s="31" t="n">
        <f aca="false">+DATA!H38/1000</f>
        <v>0</v>
      </c>
      <c r="I37" s="31" t="n">
        <f aca="false">+DATA!I38/1000</f>
        <v>0</v>
      </c>
      <c r="J37" s="31" t="n">
        <f aca="false">+DATA!J38/1000</f>
        <v>0</v>
      </c>
      <c r="K37" s="31" t="n">
        <f aca="false">+DATA!K38/1000</f>
        <v>0</v>
      </c>
      <c r="L37" s="31" t="n">
        <f aca="false">+DATA!L38/1000</f>
        <v>0</v>
      </c>
      <c r="M37" s="31" t="n">
        <f aca="false">+DATA!M38/1000</f>
        <v>0</v>
      </c>
      <c r="N37" s="31" t="n">
        <f aca="false">+DATA!N38/1000</f>
        <v>0</v>
      </c>
      <c r="O37" s="31" t="n">
        <f aca="false">+DATA!O38/1000</f>
        <v>0</v>
      </c>
      <c r="P37" s="31" t="n">
        <f aca="false">+DATA!P38/1000</f>
        <v>0</v>
      </c>
      <c r="Q37" s="31" t="n">
        <f aca="false">+DATA!Q38/1000</f>
        <v>0</v>
      </c>
      <c r="R37" s="31" t="n">
        <f aca="false">+DATA!R38/1000</f>
        <v>0</v>
      </c>
      <c r="S37" s="31" t="n">
        <f aca="false">+DATA!S38/1000</f>
        <v>0</v>
      </c>
      <c r="T37" s="31" t="n">
        <f aca="false">+DATA!T38/1000</f>
        <v>0</v>
      </c>
      <c r="U37" s="31" t="n">
        <f aca="false">+DATA!U38/1000</f>
        <v>0</v>
      </c>
      <c r="V37" s="31" t="n">
        <f aca="false">+DATA!V38/1000</f>
        <v>0</v>
      </c>
      <c r="W37" s="31" t="n">
        <f aca="false">+DATA!W38/1000</f>
        <v>0</v>
      </c>
      <c r="X37" s="31" t="n">
        <f aca="false">+DATA!X38/1000</f>
        <v>0</v>
      </c>
      <c r="Y37" s="31" t="n">
        <f aca="false">+DATA!Y38/1000</f>
        <v>0</v>
      </c>
      <c r="Z37" s="31" t="n">
        <f aca="false">+DATA!Z38/1000</f>
        <v>0</v>
      </c>
      <c r="AA37" s="31" t="n">
        <f aca="false">+DATA!AA38/1000</f>
        <v>0</v>
      </c>
      <c r="AB37" s="31" t="n">
        <f aca="false">+DATA!AB38/1000</f>
        <v>0</v>
      </c>
      <c r="AC37" s="31" t="n">
        <f aca="false">+DATA!AC38/1000</f>
        <v>0</v>
      </c>
      <c r="AD37" s="31" t="n">
        <f aca="false">+DATA!AD38/1000</f>
        <v>0</v>
      </c>
      <c r="AE37" s="31" t="n">
        <f aca="false">+DATA!AE38/1000</f>
        <v>0</v>
      </c>
      <c r="AF37" s="31" t="n">
        <f aca="false">+DATA!AF38/1000</f>
        <v>0</v>
      </c>
      <c r="AG37" s="31" t="n">
        <f aca="false">+DATA!AG38/1000</f>
        <v>0</v>
      </c>
      <c r="AH37" s="31" t="n">
        <f aca="false">+DATA!AH38/1000</f>
        <v>0</v>
      </c>
      <c r="AI37" s="31" t="n">
        <f aca="false">+DATA!AI38/1000</f>
        <v>0</v>
      </c>
      <c r="AJ37" s="31" t="n">
        <f aca="false">+DATA!AJ38/1000</f>
        <v>0</v>
      </c>
    </row>
    <row r="38" customFormat="false" ht="15.75" hidden="false" customHeight="true" outlineLevel="0" collapsed="false">
      <c r="A38" s="25" t="str">
        <f aca="false">+DATA!A39</f>
        <v>HSBC Bank A.Ş.</v>
      </c>
      <c r="B38" s="31" t="n">
        <f aca="false">+DATA!B39/1000</f>
        <v>0</v>
      </c>
      <c r="C38" s="31" t="n">
        <f aca="false">+DATA!C39/1000</f>
        <v>0</v>
      </c>
      <c r="D38" s="31" t="n">
        <f aca="false">+DATA!D39/1000</f>
        <v>0</v>
      </c>
      <c r="E38" s="31" t="n">
        <f aca="false">+DATA!E39/1000</f>
        <v>0</v>
      </c>
      <c r="F38" s="31" t="n">
        <f aca="false">+DATA!F39/1000</f>
        <v>0</v>
      </c>
      <c r="G38" s="31" t="n">
        <f aca="false">+DATA!G39/1000</f>
        <v>0</v>
      </c>
      <c r="H38" s="31" t="n">
        <f aca="false">+DATA!H39/1000</f>
        <v>0</v>
      </c>
      <c r="I38" s="31" t="n">
        <f aca="false">+DATA!I39/1000</f>
        <v>0</v>
      </c>
      <c r="J38" s="31" t="n">
        <f aca="false">+DATA!J39/1000</f>
        <v>0</v>
      </c>
      <c r="K38" s="31" t="n">
        <f aca="false">+DATA!K39/1000</f>
        <v>0</v>
      </c>
      <c r="L38" s="31" t="n">
        <f aca="false">+DATA!L39/1000</f>
        <v>0</v>
      </c>
      <c r="M38" s="31" t="n">
        <f aca="false">+DATA!M39/1000</f>
        <v>0</v>
      </c>
      <c r="N38" s="31" t="n">
        <f aca="false">+DATA!N39/1000</f>
        <v>0</v>
      </c>
      <c r="O38" s="31" t="n">
        <f aca="false">+DATA!O39/1000</f>
        <v>0</v>
      </c>
      <c r="P38" s="31" t="n">
        <f aca="false">+DATA!P39/1000</f>
        <v>0</v>
      </c>
      <c r="Q38" s="31" t="n">
        <f aca="false">+DATA!Q39/1000</f>
        <v>0</v>
      </c>
      <c r="R38" s="31" t="n">
        <f aca="false">+DATA!R39/1000</f>
        <v>0</v>
      </c>
      <c r="S38" s="31" t="n">
        <f aca="false">+DATA!S39/1000</f>
        <v>0</v>
      </c>
      <c r="T38" s="31" t="n">
        <f aca="false">+DATA!T39/1000</f>
        <v>0</v>
      </c>
      <c r="U38" s="31" t="n">
        <f aca="false">+DATA!U39/1000</f>
        <v>0</v>
      </c>
      <c r="V38" s="31" t="n">
        <f aca="false">+DATA!V39/1000</f>
        <v>0</v>
      </c>
      <c r="W38" s="31" t="n">
        <f aca="false">+DATA!W39/1000</f>
        <v>0</v>
      </c>
      <c r="X38" s="31" t="n">
        <f aca="false">+DATA!X39/1000</f>
        <v>0</v>
      </c>
      <c r="Y38" s="31" t="n">
        <f aca="false">+DATA!Y39/1000</f>
        <v>0</v>
      </c>
      <c r="Z38" s="31" t="n">
        <f aca="false">+DATA!Z39/1000</f>
        <v>0</v>
      </c>
      <c r="AA38" s="31" t="n">
        <f aca="false">+DATA!AA39/1000</f>
        <v>0</v>
      </c>
      <c r="AB38" s="31" t="n">
        <f aca="false">+DATA!AB39/1000</f>
        <v>0</v>
      </c>
      <c r="AC38" s="31" t="n">
        <f aca="false">+DATA!AC39/1000</f>
        <v>0</v>
      </c>
      <c r="AD38" s="31" t="n">
        <f aca="false">+DATA!AD39/1000</f>
        <v>0</v>
      </c>
      <c r="AE38" s="31" t="n">
        <f aca="false">+DATA!AE39/1000</f>
        <v>0</v>
      </c>
      <c r="AF38" s="31" t="n">
        <f aca="false">+DATA!AF39/1000</f>
        <v>0</v>
      </c>
      <c r="AG38" s="31" t="n">
        <f aca="false">+DATA!AG39/1000</f>
        <v>0</v>
      </c>
      <c r="AH38" s="31" t="n">
        <f aca="false">+DATA!AH39/1000</f>
        <v>0</v>
      </c>
      <c r="AI38" s="31" t="n">
        <f aca="false">+DATA!AI39/1000</f>
        <v>0</v>
      </c>
      <c r="AJ38" s="31" t="n">
        <f aca="false">+DATA!AJ39/1000</f>
        <v>0</v>
      </c>
    </row>
    <row r="39" customFormat="false" ht="15.75" hidden="false" customHeight="true" outlineLevel="0" collapsed="false">
      <c r="A39" s="25" t="str">
        <f aca="false">+DATA!A40</f>
        <v>ING Bank A.Ş.</v>
      </c>
      <c r="B39" s="31" t="n">
        <f aca="false">+DATA!B40/1000</f>
        <v>0</v>
      </c>
      <c r="C39" s="31" t="n">
        <f aca="false">+DATA!C40/1000</f>
        <v>0</v>
      </c>
      <c r="D39" s="31" t="n">
        <f aca="false">+DATA!D40/1000</f>
        <v>0</v>
      </c>
      <c r="E39" s="31" t="n">
        <f aca="false">+DATA!E40/1000</f>
        <v>0</v>
      </c>
      <c r="F39" s="31" t="n">
        <f aca="false">+DATA!F40/1000</f>
        <v>0</v>
      </c>
      <c r="G39" s="31" t="n">
        <f aca="false">+DATA!G40/1000</f>
        <v>0</v>
      </c>
      <c r="H39" s="31" t="n">
        <f aca="false">+DATA!H40/1000</f>
        <v>0</v>
      </c>
      <c r="I39" s="31" t="n">
        <f aca="false">+DATA!I40/1000</f>
        <v>0</v>
      </c>
      <c r="J39" s="31" t="n">
        <f aca="false">+DATA!J40/1000</f>
        <v>0</v>
      </c>
      <c r="K39" s="31" t="n">
        <f aca="false">+DATA!K40/1000</f>
        <v>0</v>
      </c>
      <c r="L39" s="31" t="n">
        <f aca="false">+DATA!L40/1000</f>
        <v>0</v>
      </c>
      <c r="M39" s="31" t="n">
        <f aca="false">+DATA!M40/1000</f>
        <v>0</v>
      </c>
      <c r="N39" s="31" t="n">
        <f aca="false">+DATA!N40/1000</f>
        <v>0</v>
      </c>
      <c r="O39" s="31" t="n">
        <f aca="false">+DATA!O40/1000</f>
        <v>0</v>
      </c>
      <c r="P39" s="31" t="n">
        <f aca="false">+DATA!P40/1000</f>
        <v>0</v>
      </c>
      <c r="Q39" s="31" t="n">
        <f aca="false">+DATA!Q40/1000</f>
        <v>0</v>
      </c>
      <c r="R39" s="31" t="n">
        <f aca="false">+DATA!R40/1000</f>
        <v>0</v>
      </c>
      <c r="S39" s="31" t="n">
        <f aca="false">+DATA!S40/1000</f>
        <v>0</v>
      </c>
      <c r="T39" s="31" t="n">
        <f aca="false">+DATA!T40/1000</f>
        <v>0</v>
      </c>
      <c r="U39" s="31" t="n">
        <f aca="false">+DATA!U40/1000</f>
        <v>0</v>
      </c>
      <c r="V39" s="31" t="n">
        <f aca="false">+DATA!V40/1000</f>
        <v>0</v>
      </c>
      <c r="W39" s="31" t="n">
        <f aca="false">+DATA!W40/1000</f>
        <v>0</v>
      </c>
      <c r="X39" s="31" t="n">
        <f aca="false">+DATA!X40/1000</f>
        <v>0</v>
      </c>
      <c r="Y39" s="31" t="n">
        <f aca="false">+DATA!Y40/1000</f>
        <v>0</v>
      </c>
      <c r="Z39" s="31" t="n">
        <f aca="false">+DATA!Z40/1000</f>
        <v>0</v>
      </c>
      <c r="AA39" s="31" t="n">
        <f aca="false">+DATA!AA40/1000</f>
        <v>0</v>
      </c>
      <c r="AB39" s="31" t="n">
        <f aca="false">+DATA!AB40/1000</f>
        <v>0</v>
      </c>
      <c r="AC39" s="31" t="n">
        <f aca="false">+DATA!AC40/1000</f>
        <v>0</v>
      </c>
      <c r="AD39" s="31" t="n">
        <f aca="false">+DATA!AD40/1000</f>
        <v>0</v>
      </c>
      <c r="AE39" s="31" t="n">
        <f aca="false">+DATA!AE40/1000</f>
        <v>0</v>
      </c>
      <c r="AF39" s="31" t="n">
        <f aca="false">+DATA!AF40/1000</f>
        <v>0</v>
      </c>
      <c r="AG39" s="31" t="n">
        <f aca="false">+DATA!AG40/1000</f>
        <v>0</v>
      </c>
      <c r="AH39" s="31" t="n">
        <f aca="false">+DATA!AH40/1000</f>
        <v>0</v>
      </c>
      <c r="AI39" s="31" t="n">
        <f aca="false">+DATA!AI40/1000</f>
        <v>0</v>
      </c>
      <c r="AJ39" s="31" t="n">
        <f aca="false">+DATA!AJ40/1000</f>
        <v>0</v>
      </c>
    </row>
    <row r="40" customFormat="false" ht="15.75" hidden="false" customHeight="true" outlineLevel="0" collapsed="false">
      <c r="A40" s="25" t="str">
        <f aca="false">+DATA!A41</f>
        <v>JPMorgan Chase Bank N.A.</v>
      </c>
      <c r="B40" s="31" t="n">
        <f aca="false">+DATA!B41/1000</f>
        <v>0</v>
      </c>
      <c r="C40" s="31" t="n">
        <f aca="false">+DATA!C41/1000</f>
        <v>0</v>
      </c>
      <c r="D40" s="31" t="n">
        <f aca="false">+DATA!D41/1000</f>
        <v>0</v>
      </c>
      <c r="E40" s="31" t="n">
        <f aca="false">+DATA!E41/1000</f>
        <v>0</v>
      </c>
      <c r="F40" s="31" t="n">
        <f aca="false">+DATA!F41/1000</f>
        <v>0</v>
      </c>
      <c r="G40" s="31" t="n">
        <f aca="false">+DATA!G41/1000</f>
        <v>0</v>
      </c>
      <c r="H40" s="31" t="n">
        <f aca="false">+DATA!H41/1000</f>
        <v>0</v>
      </c>
      <c r="I40" s="31" t="n">
        <f aca="false">+DATA!I41/1000</f>
        <v>0</v>
      </c>
      <c r="J40" s="31" t="n">
        <f aca="false">+DATA!J41/1000</f>
        <v>0</v>
      </c>
      <c r="K40" s="31" t="n">
        <f aca="false">+DATA!K41/1000</f>
        <v>0</v>
      </c>
      <c r="L40" s="31" t="n">
        <f aca="false">+DATA!L41/1000</f>
        <v>0</v>
      </c>
      <c r="M40" s="31" t="n">
        <f aca="false">+DATA!M41/1000</f>
        <v>0</v>
      </c>
      <c r="N40" s="31" t="n">
        <f aca="false">+DATA!N41/1000</f>
        <v>0</v>
      </c>
      <c r="O40" s="31" t="n">
        <f aca="false">+DATA!O41/1000</f>
        <v>0</v>
      </c>
      <c r="P40" s="31" t="n">
        <f aca="false">+DATA!P41/1000</f>
        <v>0</v>
      </c>
      <c r="Q40" s="31" t="n">
        <f aca="false">+DATA!Q41/1000</f>
        <v>0</v>
      </c>
      <c r="R40" s="31" t="n">
        <f aca="false">+DATA!R41/1000</f>
        <v>0</v>
      </c>
      <c r="S40" s="31" t="n">
        <f aca="false">+DATA!S41/1000</f>
        <v>0</v>
      </c>
      <c r="T40" s="31" t="n">
        <f aca="false">+DATA!T41/1000</f>
        <v>0</v>
      </c>
      <c r="U40" s="31" t="n">
        <f aca="false">+DATA!U41/1000</f>
        <v>0</v>
      </c>
      <c r="V40" s="31" t="n">
        <f aca="false">+DATA!V41/1000</f>
        <v>0</v>
      </c>
      <c r="W40" s="31" t="n">
        <f aca="false">+DATA!W41/1000</f>
        <v>0</v>
      </c>
      <c r="X40" s="31" t="n">
        <f aca="false">+DATA!X41/1000</f>
        <v>0</v>
      </c>
      <c r="Y40" s="31" t="n">
        <f aca="false">+DATA!Y41/1000</f>
        <v>0</v>
      </c>
      <c r="Z40" s="31" t="n">
        <f aca="false">+DATA!Z41/1000</f>
        <v>0</v>
      </c>
      <c r="AA40" s="31" t="n">
        <f aca="false">+DATA!AA41/1000</f>
        <v>0</v>
      </c>
      <c r="AB40" s="31" t="n">
        <f aca="false">+DATA!AB41/1000</f>
        <v>0</v>
      </c>
      <c r="AC40" s="31" t="n">
        <f aca="false">+DATA!AC41/1000</f>
        <v>0</v>
      </c>
      <c r="AD40" s="31" t="n">
        <f aca="false">+DATA!AD41/1000</f>
        <v>0</v>
      </c>
      <c r="AE40" s="31" t="n">
        <f aca="false">+DATA!AE41/1000</f>
        <v>0</v>
      </c>
      <c r="AF40" s="31" t="n">
        <f aca="false">+DATA!AF41/1000</f>
        <v>0</v>
      </c>
      <c r="AG40" s="31" t="n">
        <f aca="false">+DATA!AG41/1000</f>
        <v>0</v>
      </c>
      <c r="AH40" s="31" t="n">
        <f aca="false">+DATA!AH41/1000</f>
        <v>0</v>
      </c>
      <c r="AI40" s="31" t="n">
        <f aca="false">+DATA!AI41/1000</f>
        <v>0</v>
      </c>
      <c r="AJ40" s="31" t="n">
        <f aca="false">+DATA!AJ41/1000</f>
        <v>0</v>
      </c>
    </row>
    <row r="41" customFormat="false" ht="15.75" hidden="false" customHeight="true" outlineLevel="0" collapsed="false">
      <c r="A41" s="31" t="str">
        <f aca="false">+DATA!A42</f>
        <v>Odea Bank A.Ş.</v>
      </c>
      <c r="B41" s="31" t="n">
        <f aca="false">+DATA!B42/1000</f>
        <v>0</v>
      </c>
      <c r="C41" s="31" t="n">
        <f aca="false">+DATA!C42/1000</f>
        <v>0</v>
      </c>
      <c r="D41" s="31" t="n">
        <f aca="false">+DATA!D42/1000</f>
        <v>0</v>
      </c>
      <c r="E41" s="31" t="n">
        <f aca="false">+DATA!E42/1000</f>
        <v>0</v>
      </c>
      <c r="F41" s="31" t="n">
        <f aca="false">+DATA!F42/1000</f>
        <v>0</v>
      </c>
      <c r="G41" s="31" t="n">
        <f aca="false">+DATA!G42/1000</f>
        <v>0</v>
      </c>
      <c r="H41" s="31" t="n">
        <f aca="false">+DATA!H42/1000</f>
        <v>0</v>
      </c>
      <c r="I41" s="31" t="n">
        <f aca="false">+DATA!I42/1000</f>
        <v>0</v>
      </c>
      <c r="J41" s="31" t="n">
        <f aca="false">+DATA!J42/1000</f>
        <v>0</v>
      </c>
      <c r="K41" s="31" t="n">
        <f aca="false">+DATA!K42/1000</f>
        <v>0</v>
      </c>
      <c r="L41" s="31" t="n">
        <f aca="false">+DATA!L42/1000</f>
        <v>0</v>
      </c>
      <c r="M41" s="31" t="n">
        <f aca="false">+DATA!M42/1000</f>
        <v>0</v>
      </c>
      <c r="N41" s="31" t="n">
        <f aca="false">+DATA!N42/1000</f>
        <v>0</v>
      </c>
      <c r="O41" s="31" t="n">
        <f aca="false">+DATA!O42/1000</f>
        <v>0</v>
      </c>
      <c r="P41" s="31" t="n">
        <f aca="false">+DATA!P42/1000</f>
        <v>0</v>
      </c>
      <c r="Q41" s="31" t="n">
        <f aca="false">+DATA!Q42/1000</f>
        <v>0</v>
      </c>
      <c r="R41" s="31" t="n">
        <f aca="false">+DATA!R42/1000</f>
        <v>0</v>
      </c>
      <c r="S41" s="31" t="n">
        <f aca="false">+DATA!S42/1000</f>
        <v>0</v>
      </c>
      <c r="T41" s="31" t="n">
        <f aca="false">+DATA!T42/1000</f>
        <v>0</v>
      </c>
      <c r="U41" s="31" t="n">
        <f aca="false">+DATA!U42/1000</f>
        <v>0</v>
      </c>
      <c r="V41" s="31" t="n">
        <f aca="false">+DATA!V42/1000</f>
        <v>0</v>
      </c>
      <c r="W41" s="31" t="n">
        <f aca="false">+DATA!W42/1000</f>
        <v>0</v>
      </c>
      <c r="X41" s="31" t="n">
        <f aca="false">+DATA!X42/1000</f>
        <v>0</v>
      </c>
      <c r="Y41" s="31" t="n">
        <f aca="false">+DATA!Y42/1000</f>
        <v>0</v>
      </c>
      <c r="Z41" s="31" t="n">
        <f aca="false">+DATA!Z42/1000</f>
        <v>0</v>
      </c>
      <c r="AA41" s="31" t="n">
        <f aca="false">+DATA!AA42/1000</f>
        <v>0</v>
      </c>
      <c r="AB41" s="31" t="n">
        <f aca="false">+DATA!AB42/1000</f>
        <v>0</v>
      </c>
      <c r="AC41" s="31" t="n">
        <f aca="false">+DATA!AC42/1000</f>
        <v>0</v>
      </c>
      <c r="AD41" s="31" t="n">
        <f aca="false">+DATA!AD42/1000</f>
        <v>0</v>
      </c>
      <c r="AE41" s="31" t="n">
        <f aca="false">+DATA!AE42/1000</f>
        <v>0</v>
      </c>
      <c r="AF41" s="31" t="n">
        <f aca="false">+DATA!AF42/1000</f>
        <v>0</v>
      </c>
      <c r="AG41" s="31" t="n">
        <f aca="false">+DATA!AG42/1000</f>
        <v>0</v>
      </c>
      <c r="AH41" s="31" t="n">
        <f aca="false">+DATA!AH42/1000</f>
        <v>0</v>
      </c>
      <c r="AI41" s="31" t="n">
        <f aca="false">+DATA!AI42/1000</f>
        <v>0</v>
      </c>
      <c r="AJ41" s="31" t="n">
        <f aca="false">+DATA!AJ42/1000</f>
        <v>0</v>
      </c>
    </row>
    <row r="42" customFormat="false" ht="15.75" hidden="false" customHeight="true" outlineLevel="0" collapsed="false">
      <c r="A42" s="25" t="str">
        <f aca="false">+DATA!A43</f>
        <v>Portigon AG</v>
      </c>
      <c r="B42" s="31" t="n">
        <f aca="false">+DATA!B43/1000</f>
        <v>0</v>
      </c>
      <c r="C42" s="31" t="n">
        <f aca="false">+DATA!C43/1000</f>
        <v>0</v>
      </c>
      <c r="D42" s="31" t="n">
        <f aca="false">+DATA!D43/1000</f>
        <v>0</v>
      </c>
      <c r="E42" s="31" t="n">
        <f aca="false">+DATA!E43/1000</f>
        <v>0</v>
      </c>
      <c r="F42" s="31" t="n">
        <f aca="false">+DATA!F43/1000</f>
        <v>0</v>
      </c>
      <c r="G42" s="31" t="n">
        <f aca="false">+DATA!G43/1000</f>
        <v>0</v>
      </c>
      <c r="H42" s="31" t="n">
        <f aca="false">+DATA!H43/1000</f>
        <v>0</v>
      </c>
      <c r="I42" s="31" t="n">
        <f aca="false">+DATA!I43/1000</f>
        <v>0</v>
      </c>
      <c r="J42" s="31" t="n">
        <f aca="false">+DATA!J43/1000</f>
        <v>0</v>
      </c>
      <c r="K42" s="31" t="n">
        <f aca="false">+DATA!K43/1000</f>
        <v>0</v>
      </c>
      <c r="L42" s="31" t="n">
        <f aca="false">+DATA!L43/1000</f>
        <v>0</v>
      </c>
      <c r="M42" s="31" t="n">
        <f aca="false">+DATA!M43/1000</f>
        <v>0</v>
      </c>
      <c r="N42" s="31" t="n">
        <f aca="false">+DATA!N43/1000</f>
        <v>0</v>
      </c>
      <c r="O42" s="31" t="n">
        <f aca="false">+DATA!O43/1000</f>
        <v>0</v>
      </c>
      <c r="P42" s="31" t="n">
        <f aca="false">+DATA!P43/1000</f>
        <v>0</v>
      </c>
      <c r="Q42" s="31" t="n">
        <f aca="false">+DATA!Q43/1000</f>
        <v>0</v>
      </c>
      <c r="R42" s="31" t="n">
        <f aca="false">+DATA!R43/1000</f>
        <v>0</v>
      </c>
      <c r="S42" s="31" t="n">
        <f aca="false">+DATA!S43/1000</f>
        <v>0</v>
      </c>
      <c r="T42" s="31" t="n">
        <f aca="false">+DATA!T43/1000</f>
        <v>0</v>
      </c>
      <c r="U42" s="31" t="n">
        <f aca="false">+DATA!U43/1000</f>
        <v>0</v>
      </c>
      <c r="V42" s="31" t="n">
        <f aca="false">+DATA!V43/1000</f>
        <v>0</v>
      </c>
      <c r="W42" s="31" t="n">
        <f aca="false">+DATA!W43/1000</f>
        <v>0</v>
      </c>
      <c r="X42" s="31" t="n">
        <f aca="false">+DATA!X43/1000</f>
        <v>0</v>
      </c>
      <c r="Y42" s="31" t="n">
        <f aca="false">+DATA!Y43/1000</f>
        <v>0</v>
      </c>
      <c r="Z42" s="31" t="n">
        <f aca="false">+DATA!Z43/1000</f>
        <v>0</v>
      </c>
      <c r="AA42" s="31" t="n">
        <f aca="false">+DATA!AA43/1000</f>
        <v>0</v>
      </c>
      <c r="AB42" s="31" t="n">
        <f aca="false">+DATA!AB43/1000</f>
        <v>0</v>
      </c>
      <c r="AC42" s="31" t="n">
        <f aca="false">+DATA!AC43/1000</f>
        <v>0</v>
      </c>
      <c r="AD42" s="31" t="n">
        <f aca="false">+DATA!AD43/1000</f>
        <v>0</v>
      </c>
      <c r="AE42" s="31" t="n">
        <f aca="false">+DATA!AE43/1000</f>
        <v>0</v>
      </c>
      <c r="AF42" s="31" t="n">
        <f aca="false">+DATA!AF43/1000</f>
        <v>0</v>
      </c>
      <c r="AG42" s="31" t="n">
        <f aca="false">+DATA!AG43/1000</f>
        <v>0</v>
      </c>
      <c r="AH42" s="31" t="n">
        <f aca="false">+DATA!AH43/1000</f>
        <v>0</v>
      </c>
      <c r="AI42" s="31" t="n">
        <f aca="false">+DATA!AI43/1000</f>
        <v>0</v>
      </c>
      <c r="AJ42" s="31" t="n">
        <f aca="false">+DATA!AJ43/1000</f>
        <v>0</v>
      </c>
    </row>
    <row r="43" customFormat="false" ht="15.75" hidden="false" customHeight="true" outlineLevel="0" collapsed="false">
      <c r="A43" s="25" t="str">
        <f aca="false">+DATA!A44</f>
        <v>Société Générale (SA)</v>
      </c>
      <c r="B43" s="31" t="n">
        <f aca="false">+DATA!B44/1000</f>
        <v>0</v>
      </c>
      <c r="C43" s="31" t="n">
        <f aca="false">+DATA!C44/1000</f>
        <v>0</v>
      </c>
      <c r="D43" s="31" t="n">
        <f aca="false">+DATA!D44/1000</f>
        <v>0</v>
      </c>
      <c r="E43" s="31" t="n">
        <f aca="false">+DATA!E44/1000</f>
        <v>0</v>
      </c>
      <c r="F43" s="31" t="n">
        <f aca="false">+DATA!F44/1000</f>
        <v>0</v>
      </c>
      <c r="G43" s="31" t="n">
        <f aca="false">+DATA!G44/1000</f>
        <v>0</v>
      </c>
      <c r="H43" s="31" t="n">
        <f aca="false">+DATA!H44/1000</f>
        <v>0</v>
      </c>
      <c r="I43" s="31" t="n">
        <f aca="false">+DATA!I44/1000</f>
        <v>0</v>
      </c>
      <c r="J43" s="31" t="n">
        <f aca="false">+DATA!J44/1000</f>
        <v>0</v>
      </c>
      <c r="K43" s="31" t="n">
        <f aca="false">+DATA!K44/1000</f>
        <v>0</v>
      </c>
      <c r="L43" s="31" t="n">
        <f aca="false">+DATA!L44/1000</f>
        <v>0</v>
      </c>
      <c r="M43" s="31" t="n">
        <f aca="false">+DATA!M44/1000</f>
        <v>0</v>
      </c>
      <c r="N43" s="31" t="n">
        <f aca="false">+DATA!N44/1000</f>
        <v>0</v>
      </c>
      <c r="O43" s="31" t="n">
        <f aca="false">+DATA!O44/1000</f>
        <v>0</v>
      </c>
      <c r="P43" s="31" t="n">
        <f aca="false">+DATA!P44/1000</f>
        <v>0</v>
      </c>
      <c r="Q43" s="31" t="n">
        <f aca="false">+DATA!Q44/1000</f>
        <v>0</v>
      </c>
      <c r="R43" s="31" t="n">
        <f aca="false">+DATA!R44/1000</f>
        <v>0</v>
      </c>
      <c r="S43" s="31" t="n">
        <f aca="false">+DATA!S44/1000</f>
        <v>0</v>
      </c>
      <c r="T43" s="31" t="n">
        <f aca="false">+DATA!T44/1000</f>
        <v>0</v>
      </c>
      <c r="U43" s="31" t="n">
        <f aca="false">+DATA!U44/1000</f>
        <v>0</v>
      </c>
      <c r="V43" s="31" t="n">
        <f aca="false">+DATA!V44/1000</f>
        <v>0</v>
      </c>
      <c r="W43" s="31" t="n">
        <f aca="false">+DATA!W44/1000</f>
        <v>0</v>
      </c>
      <c r="X43" s="31" t="n">
        <f aca="false">+DATA!X44/1000</f>
        <v>0</v>
      </c>
      <c r="Y43" s="31" t="n">
        <f aca="false">+DATA!Y44/1000</f>
        <v>0</v>
      </c>
      <c r="Z43" s="31" t="n">
        <f aca="false">+DATA!Z44/1000</f>
        <v>0</v>
      </c>
      <c r="AA43" s="31" t="n">
        <f aca="false">+DATA!AA44/1000</f>
        <v>0</v>
      </c>
      <c r="AB43" s="31" t="n">
        <f aca="false">+DATA!AB44/1000</f>
        <v>0</v>
      </c>
      <c r="AC43" s="31" t="n">
        <f aca="false">+DATA!AC44/1000</f>
        <v>0</v>
      </c>
      <c r="AD43" s="31" t="n">
        <f aca="false">+DATA!AD44/1000</f>
        <v>0</v>
      </c>
      <c r="AE43" s="31" t="n">
        <f aca="false">+DATA!AE44/1000</f>
        <v>0</v>
      </c>
      <c r="AF43" s="31" t="n">
        <f aca="false">+DATA!AF44/1000</f>
        <v>0</v>
      </c>
      <c r="AG43" s="31" t="n">
        <f aca="false">+DATA!AG44/1000</f>
        <v>0</v>
      </c>
      <c r="AH43" s="31" t="n">
        <f aca="false">+DATA!AH44/1000</f>
        <v>0</v>
      </c>
      <c r="AI43" s="31" t="n">
        <f aca="false">+DATA!AI44/1000</f>
        <v>0</v>
      </c>
      <c r="AJ43" s="31" t="n">
        <f aca="false">+DATA!AJ44/1000</f>
        <v>0</v>
      </c>
    </row>
    <row r="44" customFormat="false" ht="15.75" hidden="false" customHeight="true" outlineLevel="0" collapsed="false">
      <c r="A44" s="25" t="str">
        <f aca="false">+DATA!A45</f>
        <v>The Royal Bank of Scotland Plc.</v>
      </c>
      <c r="B44" s="31" t="n">
        <f aca="false">+DATA!B45/1000</f>
        <v>0</v>
      </c>
      <c r="C44" s="31" t="n">
        <f aca="false">+DATA!C45/1000</f>
        <v>0</v>
      </c>
      <c r="D44" s="31" t="n">
        <f aca="false">+DATA!D45/1000</f>
        <v>0</v>
      </c>
      <c r="E44" s="31" t="n">
        <f aca="false">+DATA!E45/1000</f>
        <v>0</v>
      </c>
      <c r="F44" s="31" t="n">
        <f aca="false">+DATA!F45/1000</f>
        <v>0</v>
      </c>
      <c r="G44" s="31" t="n">
        <f aca="false">+DATA!G45/1000</f>
        <v>0</v>
      </c>
      <c r="H44" s="31" t="n">
        <f aca="false">+DATA!H45/1000</f>
        <v>0</v>
      </c>
      <c r="I44" s="31" t="n">
        <f aca="false">+DATA!I45/1000</f>
        <v>0</v>
      </c>
      <c r="J44" s="31" t="n">
        <f aca="false">+DATA!J45/1000</f>
        <v>0</v>
      </c>
      <c r="K44" s="31" t="n">
        <f aca="false">+DATA!K45/1000</f>
        <v>0</v>
      </c>
      <c r="L44" s="31" t="n">
        <f aca="false">+DATA!L45/1000</f>
        <v>0</v>
      </c>
      <c r="M44" s="31" t="n">
        <f aca="false">+DATA!M45/1000</f>
        <v>0</v>
      </c>
      <c r="N44" s="31" t="n">
        <f aca="false">+DATA!N45/1000</f>
        <v>0</v>
      </c>
      <c r="O44" s="31" t="n">
        <f aca="false">+DATA!O45/1000</f>
        <v>0</v>
      </c>
      <c r="P44" s="31" t="n">
        <f aca="false">+DATA!P45/1000</f>
        <v>0</v>
      </c>
      <c r="Q44" s="31" t="n">
        <f aca="false">+DATA!Q45/1000</f>
        <v>0</v>
      </c>
      <c r="R44" s="31" t="n">
        <f aca="false">+DATA!R45/1000</f>
        <v>0</v>
      </c>
      <c r="S44" s="31" t="n">
        <f aca="false">+DATA!S45/1000</f>
        <v>0</v>
      </c>
      <c r="T44" s="31" t="n">
        <f aca="false">+DATA!T45/1000</f>
        <v>0</v>
      </c>
      <c r="U44" s="31" t="n">
        <f aca="false">+DATA!U45/1000</f>
        <v>0</v>
      </c>
      <c r="V44" s="31" t="n">
        <f aca="false">+DATA!V45/1000</f>
        <v>0</v>
      </c>
      <c r="W44" s="31" t="n">
        <f aca="false">+DATA!W45/1000</f>
        <v>0</v>
      </c>
      <c r="X44" s="31" t="n">
        <f aca="false">+DATA!X45/1000</f>
        <v>0</v>
      </c>
      <c r="Y44" s="31" t="n">
        <f aca="false">+DATA!Y45/1000</f>
        <v>0</v>
      </c>
      <c r="Z44" s="31" t="n">
        <f aca="false">+DATA!Z45/1000</f>
        <v>0</v>
      </c>
      <c r="AA44" s="31" t="n">
        <f aca="false">+DATA!AA45/1000</f>
        <v>0</v>
      </c>
      <c r="AB44" s="31" t="n">
        <f aca="false">+DATA!AB45/1000</f>
        <v>0</v>
      </c>
      <c r="AC44" s="31" t="n">
        <f aca="false">+DATA!AC45/1000</f>
        <v>0</v>
      </c>
      <c r="AD44" s="31" t="n">
        <f aca="false">+DATA!AD45/1000</f>
        <v>0</v>
      </c>
      <c r="AE44" s="31" t="n">
        <f aca="false">+DATA!AE45/1000</f>
        <v>0</v>
      </c>
      <c r="AF44" s="31" t="n">
        <f aca="false">+DATA!AF45/1000</f>
        <v>0</v>
      </c>
      <c r="AG44" s="31" t="n">
        <f aca="false">+DATA!AG45/1000</f>
        <v>0</v>
      </c>
      <c r="AH44" s="31" t="n">
        <f aca="false">+DATA!AH45/1000</f>
        <v>0</v>
      </c>
      <c r="AI44" s="31" t="n">
        <f aca="false">+DATA!AI45/1000</f>
        <v>0</v>
      </c>
      <c r="AJ44" s="31" t="n">
        <f aca="false">+DATA!AJ45/1000</f>
        <v>0</v>
      </c>
    </row>
    <row r="45" customFormat="false" ht="15.75" hidden="false" customHeight="true" outlineLevel="0" collapsed="false">
      <c r="A45" s="25" t="str">
        <f aca="false">+DATA!A46</f>
        <v>Turkland Bank A.Ş.</v>
      </c>
      <c r="B45" s="31" t="n">
        <f aca="false">+DATA!B46/1000</f>
        <v>0</v>
      </c>
      <c r="C45" s="31" t="n">
        <f aca="false">+DATA!C46/1000</f>
        <v>0</v>
      </c>
      <c r="D45" s="31" t="n">
        <f aca="false">+DATA!D46/1000</f>
        <v>0</v>
      </c>
      <c r="E45" s="31" t="n">
        <f aca="false">+DATA!E46/1000</f>
        <v>0</v>
      </c>
      <c r="F45" s="31" t="n">
        <f aca="false">+DATA!F46/1000</f>
        <v>0</v>
      </c>
      <c r="G45" s="31" t="n">
        <f aca="false">+DATA!G46/1000</f>
        <v>0</v>
      </c>
      <c r="H45" s="31" t="n">
        <f aca="false">+DATA!H46/1000</f>
        <v>0</v>
      </c>
      <c r="I45" s="31" t="n">
        <f aca="false">+DATA!I46/1000</f>
        <v>0</v>
      </c>
      <c r="J45" s="31" t="n">
        <f aca="false">+DATA!J46/1000</f>
        <v>0</v>
      </c>
      <c r="K45" s="31" t="n">
        <f aca="false">+DATA!K46/1000</f>
        <v>0</v>
      </c>
      <c r="L45" s="31" t="n">
        <f aca="false">+DATA!L46/1000</f>
        <v>0</v>
      </c>
      <c r="M45" s="31" t="n">
        <f aca="false">+DATA!M46/1000</f>
        <v>0</v>
      </c>
      <c r="N45" s="31" t="n">
        <f aca="false">+DATA!N46/1000</f>
        <v>0</v>
      </c>
      <c r="O45" s="31" t="n">
        <f aca="false">+DATA!O46/1000</f>
        <v>0</v>
      </c>
      <c r="P45" s="31" t="n">
        <f aca="false">+DATA!P46/1000</f>
        <v>0</v>
      </c>
      <c r="Q45" s="31" t="n">
        <f aca="false">+DATA!Q46/1000</f>
        <v>0</v>
      </c>
      <c r="R45" s="31" t="n">
        <f aca="false">+DATA!R46/1000</f>
        <v>0</v>
      </c>
      <c r="S45" s="31" t="n">
        <f aca="false">+DATA!S46/1000</f>
        <v>0</v>
      </c>
      <c r="T45" s="31" t="n">
        <f aca="false">+DATA!T46/1000</f>
        <v>0</v>
      </c>
      <c r="U45" s="31" t="n">
        <f aca="false">+DATA!U46/1000</f>
        <v>0</v>
      </c>
      <c r="V45" s="31" t="n">
        <f aca="false">+DATA!V46/1000</f>
        <v>0</v>
      </c>
      <c r="W45" s="31" t="n">
        <f aca="false">+DATA!W46/1000</f>
        <v>0</v>
      </c>
      <c r="X45" s="31" t="n">
        <f aca="false">+DATA!X46/1000</f>
        <v>0</v>
      </c>
      <c r="Y45" s="31" t="n">
        <f aca="false">+DATA!Y46/1000</f>
        <v>0</v>
      </c>
      <c r="Z45" s="31" t="n">
        <f aca="false">+DATA!Z46/1000</f>
        <v>0</v>
      </c>
      <c r="AA45" s="31" t="n">
        <f aca="false">+DATA!AA46/1000</f>
        <v>0</v>
      </c>
      <c r="AB45" s="31" t="n">
        <f aca="false">+DATA!AB46/1000</f>
        <v>0</v>
      </c>
      <c r="AC45" s="31" t="n">
        <f aca="false">+DATA!AC46/1000</f>
        <v>0</v>
      </c>
      <c r="AD45" s="31" t="n">
        <f aca="false">+DATA!AD46/1000</f>
        <v>0</v>
      </c>
      <c r="AE45" s="31" t="n">
        <f aca="false">+DATA!AE46/1000</f>
        <v>0</v>
      </c>
      <c r="AF45" s="31" t="n">
        <f aca="false">+DATA!AF46/1000</f>
        <v>0</v>
      </c>
      <c r="AG45" s="31" t="n">
        <f aca="false">+DATA!AG46/1000</f>
        <v>0</v>
      </c>
      <c r="AH45" s="31" t="n">
        <f aca="false">+DATA!AH46/1000</f>
        <v>0</v>
      </c>
      <c r="AI45" s="31" t="n">
        <f aca="false">+DATA!AI46/1000</f>
        <v>0</v>
      </c>
      <c r="AJ45" s="31" t="n">
        <f aca="false">+DATA!AJ46/1000</f>
        <v>0</v>
      </c>
    </row>
    <row r="46" s="2" customFormat="true" ht="15.75" hidden="false" customHeight="true" outlineLevel="0" collapsed="false">
      <c r="A46" s="29" t="str">
        <f aca="false">+DATA!A47</f>
        <v>  Kalkınma ve Yatırım Bankaları</v>
      </c>
      <c r="B46" s="62" t="n">
        <f aca="false">+DATA!B47/1000</f>
        <v>0</v>
      </c>
      <c r="C46" s="62" t="n">
        <f aca="false">+DATA!C47/1000</f>
        <v>0</v>
      </c>
      <c r="D46" s="62" t="n">
        <f aca="false">+DATA!D47/1000</f>
        <v>0</v>
      </c>
      <c r="E46" s="62" t="n">
        <f aca="false">+DATA!E47/1000</f>
        <v>0</v>
      </c>
      <c r="F46" s="62" t="n">
        <f aca="false">+DATA!F47/1000</f>
        <v>0</v>
      </c>
      <c r="G46" s="62" t="n">
        <f aca="false">+DATA!G47/1000</f>
        <v>0</v>
      </c>
      <c r="H46" s="62" t="n">
        <f aca="false">+DATA!H47/1000</f>
        <v>0</v>
      </c>
      <c r="I46" s="62" t="n">
        <f aca="false">+DATA!I47/1000</f>
        <v>0</v>
      </c>
      <c r="J46" s="62" t="n">
        <f aca="false">+DATA!J47/1000</f>
        <v>0</v>
      </c>
      <c r="K46" s="62" t="n">
        <f aca="false">+DATA!K47/1000</f>
        <v>0</v>
      </c>
      <c r="L46" s="62" t="n">
        <f aca="false">+DATA!L47/1000</f>
        <v>0</v>
      </c>
      <c r="M46" s="62" t="n">
        <f aca="false">+DATA!M47/1000</f>
        <v>0</v>
      </c>
      <c r="N46" s="62" t="n">
        <f aca="false">+DATA!N47/1000</f>
        <v>0</v>
      </c>
      <c r="O46" s="62" t="n">
        <f aca="false">+DATA!O47/1000</f>
        <v>0</v>
      </c>
      <c r="P46" s="62" t="n">
        <f aca="false">+DATA!P47/1000</f>
        <v>0</v>
      </c>
      <c r="Q46" s="62" t="n">
        <f aca="false">+DATA!Q47/1000</f>
        <v>0</v>
      </c>
      <c r="R46" s="62" t="n">
        <f aca="false">+DATA!R47/1000</f>
        <v>0</v>
      </c>
      <c r="S46" s="62" t="n">
        <f aca="false">+DATA!S47/1000</f>
        <v>0</v>
      </c>
      <c r="T46" s="62" t="n">
        <f aca="false">+DATA!T47/1000</f>
        <v>0</v>
      </c>
      <c r="U46" s="62" t="n">
        <f aca="false">+DATA!U47/1000</f>
        <v>0</v>
      </c>
      <c r="V46" s="62" t="n">
        <f aca="false">+DATA!V47/1000</f>
        <v>0</v>
      </c>
      <c r="W46" s="62" t="n">
        <f aca="false">+DATA!W47/1000</f>
        <v>0</v>
      </c>
      <c r="X46" s="62" t="n">
        <f aca="false">+DATA!X47/1000</f>
        <v>0</v>
      </c>
      <c r="Y46" s="62" t="n">
        <f aca="false">+DATA!Y47/1000</f>
        <v>0</v>
      </c>
      <c r="Z46" s="62" t="n">
        <f aca="false">+DATA!Z47/1000</f>
        <v>0</v>
      </c>
      <c r="AA46" s="62" t="n">
        <f aca="false">+DATA!AA47/1000</f>
        <v>0</v>
      </c>
      <c r="AB46" s="62" t="n">
        <f aca="false">+DATA!AB47/1000</f>
        <v>0</v>
      </c>
      <c r="AC46" s="62" t="n">
        <f aca="false">+DATA!AC47/1000</f>
        <v>0</v>
      </c>
      <c r="AD46" s="62" t="n">
        <f aca="false">+DATA!AD47/1000</f>
        <v>0</v>
      </c>
      <c r="AE46" s="62" t="n">
        <f aca="false">+DATA!AE47/1000</f>
        <v>0</v>
      </c>
      <c r="AF46" s="62" t="n">
        <f aca="false">+DATA!AF47/1000</f>
        <v>0</v>
      </c>
      <c r="AG46" s="62" t="n">
        <f aca="false">+DATA!AG47/1000</f>
        <v>0</v>
      </c>
      <c r="AH46" s="62" t="n">
        <f aca="false">+DATA!AH47/1000</f>
        <v>0</v>
      </c>
      <c r="AI46" s="62" t="n">
        <f aca="false">+DATA!AI47/1000</f>
        <v>0</v>
      </c>
      <c r="AJ46" s="62" t="n">
        <f aca="false">+DATA!AJ47/1000</f>
        <v>0</v>
      </c>
    </row>
    <row r="47" customFormat="false" ht="15.75" hidden="false" customHeight="true" outlineLevel="0" collapsed="false">
      <c r="A47" s="31" t="str">
        <f aca="false">+DATA!A48</f>
        <v>Aktif Yatırım Bankası A.Ş. </v>
      </c>
      <c r="B47" s="31" t="n">
        <f aca="false">+DATA!B48/1000</f>
        <v>0</v>
      </c>
      <c r="C47" s="31" t="n">
        <f aca="false">+DATA!C48/1000</f>
        <v>0</v>
      </c>
      <c r="D47" s="31" t="n">
        <f aca="false">+DATA!D48/1000</f>
        <v>0</v>
      </c>
      <c r="E47" s="31" t="n">
        <f aca="false">+DATA!E48/1000</f>
        <v>0</v>
      </c>
      <c r="F47" s="31" t="n">
        <f aca="false">+DATA!F48/1000</f>
        <v>0</v>
      </c>
      <c r="G47" s="31" t="n">
        <f aca="false">+DATA!G48/1000</f>
        <v>0</v>
      </c>
      <c r="H47" s="31" t="n">
        <f aca="false">+DATA!H48/1000</f>
        <v>0</v>
      </c>
      <c r="I47" s="31" t="n">
        <f aca="false">+DATA!I48/1000</f>
        <v>0</v>
      </c>
      <c r="J47" s="31" t="n">
        <f aca="false">+DATA!J48/1000</f>
        <v>0</v>
      </c>
      <c r="K47" s="31" t="n">
        <f aca="false">+DATA!K48/1000</f>
        <v>0</v>
      </c>
      <c r="L47" s="31" t="n">
        <f aca="false">+DATA!L48/1000</f>
        <v>0</v>
      </c>
      <c r="M47" s="31" t="n">
        <f aca="false">+DATA!M48/1000</f>
        <v>0</v>
      </c>
      <c r="N47" s="31" t="n">
        <f aca="false">+DATA!N48/1000</f>
        <v>0</v>
      </c>
      <c r="O47" s="31" t="n">
        <f aca="false">+DATA!O48/1000</f>
        <v>0</v>
      </c>
      <c r="P47" s="31" t="n">
        <f aca="false">+DATA!P48/1000</f>
        <v>0</v>
      </c>
      <c r="Q47" s="31" t="n">
        <f aca="false">+DATA!Q48/1000</f>
        <v>0</v>
      </c>
      <c r="R47" s="31" t="n">
        <f aca="false">+DATA!R48/1000</f>
        <v>0</v>
      </c>
      <c r="S47" s="31" t="n">
        <f aca="false">+DATA!S48/1000</f>
        <v>0</v>
      </c>
      <c r="T47" s="31" t="n">
        <f aca="false">+DATA!T48/1000</f>
        <v>0</v>
      </c>
      <c r="U47" s="31" t="n">
        <f aca="false">+DATA!U48/1000</f>
        <v>0</v>
      </c>
      <c r="V47" s="31" t="n">
        <f aca="false">+DATA!V48/1000</f>
        <v>0</v>
      </c>
      <c r="W47" s="31" t="n">
        <f aca="false">+DATA!W48/1000</f>
        <v>0</v>
      </c>
      <c r="X47" s="31" t="n">
        <f aca="false">+DATA!X48/1000</f>
        <v>0</v>
      </c>
      <c r="Y47" s="31" t="n">
        <f aca="false">+DATA!Y48/1000</f>
        <v>0</v>
      </c>
      <c r="Z47" s="31" t="n">
        <f aca="false">+DATA!Z48/1000</f>
        <v>0</v>
      </c>
      <c r="AA47" s="31" t="n">
        <f aca="false">+DATA!AA48/1000</f>
        <v>0</v>
      </c>
      <c r="AB47" s="31" t="n">
        <f aca="false">+DATA!AB48/1000</f>
        <v>0</v>
      </c>
      <c r="AC47" s="31" t="n">
        <f aca="false">+DATA!AC48/1000</f>
        <v>0</v>
      </c>
      <c r="AD47" s="31" t="n">
        <f aca="false">+DATA!AD48/1000</f>
        <v>0</v>
      </c>
      <c r="AE47" s="31" t="n">
        <f aca="false">+DATA!AE48/1000</f>
        <v>0</v>
      </c>
      <c r="AF47" s="31" t="n">
        <f aca="false">+DATA!AF48/1000</f>
        <v>0</v>
      </c>
      <c r="AG47" s="31" t="n">
        <f aca="false">+DATA!AG48/1000</f>
        <v>0</v>
      </c>
      <c r="AH47" s="31" t="n">
        <f aca="false">+DATA!AH48/1000</f>
        <v>0</v>
      </c>
      <c r="AI47" s="31" t="n">
        <f aca="false">+DATA!AI48/1000</f>
        <v>0</v>
      </c>
      <c r="AJ47" s="31" t="n">
        <f aca="false">+DATA!AJ48/1000</f>
        <v>0</v>
      </c>
    </row>
    <row r="48" customFormat="false" ht="15.75" hidden="false" customHeight="true" outlineLevel="0" collapsed="false">
      <c r="A48" s="31" t="str">
        <f aca="false">+DATA!A49</f>
        <v>BankPozitif Kredi ve Kalkınma Bankası A.Ş.</v>
      </c>
      <c r="B48" s="31" t="n">
        <f aca="false">+DATA!B49/1000</f>
        <v>0</v>
      </c>
      <c r="C48" s="31" t="n">
        <f aca="false">+DATA!C49/1000</f>
        <v>0</v>
      </c>
      <c r="D48" s="31" t="n">
        <f aca="false">+DATA!D49/1000</f>
        <v>0</v>
      </c>
      <c r="E48" s="31" t="n">
        <f aca="false">+DATA!E49/1000</f>
        <v>0</v>
      </c>
      <c r="F48" s="31" t="n">
        <f aca="false">+DATA!F49/1000</f>
        <v>0</v>
      </c>
      <c r="G48" s="31" t="n">
        <f aca="false">+DATA!G49/1000</f>
        <v>0</v>
      </c>
      <c r="H48" s="31" t="n">
        <f aca="false">+DATA!H49/1000</f>
        <v>0</v>
      </c>
      <c r="I48" s="31" t="n">
        <f aca="false">+DATA!I49/1000</f>
        <v>0</v>
      </c>
      <c r="J48" s="31" t="n">
        <f aca="false">+DATA!J49/1000</f>
        <v>0</v>
      </c>
      <c r="K48" s="31" t="n">
        <f aca="false">+DATA!K49/1000</f>
        <v>0</v>
      </c>
      <c r="L48" s="31" t="n">
        <f aca="false">+DATA!L49/1000</f>
        <v>0</v>
      </c>
      <c r="M48" s="31" t="n">
        <f aca="false">+DATA!M49/1000</f>
        <v>0</v>
      </c>
      <c r="N48" s="31" t="n">
        <f aca="false">+DATA!N49/1000</f>
        <v>0</v>
      </c>
      <c r="O48" s="31" t="n">
        <f aca="false">+DATA!O49/1000</f>
        <v>0</v>
      </c>
      <c r="P48" s="31" t="n">
        <f aca="false">+DATA!P49/1000</f>
        <v>0</v>
      </c>
      <c r="Q48" s="31" t="n">
        <f aca="false">+DATA!Q49/1000</f>
        <v>0</v>
      </c>
      <c r="R48" s="31" t="n">
        <f aca="false">+DATA!R49/1000</f>
        <v>0</v>
      </c>
      <c r="S48" s="31" t="n">
        <f aca="false">+DATA!S49/1000</f>
        <v>0</v>
      </c>
      <c r="T48" s="31" t="n">
        <f aca="false">+DATA!T49/1000</f>
        <v>0</v>
      </c>
      <c r="U48" s="31" t="n">
        <f aca="false">+DATA!U49/1000</f>
        <v>0</v>
      </c>
      <c r="V48" s="31" t="n">
        <f aca="false">+DATA!V49/1000</f>
        <v>0</v>
      </c>
      <c r="W48" s="31" t="n">
        <f aca="false">+DATA!W49/1000</f>
        <v>0</v>
      </c>
      <c r="X48" s="31" t="n">
        <f aca="false">+DATA!X49/1000</f>
        <v>0</v>
      </c>
      <c r="Y48" s="31" t="n">
        <f aca="false">+DATA!Y49/1000</f>
        <v>0</v>
      </c>
      <c r="Z48" s="31" t="n">
        <f aca="false">+DATA!Z49/1000</f>
        <v>0</v>
      </c>
      <c r="AA48" s="31" t="n">
        <f aca="false">+DATA!AA49/1000</f>
        <v>0</v>
      </c>
      <c r="AB48" s="31" t="n">
        <f aca="false">+DATA!AB49/1000</f>
        <v>0</v>
      </c>
      <c r="AC48" s="31" t="n">
        <f aca="false">+DATA!AC49/1000</f>
        <v>0</v>
      </c>
      <c r="AD48" s="31" t="n">
        <f aca="false">+DATA!AD49/1000</f>
        <v>0</v>
      </c>
      <c r="AE48" s="31" t="n">
        <f aca="false">+DATA!AE49/1000</f>
        <v>0</v>
      </c>
      <c r="AF48" s="31" t="n">
        <f aca="false">+DATA!AF49/1000</f>
        <v>0</v>
      </c>
      <c r="AG48" s="31" t="n">
        <f aca="false">+DATA!AG49/1000</f>
        <v>0</v>
      </c>
      <c r="AH48" s="31" t="n">
        <f aca="false">+DATA!AH49/1000</f>
        <v>0</v>
      </c>
      <c r="AI48" s="31" t="n">
        <f aca="false">+DATA!AI49/1000</f>
        <v>0</v>
      </c>
      <c r="AJ48" s="31" t="n">
        <f aca="false">+DATA!AJ49/1000</f>
        <v>0</v>
      </c>
    </row>
    <row r="49" customFormat="false" ht="15.75" hidden="false" customHeight="true" outlineLevel="0" collapsed="false">
      <c r="A49" s="25" t="str">
        <f aca="false">+DATA!A50</f>
        <v>Diler Yatırım Bankası A.Ş.</v>
      </c>
      <c r="B49" s="31" t="n">
        <f aca="false">+DATA!B50/1000</f>
        <v>0</v>
      </c>
      <c r="C49" s="31" t="n">
        <f aca="false">+DATA!C50/1000</f>
        <v>0</v>
      </c>
      <c r="D49" s="31" t="n">
        <f aca="false">+DATA!D50/1000</f>
        <v>0</v>
      </c>
      <c r="E49" s="31" t="n">
        <f aca="false">+DATA!E50/1000</f>
        <v>0</v>
      </c>
      <c r="F49" s="31" t="n">
        <f aca="false">+DATA!F50/1000</f>
        <v>0</v>
      </c>
      <c r="G49" s="31" t="n">
        <f aca="false">+DATA!G50/1000</f>
        <v>0</v>
      </c>
      <c r="H49" s="31" t="n">
        <f aca="false">+DATA!H50/1000</f>
        <v>0</v>
      </c>
      <c r="I49" s="31" t="n">
        <f aca="false">+DATA!I50/1000</f>
        <v>0</v>
      </c>
      <c r="J49" s="31" t="n">
        <f aca="false">+DATA!J50/1000</f>
        <v>0</v>
      </c>
      <c r="K49" s="31" t="n">
        <f aca="false">+DATA!K50/1000</f>
        <v>0</v>
      </c>
      <c r="L49" s="31" t="n">
        <f aca="false">+DATA!L50/1000</f>
        <v>0</v>
      </c>
      <c r="M49" s="31" t="n">
        <f aca="false">+DATA!M50/1000</f>
        <v>0</v>
      </c>
      <c r="N49" s="31" t="n">
        <f aca="false">+DATA!N50/1000</f>
        <v>0</v>
      </c>
      <c r="O49" s="31" t="n">
        <f aca="false">+DATA!O50/1000</f>
        <v>0</v>
      </c>
      <c r="P49" s="31" t="n">
        <f aca="false">+DATA!P50/1000</f>
        <v>0</v>
      </c>
      <c r="Q49" s="31" t="n">
        <f aca="false">+DATA!Q50/1000</f>
        <v>0</v>
      </c>
      <c r="R49" s="31" t="n">
        <f aca="false">+DATA!R50/1000</f>
        <v>0</v>
      </c>
      <c r="S49" s="31" t="n">
        <f aca="false">+DATA!S50/1000</f>
        <v>0</v>
      </c>
      <c r="T49" s="31" t="n">
        <f aca="false">+DATA!T50/1000</f>
        <v>0</v>
      </c>
      <c r="U49" s="31" t="n">
        <f aca="false">+DATA!U50/1000</f>
        <v>0</v>
      </c>
      <c r="V49" s="31" t="n">
        <f aca="false">+DATA!V50/1000</f>
        <v>0</v>
      </c>
      <c r="W49" s="31" t="n">
        <f aca="false">+DATA!W50/1000</f>
        <v>0</v>
      </c>
      <c r="X49" s="31" t="n">
        <f aca="false">+DATA!X50/1000</f>
        <v>0</v>
      </c>
      <c r="Y49" s="31" t="n">
        <f aca="false">+DATA!Y50/1000</f>
        <v>0</v>
      </c>
      <c r="Z49" s="31" t="n">
        <f aca="false">+DATA!Z50/1000</f>
        <v>0</v>
      </c>
      <c r="AA49" s="31" t="n">
        <f aca="false">+DATA!AA50/1000</f>
        <v>0</v>
      </c>
      <c r="AB49" s="31" t="n">
        <f aca="false">+DATA!AB50/1000</f>
        <v>0</v>
      </c>
      <c r="AC49" s="31" t="n">
        <f aca="false">+DATA!AC50/1000</f>
        <v>0</v>
      </c>
      <c r="AD49" s="31" t="n">
        <f aca="false">+DATA!AD50/1000</f>
        <v>0</v>
      </c>
      <c r="AE49" s="31" t="n">
        <f aca="false">+DATA!AE50/1000</f>
        <v>0</v>
      </c>
      <c r="AF49" s="31" t="n">
        <f aca="false">+DATA!AF50/1000</f>
        <v>0</v>
      </c>
      <c r="AG49" s="31" t="n">
        <f aca="false">+DATA!AG50/1000</f>
        <v>0</v>
      </c>
      <c r="AH49" s="31" t="n">
        <f aca="false">+DATA!AH50/1000</f>
        <v>0</v>
      </c>
      <c r="AI49" s="31" t="n">
        <f aca="false">+DATA!AI50/1000</f>
        <v>0</v>
      </c>
      <c r="AJ49" s="31" t="n">
        <f aca="false">+DATA!AJ50/1000</f>
        <v>0</v>
      </c>
    </row>
    <row r="50" customFormat="false" ht="15.75" hidden="false" customHeight="true" outlineLevel="0" collapsed="false">
      <c r="A50" s="25" t="str">
        <f aca="false">+DATA!A51</f>
        <v>GSD Yatırım Bankası A.Ş.</v>
      </c>
      <c r="B50" s="31" t="n">
        <f aca="false">+DATA!B51/1000</f>
        <v>0</v>
      </c>
      <c r="C50" s="31" t="n">
        <f aca="false">+DATA!C51/1000</f>
        <v>0</v>
      </c>
      <c r="D50" s="31" t="n">
        <f aca="false">+DATA!D51/1000</f>
        <v>0</v>
      </c>
      <c r="E50" s="31" t="n">
        <f aca="false">+DATA!E51/1000</f>
        <v>0</v>
      </c>
      <c r="F50" s="31" t="n">
        <f aca="false">+DATA!F51/1000</f>
        <v>0</v>
      </c>
      <c r="G50" s="31" t="n">
        <f aca="false">+DATA!G51/1000</f>
        <v>0</v>
      </c>
      <c r="H50" s="31" t="n">
        <f aca="false">+DATA!H51/1000</f>
        <v>0</v>
      </c>
      <c r="I50" s="31" t="n">
        <f aca="false">+DATA!I51/1000</f>
        <v>0</v>
      </c>
      <c r="J50" s="31" t="n">
        <f aca="false">+DATA!J51/1000</f>
        <v>0</v>
      </c>
      <c r="K50" s="31" t="n">
        <f aca="false">+DATA!K51/1000</f>
        <v>0</v>
      </c>
      <c r="L50" s="31" t="n">
        <f aca="false">+DATA!L51/1000</f>
        <v>0</v>
      </c>
      <c r="M50" s="31" t="n">
        <f aca="false">+DATA!M51/1000</f>
        <v>0</v>
      </c>
      <c r="N50" s="31" t="n">
        <f aca="false">+DATA!N51/1000</f>
        <v>0</v>
      </c>
      <c r="O50" s="31" t="n">
        <f aca="false">+DATA!O51/1000</f>
        <v>0</v>
      </c>
      <c r="P50" s="31" t="n">
        <f aca="false">+DATA!P51/1000</f>
        <v>0</v>
      </c>
      <c r="Q50" s="31" t="n">
        <f aca="false">+DATA!Q51/1000</f>
        <v>0</v>
      </c>
      <c r="R50" s="31" t="n">
        <f aca="false">+DATA!R51/1000</f>
        <v>0</v>
      </c>
      <c r="S50" s="31" t="n">
        <f aca="false">+DATA!S51/1000</f>
        <v>0</v>
      </c>
      <c r="T50" s="31" t="n">
        <f aca="false">+DATA!T51/1000</f>
        <v>0</v>
      </c>
      <c r="U50" s="31" t="n">
        <f aca="false">+DATA!U51/1000</f>
        <v>0</v>
      </c>
      <c r="V50" s="31" t="n">
        <f aca="false">+DATA!V51/1000</f>
        <v>0</v>
      </c>
      <c r="W50" s="31" t="n">
        <f aca="false">+DATA!W51/1000</f>
        <v>0</v>
      </c>
      <c r="X50" s="31" t="n">
        <f aca="false">+DATA!X51/1000</f>
        <v>0</v>
      </c>
      <c r="Y50" s="31" t="n">
        <f aca="false">+DATA!Y51/1000</f>
        <v>0</v>
      </c>
      <c r="Z50" s="31" t="n">
        <f aca="false">+DATA!Z51/1000</f>
        <v>0</v>
      </c>
      <c r="AA50" s="31" t="n">
        <f aca="false">+DATA!AA51/1000</f>
        <v>0</v>
      </c>
      <c r="AB50" s="31" t="n">
        <f aca="false">+DATA!AB51/1000</f>
        <v>0</v>
      </c>
      <c r="AC50" s="31" t="n">
        <f aca="false">+DATA!AC51/1000</f>
        <v>0</v>
      </c>
      <c r="AD50" s="31" t="n">
        <f aca="false">+DATA!AD51/1000</f>
        <v>0</v>
      </c>
      <c r="AE50" s="31" t="n">
        <f aca="false">+DATA!AE51/1000</f>
        <v>0</v>
      </c>
      <c r="AF50" s="31" t="n">
        <f aca="false">+DATA!AF51/1000</f>
        <v>0</v>
      </c>
      <c r="AG50" s="31" t="n">
        <f aca="false">+DATA!AG51/1000</f>
        <v>0</v>
      </c>
      <c r="AH50" s="31" t="n">
        <f aca="false">+DATA!AH51/1000</f>
        <v>0</v>
      </c>
      <c r="AI50" s="31" t="n">
        <f aca="false">+DATA!AI51/1000</f>
        <v>0</v>
      </c>
      <c r="AJ50" s="31" t="n">
        <f aca="false">+DATA!AJ51/1000</f>
        <v>0</v>
      </c>
    </row>
    <row r="51" customFormat="false" ht="15.75" hidden="false" customHeight="true" outlineLevel="0" collapsed="false">
      <c r="A51" s="25" t="str">
        <f aca="false">+DATA!A52</f>
        <v>İller Bankası A.Ş.</v>
      </c>
      <c r="B51" s="31" t="n">
        <f aca="false">+DATA!B52/1000</f>
        <v>0</v>
      </c>
      <c r="C51" s="31" t="n">
        <f aca="false">+DATA!C52/1000</f>
        <v>0</v>
      </c>
      <c r="D51" s="31" t="n">
        <f aca="false">+DATA!D52/1000</f>
        <v>0</v>
      </c>
      <c r="E51" s="31" t="n">
        <f aca="false">+DATA!E52/1000</f>
        <v>0</v>
      </c>
      <c r="F51" s="31" t="n">
        <f aca="false">+DATA!F52/1000</f>
        <v>0</v>
      </c>
      <c r="G51" s="31" t="n">
        <f aca="false">+DATA!G52/1000</f>
        <v>0</v>
      </c>
      <c r="H51" s="31" t="n">
        <f aca="false">+DATA!H52/1000</f>
        <v>0</v>
      </c>
      <c r="I51" s="31" t="n">
        <f aca="false">+DATA!I52/1000</f>
        <v>0</v>
      </c>
      <c r="J51" s="31" t="n">
        <f aca="false">+DATA!J52/1000</f>
        <v>0</v>
      </c>
      <c r="K51" s="31" t="n">
        <f aca="false">+DATA!K52/1000</f>
        <v>0</v>
      </c>
      <c r="L51" s="31" t="n">
        <f aca="false">+DATA!L52/1000</f>
        <v>0</v>
      </c>
      <c r="M51" s="31" t="n">
        <f aca="false">+DATA!M52/1000</f>
        <v>0</v>
      </c>
      <c r="N51" s="31" t="n">
        <f aca="false">+DATA!N52/1000</f>
        <v>0</v>
      </c>
      <c r="O51" s="31" t="n">
        <f aca="false">+DATA!O52/1000</f>
        <v>0</v>
      </c>
      <c r="P51" s="31" t="n">
        <f aca="false">+DATA!P52/1000</f>
        <v>0</v>
      </c>
      <c r="Q51" s="31" t="n">
        <f aca="false">+DATA!Q52/1000</f>
        <v>0</v>
      </c>
      <c r="R51" s="31" t="n">
        <f aca="false">+DATA!R52/1000</f>
        <v>0</v>
      </c>
      <c r="S51" s="31" t="n">
        <f aca="false">+DATA!S52/1000</f>
        <v>0</v>
      </c>
      <c r="T51" s="31" t="n">
        <f aca="false">+DATA!T52/1000</f>
        <v>0</v>
      </c>
      <c r="U51" s="31" t="n">
        <f aca="false">+DATA!U52/1000</f>
        <v>0</v>
      </c>
      <c r="V51" s="31" t="n">
        <f aca="false">+DATA!V52/1000</f>
        <v>0</v>
      </c>
      <c r="W51" s="31" t="n">
        <f aca="false">+DATA!W52/1000</f>
        <v>0</v>
      </c>
      <c r="X51" s="31" t="n">
        <f aca="false">+DATA!X52/1000</f>
        <v>0</v>
      </c>
      <c r="Y51" s="31" t="n">
        <f aca="false">+DATA!Y52/1000</f>
        <v>0</v>
      </c>
      <c r="Z51" s="31" t="n">
        <f aca="false">+DATA!Z52/1000</f>
        <v>0</v>
      </c>
      <c r="AA51" s="31" t="n">
        <f aca="false">+DATA!AA52/1000</f>
        <v>0</v>
      </c>
      <c r="AB51" s="31" t="n">
        <f aca="false">+DATA!AB52/1000</f>
        <v>0</v>
      </c>
      <c r="AC51" s="31" t="n">
        <f aca="false">+DATA!AC52/1000</f>
        <v>0</v>
      </c>
      <c r="AD51" s="31" t="n">
        <f aca="false">+DATA!AD52/1000</f>
        <v>0</v>
      </c>
      <c r="AE51" s="31" t="n">
        <f aca="false">+DATA!AE52/1000</f>
        <v>0</v>
      </c>
      <c r="AF51" s="31" t="n">
        <f aca="false">+DATA!AF52/1000</f>
        <v>0</v>
      </c>
      <c r="AG51" s="31" t="n">
        <f aca="false">+DATA!AG52/1000</f>
        <v>0</v>
      </c>
      <c r="AH51" s="31" t="n">
        <f aca="false">+DATA!AH52/1000</f>
        <v>0</v>
      </c>
      <c r="AI51" s="31" t="n">
        <f aca="false">+DATA!AI52/1000</f>
        <v>0</v>
      </c>
      <c r="AJ51" s="31" t="n">
        <f aca="false">+DATA!AJ52/1000</f>
        <v>0</v>
      </c>
    </row>
    <row r="52" customFormat="false" ht="15.75" hidden="false" customHeight="true" outlineLevel="0" collapsed="false">
      <c r="A52" s="25" t="str">
        <f aca="false">+DATA!A53</f>
        <v>İstanbul Takas ve Saklama Bankası A.Ş.</v>
      </c>
      <c r="B52" s="31" t="n">
        <f aca="false">+DATA!B53/1000</f>
        <v>0</v>
      </c>
      <c r="C52" s="31" t="n">
        <f aca="false">+DATA!C53/1000</f>
        <v>0</v>
      </c>
      <c r="D52" s="31" t="n">
        <f aca="false">+DATA!D53/1000</f>
        <v>0</v>
      </c>
      <c r="E52" s="31" t="n">
        <f aca="false">+DATA!E53/1000</f>
        <v>0</v>
      </c>
      <c r="F52" s="31" t="n">
        <f aca="false">+DATA!F53/1000</f>
        <v>0</v>
      </c>
      <c r="G52" s="31" t="n">
        <f aca="false">+DATA!G53/1000</f>
        <v>0</v>
      </c>
      <c r="H52" s="31" t="n">
        <f aca="false">+DATA!H53/1000</f>
        <v>0</v>
      </c>
      <c r="I52" s="31" t="n">
        <f aca="false">+DATA!I53/1000</f>
        <v>0</v>
      </c>
      <c r="J52" s="31" t="n">
        <f aca="false">+DATA!J53/1000</f>
        <v>0</v>
      </c>
      <c r="K52" s="31" t="n">
        <f aca="false">+DATA!K53/1000</f>
        <v>0</v>
      </c>
      <c r="L52" s="31" t="n">
        <f aca="false">+DATA!L53/1000</f>
        <v>0</v>
      </c>
      <c r="M52" s="31" t="n">
        <f aca="false">+DATA!M53/1000</f>
        <v>0</v>
      </c>
      <c r="N52" s="31" t="n">
        <f aca="false">+DATA!N53/1000</f>
        <v>0</v>
      </c>
      <c r="O52" s="31" t="n">
        <f aca="false">+DATA!O53/1000</f>
        <v>0</v>
      </c>
      <c r="P52" s="31" t="n">
        <f aca="false">+DATA!P53/1000</f>
        <v>0</v>
      </c>
      <c r="Q52" s="31" t="n">
        <f aca="false">+DATA!Q53/1000</f>
        <v>0</v>
      </c>
      <c r="R52" s="31" t="n">
        <f aca="false">+DATA!R53/1000</f>
        <v>0</v>
      </c>
      <c r="S52" s="31" t="n">
        <f aca="false">+DATA!S53/1000</f>
        <v>0</v>
      </c>
      <c r="T52" s="31" t="n">
        <f aca="false">+DATA!T53/1000</f>
        <v>0</v>
      </c>
      <c r="U52" s="31" t="n">
        <f aca="false">+DATA!U53/1000</f>
        <v>0</v>
      </c>
      <c r="V52" s="31" t="n">
        <f aca="false">+DATA!V53/1000</f>
        <v>0</v>
      </c>
      <c r="W52" s="31" t="n">
        <f aca="false">+DATA!W53/1000</f>
        <v>0</v>
      </c>
      <c r="X52" s="31" t="n">
        <f aca="false">+DATA!X53/1000</f>
        <v>0</v>
      </c>
      <c r="Y52" s="31" t="n">
        <f aca="false">+DATA!Y53/1000</f>
        <v>0</v>
      </c>
      <c r="Z52" s="31" t="n">
        <f aca="false">+DATA!Z53/1000</f>
        <v>0</v>
      </c>
      <c r="AA52" s="31" t="n">
        <f aca="false">+DATA!AA53/1000</f>
        <v>0</v>
      </c>
      <c r="AB52" s="31" t="n">
        <f aca="false">+DATA!AB53/1000</f>
        <v>0</v>
      </c>
      <c r="AC52" s="31" t="n">
        <f aca="false">+DATA!AC53/1000</f>
        <v>0</v>
      </c>
      <c r="AD52" s="31" t="n">
        <f aca="false">+DATA!AD53/1000</f>
        <v>0</v>
      </c>
      <c r="AE52" s="31" t="n">
        <f aca="false">+DATA!AE53/1000</f>
        <v>0</v>
      </c>
      <c r="AF52" s="31" t="n">
        <f aca="false">+DATA!AF53/1000</f>
        <v>0</v>
      </c>
      <c r="AG52" s="31" t="n">
        <f aca="false">+DATA!AG53/1000</f>
        <v>0</v>
      </c>
      <c r="AH52" s="31" t="n">
        <f aca="false">+DATA!AH53/1000</f>
        <v>0</v>
      </c>
      <c r="AI52" s="31" t="n">
        <f aca="false">+DATA!AI53/1000</f>
        <v>0</v>
      </c>
      <c r="AJ52" s="31" t="n">
        <f aca="false">+DATA!AJ53/1000</f>
        <v>0</v>
      </c>
    </row>
    <row r="53" customFormat="false" ht="15.75" hidden="false" customHeight="true" outlineLevel="0" collapsed="false">
      <c r="A53" s="25" t="str">
        <f aca="false">+DATA!A54</f>
        <v>Merrill Lynch Yatırım Bank A.Ş.</v>
      </c>
      <c r="B53" s="31" t="n">
        <f aca="false">+DATA!B54/1000</f>
        <v>0</v>
      </c>
      <c r="C53" s="31" t="n">
        <f aca="false">+DATA!C54/1000</f>
        <v>0</v>
      </c>
      <c r="D53" s="31" t="n">
        <f aca="false">+DATA!D54/1000</f>
        <v>0</v>
      </c>
      <c r="E53" s="31" t="n">
        <f aca="false">+DATA!E54/1000</f>
        <v>0</v>
      </c>
      <c r="F53" s="31" t="n">
        <f aca="false">+DATA!F54/1000</f>
        <v>0</v>
      </c>
      <c r="G53" s="31" t="n">
        <f aca="false">+DATA!G54/1000</f>
        <v>0</v>
      </c>
      <c r="H53" s="31" t="n">
        <f aca="false">+DATA!H54/1000</f>
        <v>0</v>
      </c>
      <c r="I53" s="31" t="n">
        <f aca="false">+DATA!I54/1000</f>
        <v>0</v>
      </c>
      <c r="J53" s="31" t="n">
        <f aca="false">+DATA!J54/1000</f>
        <v>0</v>
      </c>
      <c r="K53" s="31" t="n">
        <f aca="false">+DATA!K54/1000</f>
        <v>0</v>
      </c>
      <c r="L53" s="31" t="n">
        <f aca="false">+DATA!L54/1000</f>
        <v>0</v>
      </c>
      <c r="M53" s="31" t="n">
        <f aca="false">+DATA!M54/1000</f>
        <v>0</v>
      </c>
      <c r="N53" s="31" t="n">
        <f aca="false">+DATA!N54/1000</f>
        <v>0</v>
      </c>
      <c r="O53" s="31" t="n">
        <f aca="false">+DATA!O54/1000</f>
        <v>0</v>
      </c>
      <c r="P53" s="31" t="n">
        <f aca="false">+DATA!P54/1000</f>
        <v>0</v>
      </c>
      <c r="Q53" s="31" t="n">
        <f aca="false">+DATA!Q54/1000</f>
        <v>0</v>
      </c>
      <c r="R53" s="31" t="n">
        <f aca="false">+DATA!R54/1000</f>
        <v>0</v>
      </c>
      <c r="S53" s="31" t="n">
        <f aca="false">+DATA!S54/1000</f>
        <v>0</v>
      </c>
      <c r="T53" s="31" t="n">
        <f aca="false">+DATA!T54/1000</f>
        <v>0</v>
      </c>
      <c r="U53" s="31" t="n">
        <f aca="false">+DATA!U54/1000</f>
        <v>0</v>
      </c>
      <c r="V53" s="31" t="n">
        <f aca="false">+DATA!V54/1000</f>
        <v>0</v>
      </c>
      <c r="W53" s="31" t="n">
        <f aca="false">+DATA!W54/1000</f>
        <v>0</v>
      </c>
      <c r="X53" s="31" t="n">
        <f aca="false">+DATA!X54/1000</f>
        <v>0</v>
      </c>
      <c r="Y53" s="31" t="n">
        <f aca="false">+DATA!Y54/1000</f>
        <v>0</v>
      </c>
      <c r="Z53" s="31" t="n">
        <f aca="false">+DATA!Z54/1000</f>
        <v>0</v>
      </c>
      <c r="AA53" s="31" t="n">
        <f aca="false">+DATA!AA54/1000</f>
        <v>0</v>
      </c>
      <c r="AB53" s="31" t="n">
        <f aca="false">+DATA!AB54/1000</f>
        <v>0</v>
      </c>
      <c r="AC53" s="31" t="n">
        <f aca="false">+DATA!AC54/1000</f>
        <v>0</v>
      </c>
      <c r="AD53" s="31" t="n">
        <f aca="false">+DATA!AD54/1000</f>
        <v>0</v>
      </c>
      <c r="AE53" s="31" t="n">
        <f aca="false">+DATA!AE54/1000</f>
        <v>0</v>
      </c>
      <c r="AF53" s="31" t="n">
        <f aca="false">+DATA!AF54/1000</f>
        <v>0</v>
      </c>
      <c r="AG53" s="31" t="n">
        <f aca="false">+DATA!AG54/1000</f>
        <v>0</v>
      </c>
      <c r="AH53" s="31" t="n">
        <f aca="false">+DATA!AH54/1000</f>
        <v>0</v>
      </c>
      <c r="AI53" s="31" t="n">
        <f aca="false">+DATA!AI54/1000</f>
        <v>0</v>
      </c>
      <c r="AJ53" s="31" t="n">
        <f aca="false">+DATA!AJ54/1000</f>
        <v>0</v>
      </c>
    </row>
    <row r="54" customFormat="false" ht="15.75" hidden="false" customHeight="true" outlineLevel="0" collapsed="false">
      <c r="A54" s="25" t="str">
        <f aca="false">+DATA!A55</f>
        <v>Nurol Yatırım Bankası A.Ş.</v>
      </c>
      <c r="B54" s="31" t="n">
        <f aca="false">+DATA!B55/1000</f>
        <v>0</v>
      </c>
      <c r="C54" s="31" t="n">
        <f aca="false">+DATA!C55/1000</f>
        <v>0</v>
      </c>
      <c r="D54" s="31" t="n">
        <f aca="false">+DATA!D55/1000</f>
        <v>0</v>
      </c>
      <c r="E54" s="31" t="n">
        <f aca="false">+DATA!E55/1000</f>
        <v>0</v>
      </c>
      <c r="F54" s="31" t="n">
        <f aca="false">+DATA!F55/1000</f>
        <v>0</v>
      </c>
      <c r="G54" s="31" t="n">
        <f aca="false">+DATA!G55/1000</f>
        <v>0</v>
      </c>
      <c r="H54" s="31" t="n">
        <f aca="false">+DATA!H55/1000</f>
        <v>0</v>
      </c>
      <c r="I54" s="31" t="n">
        <f aca="false">+DATA!I55/1000</f>
        <v>0</v>
      </c>
      <c r="J54" s="31" t="n">
        <f aca="false">+DATA!J55/1000</f>
        <v>0</v>
      </c>
      <c r="K54" s="31" t="n">
        <f aca="false">+DATA!K55/1000</f>
        <v>0</v>
      </c>
      <c r="L54" s="31" t="n">
        <f aca="false">+DATA!L55/1000</f>
        <v>0</v>
      </c>
      <c r="M54" s="31" t="n">
        <f aca="false">+DATA!M55/1000</f>
        <v>0</v>
      </c>
      <c r="N54" s="31" t="n">
        <f aca="false">+DATA!N55/1000</f>
        <v>0</v>
      </c>
      <c r="O54" s="31" t="n">
        <f aca="false">+DATA!O55/1000</f>
        <v>0</v>
      </c>
      <c r="P54" s="31" t="n">
        <f aca="false">+DATA!P55/1000</f>
        <v>0</v>
      </c>
      <c r="Q54" s="31" t="n">
        <f aca="false">+DATA!Q55/1000</f>
        <v>0</v>
      </c>
      <c r="R54" s="31" t="n">
        <f aca="false">+DATA!R55/1000</f>
        <v>0</v>
      </c>
      <c r="S54" s="31" t="n">
        <f aca="false">+DATA!S55/1000</f>
        <v>0</v>
      </c>
      <c r="T54" s="31" t="n">
        <f aca="false">+DATA!T55/1000</f>
        <v>0</v>
      </c>
      <c r="U54" s="31" t="n">
        <f aca="false">+DATA!U55/1000</f>
        <v>0</v>
      </c>
      <c r="V54" s="31" t="n">
        <f aca="false">+DATA!V55/1000</f>
        <v>0</v>
      </c>
      <c r="W54" s="31" t="n">
        <f aca="false">+DATA!W55/1000</f>
        <v>0</v>
      </c>
      <c r="X54" s="31" t="n">
        <f aca="false">+DATA!X55/1000</f>
        <v>0</v>
      </c>
      <c r="Y54" s="31" t="n">
        <f aca="false">+DATA!Y55/1000</f>
        <v>0</v>
      </c>
      <c r="Z54" s="31" t="n">
        <f aca="false">+DATA!Z55/1000</f>
        <v>0</v>
      </c>
      <c r="AA54" s="31" t="n">
        <f aca="false">+DATA!AA55/1000</f>
        <v>0</v>
      </c>
      <c r="AB54" s="31" t="n">
        <f aca="false">+DATA!AB55/1000</f>
        <v>0</v>
      </c>
      <c r="AC54" s="31" t="n">
        <f aca="false">+DATA!AC55/1000</f>
        <v>0</v>
      </c>
      <c r="AD54" s="31" t="n">
        <f aca="false">+DATA!AD55/1000</f>
        <v>0</v>
      </c>
      <c r="AE54" s="31" t="n">
        <f aca="false">+DATA!AE55/1000</f>
        <v>0</v>
      </c>
      <c r="AF54" s="31" t="n">
        <f aca="false">+DATA!AF55/1000</f>
        <v>0</v>
      </c>
      <c r="AG54" s="31" t="n">
        <f aca="false">+DATA!AG55/1000</f>
        <v>0</v>
      </c>
      <c r="AH54" s="31" t="n">
        <f aca="false">+DATA!AH55/1000</f>
        <v>0</v>
      </c>
      <c r="AI54" s="31" t="n">
        <f aca="false">+DATA!AI55/1000</f>
        <v>0</v>
      </c>
      <c r="AJ54" s="31" t="n">
        <f aca="false">+DATA!AJ55/1000</f>
        <v>0</v>
      </c>
    </row>
    <row r="55" customFormat="false" ht="15.75" hidden="false" customHeight="true" outlineLevel="0" collapsed="false">
      <c r="A55" s="30" t="str">
        <f aca="false">+DATA!A56</f>
        <v>Standard Chartered Yatırım Bankası Türk A.Ş.</v>
      </c>
      <c r="B55" s="31" t="n">
        <f aca="false">+DATA!B56/1000</f>
        <v>0</v>
      </c>
      <c r="C55" s="31" t="n">
        <f aca="false">+DATA!C56/1000</f>
        <v>0</v>
      </c>
      <c r="D55" s="31" t="n">
        <f aca="false">+DATA!D56/1000</f>
        <v>0</v>
      </c>
      <c r="E55" s="31" t="n">
        <f aca="false">+DATA!E56/1000</f>
        <v>0</v>
      </c>
      <c r="F55" s="31" t="n">
        <f aca="false">+DATA!F56/1000</f>
        <v>0</v>
      </c>
      <c r="G55" s="31" t="n">
        <f aca="false">+DATA!G56/1000</f>
        <v>0</v>
      </c>
      <c r="H55" s="31" t="n">
        <f aca="false">+DATA!H56/1000</f>
        <v>0</v>
      </c>
      <c r="I55" s="31" t="n">
        <f aca="false">+DATA!I56/1000</f>
        <v>0</v>
      </c>
      <c r="J55" s="31" t="n">
        <f aca="false">+DATA!J56/1000</f>
        <v>0</v>
      </c>
      <c r="K55" s="31" t="n">
        <f aca="false">+DATA!K56/1000</f>
        <v>0</v>
      </c>
      <c r="L55" s="31" t="n">
        <f aca="false">+DATA!L56/1000</f>
        <v>0</v>
      </c>
      <c r="M55" s="31" t="n">
        <f aca="false">+DATA!M56/1000</f>
        <v>0</v>
      </c>
      <c r="N55" s="31" t="n">
        <f aca="false">+DATA!N56/1000</f>
        <v>0</v>
      </c>
      <c r="O55" s="31" t="n">
        <f aca="false">+DATA!O56/1000</f>
        <v>0</v>
      </c>
      <c r="P55" s="31" t="n">
        <f aca="false">+DATA!P56/1000</f>
        <v>0</v>
      </c>
      <c r="Q55" s="31" t="n">
        <f aca="false">+DATA!Q56/1000</f>
        <v>0</v>
      </c>
      <c r="R55" s="31" t="n">
        <f aca="false">+DATA!R56/1000</f>
        <v>0</v>
      </c>
      <c r="S55" s="31" t="n">
        <f aca="false">+DATA!S56/1000</f>
        <v>0</v>
      </c>
      <c r="T55" s="31" t="n">
        <f aca="false">+DATA!T56/1000</f>
        <v>0</v>
      </c>
      <c r="U55" s="31" t="n">
        <f aca="false">+DATA!U56/1000</f>
        <v>0</v>
      </c>
      <c r="V55" s="31" t="n">
        <f aca="false">+DATA!V56/1000</f>
        <v>0</v>
      </c>
      <c r="W55" s="31" t="n">
        <f aca="false">+DATA!W56/1000</f>
        <v>0</v>
      </c>
      <c r="X55" s="31" t="n">
        <f aca="false">+DATA!X56/1000</f>
        <v>0</v>
      </c>
      <c r="Y55" s="31" t="n">
        <f aca="false">+DATA!Y56/1000</f>
        <v>0</v>
      </c>
      <c r="Z55" s="31" t="n">
        <f aca="false">+DATA!Z56/1000</f>
        <v>0</v>
      </c>
      <c r="AA55" s="31" t="n">
        <f aca="false">+DATA!AA56/1000</f>
        <v>0</v>
      </c>
      <c r="AB55" s="31" t="n">
        <f aca="false">+DATA!AB56/1000</f>
        <v>0</v>
      </c>
      <c r="AC55" s="31" t="n">
        <f aca="false">+DATA!AC56/1000</f>
        <v>0</v>
      </c>
      <c r="AD55" s="31" t="n">
        <f aca="false">+DATA!AD56/1000</f>
        <v>0</v>
      </c>
      <c r="AE55" s="31" t="n">
        <f aca="false">+DATA!AE56/1000</f>
        <v>0</v>
      </c>
      <c r="AF55" s="31" t="n">
        <f aca="false">+DATA!AF56/1000</f>
        <v>0</v>
      </c>
      <c r="AG55" s="31" t="n">
        <f aca="false">+DATA!AG56/1000</f>
        <v>0</v>
      </c>
      <c r="AH55" s="31" t="n">
        <f aca="false">+DATA!AH56/1000</f>
        <v>0</v>
      </c>
      <c r="AI55" s="31" t="n">
        <f aca="false">+DATA!AI56/1000</f>
        <v>0</v>
      </c>
      <c r="AJ55" s="31" t="n">
        <f aca="false">+DATA!AJ56/1000</f>
        <v>0</v>
      </c>
    </row>
    <row r="56" customFormat="false" ht="15.75" hidden="false" customHeight="true" outlineLevel="0" collapsed="false">
      <c r="A56" s="25" t="str">
        <f aca="false">+DATA!A57</f>
        <v>Taib Yatırım Bank A.Ş.</v>
      </c>
      <c r="B56" s="31" t="n">
        <f aca="false">+DATA!B57/1000</f>
        <v>0</v>
      </c>
      <c r="C56" s="31" t="n">
        <f aca="false">+DATA!C57/1000</f>
        <v>0</v>
      </c>
      <c r="D56" s="31" t="n">
        <f aca="false">+DATA!D57/1000</f>
        <v>0</v>
      </c>
      <c r="E56" s="31" t="n">
        <f aca="false">+DATA!E57/1000</f>
        <v>0</v>
      </c>
      <c r="F56" s="31" t="n">
        <f aca="false">+DATA!F57/1000</f>
        <v>0</v>
      </c>
      <c r="G56" s="31" t="n">
        <f aca="false">+DATA!G57/1000</f>
        <v>0</v>
      </c>
      <c r="H56" s="31" t="n">
        <f aca="false">+DATA!H57/1000</f>
        <v>0</v>
      </c>
      <c r="I56" s="31" t="n">
        <f aca="false">+DATA!I57/1000</f>
        <v>0</v>
      </c>
      <c r="J56" s="31" t="n">
        <f aca="false">+DATA!J57/1000</f>
        <v>0</v>
      </c>
      <c r="K56" s="31" t="n">
        <f aca="false">+DATA!K57/1000</f>
        <v>0</v>
      </c>
      <c r="L56" s="31" t="n">
        <f aca="false">+DATA!L57/1000</f>
        <v>0</v>
      </c>
      <c r="M56" s="31" t="n">
        <f aca="false">+DATA!M57/1000</f>
        <v>0</v>
      </c>
      <c r="N56" s="31" t="n">
        <f aca="false">+DATA!N57/1000</f>
        <v>0</v>
      </c>
      <c r="O56" s="31" t="n">
        <f aca="false">+DATA!O57/1000</f>
        <v>0</v>
      </c>
      <c r="P56" s="31" t="n">
        <f aca="false">+DATA!P57/1000</f>
        <v>0</v>
      </c>
      <c r="Q56" s="31" t="n">
        <f aca="false">+DATA!Q57/1000</f>
        <v>0</v>
      </c>
      <c r="R56" s="31" t="n">
        <f aca="false">+DATA!R57/1000</f>
        <v>0</v>
      </c>
      <c r="S56" s="31" t="n">
        <f aca="false">+DATA!S57/1000</f>
        <v>0</v>
      </c>
      <c r="T56" s="31" t="n">
        <f aca="false">+DATA!T57/1000</f>
        <v>0</v>
      </c>
      <c r="U56" s="31" t="n">
        <f aca="false">+DATA!U57/1000</f>
        <v>0</v>
      </c>
      <c r="V56" s="31" t="n">
        <f aca="false">+DATA!V57/1000</f>
        <v>0</v>
      </c>
      <c r="W56" s="31" t="n">
        <f aca="false">+DATA!W57/1000</f>
        <v>0</v>
      </c>
      <c r="X56" s="31" t="n">
        <f aca="false">+DATA!X57/1000</f>
        <v>0</v>
      </c>
      <c r="Y56" s="31" t="n">
        <f aca="false">+DATA!Y57/1000</f>
        <v>0</v>
      </c>
      <c r="Z56" s="31" t="n">
        <f aca="false">+DATA!Z57/1000</f>
        <v>0</v>
      </c>
      <c r="AA56" s="31" t="n">
        <f aca="false">+DATA!AA57/1000</f>
        <v>0</v>
      </c>
      <c r="AB56" s="31" t="n">
        <f aca="false">+DATA!AB57/1000</f>
        <v>0</v>
      </c>
      <c r="AC56" s="31" t="n">
        <f aca="false">+DATA!AC57/1000</f>
        <v>0</v>
      </c>
      <c r="AD56" s="31" t="n">
        <f aca="false">+DATA!AD57/1000</f>
        <v>0</v>
      </c>
      <c r="AE56" s="31" t="n">
        <f aca="false">+DATA!AE57/1000</f>
        <v>0</v>
      </c>
      <c r="AF56" s="31" t="n">
        <f aca="false">+DATA!AF57/1000</f>
        <v>0</v>
      </c>
      <c r="AG56" s="31" t="n">
        <f aca="false">+DATA!AG57/1000</f>
        <v>0</v>
      </c>
      <c r="AH56" s="31" t="n">
        <f aca="false">+DATA!AH57/1000</f>
        <v>0</v>
      </c>
      <c r="AI56" s="31" t="n">
        <f aca="false">+DATA!AI57/1000</f>
        <v>0</v>
      </c>
      <c r="AJ56" s="31" t="n">
        <f aca="false">+DATA!AJ57/1000</f>
        <v>0</v>
      </c>
    </row>
    <row r="57" customFormat="false" ht="15.75" hidden="false" customHeight="true" outlineLevel="0" collapsed="false">
      <c r="A57" s="25" t="str">
        <f aca="false">+DATA!A58</f>
        <v>Türk Eximbank</v>
      </c>
      <c r="B57" s="31" t="n">
        <f aca="false">+DATA!B58/1000</f>
        <v>0</v>
      </c>
      <c r="C57" s="31" t="n">
        <f aca="false">+DATA!C58/1000</f>
        <v>0</v>
      </c>
      <c r="D57" s="31" t="n">
        <f aca="false">+DATA!D58/1000</f>
        <v>0</v>
      </c>
      <c r="E57" s="31" t="n">
        <f aca="false">+DATA!E58/1000</f>
        <v>0</v>
      </c>
      <c r="F57" s="31" t="n">
        <f aca="false">+DATA!F58/1000</f>
        <v>0</v>
      </c>
      <c r="G57" s="31" t="n">
        <f aca="false">+DATA!G58/1000</f>
        <v>0</v>
      </c>
      <c r="H57" s="31" t="n">
        <f aca="false">+DATA!H58/1000</f>
        <v>0</v>
      </c>
      <c r="I57" s="31" t="n">
        <f aca="false">+DATA!I58/1000</f>
        <v>0</v>
      </c>
      <c r="J57" s="31" t="n">
        <f aca="false">+DATA!J58/1000</f>
        <v>0</v>
      </c>
      <c r="K57" s="31" t="n">
        <f aca="false">+DATA!K58/1000</f>
        <v>0</v>
      </c>
      <c r="L57" s="31" t="n">
        <f aca="false">+DATA!L58/1000</f>
        <v>0</v>
      </c>
      <c r="M57" s="31" t="n">
        <f aca="false">+DATA!M58/1000</f>
        <v>0</v>
      </c>
      <c r="N57" s="31" t="n">
        <f aca="false">+DATA!N58/1000</f>
        <v>0</v>
      </c>
      <c r="O57" s="31" t="n">
        <f aca="false">+DATA!O58/1000</f>
        <v>0</v>
      </c>
      <c r="P57" s="31" t="n">
        <f aca="false">+DATA!P58/1000</f>
        <v>0</v>
      </c>
      <c r="Q57" s="31" t="n">
        <f aca="false">+DATA!Q58/1000</f>
        <v>0</v>
      </c>
      <c r="R57" s="31" t="n">
        <f aca="false">+DATA!R58/1000</f>
        <v>0</v>
      </c>
      <c r="S57" s="31" t="n">
        <f aca="false">+DATA!S58/1000</f>
        <v>0</v>
      </c>
      <c r="T57" s="31" t="n">
        <f aca="false">+DATA!T58/1000</f>
        <v>0</v>
      </c>
      <c r="U57" s="31" t="n">
        <f aca="false">+DATA!U58/1000</f>
        <v>0</v>
      </c>
      <c r="V57" s="31" t="n">
        <f aca="false">+DATA!V58/1000</f>
        <v>0</v>
      </c>
      <c r="W57" s="31" t="n">
        <f aca="false">+DATA!W58/1000</f>
        <v>0</v>
      </c>
      <c r="X57" s="31" t="n">
        <f aca="false">+DATA!X58/1000</f>
        <v>0</v>
      </c>
      <c r="Y57" s="31" t="n">
        <f aca="false">+DATA!Y58/1000</f>
        <v>0</v>
      </c>
      <c r="Z57" s="31" t="n">
        <f aca="false">+DATA!Z58/1000</f>
        <v>0</v>
      </c>
      <c r="AA57" s="31" t="n">
        <f aca="false">+DATA!AA58/1000</f>
        <v>0</v>
      </c>
      <c r="AB57" s="31" t="n">
        <f aca="false">+DATA!AB58/1000</f>
        <v>0</v>
      </c>
      <c r="AC57" s="31" t="n">
        <f aca="false">+DATA!AC58/1000</f>
        <v>0</v>
      </c>
      <c r="AD57" s="31" t="n">
        <f aca="false">+DATA!AD58/1000</f>
        <v>0</v>
      </c>
      <c r="AE57" s="31" t="n">
        <f aca="false">+DATA!AE58/1000</f>
        <v>0</v>
      </c>
      <c r="AF57" s="31" t="n">
        <f aca="false">+DATA!AF58/1000</f>
        <v>0</v>
      </c>
      <c r="AG57" s="31" t="n">
        <f aca="false">+DATA!AG58/1000</f>
        <v>0</v>
      </c>
      <c r="AH57" s="31" t="n">
        <f aca="false">+DATA!AH58/1000</f>
        <v>0</v>
      </c>
      <c r="AI57" s="31" t="n">
        <f aca="false">+DATA!AI58/1000</f>
        <v>0</v>
      </c>
      <c r="AJ57" s="31" t="n">
        <f aca="false">+DATA!AJ58/1000</f>
        <v>0</v>
      </c>
    </row>
    <row r="58" customFormat="false" ht="15.75" hidden="false" customHeight="true" outlineLevel="0" collapsed="false">
      <c r="A58" s="25" t="str">
        <f aca="false">+DATA!A59</f>
        <v>Türkiye Kalkınma Bankası A.Ş.</v>
      </c>
      <c r="B58" s="31" t="n">
        <f aca="false">+DATA!B59/1000</f>
        <v>0</v>
      </c>
      <c r="C58" s="31" t="n">
        <f aca="false">+DATA!C59/1000</f>
        <v>0</v>
      </c>
      <c r="D58" s="31" t="n">
        <f aca="false">+DATA!D59/1000</f>
        <v>0</v>
      </c>
      <c r="E58" s="31" t="n">
        <f aca="false">+DATA!E59/1000</f>
        <v>0</v>
      </c>
      <c r="F58" s="31" t="n">
        <f aca="false">+DATA!F59/1000</f>
        <v>0</v>
      </c>
      <c r="G58" s="31" t="n">
        <f aca="false">+DATA!G59/1000</f>
        <v>0</v>
      </c>
      <c r="H58" s="31" t="n">
        <f aca="false">+DATA!H59/1000</f>
        <v>0</v>
      </c>
      <c r="I58" s="31" t="n">
        <f aca="false">+DATA!I59/1000</f>
        <v>0</v>
      </c>
      <c r="J58" s="31" t="n">
        <f aca="false">+DATA!J59/1000</f>
        <v>0</v>
      </c>
      <c r="K58" s="31" t="n">
        <f aca="false">+DATA!K59/1000</f>
        <v>0</v>
      </c>
      <c r="L58" s="31" t="n">
        <f aca="false">+DATA!L59/1000</f>
        <v>0</v>
      </c>
      <c r="M58" s="31" t="n">
        <f aca="false">+DATA!M59/1000</f>
        <v>0</v>
      </c>
      <c r="N58" s="31" t="n">
        <f aca="false">+DATA!N59/1000</f>
        <v>0</v>
      </c>
      <c r="O58" s="31" t="n">
        <f aca="false">+DATA!O59/1000</f>
        <v>0</v>
      </c>
      <c r="P58" s="31" t="n">
        <f aca="false">+DATA!P59/1000</f>
        <v>0</v>
      </c>
      <c r="Q58" s="31" t="n">
        <f aca="false">+DATA!Q59/1000</f>
        <v>0</v>
      </c>
      <c r="R58" s="31" t="n">
        <f aca="false">+DATA!R59/1000</f>
        <v>0</v>
      </c>
      <c r="S58" s="31" t="n">
        <f aca="false">+DATA!S59/1000</f>
        <v>0</v>
      </c>
      <c r="T58" s="31" t="n">
        <f aca="false">+DATA!T59/1000</f>
        <v>0</v>
      </c>
      <c r="U58" s="31" t="n">
        <f aca="false">+DATA!U59/1000</f>
        <v>0</v>
      </c>
      <c r="V58" s="31" t="n">
        <f aca="false">+DATA!V59/1000</f>
        <v>0</v>
      </c>
      <c r="W58" s="31" t="n">
        <f aca="false">+DATA!W59/1000</f>
        <v>0</v>
      </c>
      <c r="X58" s="31" t="n">
        <f aca="false">+DATA!X59/1000</f>
        <v>0</v>
      </c>
      <c r="Y58" s="31" t="n">
        <f aca="false">+DATA!Y59/1000</f>
        <v>0</v>
      </c>
      <c r="Z58" s="31" t="n">
        <f aca="false">+DATA!Z59/1000</f>
        <v>0</v>
      </c>
      <c r="AA58" s="31" t="n">
        <f aca="false">+DATA!AA59/1000</f>
        <v>0</v>
      </c>
      <c r="AB58" s="31" t="n">
        <f aca="false">+DATA!AB59/1000</f>
        <v>0</v>
      </c>
      <c r="AC58" s="31" t="n">
        <f aca="false">+DATA!AC59/1000</f>
        <v>0</v>
      </c>
      <c r="AD58" s="31" t="n">
        <f aca="false">+DATA!AD59/1000</f>
        <v>0</v>
      </c>
      <c r="AE58" s="31" t="n">
        <f aca="false">+DATA!AE59/1000</f>
        <v>0</v>
      </c>
      <c r="AF58" s="31" t="n">
        <f aca="false">+DATA!AF59/1000</f>
        <v>0</v>
      </c>
      <c r="AG58" s="31" t="n">
        <f aca="false">+DATA!AG59/1000</f>
        <v>0</v>
      </c>
      <c r="AH58" s="31" t="n">
        <f aca="false">+DATA!AH59/1000</f>
        <v>0</v>
      </c>
      <c r="AI58" s="31" t="n">
        <f aca="false">+DATA!AI59/1000</f>
        <v>0</v>
      </c>
      <c r="AJ58" s="31" t="n">
        <f aca="false">+DATA!AJ59/1000</f>
        <v>0</v>
      </c>
    </row>
    <row r="59" customFormat="false" ht="15.75" hidden="false" customHeight="true" outlineLevel="0" collapsed="false">
      <c r="A59" s="25" t="str">
        <f aca="false">+DATA!A60</f>
        <v>Türkiye Sınai Kalkınma Bankası A.Ş.</v>
      </c>
      <c r="B59" s="31" t="n">
        <f aca="false">+DATA!B60/1000</f>
        <v>0</v>
      </c>
      <c r="C59" s="31" t="n">
        <f aca="false">+DATA!C60/1000</f>
        <v>0</v>
      </c>
      <c r="D59" s="31" t="n">
        <f aca="false">+DATA!D60/1000</f>
        <v>0</v>
      </c>
      <c r="E59" s="31" t="n">
        <f aca="false">+DATA!E60/1000</f>
        <v>0</v>
      </c>
      <c r="F59" s="31" t="n">
        <f aca="false">+DATA!F60/1000</f>
        <v>0</v>
      </c>
      <c r="G59" s="31" t="n">
        <f aca="false">+DATA!G60/1000</f>
        <v>0</v>
      </c>
      <c r="H59" s="31" t="n">
        <f aca="false">+DATA!H60/1000</f>
        <v>0</v>
      </c>
      <c r="I59" s="31" t="n">
        <f aca="false">+DATA!I60/1000</f>
        <v>0</v>
      </c>
      <c r="J59" s="31" t="n">
        <f aca="false">+DATA!J60/1000</f>
        <v>0</v>
      </c>
      <c r="K59" s="31" t="n">
        <f aca="false">+DATA!K60/1000</f>
        <v>0</v>
      </c>
      <c r="L59" s="31" t="n">
        <f aca="false">+DATA!L60/1000</f>
        <v>0</v>
      </c>
      <c r="M59" s="31" t="n">
        <f aca="false">+DATA!M60/1000</f>
        <v>0</v>
      </c>
      <c r="N59" s="31" t="n">
        <f aca="false">+DATA!N60/1000</f>
        <v>0</v>
      </c>
      <c r="O59" s="31" t="n">
        <f aca="false">+DATA!O60/1000</f>
        <v>0</v>
      </c>
      <c r="P59" s="31" t="n">
        <f aca="false">+DATA!P60/1000</f>
        <v>0</v>
      </c>
      <c r="Q59" s="31" t="n">
        <f aca="false">+DATA!Q60/1000</f>
        <v>0</v>
      </c>
      <c r="R59" s="31" t="n">
        <f aca="false">+DATA!R60/1000</f>
        <v>0</v>
      </c>
      <c r="S59" s="31" t="n">
        <f aca="false">+DATA!S60/1000</f>
        <v>0</v>
      </c>
      <c r="T59" s="31" t="n">
        <f aca="false">+DATA!T60/1000</f>
        <v>0</v>
      </c>
      <c r="U59" s="31" t="n">
        <f aca="false">+DATA!U60/1000</f>
        <v>0</v>
      </c>
      <c r="V59" s="31" t="n">
        <f aca="false">+DATA!V60/1000</f>
        <v>0</v>
      </c>
      <c r="W59" s="31" t="n">
        <f aca="false">+DATA!W60/1000</f>
        <v>0</v>
      </c>
      <c r="X59" s="31" t="n">
        <f aca="false">+DATA!X60/1000</f>
        <v>0</v>
      </c>
      <c r="Y59" s="31" t="n">
        <f aca="false">+DATA!Y60/1000</f>
        <v>0</v>
      </c>
      <c r="Z59" s="31" t="n">
        <f aca="false">+DATA!Z60/1000</f>
        <v>0</v>
      </c>
      <c r="AA59" s="31" t="n">
        <f aca="false">+DATA!AA60/1000</f>
        <v>0</v>
      </c>
      <c r="AB59" s="31" t="n">
        <f aca="false">+DATA!AB60/1000</f>
        <v>0</v>
      </c>
      <c r="AC59" s="31" t="n">
        <f aca="false">+DATA!AC60/1000</f>
        <v>0</v>
      </c>
      <c r="AD59" s="31" t="n">
        <f aca="false">+DATA!AD60/1000</f>
        <v>0</v>
      </c>
      <c r="AE59" s="31" t="n">
        <f aca="false">+DATA!AE60/1000</f>
        <v>0</v>
      </c>
      <c r="AF59" s="31" t="n">
        <f aca="false">+DATA!AF60/1000</f>
        <v>0</v>
      </c>
      <c r="AG59" s="31" t="n">
        <f aca="false">+DATA!AG60/1000</f>
        <v>0</v>
      </c>
      <c r="AH59" s="31" t="n">
        <f aca="false">+DATA!AH60/1000</f>
        <v>0</v>
      </c>
      <c r="AI59" s="31" t="n">
        <f aca="false">+DATA!AI60/1000</f>
        <v>0</v>
      </c>
      <c r="AJ59" s="31" t="n">
        <f aca="false">+DATA!AJ60/1000</f>
        <v>0</v>
      </c>
    </row>
    <row r="60" customFormat="false" ht="3.75" hidden="false" customHeight="true" outlineLevel="0" collapsed="false">
      <c r="A60" s="39"/>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row>
    <row r="61" customFormat="false" ht="12.75" hidden="false" customHeight="true" outlineLevel="0" collapsed="false">
      <c r="A61" s="43"/>
    </row>
    <row r="62" customFormat="false" ht="12.75" hidden="false" customHeight="true" outlineLevel="0" collapsed="false">
      <c r="A62" s="43"/>
    </row>
    <row r="63" customFormat="false" ht="12.75" hidden="false" customHeight="true" outlineLevel="0" collapsed="false">
      <c r="A63" s="43"/>
    </row>
    <row r="64" customFormat="false" ht="12.75" hidden="false" customHeight="true" outlineLevel="0" collapsed="false">
      <c r="A64" s="43"/>
    </row>
    <row r="65" customFormat="false" ht="12.75" hidden="false" customHeight="true" outlineLevel="0" collapsed="false">
      <c r="A65" s="43"/>
    </row>
    <row r="66" customFormat="false" ht="12.75" hidden="false" customHeight="true" outlineLevel="0" collapsed="false">
      <c r="A66" s="43"/>
    </row>
    <row r="67" customFormat="false" ht="12.75" hidden="false" customHeight="true" outlineLevel="0" collapsed="false">
      <c r="A67" s="43"/>
    </row>
    <row r="68" customFormat="false" ht="12.75" hidden="false" customHeight="true" outlineLevel="0" collapsed="false">
      <c r="A68" s="43"/>
    </row>
    <row r="69" customFormat="false" ht="12.75" hidden="false" customHeight="true" outlineLevel="0" collapsed="false">
      <c r="A69" s="43"/>
    </row>
    <row r="70" customFormat="false" ht="12.75" hidden="false" customHeight="true" outlineLevel="0" collapsed="false">
      <c r="A70" s="43"/>
    </row>
    <row r="71" customFormat="false" ht="12.75" hidden="false" customHeight="true" outlineLevel="0" collapsed="false">
      <c r="A71" s="43"/>
    </row>
    <row r="72" customFormat="false" ht="12.75" hidden="false" customHeight="true" outlineLevel="0" collapsed="false">
      <c r="A72" s="43"/>
    </row>
    <row r="73" customFormat="false" ht="12.75" hidden="false" customHeight="true" outlineLevel="0" collapsed="false">
      <c r="A73" s="43"/>
    </row>
    <row r="74" customFormat="false" ht="12.75" hidden="false" customHeight="true" outlineLevel="0" collapsed="false">
      <c r="A74" s="43"/>
    </row>
    <row r="75" customFormat="false" ht="12.75" hidden="false" customHeight="true" outlineLevel="0" collapsed="false">
      <c r="A75" s="43"/>
    </row>
    <row r="76" customFormat="false" ht="12.75" hidden="false" customHeight="true" outlineLevel="0" collapsed="false">
      <c r="A76" s="43"/>
    </row>
    <row r="77" customFormat="false" ht="12.75" hidden="false" customHeight="true" outlineLevel="0" collapsed="false">
      <c r="A77" s="43"/>
    </row>
    <row r="78" customFormat="false" ht="12.75" hidden="false" customHeight="true" outlineLevel="0" collapsed="false">
      <c r="A78" s="43"/>
    </row>
    <row r="79" customFormat="false" ht="12.75" hidden="false" customHeight="true" outlineLevel="0" collapsed="false">
      <c r="A79" s="43"/>
    </row>
    <row r="80" customFormat="false" ht="12.75" hidden="false" customHeight="true" outlineLevel="0" collapsed="false">
      <c r="A80" s="43"/>
    </row>
    <row r="81" customFormat="false" ht="12.75" hidden="false" customHeight="true" outlineLevel="0" collapsed="false">
      <c r="A81" s="45"/>
    </row>
    <row r="82" customFormat="false" ht="12.75" hidden="false" customHeight="true" outlineLevel="0" collapsed="false">
      <c r="A82" s="43"/>
    </row>
  </sheetData>
  <mergeCells count="21">
    <mergeCell ref="A4:A6"/>
    <mergeCell ref="B4:G4"/>
    <mergeCell ref="H4:M4"/>
    <mergeCell ref="N4:O5"/>
    <mergeCell ref="P4:AE4"/>
    <mergeCell ref="AF4:AG5"/>
    <mergeCell ref="AH4:AJ5"/>
    <mergeCell ref="B5:C5"/>
    <mergeCell ref="D5:E5"/>
    <mergeCell ref="F5:G5"/>
    <mergeCell ref="H5:I5"/>
    <mergeCell ref="J5:K5"/>
    <mergeCell ref="L5:M5"/>
    <mergeCell ref="P5:Q5"/>
    <mergeCell ref="R5:S5"/>
    <mergeCell ref="T5:U5"/>
    <mergeCell ref="V5:W5"/>
    <mergeCell ref="X5:Y5"/>
    <mergeCell ref="Z5:AA5"/>
    <mergeCell ref="AB5:AC5"/>
    <mergeCell ref="AD5:AE5"/>
  </mergeCells>
  <printOptions headings="false" gridLines="false" gridLinesSet="true" horizontalCentered="true" verticalCentered="false"/>
  <pageMargins left="0.196527777777778" right="0.196527777777778" top="0.35"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36" min="2" style="1" width="10.71"/>
    <col collapsed="false" customWidth="false" hidden="false" outlineLevel="0" max="257" min="37" style="1" width="9.14"/>
  </cols>
  <sheetData>
    <row r="1" customFormat="false" ht="18" hidden="false" customHeight="true" outlineLevel="0" collapsed="false">
      <c r="A1" s="6" t="s">
        <v>172</v>
      </c>
    </row>
    <row r="2" customFormat="false" ht="14.25" hidden="false" customHeight="true" outlineLevel="0" collapsed="false">
      <c r="A2" s="46" t="str">
        <f aca="false">+ingtarih</f>
        <v>(September 2013)</v>
      </c>
    </row>
    <row r="3" customFormat="false" ht="3.75" hidden="false" customHeight="true" outlineLevel="0" collapsed="false"/>
    <row r="4" customFormat="false" ht="14.25" hidden="false" customHeight="true" outlineLevel="0" collapsed="false">
      <c r="A4" s="11" t="s">
        <v>131</v>
      </c>
      <c r="B4" s="8" t="s">
        <v>173</v>
      </c>
      <c r="C4" s="8"/>
      <c r="D4" s="8"/>
      <c r="E4" s="8"/>
      <c r="F4" s="8"/>
      <c r="G4" s="8"/>
      <c r="H4" s="8" t="s">
        <v>174</v>
      </c>
      <c r="I4" s="8"/>
      <c r="J4" s="8"/>
      <c r="K4" s="8"/>
      <c r="L4" s="8"/>
      <c r="M4" s="8"/>
      <c r="N4" s="11" t="s">
        <v>175</v>
      </c>
      <c r="O4" s="11"/>
      <c r="P4" s="8" t="s">
        <v>176</v>
      </c>
      <c r="Q4" s="8"/>
      <c r="R4" s="8"/>
      <c r="S4" s="8"/>
      <c r="T4" s="8"/>
      <c r="U4" s="8"/>
      <c r="V4" s="8"/>
      <c r="W4" s="8"/>
      <c r="X4" s="8"/>
      <c r="Y4" s="8"/>
      <c r="Z4" s="8"/>
      <c r="AA4" s="8"/>
      <c r="AB4" s="8"/>
      <c r="AC4" s="8"/>
      <c r="AD4" s="8"/>
      <c r="AE4" s="8"/>
      <c r="AF4" s="8" t="s">
        <v>177</v>
      </c>
      <c r="AG4" s="8"/>
      <c r="AH4" s="73" t="s">
        <v>137</v>
      </c>
      <c r="AI4" s="73"/>
      <c r="AJ4" s="73"/>
    </row>
    <row r="5" s="75" customFormat="true" ht="28.5" hidden="false" customHeight="true" outlineLevel="0" collapsed="false">
      <c r="A5" s="11"/>
      <c r="B5" s="11" t="s">
        <v>178</v>
      </c>
      <c r="C5" s="11"/>
      <c r="D5" s="11" t="s">
        <v>179</v>
      </c>
      <c r="E5" s="11"/>
      <c r="F5" s="11" t="s">
        <v>180</v>
      </c>
      <c r="G5" s="11"/>
      <c r="H5" s="11" t="s">
        <v>181</v>
      </c>
      <c r="I5" s="11"/>
      <c r="J5" s="11" t="s">
        <v>182</v>
      </c>
      <c r="K5" s="11"/>
      <c r="L5" s="11" t="s">
        <v>183</v>
      </c>
      <c r="M5" s="11"/>
      <c r="N5" s="11"/>
      <c r="O5" s="11"/>
      <c r="P5" s="11" t="s">
        <v>184</v>
      </c>
      <c r="Q5" s="11"/>
      <c r="R5" s="11" t="s">
        <v>185</v>
      </c>
      <c r="S5" s="11"/>
      <c r="T5" s="11" t="s">
        <v>186</v>
      </c>
      <c r="U5" s="11"/>
      <c r="V5" s="11" t="s">
        <v>187</v>
      </c>
      <c r="W5" s="11"/>
      <c r="X5" s="11" t="s">
        <v>188</v>
      </c>
      <c r="Y5" s="11"/>
      <c r="Z5" s="11" t="s">
        <v>189</v>
      </c>
      <c r="AA5" s="11"/>
      <c r="AB5" s="11" t="s">
        <v>190</v>
      </c>
      <c r="AC5" s="11"/>
      <c r="AD5" s="11" t="s">
        <v>191</v>
      </c>
      <c r="AE5" s="11"/>
      <c r="AF5" s="8"/>
      <c r="AG5" s="8"/>
      <c r="AH5" s="73"/>
      <c r="AI5" s="73"/>
      <c r="AJ5" s="73"/>
    </row>
    <row r="6" customFormat="false" ht="14.25" hidden="false" customHeight="true" outlineLevel="0" collapsed="false">
      <c r="A6" s="11"/>
      <c r="B6" s="11" t="s">
        <v>192</v>
      </c>
      <c r="C6" s="11" t="s">
        <v>193</v>
      </c>
      <c r="D6" s="11" t="s">
        <v>192</v>
      </c>
      <c r="E6" s="11" t="s">
        <v>193</v>
      </c>
      <c r="F6" s="11" t="s">
        <v>192</v>
      </c>
      <c r="G6" s="11" t="s">
        <v>193</v>
      </c>
      <c r="H6" s="11" t="s">
        <v>192</v>
      </c>
      <c r="I6" s="11" t="s">
        <v>193</v>
      </c>
      <c r="J6" s="11" t="s">
        <v>192</v>
      </c>
      <c r="K6" s="11" t="s">
        <v>193</v>
      </c>
      <c r="L6" s="11" t="s">
        <v>192</v>
      </c>
      <c r="M6" s="11" t="s">
        <v>193</v>
      </c>
      <c r="N6" s="11" t="s">
        <v>192</v>
      </c>
      <c r="O6" s="11" t="s">
        <v>193</v>
      </c>
      <c r="P6" s="11" t="s">
        <v>192</v>
      </c>
      <c r="Q6" s="11" t="s">
        <v>193</v>
      </c>
      <c r="R6" s="11" t="s">
        <v>192</v>
      </c>
      <c r="S6" s="11" t="s">
        <v>193</v>
      </c>
      <c r="T6" s="11" t="s">
        <v>192</v>
      </c>
      <c r="U6" s="11" t="s">
        <v>193</v>
      </c>
      <c r="V6" s="11" t="s">
        <v>192</v>
      </c>
      <c r="W6" s="11" t="s">
        <v>193</v>
      </c>
      <c r="X6" s="11" t="s">
        <v>192</v>
      </c>
      <c r="Y6" s="11" t="s">
        <v>193</v>
      </c>
      <c r="Z6" s="11" t="s">
        <v>192</v>
      </c>
      <c r="AA6" s="11" t="s">
        <v>193</v>
      </c>
      <c r="AB6" s="11" t="s">
        <v>192</v>
      </c>
      <c r="AC6" s="11" t="s">
        <v>193</v>
      </c>
      <c r="AD6" s="11" t="s">
        <v>192</v>
      </c>
      <c r="AE6" s="11" t="s">
        <v>193</v>
      </c>
      <c r="AF6" s="11" t="s">
        <v>192</v>
      </c>
      <c r="AG6" s="11" t="s">
        <v>193</v>
      </c>
      <c r="AH6" s="15" t="s">
        <v>192</v>
      </c>
      <c r="AI6" s="13" t="s">
        <v>193</v>
      </c>
      <c r="AJ6" s="76" t="s">
        <v>137</v>
      </c>
    </row>
    <row r="7" customFormat="false" ht="4.5" hidden="false" customHeight="true" outlineLevel="0" collapsed="false">
      <c r="A7" s="18"/>
      <c r="B7" s="77"/>
      <c r="C7" s="77"/>
      <c r="D7" s="77"/>
      <c r="E7" s="77"/>
      <c r="F7" s="77"/>
      <c r="G7" s="77"/>
      <c r="H7" s="77"/>
      <c r="I7" s="77"/>
      <c r="J7" s="77"/>
      <c r="K7" s="77"/>
      <c r="L7" s="77"/>
      <c r="M7" s="77"/>
      <c r="N7" s="18"/>
      <c r="O7" s="77"/>
      <c r="P7" s="77"/>
      <c r="Q7" s="77"/>
      <c r="R7" s="77"/>
      <c r="S7" s="77"/>
      <c r="T7" s="77"/>
      <c r="U7" s="77"/>
      <c r="V7" s="77"/>
      <c r="W7" s="77"/>
      <c r="X7" s="77"/>
      <c r="Y7" s="77"/>
      <c r="Z7" s="77"/>
      <c r="AA7" s="77"/>
      <c r="AB7" s="77"/>
      <c r="AC7" s="77"/>
      <c r="AD7" s="77"/>
      <c r="AE7" s="77"/>
      <c r="AF7" s="18"/>
      <c r="AG7" s="18"/>
      <c r="AH7" s="18"/>
      <c r="AI7" s="18"/>
      <c r="AJ7" s="18"/>
    </row>
    <row r="8" s="2" customFormat="true" ht="15.75" hidden="false" customHeight="true" outlineLevel="0" collapsed="false">
      <c r="A8" s="67" t="s">
        <v>149</v>
      </c>
      <c r="B8" s="62" t="n">
        <f aca="false">+DATA!B8/1000/exc</f>
        <v>47.4785170635895</v>
      </c>
      <c r="C8" s="62" t="n">
        <f aca="false">+DATA!C8/1000/exc</f>
        <v>59.3385710778296</v>
      </c>
      <c r="D8" s="62" t="n">
        <f aca="false">+DATA!D8/1000/exc</f>
        <v>4.87061134299043</v>
      </c>
      <c r="E8" s="62" t="n">
        <f aca="false">+DATA!E8/1000/exc</f>
        <v>7.95384237662656</v>
      </c>
      <c r="F8" s="62" t="n">
        <f aca="false">+DATA!F8/1000/exc</f>
        <v>1.47949914068254</v>
      </c>
      <c r="G8" s="62" t="n">
        <f aca="false">+DATA!G8/1000/exc</f>
        <v>2.48760127670022</v>
      </c>
      <c r="H8" s="62" t="n">
        <f aca="false">+DATA!H8/1000/exc</f>
        <v>60.9899337097962</v>
      </c>
      <c r="I8" s="62" t="n">
        <f aca="false">+DATA!I8/1000/exc</f>
        <v>24.5828627547262</v>
      </c>
      <c r="J8" s="62" t="n">
        <f aca="false">+DATA!J8/1000/exc</f>
        <v>2066.80579425485</v>
      </c>
      <c r="K8" s="62" t="n">
        <f aca="false">+DATA!K8/1000/exc</f>
        <v>2815.04149275718</v>
      </c>
      <c r="L8" s="62" t="n">
        <f aca="false">+DATA!L8/1000/exc</f>
        <v>1265.61355266388</v>
      </c>
      <c r="M8" s="62" t="n">
        <f aca="false">+DATA!M8/1000/exc</f>
        <v>244.240117849251</v>
      </c>
      <c r="N8" s="62" t="n">
        <f aca="false">+DATA!N8/1000/exc</f>
        <v>2513.79965627302</v>
      </c>
      <c r="O8" s="62" t="n">
        <f aca="false">+DATA!O8/1000/exc</f>
        <v>1359.39700466487</v>
      </c>
      <c r="P8" s="62" t="n">
        <f aca="false">+DATA!P8/1000/exc</f>
        <v>1833.24772894672</v>
      </c>
      <c r="Q8" s="62" t="n">
        <f aca="false">+DATA!Q8/1000/exc</f>
        <v>928.644242573042</v>
      </c>
      <c r="R8" s="62" t="n">
        <f aca="false">+DATA!R8/1000/exc</f>
        <v>73.659219248711</v>
      </c>
      <c r="S8" s="62" t="n">
        <f aca="false">+DATA!S8/1000/exc</f>
        <v>18.5347409771667</v>
      </c>
      <c r="T8" s="62" t="n">
        <f aca="false">+DATA!T8/1000/exc</f>
        <v>465.469678369752</v>
      </c>
      <c r="U8" s="62" t="n">
        <f aca="false">+DATA!U8/1000/exc</f>
        <v>598.844095261478</v>
      </c>
      <c r="V8" s="62" t="n">
        <f aca="false">+DATA!V8/1000/exc</f>
        <v>1015.56543088632</v>
      </c>
      <c r="W8" s="62" t="n">
        <f aca="false">+DATA!W8/1000/exc</f>
        <v>209.122514117358</v>
      </c>
      <c r="X8" s="62" t="n">
        <f aca="false">+DATA!X8/1000/exc</f>
        <v>271.535968573533</v>
      </c>
      <c r="Y8" s="62" t="n">
        <f aca="false">+DATA!Y8/1000/exc</f>
        <v>57.0822489565431</v>
      </c>
      <c r="Z8" s="62" t="n">
        <f aca="false">+DATA!Z8/1000/exc</f>
        <v>248.702676160079</v>
      </c>
      <c r="AA8" s="62" t="n">
        <f aca="false">+DATA!AA8/1000/exc</f>
        <v>55.3140191505033</v>
      </c>
      <c r="AB8" s="62" t="n">
        <f aca="false">+DATA!AB8/1000/exc</f>
        <v>8.34421802111466</v>
      </c>
      <c r="AC8" s="62" t="n">
        <f aca="false">+DATA!AC8/1000/exc</f>
        <v>1.26540633439725</v>
      </c>
      <c r="AD8" s="62" t="n">
        <f aca="false">+DATA!AD8/1000/exc</f>
        <v>215.908666830346</v>
      </c>
      <c r="AE8" s="62" t="n">
        <f aca="false">+DATA!AE8/1000/exc</f>
        <v>37.6788607905721</v>
      </c>
      <c r="AF8" s="62" t="n">
        <f aca="false">+DATA!AF8/1000/exc</f>
        <v>185.831573778542</v>
      </c>
      <c r="AG8" s="62" t="n">
        <f aca="false">+DATA!AG8/1000/exc</f>
        <v>62.1846304934937</v>
      </c>
      <c r="AH8" s="62" t="n">
        <f aca="false">+DATA!AH8/1000/exc</f>
        <v>10279.3027252639</v>
      </c>
      <c r="AI8" s="62" t="n">
        <f aca="false">+DATA!AI8/1000/exc</f>
        <v>6481.71225141173</v>
      </c>
      <c r="AJ8" s="62" t="n">
        <f aca="false">+DATA!AJ8/1000/exc</f>
        <v>16761.0149766757</v>
      </c>
    </row>
    <row r="9" s="2" customFormat="true" ht="15.75" hidden="false" customHeight="true" outlineLevel="0" collapsed="false">
      <c r="A9" s="68" t="s">
        <v>150</v>
      </c>
      <c r="B9" s="62" t="n">
        <f aca="false">+DATA!B9/1000/exc</f>
        <v>47.4785170635895</v>
      </c>
      <c r="C9" s="62" t="n">
        <f aca="false">+DATA!C9/1000/exc</f>
        <v>59.3385710778296</v>
      </c>
      <c r="D9" s="62" t="n">
        <f aca="false">+DATA!D9/1000/exc</f>
        <v>4.87061134299043</v>
      </c>
      <c r="E9" s="62" t="n">
        <f aca="false">+DATA!E9/1000/exc</f>
        <v>7.95384237662656</v>
      </c>
      <c r="F9" s="62" t="n">
        <f aca="false">+DATA!F9/1000/exc</f>
        <v>1.47949914068254</v>
      </c>
      <c r="G9" s="62" t="n">
        <f aca="false">+DATA!G9/1000/exc</f>
        <v>2.48760127670022</v>
      </c>
      <c r="H9" s="62" t="n">
        <f aca="false">+DATA!H9/1000/exc</f>
        <v>60.9899337097962</v>
      </c>
      <c r="I9" s="62" t="n">
        <f aca="false">+DATA!I9/1000/exc</f>
        <v>24.5828627547262</v>
      </c>
      <c r="J9" s="62" t="n">
        <f aca="false">+DATA!J9/1000/exc</f>
        <v>2066.80579425485</v>
      </c>
      <c r="K9" s="62" t="n">
        <f aca="false">+DATA!K9/1000/exc</f>
        <v>2815.04149275718</v>
      </c>
      <c r="L9" s="62" t="n">
        <f aca="false">+DATA!L9/1000/exc</f>
        <v>1265.61355266388</v>
      </c>
      <c r="M9" s="62" t="n">
        <f aca="false">+DATA!M9/1000/exc</f>
        <v>244.240117849251</v>
      </c>
      <c r="N9" s="62" t="n">
        <f aca="false">+DATA!N9/1000/exc</f>
        <v>2513.79965627302</v>
      </c>
      <c r="O9" s="62" t="n">
        <f aca="false">+DATA!O9/1000/exc</f>
        <v>1359.39700466487</v>
      </c>
      <c r="P9" s="62" t="n">
        <f aca="false">+DATA!P9/1000/exc</f>
        <v>1833.24772894672</v>
      </c>
      <c r="Q9" s="62" t="n">
        <f aca="false">+DATA!Q9/1000/exc</f>
        <v>928.644242573042</v>
      </c>
      <c r="R9" s="62" t="n">
        <f aca="false">+DATA!R9/1000/exc</f>
        <v>73.659219248711</v>
      </c>
      <c r="S9" s="62" t="n">
        <f aca="false">+DATA!S9/1000/exc</f>
        <v>18.5347409771667</v>
      </c>
      <c r="T9" s="62" t="n">
        <f aca="false">+DATA!T9/1000/exc</f>
        <v>465.469678369752</v>
      </c>
      <c r="U9" s="62" t="n">
        <f aca="false">+DATA!U9/1000/exc</f>
        <v>598.844095261478</v>
      </c>
      <c r="V9" s="62" t="n">
        <f aca="false">+DATA!V9/1000/exc</f>
        <v>1015.56543088632</v>
      </c>
      <c r="W9" s="62" t="n">
        <f aca="false">+DATA!W9/1000/exc</f>
        <v>209.122514117358</v>
      </c>
      <c r="X9" s="62" t="n">
        <f aca="false">+DATA!X9/1000/exc</f>
        <v>271.535968573533</v>
      </c>
      <c r="Y9" s="62" t="n">
        <f aca="false">+DATA!Y9/1000/exc</f>
        <v>57.0822489565431</v>
      </c>
      <c r="Z9" s="62" t="n">
        <f aca="false">+DATA!Z9/1000/exc</f>
        <v>248.702676160079</v>
      </c>
      <c r="AA9" s="62" t="n">
        <f aca="false">+DATA!AA9/1000/exc</f>
        <v>55.3140191505033</v>
      </c>
      <c r="AB9" s="62" t="n">
        <f aca="false">+DATA!AB9/1000/exc</f>
        <v>8.34421802111466</v>
      </c>
      <c r="AC9" s="62" t="n">
        <f aca="false">+DATA!AC9/1000/exc</f>
        <v>1.26540633439725</v>
      </c>
      <c r="AD9" s="62" t="n">
        <f aca="false">+DATA!AD9/1000/exc</f>
        <v>215.908666830346</v>
      </c>
      <c r="AE9" s="62" t="n">
        <f aca="false">+DATA!AE9/1000/exc</f>
        <v>37.6788607905721</v>
      </c>
      <c r="AF9" s="62" t="n">
        <f aca="false">+DATA!AF9/1000/exc</f>
        <v>185.831573778542</v>
      </c>
      <c r="AG9" s="62" t="n">
        <f aca="false">+DATA!AG9/1000/exc</f>
        <v>62.1846304934937</v>
      </c>
      <c r="AH9" s="62" t="n">
        <f aca="false">+DATA!AH9/1000/exc</f>
        <v>10279.3027252639</v>
      </c>
      <c r="AI9" s="62" t="n">
        <f aca="false">+DATA!AI9/1000/exc</f>
        <v>6481.71225141173</v>
      </c>
      <c r="AJ9" s="62" t="n">
        <f aca="false">+DATA!AJ9/1000/exc</f>
        <v>16761.0149766757</v>
      </c>
    </row>
    <row r="10" s="2" customFormat="true" ht="15.75" hidden="false" customHeight="true" outlineLevel="0" collapsed="false">
      <c r="A10" s="69" t="s">
        <v>151</v>
      </c>
      <c r="B10" s="62" t="n">
        <f aca="false">+DATA!B10/1000/exc</f>
        <v>34.5764792536214</v>
      </c>
      <c r="C10" s="62" t="n">
        <f aca="false">+DATA!C10/1000/exc</f>
        <v>58.2312791554137</v>
      </c>
      <c r="D10" s="62" t="n">
        <f aca="false">+DATA!D10/1000/exc</f>
        <v>2.86619199607169</v>
      </c>
      <c r="E10" s="62" t="n">
        <f aca="false">+DATA!E10/1000/exc</f>
        <v>7.95384237662656</v>
      </c>
      <c r="F10" s="62" t="n">
        <f aca="false">+DATA!F10/1000/exc</f>
        <v>0.619690645715689</v>
      </c>
      <c r="G10" s="62" t="n">
        <f aca="false">+DATA!G10/1000/exc</f>
        <v>1.0881414191014</v>
      </c>
      <c r="H10" s="62" t="n">
        <f aca="false">+DATA!H10/1000/exc</f>
        <v>36.7183893935674</v>
      </c>
      <c r="I10" s="62" t="n">
        <f aca="false">+DATA!I10/1000/exc</f>
        <v>9.11563957770685</v>
      </c>
      <c r="J10" s="62" t="n">
        <f aca="false">+DATA!J10/1000/exc</f>
        <v>1597.2158114412</v>
      </c>
      <c r="K10" s="62" t="n">
        <f aca="false">+DATA!K10/1000/exc</f>
        <v>1881.20402651608</v>
      </c>
      <c r="L10" s="62" t="n">
        <f aca="false">+DATA!L10/1000/exc</f>
        <v>1168.53572305426</v>
      </c>
      <c r="M10" s="62" t="n">
        <f aca="false">+DATA!M10/1000/exc</f>
        <v>77.6047139700467</v>
      </c>
      <c r="N10" s="62" t="n">
        <f aca="false">+DATA!N10/1000/exc</f>
        <v>1307.25656764056</v>
      </c>
      <c r="O10" s="62" t="n">
        <f aca="false">+DATA!O10/1000/exc</f>
        <v>980.588755217285</v>
      </c>
      <c r="P10" s="62" t="n">
        <f aca="false">+DATA!P10/1000/exc</f>
        <v>920.111465750061</v>
      </c>
      <c r="Q10" s="62" t="n">
        <f aca="false">+DATA!Q10/1000/exc</f>
        <v>483.053277682298</v>
      </c>
      <c r="R10" s="62" t="n">
        <f aca="false">+DATA!R10/1000/exc</f>
        <v>44.9560520500859</v>
      </c>
      <c r="S10" s="62" t="n">
        <f aca="false">+DATA!S10/1000/exc</f>
        <v>9.39749570341272</v>
      </c>
      <c r="T10" s="62" t="n">
        <f aca="false">+DATA!T10/1000/exc</f>
        <v>384.401178492512</v>
      </c>
      <c r="U10" s="62" t="n">
        <f aca="false">+DATA!U10/1000/exc</f>
        <v>494.796464522465</v>
      </c>
      <c r="V10" s="62" t="n">
        <f aca="false">+DATA!V10/1000/exc</f>
        <v>670.66290203781</v>
      </c>
      <c r="W10" s="62" t="n">
        <f aca="false">+DATA!W10/1000/exc</f>
        <v>20.9948440952615</v>
      </c>
      <c r="X10" s="62" t="n">
        <f aca="false">+DATA!X10/1000/exc</f>
        <v>81.1156395777068</v>
      </c>
      <c r="Y10" s="62" t="n">
        <f aca="false">+DATA!Y10/1000/exc</f>
        <v>7.75006137981832</v>
      </c>
      <c r="Z10" s="62" t="n">
        <f aca="false">+DATA!Z10/1000/exc</f>
        <v>172.589246255831</v>
      </c>
      <c r="AA10" s="62" t="n">
        <f aca="false">+DATA!AA10/1000/exc</f>
        <v>18.7316474343236</v>
      </c>
      <c r="AB10" s="62" t="n">
        <f aca="false">+DATA!AB10/1000/exc</f>
        <v>6.27203535477535</v>
      </c>
      <c r="AC10" s="62" t="n">
        <f aca="false">+DATA!AC10/1000/exc</f>
        <v>1.26147802602504</v>
      </c>
      <c r="AD10" s="62" t="n">
        <f aca="false">+DATA!AD10/1000/exc</f>
        <v>44.2450282347164</v>
      </c>
      <c r="AE10" s="62" t="n">
        <f aca="false">+DATA!AE10/1000/exc</f>
        <v>5.35821261969065</v>
      </c>
      <c r="AF10" s="62" t="n">
        <f aca="false">+DATA!AF10/1000/exc</f>
        <v>135.578688927081</v>
      </c>
      <c r="AG10" s="62" t="n">
        <f aca="false">+DATA!AG10/1000/exc</f>
        <v>52.5912104100172</v>
      </c>
      <c r="AH10" s="62" t="n">
        <f aca="false">+DATA!AH10/1000/exc</f>
        <v>6607.72109010557</v>
      </c>
      <c r="AI10" s="62" t="n">
        <f aca="false">+DATA!AI10/1000/exc</f>
        <v>4109.72109010557</v>
      </c>
      <c r="AJ10" s="62" t="n">
        <f aca="false">+DATA!AJ10/1000/exc</f>
        <v>10717.4421802111</v>
      </c>
    </row>
    <row r="11" customFormat="false" ht="15.75" hidden="false" customHeight="true" outlineLevel="0" collapsed="false">
      <c r="A11" s="25" t="str">
        <f aca="false">+DATA!A11</f>
        <v>Türkiye Cumhuriyeti Ziraat Bankası A.Ş.</v>
      </c>
      <c r="B11" s="31" t="n">
        <f aca="false">+DATA!B11/1000/exc</f>
        <v>0</v>
      </c>
      <c r="C11" s="31" t="n">
        <f aca="false">+DATA!C11/1000/exc</f>
        <v>0</v>
      </c>
      <c r="D11" s="31" t="n">
        <f aca="false">+DATA!D11/1000/exc</f>
        <v>0</v>
      </c>
      <c r="E11" s="31" t="n">
        <f aca="false">+DATA!E11/1000/exc</f>
        <v>0</v>
      </c>
      <c r="F11" s="31" t="n">
        <f aca="false">+DATA!F11/1000/exc</f>
        <v>0</v>
      </c>
      <c r="G11" s="31" t="n">
        <f aca="false">+DATA!G11/1000/exc</f>
        <v>0</v>
      </c>
      <c r="H11" s="31" t="n">
        <f aca="false">+DATA!H11/1000/exc</f>
        <v>0</v>
      </c>
      <c r="I11" s="31" t="n">
        <f aca="false">+DATA!I11/1000/exc</f>
        <v>0</v>
      </c>
      <c r="J11" s="31" t="n">
        <f aca="false">+DATA!J11/1000/exc</f>
        <v>0</v>
      </c>
      <c r="K11" s="31" t="n">
        <f aca="false">+DATA!K11/1000/exc</f>
        <v>0</v>
      </c>
      <c r="L11" s="31" t="n">
        <f aca="false">+DATA!L11/1000/exc</f>
        <v>0</v>
      </c>
      <c r="M11" s="31" t="n">
        <f aca="false">+DATA!M11/1000/exc</f>
        <v>0</v>
      </c>
      <c r="N11" s="31" t="n">
        <f aca="false">+DATA!N11/1000/exc</f>
        <v>0</v>
      </c>
      <c r="O11" s="31" t="n">
        <f aca="false">+DATA!O11/1000/exc</f>
        <v>0</v>
      </c>
      <c r="P11" s="31" t="n">
        <f aca="false">+DATA!P11/1000/exc</f>
        <v>0</v>
      </c>
      <c r="Q11" s="31" t="n">
        <f aca="false">+DATA!Q11/1000/exc</f>
        <v>0</v>
      </c>
      <c r="R11" s="31" t="n">
        <f aca="false">+DATA!R11/1000/exc</f>
        <v>0</v>
      </c>
      <c r="S11" s="31" t="n">
        <f aca="false">+DATA!S11/1000/exc</f>
        <v>0</v>
      </c>
      <c r="T11" s="31" t="n">
        <f aca="false">+DATA!T11/1000/exc</f>
        <v>0</v>
      </c>
      <c r="U11" s="31" t="n">
        <f aca="false">+DATA!U11/1000/exc</f>
        <v>0</v>
      </c>
      <c r="V11" s="31" t="n">
        <f aca="false">+DATA!V11/1000/exc</f>
        <v>0</v>
      </c>
      <c r="W11" s="31" t="n">
        <f aca="false">+DATA!W11/1000/exc</f>
        <v>0</v>
      </c>
      <c r="X11" s="31" t="n">
        <f aca="false">+DATA!X11/1000/exc</f>
        <v>0</v>
      </c>
      <c r="Y11" s="31" t="n">
        <f aca="false">+DATA!Y11/1000/exc</f>
        <v>0</v>
      </c>
      <c r="Z11" s="31" t="n">
        <f aca="false">+DATA!Z11/1000/exc</f>
        <v>0</v>
      </c>
      <c r="AA11" s="31" t="n">
        <f aca="false">+DATA!AA11/1000/exc</f>
        <v>0</v>
      </c>
      <c r="AB11" s="31" t="n">
        <f aca="false">+DATA!AB11/1000/exc</f>
        <v>0</v>
      </c>
      <c r="AC11" s="31" t="n">
        <f aca="false">+DATA!AC11/1000/exc</f>
        <v>0</v>
      </c>
      <c r="AD11" s="31" t="n">
        <f aca="false">+DATA!AD11/1000/exc</f>
        <v>0</v>
      </c>
      <c r="AE11" s="31" t="n">
        <f aca="false">+DATA!AE11/1000/exc</f>
        <v>0</v>
      </c>
      <c r="AF11" s="31" t="n">
        <f aca="false">+DATA!AF11/1000/exc</f>
        <v>0</v>
      </c>
      <c r="AG11" s="31" t="n">
        <f aca="false">+DATA!AG11/1000/exc</f>
        <v>0</v>
      </c>
      <c r="AH11" s="31" t="n">
        <f aca="false">+DATA!AH11/1000/exc</f>
        <v>0</v>
      </c>
      <c r="AI11" s="31" t="n">
        <f aca="false">+DATA!AI11/1000/exc</f>
        <v>0</v>
      </c>
      <c r="AJ11" s="31" t="n">
        <f aca="false">+DATA!AJ11/1000/exc</f>
        <v>0</v>
      </c>
    </row>
    <row r="12" customFormat="false" ht="15.75" hidden="false" customHeight="true" outlineLevel="0" collapsed="false">
      <c r="A12" s="25" t="str">
        <f aca="false">+DATA!A12</f>
        <v>Türkiye Halk Bankası A.Ş.</v>
      </c>
      <c r="B12" s="31" t="n">
        <f aca="false">+DATA!B12/1000/exc</f>
        <v>0</v>
      </c>
      <c r="C12" s="31" t="n">
        <f aca="false">+DATA!C12/1000/exc</f>
        <v>0</v>
      </c>
      <c r="D12" s="31" t="n">
        <f aca="false">+DATA!D12/1000/exc</f>
        <v>0</v>
      </c>
      <c r="E12" s="31" t="n">
        <f aca="false">+DATA!E12/1000/exc</f>
        <v>0</v>
      </c>
      <c r="F12" s="31" t="n">
        <f aca="false">+DATA!F12/1000/exc</f>
        <v>0</v>
      </c>
      <c r="G12" s="31" t="n">
        <f aca="false">+DATA!G12/1000/exc</f>
        <v>0</v>
      </c>
      <c r="H12" s="31" t="n">
        <f aca="false">+DATA!H12/1000/exc</f>
        <v>0</v>
      </c>
      <c r="I12" s="31" t="n">
        <f aca="false">+DATA!I12/1000/exc</f>
        <v>0</v>
      </c>
      <c r="J12" s="31" t="n">
        <f aca="false">+DATA!J12/1000/exc</f>
        <v>0</v>
      </c>
      <c r="K12" s="31" t="n">
        <f aca="false">+DATA!K12/1000/exc</f>
        <v>0</v>
      </c>
      <c r="L12" s="31" t="n">
        <f aca="false">+DATA!L12/1000/exc</f>
        <v>0</v>
      </c>
      <c r="M12" s="31" t="n">
        <f aca="false">+DATA!M12/1000/exc</f>
        <v>0</v>
      </c>
      <c r="N12" s="31" t="n">
        <f aca="false">+DATA!N12/1000/exc</f>
        <v>0</v>
      </c>
      <c r="O12" s="31" t="n">
        <f aca="false">+DATA!O12/1000/exc</f>
        <v>0</v>
      </c>
      <c r="P12" s="31" t="n">
        <f aca="false">+DATA!P12/1000/exc</f>
        <v>0</v>
      </c>
      <c r="Q12" s="31" t="n">
        <f aca="false">+DATA!Q12/1000/exc</f>
        <v>0</v>
      </c>
      <c r="R12" s="31" t="n">
        <f aca="false">+DATA!R12/1000/exc</f>
        <v>0</v>
      </c>
      <c r="S12" s="31" t="n">
        <f aca="false">+DATA!S12/1000/exc</f>
        <v>0</v>
      </c>
      <c r="T12" s="31" t="n">
        <f aca="false">+DATA!T12/1000/exc</f>
        <v>0</v>
      </c>
      <c r="U12" s="31" t="n">
        <f aca="false">+DATA!U12/1000/exc</f>
        <v>0</v>
      </c>
      <c r="V12" s="31" t="n">
        <f aca="false">+DATA!V12/1000/exc</f>
        <v>0</v>
      </c>
      <c r="W12" s="31" t="n">
        <f aca="false">+DATA!W12/1000/exc</f>
        <v>0</v>
      </c>
      <c r="X12" s="31" t="n">
        <f aca="false">+DATA!X12/1000/exc</f>
        <v>0</v>
      </c>
      <c r="Y12" s="31" t="n">
        <f aca="false">+DATA!Y12/1000/exc</f>
        <v>0</v>
      </c>
      <c r="Z12" s="31" t="n">
        <f aca="false">+DATA!Z12/1000/exc</f>
        <v>0</v>
      </c>
      <c r="AA12" s="31" t="n">
        <f aca="false">+DATA!AA12/1000/exc</f>
        <v>0</v>
      </c>
      <c r="AB12" s="31" t="n">
        <f aca="false">+DATA!AB12/1000/exc</f>
        <v>0</v>
      </c>
      <c r="AC12" s="31" t="n">
        <f aca="false">+DATA!AC12/1000/exc</f>
        <v>0</v>
      </c>
      <c r="AD12" s="31" t="n">
        <f aca="false">+DATA!AD12/1000/exc</f>
        <v>0</v>
      </c>
      <c r="AE12" s="31" t="n">
        <f aca="false">+DATA!AE12/1000/exc</f>
        <v>0</v>
      </c>
      <c r="AF12" s="31" t="n">
        <f aca="false">+DATA!AF12/1000/exc</f>
        <v>0</v>
      </c>
      <c r="AG12" s="31" t="n">
        <f aca="false">+DATA!AG12/1000/exc</f>
        <v>0</v>
      </c>
      <c r="AH12" s="31" t="n">
        <f aca="false">+DATA!AH12/1000/exc</f>
        <v>0</v>
      </c>
      <c r="AI12" s="31" t="n">
        <f aca="false">+DATA!AI12/1000/exc</f>
        <v>0</v>
      </c>
      <c r="AJ12" s="31" t="n">
        <f aca="false">+DATA!AJ12/1000/exc</f>
        <v>0</v>
      </c>
    </row>
    <row r="13" customFormat="false" ht="15.75" hidden="false" customHeight="true" outlineLevel="0" collapsed="false">
      <c r="A13" s="25" t="str">
        <f aca="false">+DATA!A13</f>
        <v>Türkiye Vakıflar Bankası T.A.O.           </v>
      </c>
      <c r="B13" s="31" t="n">
        <f aca="false">+DATA!B13/1000/exc</f>
        <v>34.5764792536214</v>
      </c>
      <c r="C13" s="31" t="n">
        <f aca="false">+DATA!C13/1000/exc</f>
        <v>58.2312791554137</v>
      </c>
      <c r="D13" s="31" t="n">
        <f aca="false">+DATA!D13/1000/exc</f>
        <v>2.86619199607169</v>
      </c>
      <c r="E13" s="31" t="n">
        <f aca="false">+DATA!E13/1000/exc</f>
        <v>7.95384237662656</v>
      </c>
      <c r="F13" s="31" t="n">
        <f aca="false">+DATA!F13/1000/exc</f>
        <v>0.619690645715689</v>
      </c>
      <c r="G13" s="31" t="n">
        <f aca="false">+DATA!G13/1000/exc</f>
        <v>1.0881414191014</v>
      </c>
      <c r="H13" s="31" t="n">
        <f aca="false">+DATA!H13/1000/exc</f>
        <v>36.7183893935674</v>
      </c>
      <c r="I13" s="31" t="n">
        <f aca="false">+DATA!I13/1000/exc</f>
        <v>9.11563957770685</v>
      </c>
      <c r="J13" s="31" t="n">
        <f aca="false">+DATA!J13/1000/exc</f>
        <v>1597.2158114412</v>
      </c>
      <c r="K13" s="31" t="n">
        <f aca="false">+DATA!K13/1000/exc</f>
        <v>1881.20402651608</v>
      </c>
      <c r="L13" s="31" t="n">
        <f aca="false">+DATA!L13/1000/exc</f>
        <v>1168.53572305426</v>
      </c>
      <c r="M13" s="31" t="n">
        <f aca="false">+DATA!M13/1000/exc</f>
        <v>77.6047139700467</v>
      </c>
      <c r="N13" s="31" t="n">
        <f aca="false">+DATA!N13/1000/exc</f>
        <v>1307.25656764056</v>
      </c>
      <c r="O13" s="31" t="n">
        <f aca="false">+DATA!O13/1000/exc</f>
        <v>980.588755217285</v>
      </c>
      <c r="P13" s="31" t="n">
        <f aca="false">+DATA!P13/1000/exc</f>
        <v>920.111465750061</v>
      </c>
      <c r="Q13" s="31" t="n">
        <f aca="false">+DATA!Q13/1000/exc</f>
        <v>483.053277682298</v>
      </c>
      <c r="R13" s="31" t="n">
        <f aca="false">+DATA!R13/1000/exc</f>
        <v>44.9560520500859</v>
      </c>
      <c r="S13" s="31" t="n">
        <f aca="false">+DATA!S13/1000/exc</f>
        <v>9.39749570341272</v>
      </c>
      <c r="T13" s="31" t="n">
        <f aca="false">+DATA!T13/1000/exc</f>
        <v>384.401178492512</v>
      </c>
      <c r="U13" s="31" t="n">
        <f aca="false">+DATA!U13/1000/exc</f>
        <v>494.796464522465</v>
      </c>
      <c r="V13" s="31" t="n">
        <f aca="false">+DATA!V13/1000/exc</f>
        <v>670.66290203781</v>
      </c>
      <c r="W13" s="31" t="n">
        <f aca="false">+DATA!W13/1000/exc</f>
        <v>20.9948440952615</v>
      </c>
      <c r="X13" s="31" t="n">
        <f aca="false">+DATA!X13/1000/exc</f>
        <v>81.1156395777068</v>
      </c>
      <c r="Y13" s="31" t="n">
        <f aca="false">+DATA!Y13/1000/exc</f>
        <v>7.75006137981832</v>
      </c>
      <c r="Z13" s="31" t="n">
        <f aca="false">+DATA!Z13/1000/exc</f>
        <v>172.589246255831</v>
      </c>
      <c r="AA13" s="31" t="n">
        <f aca="false">+DATA!AA13/1000/exc</f>
        <v>18.7316474343236</v>
      </c>
      <c r="AB13" s="31" t="n">
        <f aca="false">+DATA!AB13/1000/exc</f>
        <v>6.27203535477535</v>
      </c>
      <c r="AC13" s="31" t="n">
        <f aca="false">+DATA!AC13/1000/exc</f>
        <v>1.26147802602504</v>
      </c>
      <c r="AD13" s="31" t="n">
        <f aca="false">+DATA!AD13/1000/exc</f>
        <v>44.2450282347164</v>
      </c>
      <c r="AE13" s="31" t="n">
        <f aca="false">+DATA!AE13/1000/exc</f>
        <v>5.35821261969065</v>
      </c>
      <c r="AF13" s="31" t="n">
        <f aca="false">+DATA!AF13/1000/exc</f>
        <v>135.578688927081</v>
      </c>
      <c r="AG13" s="31" t="n">
        <f aca="false">+DATA!AG13/1000/exc</f>
        <v>52.5912104100172</v>
      </c>
      <c r="AH13" s="31" t="n">
        <f aca="false">+DATA!AH13/1000/exc</f>
        <v>6607.72109010557</v>
      </c>
      <c r="AI13" s="31" t="n">
        <f aca="false">+DATA!AI13/1000/exc</f>
        <v>4109.72109010557</v>
      </c>
      <c r="AJ13" s="31" t="n">
        <f aca="false">+DATA!AJ13/1000/exc</f>
        <v>10717.4421802111</v>
      </c>
    </row>
    <row r="14" s="2" customFormat="true" ht="15.75" hidden="false" customHeight="true" outlineLevel="0" collapsed="false">
      <c r="A14" s="69" t="s">
        <v>152</v>
      </c>
      <c r="B14" s="62" t="n">
        <f aca="false">+DATA!B14/1000/exc</f>
        <v>6.75423520746379</v>
      </c>
      <c r="C14" s="62" t="n">
        <f aca="false">+DATA!C14/1000/exc</f>
        <v>0.59562975693592</v>
      </c>
      <c r="D14" s="62" t="n">
        <f aca="false">+DATA!D14/1000/exc</f>
        <v>1.13577215811441</v>
      </c>
      <c r="E14" s="62" t="n">
        <f aca="false">+DATA!E14/1000/exc</f>
        <v>0</v>
      </c>
      <c r="F14" s="62" t="n">
        <f aca="false">+DATA!F14/1000/exc</f>
        <v>0.0432113920942794</v>
      </c>
      <c r="G14" s="62" t="n">
        <f aca="false">+DATA!G14/1000/exc</f>
        <v>0</v>
      </c>
      <c r="H14" s="62" t="n">
        <f aca="false">+DATA!H14/1000/exc</f>
        <v>11.5001227596366</v>
      </c>
      <c r="I14" s="62" t="n">
        <f aca="false">+DATA!I14/1000/exc</f>
        <v>14.3756444880923</v>
      </c>
      <c r="J14" s="62" t="n">
        <f aca="false">+DATA!J14/1000/exc</f>
        <v>183.31303707341</v>
      </c>
      <c r="K14" s="62" t="n">
        <f aca="false">+DATA!K14/1000/exc</f>
        <v>362.419346918733</v>
      </c>
      <c r="L14" s="62" t="n">
        <f aca="false">+DATA!L14/1000/exc</f>
        <v>7.13822735084704</v>
      </c>
      <c r="M14" s="62" t="n">
        <f aca="false">+DATA!M14/1000/exc</f>
        <v>23.7775595384238</v>
      </c>
      <c r="N14" s="62" t="n">
        <f aca="false">+DATA!N14/1000/exc</f>
        <v>760.109501595875</v>
      </c>
      <c r="O14" s="62" t="n">
        <f aca="false">+DATA!O14/1000/exc</f>
        <v>199.731892953597</v>
      </c>
      <c r="P14" s="62" t="n">
        <f aca="false">+DATA!P14/1000/exc</f>
        <v>324.579425484901</v>
      </c>
      <c r="Q14" s="62" t="n">
        <f aca="false">+DATA!Q14/1000/exc</f>
        <v>137.33562484655</v>
      </c>
      <c r="R14" s="62" t="n">
        <f aca="false">+DATA!R14/1000/exc</f>
        <v>6.68303461821753</v>
      </c>
      <c r="S14" s="62" t="n">
        <f aca="false">+DATA!S14/1000/exc</f>
        <v>3.06800883869384</v>
      </c>
      <c r="T14" s="62" t="n">
        <f aca="false">+DATA!T14/1000/exc</f>
        <v>37.2069727473607</v>
      </c>
      <c r="U14" s="62" t="n">
        <f aca="false">+DATA!U14/1000/exc</f>
        <v>51.7564448809232</v>
      </c>
      <c r="V14" s="62" t="n">
        <f aca="false">+DATA!V14/1000/exc</f>
        <v>107.086177264915</v>
      </c>
      <c r="W14" s="62" t="n">
        <f aca="false">+DATA!W14/1000/exc</f>
        <v>54.1482936410508</v>
      </c>
      <c r="X14" s="62" t="n">
        <f aca="false">+DATA!X14/1000/exc</f>
        <v>188.975693591947</v>
      </c>
      <c r="Y14" s="62" t="n">
        <f aca="false">+DATA!Y14/1000/exc</f>
        <v>48.4601031180948</v>
      </c>
      <c r="Z14" s="62" t="n">
        <f aca="false">+DATA!Z14/1000/exc</f>
        <v>0</v>
      </c>
      <c r="AA14" s="62" t="n">
        <f aca="false">+DATA!AA14/1000/exc</f>
        <v>0</v>
      </c>
      <c r="AB14" s="62" t="n">
        <f aca="false">+DATA!AB14/1000/exc</f>
        <v>0.98502332433096</v>
      </c>
      <c r="AC14" s="62" t="n">
        <f aca="false">+DATA!AC14/1000/exc</f>
        <v>0</v>
      </c>
      <c r="AD14" s="62" t="n">
        <f aca="false">+DATA!AD14/1000/exc</f>
        <v>81.7942548490056</v>
      </c>
      <c r="AE14" s="62" t="n">
        <f aca="false">+DATA!AE14/1000/exc</f>
        <v>27.1338080039283</v>
      </c>
      <c r="AF14" s="62" t="n">
        <f aca="false">+DATA!AF14/1000/exc</f>
        <v>15.4156641296342</v>
      </c>
      <c r="AG14" s="62" t="n">
        <f aca="false">+DATA!AG14/1000/exc</f>
        <v>3.81193223668058</v>
      </c>
      <c r="AH14" s="62" t="n">
        <f aca="false">+DATA!AH14/1000/exc</f>
        <v>1732.72035354775</v>
      </c>
      <c r="AI14" s="62" t="n">
        <f aca="false">+DATA!AI14/1000/exc</f>
        <v>926.614289221704</v>
      </c>
      <c r="AJ14" s="62" t="n">
        <f aca="false">+DATA!AJ14/1000/exc</f>
        <v>2659.33464276946</v>
      </c>
    </row>
    <row r="15" customFormat="false" ht="15.75" hidden="false" customHeight="true" outlineLevel="0" collapsed="false">
      <c r="A15" s="30" t="str">
        <f aca="false">+DATA!A15</f>
        <v>Adabank A.Ş.</v>
      </c>
      <c r="B15" s="31" t="n">
        <f aca="false">+DATA!B15/1000/exc</f>
        <v>0</v>
      </c>
      <c r="C15" s="31" t="n">
        <f aca="false">+DATA!C15/1000/exc</f>
        <v>0</v>
      </c>
      <c r="D15" s="31" t="n">
        <f aca="false">+DATA!D15/1000/exc</f>
        <v>0</v>
      </c>
      <c r="E15" s="31" t="n">
        <f aca="false">+DATA!E15/1000/exc</f>
        <v>0</v>
      </c>
      <c r="F15" s="31" t="n">
        <f aca="false">+DATA!F15/1000/exc</f>
        <v>0</v>
      </c>
      <c r="G15" s="31" t="n">
        <f aca="false">+DATA!G15/1000/exc</f>
        <v>0</v>
      </c>
      <c r="H15" s="31" t="n">
        <f aca="false">+DATA!H15/1000/exc</f>
        <v>0</v>
      </c>
      <c r="I15" s="31" t="n">
        <f aca="false">+DATA!I15/1000/exc</f>
        <v>0</v>
      </c>
      <c r="J15" s="31" t="n">
        <f aca="false">+DATA!J15/1000/exc</f>
        <v>0</v>
      </c>
      <c r="K15" s="31" t="n">
        <f aca="false">+DATA!K15/1000/exc</f>
        <v>0</v>
      </c>
      <c r="L15" s="31" t="n">
        <f aca="false">+DATA!L15/1000/exc</f>
        <v>0</v>
      </c>
      <c r="M15" s="31" t="n">
        <f aca="false">+DATA!M15/1000/exc</f>
        <v>0</v>
      </c>
      <c r="N15" s="31" t="n">
        <f aca="false">+DATA!N15/1000/exc</f>
        <v>0</v>
      </c>
      <c r="O15" s="31" t="n">
        <f aca="false">+DATA!O15/1000/exc</f>
        <v>0</v>
      </c>
      <c r="P15" s="31" t="n">
        <f aca="false">+DATA!P15/1000/exc</f>
        <v>0</v>
      </c>
      <c r="Q15" s="31" t="n">
        <f aca="false">+DATA!Q15/1000/exc</f>
        <v>0</v>
      </c>
      <c r="R15" s="31" t="n">
        <f aca="false">+DATA!R15/1000/exc</f>
        <v>0</v>
      </c>
      <c r="S15" s="31" t="n">
        <f aca="false">+DATA!S15/1000/exc</f>
        <v>0</v>
      </c>
      <c r="T15" s="31" t="n">
        <f aca="false">+DATA!T15/1000/exc</f>
        <v>0</v>
      </c>
      <c r="U15" s="31" t="n">
        <f aca="false">+DATA!U15/1000/exc</f>
        <v>0</v>
      </c>
      <c r="V15" s="31" t="n">
        <f aca="false">+DATA!V15/1000/exc</f>
        <v>0</v>
      </c>
      <c r="W15" s="31" t="n">
        <f aca="false">+DATA!W15/1000/exc</f>
        <v>0</v>
      </c>
      <c r="X15" s="31" t="n">
        <f aca="false">+DATA!X15/1000/exc</f>
        <v>0</v>
      </c>
      <c r="Y15" s="31" t="n">
        <f aca="false">+DATA!Y15/1000/exc</f>
        <v>0</v>
      </c>
      <c r="Z15" s="31" t="n">
        <f aca="false">+DATA!Z15/1000/exc</f>
        <v>0</v>
      </c>
      <c r="AA15" s="31" t="n">
        <f aca="false">+DATA!AA15/1000/exc</f>
        <v>0</v>
      </c>
      <c r="AB15" s="31" t="n">
        <f aca="false">+DATA!AB15/1000/exc</f>
        <v>0</v>
      </c>
      <c r="AC15" s="31" t="n">
        <f aca="false">+DATA!AC15/1000/exc</f>
        <v>0</v>
      </c>
      <c r="AD15" s="31" t="n">
        <f aca="false">+DATA!AD15/1000/exc</f>
        <v>0</v>
      </c>
      <c r="AE15" s="31" t="n">
        <f aca="false">+DATA!AE15/1000/exc</f>
        <v>0</v>
      </c>
      <c r="AF15" s="31" t="n">
        <f aca="false">+DATA!AF15/1000/exc</f>
        <v>0</v>
      </c>
      <c r="AG15" s="31" t="n">
        <f aca="false">+DATA!AG15/1000/exc</f>
        <v>0</v>
      </c>
      <c r="AH15" s="31" t="n">
        <f aca="false">+DATA!AH15/1000/exc</f>
        <v>0</v>
      </c>
      <c r="AI15" s="31" t="n">
        <f aca="false">+DATA!AI15/1000/exc</f>
        <v>0</v>
      </c>
      <c r="AJ15" s="31" t="n">
        <f aca="false">+DATA!AJ15/1000/exc</f>
        <v>0</v>
      </c>
    </row>
    <row r="16" customFormat="false" ht="15.75" hidden="false" customHeight="true" outlineLevel="0" collapsed="false">
      <c r="A16" s="25" t="str">
        <f aca="false">+DATA!A16</f>
        <v>Akbank T.A.Ş.</v>
      </c>
      <c r="B16" s="31" t="n">
        <f aca="false">+DATA!B16/1000/exc</f>
        <v>0</v>
      </c>
      <c r="C16" s="31" t="n">
        <f aca="false">+DATA!C16/1000/exc</f>
        <v>0</v>
      </c>
      <c r="D16" s="31" t="n">
        <f aca="false">+DATA!D16/1000/exc</f>
        <v>0</v>
      </c>
      <c r="E16" s="31" t="n">
        <f aca="false">+DATA!E16/1000/exc</f>
        <v>0</v>
      </c>
      <c r="F16" s="31" t="n">
        <f aca="false">+DATA!F16/1000/exc</f>
        <v>0</v>
      </c>
      <c r="G16" s="31" t="n">
        <f aca="false">+DATA!G16/1000/exc</f>
        <v>0</v>
      </c>
      <c r="H16" s="31" t="n">
        <f aca="false">+DATA!H16/1000/exc</f>
        <v>0</v>
      </c>
      <c r="I16" s="31" t="n">
        <f aca="false">+DATA!I16/1000/exc</f>
        <v>0</v>
      </c>
      <c r="J16" s="31" t="n">
        <f aca="false">+DATA!J16/1000/exc</f>
        <v>0</v>
      </c>
      <c r="K16" s="31" t="n">
        <f aca="false">+DATA!K16/1000/exc</f>
        <v>0</v>
      </c>
      <c r="L16" s="31" t="n">
        <f aca="false">+DATA!L16/1000/exc</f>
        <v>0</v>
      </c>
      <c r="M16" s="31" t="n">
        <f aca="false">+DATA!M16/1000/exc</f>
        <v>0</v>
      </c>
      <c r="N16" s="31" t="n">
        <f aca="false">+DATA!N16/1000/exc</f>
        <v>0</v>
      </c>
      <c r="O16" s="31" t="n">
        <f aca="false">+DATA!O16/1000/exc</f>
        <v>0</v>
      </c>
      <c r="P16" s="31" t="n">
        <f aca="false">+DATA!P16/1000/exc</f>
        <v>0</v>
      </c>
      <c r="Q16" s="31" t="n">
        <f aca="false">+DATA!Q16/1000/exc</f>
        <v>0</v>
      </c>
      <c r="R16" s="31" t="n">
        <f aca="false">+DATA!R16/1000/exc</f>
        <v>0</v>
      </c>
      <c r="S16" s="31" t="n">
        <f aca="false">+DATA!S16/1000/exc</f>
        <v>0</v>
      </c>
      <c r="T16" s="31" t="n">
        <f aca="false">+DATA!T16/1000/exc</f>
        <v>0</v>
      </c>
      <c r="U16" s="31" t="n">
        <f aca="false">+DATA!U16/1000/exc</f>
        <v>0</v>
      </c>
      <c r="V16" s="31" t="n">
        <f aca="false">+DATA!V16/1000/exc</f>
        <v>0</v>
      </c>
      <c r="W16" s="31" t="n">
        <f aca="false">+DATA!W16/1000/exc</f>
        <v>0</v>
      </c>
      <c r="X16" s="31" t="n">
        <f aca="false">+DATA!X16/1000/exc</f>
        <v>0</v>
      </c>
      <c r="Y16" s="31" t="n">
        <f aca="false">+DATA!Y16/1000/exc</f>
        <v>0</v>
      </c>
      <c r="Z16" s="31" t="n">
        <f aca="false">+DATA!Z16/1000/exc</f>
        <v>0</v>
      </c>
      <c r="AA16" s="31" t="n">
        <f aca="false">+DATA!AA16/1000/exc</f>
        <v>0</v>
      </c>
      <c r="AB16" s="31" t="n">
        <f aca="false">+DATA!AB16/1000/exc</f>
        <v>0</v>
      </c>
      <c r="AC16" s="31" t="n">
        <f aca="false">+DATA!AC16/1000/exc</f>
        <v>0</v>
      </c>
      <c r="AD16" s="31" t="n">
        <f aca="false">+DATA!AD16/1000/exc</f>
        <v>0</v>
      </c>
      <c r="AE16" s="31" t="n">
        <f aca="false">+DATA!AE16/1000/exc</f>
        <v>0</v>
      </c>
      <c r="AF16" s="31" t="n">
        <f aca="false">+DATA!AF16/1000/exc</f>
        <v>0</v>
      </c>
      <c r="AG16" s="31" t="n">
        <f aca="false">+DATA!AG16/1000/exc</f>
        <v>0</v>
      </c>
      <c r="AH16" s="31" t="n">
        <f aca="false">+DATA!AH16/1000/exc</f>
        <v>0</v>
      </c>
      <c r="AI16" s="31" t="n">
        <f aca="false">+DATA!AI16/1000/exc</f>
        <v>0</v>
      </c>
      <c r="AJ16" s="31" t="n">
        <f aca="false">+DATA!AJ16/1000/exc</f>
        <v>0</v>
      </c>
    </row>
    <row r="17" customFormat="false" ht="15.75" hidden="false" customHeight="true" outlineLevel="0" collapsed="false">
      <c r="A17" s="25" t="str">
        <f aca="false">+DATA!A17</f>
        <v>Anadolubank A.Ş.</v>
      </c>
      <c r="B17" s="31" t="n">
        <f aca="false">+DATA!B17/1000/exc</f>
        <v>0</v>
      </c>
      <c r="C17" s="31" t="n">
        <f aca="false">+DATA!C17/1000/exc</f>
        <v>0</v>
      </c>
      <c r="D17" s="31" t="n">
        <f aca="false">+DATA!D17/1000/exc</f>
        <v>0</v>
      </c>
      <c r="E17" s="31" t="n">
        <f aca="false">+DATA!E17/1000/exc</f>
        <v>0</v>
      </c>
      <c r="F17" s="31" t="n">
        <f aca="false">+DATA!F17/1000/exc</f>
        <v>0</v>
      </c>
      <c r="G17" s="31" t="n">
        <f aca="false">+DATA!G17/1000/exc</f>
        <v>0</v>
      </c>
      <c r="H17" s="31" t="n">
        <f aca="false">+DATA!H17/1000/exc</f>
        <v>0</v>
      </c>
      <c r="I17" s="31" t="n">
        <f aca="false">+DATA!I17/1000/exc</f>
        <v>0</v>
      </c>
      <c r="J17" s="31" t="n">
        <f aca="false">+DATA!J17/1000/exc</f>
        <v>0</v>
      </c>
      <c r="K17" s="31" t="n">
        <f aca="false">+DATA!K17/1000/exc</f>
        <v>0</v>
      </c>
      <c r="L17" s="31" t="n">
        <f aca="false">+DATA!L17/1000/exc</f>
        <v>0</v>
      </c>
      <c r="M17" s="31" t="n">
        <f aca="false">+DATA!M17/1000/exc</f>
        <v>0</v>
      </c>
      <c r="N17" s="31" t="n">
        <f aca="false">+DATA!N17/1000/exc</f>
        <v>0</v>
      </c>
      <c r="O17" s="31" t="n">
        <f aca="false">+DATA!O17/1000/exc</f>
        <v>0</v>
      </c>
      <c r="P17" s="31" t="n">
        <f aca="false">+DATA!P17/1000/exc</f>
        <v>0</v>
      </c>
      <c r="Q17" s="31" t="n">
        <f aca="false">+DATA!Q17/1000/exc</f>
        <v>0</v>
      </c>
      <c r="R17" s="31" t="n">
        <f aca="false">+DATA!R17/1000/exc</f>
        <v>0</v>
      </c>
      <c r="S17" s="31" t="n">
        <f aca="false">+DATA!S17/1000/exc</f>
        <v>0</v>
      </c>
      <c r="T17" s="31" t="n">
        <f aca="false">+DATA!T17/1000/exc</f>
        <v>0</v>
      </c>
      <c r="U17" s="31" t="n">
        <f aca="false">+DATA!U17/1000/exc</f>
        <v>0</v>
      </c>
      <c r="V17" s="31" t="n">
        <f aca="false">+DATA!V17/1000/exc</f>
        <v>0</v>
      </c>
      <c r="W17" s="31" t="n">
        <f aca="false">+DATA!W17/1000/exc</f>
        <v>0</v>
      </c>
      <c r="X17" s="31" t="n">
        <f aca="false">+DATA!X17/1000/exc</f>
        <v>0</v>
      </c>
      <c r="Y17" s="31" t="n">
        <f aca="false">+DATA!Y17/1000/exc</f>
        <v>0</v>
      </c>
      <c r="Z17" s="31" t="n">
        <f aca="false">+DATA!Z17/1000/exc</f>
        <v>0</v>
      </c>
      <c r="AA17" s="31" t="n">
        <f aca="false">+DATA!AA17/1000/exc</f>
        <v>0</v>
      </c>
      <c r="AB17" s="31" t="n">
        <f aca="false">+DATA!AB17/1000/exc</f>
        <v>0</v>
      </c>
      <c r="AC17" s="31" t="n">
        <f aca="false">+DATA!AC17/1000/exc</f>
        <v>0</v>
      </c>
      <c r="AD17" s="31" t="n">
        <f aca="false">+DATA!AD17/1000/exc</f>
        <v>0</v>
      </c>
      <c r="AE17" s="31" t="n">
        <f aca="false">+DATA!AE17/1000/exc</f>
        <v>0</v>
      </c>
      <c r="AF17" s="31" t="n">
        <f aca="false">+DATA!AF17/1000/exc</f>
        <v>0</v>
      </c>
      <c r="AG17" s="31" t="n">
        <f aca="false">+DATA!AG17/1000/exc</f>
        <v>0</v>
      </c>
      <c r="AH17" s="31" t="n">
        <f aca="false">+DATA!AH17/1000/exc</f>
        <v>0</v>
      </c>
      <c r="AI17" s="31" t="n">
        <f aca="false">+DATA!AI17/1000/exc</f>
        <v>0</v>
      </c>
      <c r="AJ17" s="31" t="n">
        <f aca="false">+DATA!AJ17/1000/exc</f>
        <v>0</v>
      </c>
    </row>
    <row r="18" customFormat="false" ht="15.75" hidden="false" customHeight="true" outlineLevel="0" collapsed="false">
      <c r="A18" s="25" t="str">
        <f aca="false">+DATA!A18</f>
        <v>Fibabanka A.Ş.</v>
      </c>
      <c r="B18" s="31" t="n">
        <f aca="false">+DATA!B18/1000/exc</f>
        <v>0</v>
      </c>
      <c r="C18" s="31" t="n">
        <f aca="false">+DATA!C18/1000/exc</f>
        <v>0</v>
      </c>
      <c r="D18" s="31" t="n">
        <f aca="false">+DATA!D18/1000/exc</f>
        <v>0</v>
      </c>
      <c r="E18" s="31" t="n">
        <f aca="false">+DATA!E18/1000/exc</f>
        <v>0</v>
      </c>
      <c r="F18" s="31" t="n">
        <f aca="false">+DATA!F18/1000/exc</f>
        <v>0</v>
      </c>
      <c r="G18" s="31" t="n">
        <f aca="false">+DATA!G18/1000/exc</f>
        <v>0</v>
      </c>
      <c r="H18" s="31" t="n">
        <f aca="false">+DATA!H18/1000/exc</f>
        <v>0</v>
      </c>
      <c r="I18" s="31" t="n">
        <f aca="false">+DATA!I18/1000/exc</f>
        <v>0</v>
      </c>
      <c r="J18" s="31" t="n">
        <f aca="false">+DATA!J18/1000/exc</f>
        <v>0</v>
      </c>
      <c r="K18" s="31" t="n">
        <f aca="false">+DATA!K18/1000/exc</f>
        <v>0</v>
      </c>
      <c r="L18" s="31" t="n">
        <f aca="false">+DATA!L18/1000/exc</f>
        <v>0</v>
      </c>
      <c r="M18" s="31" t="n">
        <f aca="false">+DATA!M18/1000/exc</f>
        <v>0</v>
      </c>
      <c r="N18" s="31" t="n">
        <f aca="false">+DATA!N18/1000/exc</f>
        <v>0</v>
      </c>
      <c r="O18" s="31" t="n">
        <f aca="false">+DATA!O18/1000/exc</f>
        <v>0</v>
      </c>
      <c r="P18" s="31" t="n">
        <f aca="false">+DATA!P18/1000/exc</f>
        <v>0</v>
      </c>
      <c r="Q18" s="31" t="n">
        <f aca="false">+DATA!Q18/1000/exc</f>
        <v>0</v>
      </c>
      <c r="R18" s="31" t="n">
        <f aca="false">+DATA!R18/1000/exc</f>
        <v>0</v>
      </c>
      <c r="S18" s="31" t="n">
        <f aca="false">+DATA!S18/1000/exc</f>
        <v>0</v>
      </c>
      <c r="T18" s="31" t="n">
        <f aca="false">+DATA!T18/1000/exc</f>
        <v>0</v>
      </c>
      <c r="U18" s="31" t="n">
        <f aca="false">+DATA!U18/1000/exc</f>
        <v>0</v>
      </c>
      <c r="V18" s="31" t="n">
        <f aca="false">+DATA!V18/1000/exc</f>
        <v>0</v>
      </c>
      <c r="W18" s="31" t="n">
        <f aca="false">+DATA!W18/1000/exc</f>
        <v>0</v>
      </c>
      <c r="X18" s="31" t="n">
        <f aca="false">+DATA!X18/1000/exc</f>
        <v>0</v>
      </c>
      <c r="Y18" s="31" t="n">
        <f aca="false">+DATA!Y18/1000/exc</f>
        <v>0</v>
      </c>
      <c r="Z18" s="31" t="n">
        <f aca="false">+DATA!Z18/1000/exc</f>
        <v>0</v>
      </c>
      <c r="AA18" s="31" t="n">
        <f aca="false">+DATA!AA18/1000/exc</f>
        <v>0</v>
      </c>
      <c r="AB18" s="31" t="n">
        <f aca="false">+DATA!AB18/1000/exc</f>
        <v>0</v>
      </c>
      <c r="AC18" s="31" t="n">
        <f aca="false">+DATA!AC18/1000/exc</f>
        <v>0</v>
      </c>
      <c r="AD18" s="31" t="n">
        <f aca="false">+DATA!AD18/1000/exc</f>
        <v>0</v>
      </c>
      <c r="AE18" s="31" t="n">
        <f aca="false">+DATA!AE18/1000/exc</f>
        <v>0</v>
      </c>
      <c r="AF18" s="31" t="n">
        <f aca="false">+DATA!AF18/1000/exc</f>
        <v>0</v>
      </c>
      <c r="AG18" s="31" t="n">
        <f aca="false">+DATA!AG18/1000/exc</f>
        <v>0</v>
      </c>
      <c r="AH18" s="31" t="n">
        <f aca="false">+DATA!AH18/1000/exc</f>
        <v>0</v>
      </c>
      <c r="AI18" s="31" t="n">
        <f aca="false">+DATA!AI18/1000/exc</f>
        <v>0</v>
      </c>
      <c r="AJ18" s="31" t="n">
        <f aca="false">+DATA!AJ18/1000/exc</f>
        <v>0</v>
      </c>
    </row>
    <row r="19" customFormat="false" ht="15.75" hidden="false" customHeight="true" outlineLevel="0" collapsed="false">
      <c r="A19" s="25" t="str">
        <f aca="false">+DATA!A19</f>
        <v>Şekerbank T.A.Ş.</v>
      </c>
      <c r="B19" s="31" t="n">
        <f aca="false">+DATA!B19/1000/exc</f>
        <v>6.75423520746379</v>
      </c>
      <c r="C19" s="31" t="n">
        <f aca="false">+DATA!C19/1000/exc</f>
        <v>0.59562975693592</v>
      </c>
      <c r="D19" s="31" t="n">
        <f aca="false">+DATA!D19/1000/exc</f>
        <v>1.13577215811441</v>
      </c>
      <c r="E19" s="31" t="n">
        <f aca="false">+DATA!E19/1000/exc</f>
        <v>0</v>
      </c>
      <c r="F19" s="31" t="n">
        <f aca="false">+DATA!F19/1000/exc</f>
        <v>0.0432113920942794</v>
      </c>
      <c r="G19" s="31" t="n">
        <f aca="false">+DATA!G19/1000/exc</f>
        <v>0</v>
      </c>
      <c r="H19" s="31" t="n">
        <f aca="false">+DATA!H19/1000/exc</f>
        <v>11.5001227596366</v>
      </c>
      <c r="I19" s="31" t="n">
        <f aca="false">+DATA!I19/1000/exc</f>
        <v>14.3756444880923</v>
      </c>
      <c r="J19" s="31" t="n">
        <f aca="false">+DATA!J19/1000/exc</f>
        <v>183.31303707341</v>
      </c>
      <c r="K19" s="31" t="n">
        <f aca="false">+DATA!K19/1000/exc</f>
        <v>362.419346918733</v>
      </c>
      <c r="L19" s="31" t="n">
        <f aca="false">+DATA!L19/1000/exc</f>
        <v>7.13822735084704</v>
      </c>
      <c r="M19" s="31" t="n">
        <f aca="false">+DATA!M19/1000/exc</f>
        <v>23.7775595384238</v>
      </c>
      <c r="N19" s="31" t="n">
        <f aca="false">+DATA!N19/1000/exc</f>
        <v>760.109501595875</v>
      </c>
      <c r="O19" s="31" t="n">
        <f aca="false">+DATA!O19/1000/exc</f>
        <v>199.731892953597</v>
      </c>
      <c r="P19" s="31" t="n">
        <f aca="false">+DATA!P19/1000/exc</f>
        <v>324.579425484901</v>
      </c>
      <c r="Q19" s="31" t="n">
        <f aca="false">+DATA!Q19/1000/exc</f>
        <v>137.33562484655</v>
      </c>
      <c r="R19" s="31" t="n">
        <f aca="false">+DATA!R19/1000/exc</f>
        <v>6.68303461821753</v>
      </c>
      <c r="S19" s="31" t="n">
        <f aca="false">+DATA!S19/1000/exc</f>
        <v>3.06800883869384</v>
      </c>
      <c r="T19" s="31" t="n">
        <f aca="false">+DATA!T19/1000/exc</f>
        <v>37.2069727473607</v>
      </c>
      <c r="U19" s="31" t="n">
        <f aca="false">+DATA!U19/1000/exc</f>
        <v>51.7564448809232</v>
      </c>
      <c r="V19" s="31" t="n">
        <f aca="false">+DATA!V19/1000/exc</f>
        <v>107.086177264915</v>
      </c>
      <c r="W19" s="31" t="n">
        <f aca="false">+DATA!W19/1000/exc</f>
        <v>54.1482936410508</v>
      </c>
      <c r="X19" s="31" t="n">
        <f aca="false">+DATA!X19/1000/exc</f>
        <v>188.975693591947</v>
      </c>
      <c r="Y19" s="31" t="n">
        <f aca="false">+DATA!Y19/1000/exc</f>
        <v>48.4601031180948</v>
      </c>
      <c r="Z19" s="31" t="n">
        <f aca="false">+DATA!Z19/1000/exc</f>
        <v>0</v>
      </c>
      <c r="AA19" s="31" t="n">
        <f aca="false">+DATA!AA19/1000/exc</f>
        <v>0</v>
      </c>
      <c r="AB19" s="31" t="n">
        <f aca="false">+DATA!AB19/1000/exc</f>
        <v>0.98502332433096</v>
      </c>
      <c r="AC19" s="31" t="n">
        <f aca="false">+DATA!AC19/1000/exc</f>
        <v>0</v>
      </c>
      <c r="AD19" s="31" t="n">
        <f aca="false">+DATA!AD19/1000/exc</f>
        <v>81.7942548490056</v>
      </c>
      <c r="AE19" s="31" t="n">
        <f aca="false">+DATA!AE19/1000/exc</f>
        <v>27.1338080039283</v>
      </c>
      <c r="AF19" s="31" t="n">
        <f aca="false">+DATA!AF19/1000/exc</f>
        <v>15.4156641296342</v>
      </c>
      <c r="AG19" s="31" t="n">
        <f aca="false">+DATA!AG19/1000/exc</f>
        <v>3.81193223668058</v>
      </c>
      <c r="AH19" s="31" t="n">
        <f aca="false">+DATA!AH19/1000/exc</f>
        <v>1732.72035354775</v>
      </c>
      <c r="AI19" s="31" t="n">
        <f aca="false">+DATA!AI19/1000/exc</f>
        <v>926.614289221704</v>
      </c>
      <c r="AJ19" s="31" t="n">
        <f aca="false">+DATA!AJ19/1000/exc</f>
        <v>2659.33464276946</v>
      </c>
    </row>
    <row r="20" customFormat="false" ht="15.75" hidden="false" customHeight="true" outlineLevel="0" collapsed="false">
      <c r="A20" s="30" t="str">
        <f aca="false">+DATA!A20</f>
        <v>Tekstil Bankası A.Ş.</v>
      </c>
      <c r="B20" s="31" t="n">
        <f aca="false">+DATA!B20/1000/exc</f>
        <v>0</v>
      </c>
      <c r="C20" s="31" t="n">
        <f aca="false">+DATA!C20/1000/exc</f>
        <v>0</v>
      </c>
      <c r="D20" s="31" t="n">
        <f aca="false">+DATA!D20/1000/exc</f>
        <v>0</v>
      </c>
      <c r="E20" s="31" t="n">
        <f aca="false">+DATA!E20/1000/exc</f>
        <v>0</v>
      </c>
      <c r="F20" s="31" t="n">
        <f aca="false">+DATA!F20/1000/exc</f>
        <v>0</v>
      </c>
      <c r="G20" s="31" t="n">
        <f aca="false">+DATA!G20/1000/exc</f>
        <v>0</v>
      </c>
      <c r="H20" s="31" t="n">
        <f aca="false">+DATA!H20/1000/exc</f>
        <v>0</v>
      </c>
      <c r="I20" s="31" t="n">
        <f aca="false">+DATA!I20/1000/exc</f>
        <v>0</v>
      </c>
      <c r="J20" s="31" t="n">
        <f aca="false">+DATA!J20/1000/exc</f>
        <v>0</v>
      </c>
      <c r="K20" s="31" t="n">
        <f aca="false">+DATA!K20/1000/exc</f>
        <v>0</v>
      </c>
      <c r="L20" s="31" t="n">
        <f aca="false">+DATA!L20/1000/exc</f>
        <v>0</v>
      </c>
      <c r="M20" s="31" t="n">
        <f aca="false">+DATA!M20/1000/exc</f>
        <v>0</v>
      </c>
      <c r="N20" s="31" t="n">
        <f aca="false">+DATA!N20/1000/exc</f>
        <v>0</v>
      </c>
      <c r="O20" s="31" t="n">
        <f aca="false">+DATA!O20/1000/exc</f>
        <v>0</v>
      </c>
      <c r="P20" s="31" t="n">
        <f aca="false">+DATA!P20/1000/exc</f>
        <v>0</v>
      </c>
      <c r="Q20" s="31" t="n">
        <f aca="false">+DATA!Q20/1000/exc</f>
        <v>0</v>
      </c>
      <c r="R20" s="31" t="n">
        <f aca="false">+DATA!R20/1000/exc</f>
        <v>0</v>
      </c>
      <c r="S20" s="31" t="n">
        <f aca="false">+DATA!S20/1000/exc</f>
        <v>0</v>
      </c>
      <c r="T20" s="31" t="n">
        <f aca="false">+DATA!T20/1000/exc</f>
        <v>0</v>
      </c>
      <c r="U20" s="31" t="n">
        <f aca="false">+DATA!U20/1000/exc</f>
        <v>0</v>
      </c>
      <c r="V20" s="31" t="n">
        <f aca="false">+DATA!V20/1000/exc</f>
        <v>0</v>
      </c>
      <c r="W20" s="31" t="n">
        <f aca="false">+DATA!W20/1000/exc</f>
        <v>0</v>
      </c>
      <c r="X20" s="31" t="n">
        <f aca="false">+DATA!X20/1000/exc</f>
        <v>0</v>
      </c>
      <c r="Y20" s="31" t="n">
        <f aca="false">+DATA!Y20/1000/exc</f>
        <v>0</v>
      </c>
      <c r="Z20" s="31" t="n">
        <f aca="false">+DATA!Z20/1000/exc</f>
        <v>0</v>
      </c>
      <c r="AA20" s="31" t="n">
        <f aca="false">+DATA!AA20/1000/exc</f>
        <v>0</v>
      </c>
      <c r="AB20" s="31" t="n">
        <f aca="false">+DATA!AB20/1000/exc</f>
        <v>0</v>
      </c>
      <c r="AC20" s="31" t="n">
        <f aca="false">+DATA!AC20/1000/exc</f>
        <v>0</v>
      </c>
      <c r="AD20" s="31" t="n">
        <f aca="false">+DATA!AD20/1000/exc</f>
        <v>0</v>
      </c>
      <c r="AE20" s="31" t="n">
        <f aca="false">+DATA!AE20/1000/exc</f>
        <v>0</v>
      </c>
      <c r="AF20" s="31" t="n">
        <f aca="false">+DATA!AF20/1000/exc</f>
        <v>0</v>
      </c>
      <c r="AG20" s="31" t="n">
        <f aca="false">+DATA!AG20/1000/exc</f>
        <v>0</v>
      </c>
      <c r="AH20" s="31" t="n">
        <f aca="false">+DATA!AH20/1000/exc</f>
        <v>0</v>
      </c>
      <c r="AI20" s="31" t="n">
        <f aca="false">+DATA!AI20/1000/exc</f>
        <v>0</v>
      </c>
      <c r="AJ20" s="31" t="n">
        <f aca="false">+DATA!AJ20/1000/exc</f>
        <v>0</v>
      </c>
    </row>
    <row r="21" customFormat="false" ht="15.75" hidden="false" customHeight="true" outlineLevel="0" collapsed="false">
      <c r="A21" s="31" t="str">
        <f aca="false">+DATA!A21</f>
        <v>Turkish Bank A.Ş.</v>
      </c>
      <c r="B21" s="31" t="n">
        <f aca="false">+DATA!B21/1000/exc</f>
        <v>0</v>
      </c>
      <c r="C21" s="31" t="n">
        <f aca="false">+DATA!C21/1000/exc</f>
        <v>0</v>
      </c>
      <c r="D21" s="31" t="n">
        <f aca="false">+DATA!D21/1000/exc</f>
        <v>0</v>
      </c>
      <c r="E21" s="31" t="n">
        <f aca="false">+DATA!E21/1000/exc</f>
        <v>0</v>
      </c>
      <c r="F21" s="31" t="n">
        <f aca="false">+DATA!F21/1000/exc</f>
        <v>0</v>
      </c>
      <c r="G21" s="31" t="n">
        <f aca="false">+DATA!G21/1000/exc</f>
        <v>0</v>
      </c>
      <c r="H21" s="31" t="n">
        <f aca="false">+DATA!H21/1000/exc</f>
        <v>0</v>
      </c>
      <c r="I21" s="31" t="n">
        <f aca="false">+DATA!I21/1000/exc</f>
        <v>0</v>
      </c>
      <c r="J21" s="31" t="n">
        <f aca="false">+DATA!J21/1000/exc</f>
        <v>0</v>
      </c>
      <c r="K21" s="31" t="n">
        <f aca="false">+DATA!K21/1000/exc</f>
        <v>0</v>
      </c>
      <c r="L21" s="31" t="n">
        <f aca="false">+DATA!L21/1000/exc</f>
        <v>0</v>
      </c>
      <c r="M21" s="31" t="n">
        <f aca="false">+DATA!M21/1000/exc</f>
        <v>0</v>
      </c>
      <c r="N21" s="31" t="n">
        <f aca="false">+DATA!N21/1000/exc</f>
        <v>0</v>
      </c>
      <c r="O21" s="31" t="n">
        <f aca="false">+DATA!O21/1000/exc</f>
        <v>0</v>
      </c>
      <c r="P21" s="31" t="n">
        <f aca="false">+DATA!P21/1000/exc</f>
        <v>0</v>
      </c>
      <c r="Q21" s="31" t="n">
        <f aca="false">+DATA!Q21/1000/exc</f>
        <v>0</v>
      </c>
      <c r="R21" s="31" t="n">
        <f aca="false">+DATA!R21/1000/exc</f>
        <v>0</v>
      </c>
      <c r="S21" s="31" t="n">
        <f aca="false">+DATA!S21/1000/exc</f>
        <v>0</v>
      </c>
      <c r="T21" s="31" t="n">
        <f aca="false">+DATA!T21/1000/exc</f>
        <v>0</v>
      </c>
      <c r="U21" s="31" t="n">
        <f aca="false">+DATA!U21/1000/exc</f>
        <v>0</v>
      </c>
      <c r="V21" s="31" t="n">
        <f aca="false">+DATA!V21/1000/exc</f>
        <v>0</v>
      </c>
      <c r="W21" s="31" t="n">
        <f aca="false">+DATA!W21/1000/exc</f>
        <v>0</v>
      </c>
      <c r="X21" s="31" t="n">
        <f aca="false">+DATA!X21/1000/exc</f>
        <v>0</v>
      </c>
      <c r="Y21" s="31" t="n">
        <f aca="false">+DATA!Y21/1000/exc</f>
        <v>0</v>
      </c>
      <c r="Z21" s="31" t="n">
        <f aca="false">+DATA!Z21/1000/exc</f>
        <v>0</v>
      </c>
      <c r="AA21" s="31" t="n">
        <f aca="false">+DATA!AA21/1000/exc</f>
        <v>0</v>
      </c>
      <c r="AB21" s="31" t="n">
        <f aca="false">+DATA!AB21/1000/exc</f>
        <v>0</v>
      </c>
      <c r="AC21" s="31" t="n">
        <f aca="false">+DATA!AC21/1000/exc</f>
        <v>0</v>
      </c>
      <c r="AD21" s="31" t="n">
        <f aca="false">+DATA!AD21/1000/exc</f>
        <v>0</v>
      </c>
      <c r="AE21" s="31" t="n">
        <f aca="false">+DATA!AE21/1000/exc</f>
        <v>0</v>
      </c>
      <c r="AF21" s="31" t="n">
        <f aca="false">+DATA!AF21/1000/exc</f>
        <v>0</v>
      </c>
      <c r="AG21" s="31" t="n">
        <f aca="false">+DATA!AG21/1000/exc</f>
        <v>0</v>
      </c>
      <c r="AH21" s="31" t="n">
        <f aca="false">+DATA!AH21/1000/exc</f>
        <v>0</v>
      </c>
      <c r="AI21" s="31" t="n">
        <f aca="false">+DATA!AI21/1000/exc</f>
        <v>0</v>
      </c>
      <c r="AJ21" s="31" t="n">
        <f aca="false">+DATA!AJ21/1000/exc</f>
        <v>0</v>
      </c>
    </row>
    <row r="22" customFormat="false" ht="15.75" hidden="false" customHeight="true" outlineLevel="0" collapsed="false">
      <c r="A22" s="25" t="str">
        <f aca="false">+DATA!A22</f>
        <v>Türk Ekonomi Bankası A.Ş.</v>
      </c>
      <c r="B22" s="31" t="n">
        <f aca="false">+DATA!B22/1000/exc</f>
        <v>0</v>
      </c>
      <c r="C22" s="31" t="n">
        <f aca="false">+DATA!C22/1000/exc</f>
        <v>0</v>
      </c>
      <c r="D22" s="31" t="n">
        <f aca="false">+DATA!D22/1000/exc</f>
        <v>0</v>
      </c>
      <c r="E22" s="31" t="n">
        <f aca="false">+DATA!E22/1000/exc</f>
        <v>0</v>
      </c>
      <c r="F22" s="31" t="n">
        <f aca="false">+DATA!F22/1000/exc</f>
        <v>0</v>
      </c>
      <c r="G22" s="31" t="n">
        <f aca="false">+DATA!G22/1000/exc</f>
        <v>0</v>
      </c>
      <c r="H22" s="31" t="n">
        <f aca="false">+DATA!H22/1000/exc</f>
        <v>0</v>
      </c>
      <c r="I22" s="31" t="n">
        <f aca="false">+DATA!I22/1000/exc</f>
        <v>0</v>
      </c>
      <c r="J22" s="31" t="n">
        <f aca="false">+DATA!J22/1000/exc</f>
        <v>0</v>
      </c>
      <c r="K22" s="31" t="n">
        <f aca="false">+DATA!K22/1000/exc</f>
        <v>0</v>
      </c>
      <c r="L22" s="31" t="n">
        <f aca="false">+DATA!L22/1000/exc</f>
        <v>0</v>
      </c>
      <c r="M22" s="31" t="n">
        <f aca="false">+DATA!M22/1000/exc</f>
        <v>0</v>
      </c>
      <c r="N22" s="31" t="n">
        <f aca="false">+DATA!N22/1000/exc</f>
        <v>0</v>
      </c>
      <c r="O22" s="31" t="n">
        <f aca="false">+DATA!O22/1000/exc</f>
        <v>0</v>
      </c>
      <c r="P22" s="31" t="n">
        <f aca="false">+DATA!P22/1000/exc</f>
        <v>0</v>
      </c>
      <c r="Q22" s="31" t="n">
        <f aca="false">+DATA!Q22/1000/exc</f>
        <v>0</v>
      </c>
      <c r="R22" s="31" t="n">
        <f aca="false">+DATA!R22/1000/exc</f>
        <v>0</v>
      </c>
      <c r="S22" s="31" t="n">
        <f aca="false">+DATA!S22/1000/exc</f>
        <v>0</v>
      </c>
      <c r="T22" s="31" t="n">
        <f aca="false">+DATA!T22/1000/exc</f>
        <v>0</v>
      </c>
      <c r="U22" s="31" t="n">
        <f aca="false">+DATA!U22/1000/exc</f>
        <v>0</v>
      </c>
      <c r="V22" s="31" t="n">
        <f aca="false">+DATA!V22/1000/exc</f>
        <v>0</v>
      </c>
      <c r="W22" s="31" t="n">
        <f aca="false">+DATA!W22/1000/exc</f>
        <v>0</v>
      </c>
      <c r="X22" s="31" t="n">
        <f aca="false">+DATA!X22/1000/exc</f>
        <v>0</v>
      </c>
      <c r="Y22" s="31" t="n">
        <f aca="false">+DATA!Y22/1000/exc</f>
        <v>0</v>
      </c>
      <c r="Z22" s="31" t="n">
        <f aca="false">+DATA!Z22/1000/exc</f>
        <v>0</v>
      </c>
      <c r="AA22" s="31" t="n">
        <f aca="false">+DATA!AA22/1000/exc</f>
        <v>0</v>
      </c>
      <c r="AB22" s="31" t="n">
        <f aca="false">+DATA!AB22/1000/exc</f>
        <v>0</v>
      </c>
      <c r="AC22" s="31" t="n">
        <f aca="false">+DATA!AC22/1000/exc</f>
        <v>0</v>
      </c>
      <c r="AD22" s="31" t="n">
        <f aca="false">+DATA!AD22/1000/exc</f>
        <v>0</v>
      </c>
      <c r="AE22" s="31" t="n">
        <f aca="false">+DATA!AE22/1000/exc</f>
        <v>0</v>
      </c>
      <c r="AF22" s="31" t="n">
        <f aca="false">+DATA!AF22/1000/exc</f>
        <v>0</v>
      </c>
      <c r="AG22" s="31" t="n">
        <f aca="false">+DATA!AG22/1000/exc</f>
        <v>0</v>
      </c>
      <c r="AH22" s="31" t="n">
        <f aca="false">+DATA!AH22/1000/exc</f>
        <v>0</v>
      </c>
      <c r="AI22" s="31" t="n">
        <f aca="false">+DATA!AI22/1000/exc</f>
        <v>0</v>
      </c>
      <c r="AJ22" s="31" t="n">
        <f aca="false">+DATA!AJ22/1000/exc</f>
        <v>0</v>
      </c>
    </row>
    <row r="23" customFormat="false" ht="15.75" hidden="false" customHeight="true" outlineLevel="0" collapsed="false">
      <c r="A23" s="25" t="str">
        <f aca="false">+DATA!A23</f>
        <v>Türkiye Garanti Bankası A.Ş.</v>
      </c>
      <c r="B23" s="31" t="n">
        <f aca="false">+DATA!B23/1000/exc</f>
        <v>0</v>
      </c>
      <c r="C23" s="31" t="n">
        <f aca="false">+DATA!C23/1000/exc</f>
        <v>0</v>
      </c>
      <c r="D23" s="31" t="n">
        <f aca="false">+DATA!D23/1000/exc</f>
        <v>0</v>
      </c>
      <c r="E23" s="31" t="n">
        <f aca="false">+DATA!E23/1000/exc</f>
        <v>0</v>
      </c>
      <c r="F23" s="31" t="n">
        <f aca="false">+DATA!F23/1000/exc</f>
        <v>0</v>
      </c>
      <c r="G23" s="31" t="n">
        <f aca="false">+DATA!G23/1000/exc</f>
        <v>0</v>
      </c>
      <c r="H23" s="31" t="n">
        <f aca="false">+DATA!H23/1000/exc</f>
        <v>0</v>
      </c>
      <c r="I23" s="31" t="n">
        <f aca="false">+DATA!I23/1000/exc</f>
        <v>0</v>
      </c>
      <c r="J23" s="31" t="n">
        <f aca="false">+DATA!J23/1000/exc</f>
        <v>0</v>
      </c>
      <c r="K23" s="31" t="n">
        <f aca="false">+DATA!K23/1000/exc</f>
        <v>0</v>
      </c>
      <c r="L23" s="31" t="n">
        <f aca="false">+DATA!L23/1000/exc</f>
        <v>0</v>
      </c>
      <c r="M23" s="31" t="n">
        <f aca="false">+DATA!M23/1000/exc</f>
        <v>0</v>
      </c>
      <c r="N23" s="31" t="n">
        <f aca="false">+DATA!N23/1000/exc</f>
        <v>0</v>
      </c>
      <c r="O23" s="31" t="n">
        <f aca="false">+DATA!O23/1000/exc</f>
        <v>0</v>
      </c>
      <c r="P23" s="31" t="n">
        <f aca="false">+DATA!P23/1000/exc</f>
        <v>0</v>
      </c>
      <c r="Q23" s="31" t="n">
        <f aca="false">+DATA!Q23/1000/exc</f>
        <v>0</v>
      </c>
      <c r="R23" s="31" t="n">
        <f aca="false">+DATA!R23/1000/exc</f>
        <v>0</v>
      </c>
      <c r="S23" s="31" t="n">
        <f aca="false">+DATA!S23/1000/exc</f>
        <v>0</v>
      </c>
      <c r="T23" s="31" t="n">
        <f aca="false">+DATA!T23/1000/exc</f>
        <v>0</v>
      </c>
      <c r="U23" s="31" t="n">
        <f aca="false">+DATA!U23/1000/exc</f>
        <v>0</v>
      </c>
      <c r="V23" s="31" t="n">
        <f aca="false">+DATA!V23/1000/exc</f>
        <v>0</v>
      </c>
      <c r="W23" s="31" t="n">
        <f aca="false">+DATA!W23/1000/exc</f>
        <v>0</v>
      </c>
      <c r="X23" s="31" t="n">
        <f aca="false">+DATA!X23/1000/exc</f>
        <v>0</v>
      </c>
      <c r="Y23" s="31" t="n">
        <f aca="false">+DATA!Y23/1000/exc</f>
        <v>0</v>
      </c>
      <c r="Z23" s="31" t="n">
        <f aca="false">+DATA!Z23/1000/exc</f>
        <v>0</v>
      </c>
      <c r="AA23" s="31" t="n">
        <f aca="false">+DATA!AA23/1000/exc</f>
        <v>0</v>
      </c>
      <c r="AB23" s="31" t="n">
        <f aca="false">+DATA!AB23/1000/exc</f>
        <v>0</v>
      </c>
      <c r="AC23" s="31" t="n">
        <f aca="false">+DATA!AC23/1000/exc</f>
        <v>0</v>
      </c>
      <c r="AD23" s="31" t="n">
        <f aca="false">+DATA!AD23/1000/exc</f>
        <v>0</v>
      </c>
      <c r="AE23" s="31" t="n">
        <f aca="false">+DATA!AE23/1000/exc</f>
        <v>0</v>
      </c>
      <c r="AF23" s="31" t="n">
        <f aca="false">+DATA!AF23/1000/exc</f>
        <v>0</v>
      </c>
      <c r="AG23" s="31" t="n">
        <f aca="false">+DATA!AG23/1000/exc</f>
        <v>0</v>
      </c>
      <c r="AH23" s="31" t="n">
        <f aca="false">+DATA!AH23/1000/exc</f>
        <v>0</v>
      </c>
      <c r="AI23" s="31" t="n">
        <f aca="false">+DATA!AI23/1000/exc</f>
        <v>0</v>
      </c>
      <c r="AJ23" s="31" t="n">
        <f aca="false">+DATA!AJ23/1000/exc</f>
        <v>0</v>
      </c>
    </row>
    <row r="24" customFormat="false" ht="15.75" hidden="false" customHeight="true" outlineLevel="0" collapsed="false">
      <c r="A24" s="25" t="str">
        <f aca="false">+DATA!A24</f>
        <v>Türkiye İş Bankası A.Ş.</v>
      </c>
      <c r="B24" s="31" t="n">
        <f aca="false">+DATA!B24/1000/exc</f>
        <v>0</v>
      </c>
      <c r="C24" s="31" t="n">
        <f aca="false">+DATA!C24/1000/exc</f>
        <v>0</v>
      </c>
      <c r="D24" s="31" t="n">
        <f aca="false">+DATA!D24/1000/exc</f>
        <v>0</v>
      </c>
      <c r="E24" s="31" t="n">
        <f aca="false">+DATA!E24/1000/exc</f>
        <v>0</v>
      </c>
      <c r="F24" s="31" t="n">
        <f aca="false">+DATA!F24/1000/exc</f>
        <v>0</v>
      </c>
      <c r="G24" s="31" t="n">
        <f aca="false">+DATA!G24/1000/exc</f>
        <v>0</v>
      </c>
      <c r="H24" s="31" t="n">
        <f aca="false">+DATA!H24/1000/exc</f>
        <v>0</v>
      </c>
      <c r="I24" s="31" t="n">
        <f aca="false">+DATA!I24/1000/exc</f>
        <v>0</v>
      </c>
      <c r="J24" s="31" t="n">
        <f aca="false">+DATA!J24/1000/exc</f>
        <v>0</v>
      </c>
      <c r="K24" s="31" t="n">
        <f aca="false">+DATA!K24/1000/exc</f>
        <v>0</v>
      </c>
      <c r="L24" s="31" t="n">
        <f aca="false">+DATA!L24/1000/exc</f>
        <v>0</v>
      </c>
      <c r="M24" s="31" t="n">
        <f aca="false">+DATA!M24/1000/exc</f>
        <v>0</v>
      </c>
      <c r="N24" s="31" t="n">
        <f aca="false">+DATA!N24/1000/exc</f>
        <v>0</v>
      </c>
      <c r="O24" s="31" t="n">
        <f aca="false">+DATA!O24/1000/exc</f>
        <v>0</v>
      </c>
      <c r="P24" s="31" t="n">
        <f aca="false">+DATA!P24/1000/exc</f>
        <v>0</v>
      </c>
      <c r="Q24" s="31" t="n">
        <f aca="false">+DATA!Q24/1000/exc</f>
        <v>0</v>
      </c>
      <c r="R24" s="31" t="n">
        <f aca="false">+DATA!R24/1000/exc</f>
        <v>0</v>
      </c>
      <c r="S24" s="31" t="n">
        <f aca="false">+DATA!S24/1000/exc</f>
        <v>0</v>
      </c>
      <c r="T24" s="31" t="n">
        <f aca="false">+DATA!T24/1000/exc</f>
        <v>0</v>
      </c>
      <c r="U24" s="31" t="n">
        <f aca="false">+DATA!U24/1000/exc</f>
        <v>0</v>
      </c>
      <c r="V24" s="31" t="n">
        <f aca="false">+DATA!V24/1000/exc</f>
        <v>0</v>
      </c>
      <c r="W24" s="31" t="n">
        <f aca="false">+DATA!W24/1000/exc</f>
        <v>0</v>
      </c>
      <c r="X24" s="31" t="n">
        <f aca="false">+DATA!X24/1000/exc</f>
        <v>0</v>
      </c>
      <c r="Y24" s="31" t="n">
        <f aca="false">+DATA!Y24/1000/exc</f>
        <v>0</v>
      </c>
      <c r="Z24" s="31" t="n">
        <f aca="false">+DATA!Z24/1000/exc</f>
        <v>0</v>
      </c>
      <c r="AA24" s="31" t="n">
        <f aca="false">+DATA!AA24/1000/exc</f>
        <v>0</v>
      </c>
      <c r="AB24" s="31" t="n">
        <f aca="false">+DATA!AB24/1000/exc</f>
        <v>0</v>
      </c>
      <c r="AC24" s="31" t="n">
        <f aca="false">+DATA!AC24/1000/exc</f>
        <v>0</v>
      </c>
      <c r="AD24" s="31" t="n">
        <f aca="false">+DATA!AD24/1000/exc</f>
        <v>0</v>
      </c>
      <c r="AE24" s="31" t="n">
        <f aca="false">+DATA!AE24/1000/exc</f>
        <v>0</v>
      </c>
      <c r="AF24" s="31" t="n">
        <f aca="false">+DATA!AF24/1000/exc</f>
        <v>0</v>
      </c>
      <c r="AG24" s="31" t="n">
        <f aca="false">+DATA!AG24/1000/exc</f>
        <v>0</v>
      </c>
      <c r="AH24" s="31" t="n">
        <f aca="false">+DATA!AH24/1000/exc</f>
        <v>0</v>
      </c>
      <c r="AI24" s="31" t="n">
        <f aca="false">+DATA!AI24/1000/exc</f>
        <v>0</v>
      </c>
      <c r="AJ24" s="31" t="n">
        <f aca="false">+DATA!AJ24/1000/exc</f>
        <v>0</v>
      </c>
    </row>
    <row r="25" customFormat="false" ht="15.75" hidden="false" customHeight="true" outlineLevel="0" collapsed="false">
      <c r="A25" s="25" t="str">
        <f aca="false">+DATA!A25</f>
        <v>Yapı ve Kredi Bankası A.Ş.</v>
      </c>
      <c r="B25" s="31" t="n">
        <f aca="false">+DATA!B25/1000/exc</f>
        <v>0</v>
      </c>
      <c r="C25" s="31" t="n">
        <f aca="false">+DATA!C25/1000/exc</f>
        <v>0</v>
      </c>
      <c r="D25" s="31" t="n">
        <f aca="false">+DATA!D25/1000/exc</f>
        <v>0</v>
      </c>
      <c r="E25" s="31" t="n">
        <f aca="false">+DATA!E25/1000/exc</f>
        <v>0</v>
      </c>
      <c r="F25" s="31" t="n">
        <f aca="false">+DATA!F25/1000/exc</f>
        <v>0</v>
      </c>
      <c r="G25" s="31" t="n">
        <f aca="false">+DATA!G25/1000/exc</f>
        <v>0</v>
      </c>
      <c r="H25" s="31" t="n">
        <f aca="false">+DATA!H25/1000/exc</f>
        <v>0</v>
      </c>
      <c r="I25" s="31" t="n">
        <f aca="false">+DATA!I25/1000/exc</f>
        <v>0</v>
      </c>
      <c r="J25" s="31" t="n">
        <f aca="false">+DATA!J25/1000/exc</f>
        <v>0</v>
      </c>
      <c r="K25" s="31" t="n">
        <f aca="false">+DATA!K25/1000/exc</f>
        <v>0</v>
      </c>
      <c r="L25" s="31" t="n">
        <f aca="false">+DATA!L25/1000/exc</f>
        <v>0</v>
      </c>
      <c r="M25" s="31" t="n">
        <f aca="false">+DATA!M25/1000/exc</f>
        <v>0</v>
      </c>
      <c r="N25" s="31" t="n">
        <f aca="false">+DATA!N25/1000/exc</f>
        <v>0</v>
      </c>
      <c r="O25" s="31" t="n">
        <f aca="false">+DATA!O25/1000/exc</f>
        <v>0</v>
      </c>
      <c r="P25" s="31" t="n">
        <f aca="false">+DATA!P25/1000/exc</f>
        <v>0</v>
      </c>
      <c r="Q25" s="31" t="n">
        <f aca="false">+DATA!Q25/1000/exc</f>
        <v>0</v>
      </c>
      <c r="R25" s="31" t="n">
        <f aca="false">+DATA!R25/1000/exc</f>
        <v>0</v>
      </c>
      <c r="S25" s="31" t="n">
        <f aca="false">+DATA!S25/1000/exc</f>
        <v>0</v>
      </c>
      <c r="T25" s="31" t="n">
        <f aca="false">+DATA!T25/1000/exc</f>
        <v>0</v>
      </c>
      <c r="U25" s="31" t="n">
        <f aca="false">+DATA!U25/1000/exc</f>
        <v>0</v>
      </c>
      <c r="V25" s="31" t="n">
        <f aca="false">+DATA!V25/1000/exc</f>
        <v>0</v>
      </c>
      <c r="W25" s="31" t="n">
        <f aca="false">+DATA!W25/1000/exc</f>
        <v>0</v>
      </c>
      <c r="X25" s="31" t="n">
        <f aca="false">+DATA!X25/1000/exc</f>
        <v>0</v>
      </c>
      <c r="Y25" s="31" t="n">
        <f aca="false">+DATA!Y25/1000/exc</f>
        <v>0</v>
      </c>
      <c r="Z25" s="31" t="n">
        <f aca="false">+DATA!Z25/1000/exc</f>
        <v>0</v>
      </c>
      <c r="AA25" s="31" t="n">
        <f aca="false">+DATA!AA25/1000/exc</f>
        <v>0</v>
      </c>
      <c r="AB25" s="31" t="n">
        <f aca="false">+DATA!AB25/1000/exc</f>
        <v>0</v>
      </c>
      <c r="AC25" s="31" t="n">
        <f aca="false">+DATA!AC25/1000/exc</f>
        <v>0</v>
      </c>
      <c r="AD25" s="31" t="n">
        <f aca="false">+DATA!AD25/1000/exc</f>
        <v>0</v>
      </c>
      <c r="AE25" s="31" t="n">
        <f aca="false">+DATA!AE25/1000/exc</f>
        <v>0</v>
      </c>
      <c r="AF25" s="31" t="n">
        <f aca="false">+DATA!AF25/1000/exc</f>
        <v>0</v>
      </c>
      <c r="AG25" s="31" t="n">
        <f aca="false">+DATA!AG25/1000/exc</f>
        <v>0</v>
      </c>
      <c r="AH25" s="31" t="n">
        <f aca="false">+DATA!AH25/1000/exc</f>
        <v>0</v>
      </c>
      <c r="AI25" s="31" t="n">
        <f aca="false">+DATA!AI25/1000/exc</f>
        <v>0</v>
      </c>
      <c r="AJ25" s="31" t="n">
        <f aca="false">+DATA!AJ25/1000/exc</f>
        <v>0</v>
      </c>
    </row>
    <row r="26" s="2" customFormat="true" ht="15.75" hidden="false" customHeight="true" outlineLevel="0" collapsed="false">
      <c r="A26" s="70" t="s">
        <v>153</v>
      </c>
      <c r="B26" s="62" t="n">
        <f aca="false">+DATA!B26/1000/exc</f>
        <v>0</v>
      </c>
      <c r="C26" s="62" t="n">
        <f aca="false">+DATA!C26/1000/exc</f>
        <v>0</v>
      </c>
      <c r="D26" s="62" t="n">
        <f aca="false">+DATA!D26/1000/exc</f>
        <v>0</v>
      </c>
      <c r="E26" s="62" t="n">
        <f aca="false">+DATA!E26/1000/exc</f>
        <v>0</v>
      </c>
      <c r="F26" s="62" t="n">
        <f aca="false">+DATA!F26/1000/exc</f>
        <v>0</v>
      </c>
      <c r="G26" s="62" t="n">
        <f aca="false">+DATA!G26/1000/exc</f>
        <v>0</v>
      </c>
      <c r="H26" s="62" t="n">
        <f aca="false">+DATA!H26/1000/exc</f>
        <v>0</v>
      </c>
      <c r="I26" s="62" t="n">
        <f aca="false">+DATA!I26/1000/exc</f>
        <v>0</v>
      </c>
      <c r="J26" s="62" t="n">
        <f aca="false">+DATA!J26/1000/exc</f>
        <v>0</v>
      </c>
      <c r="K26" s="62" t="n">
        <f aca="false">+DATA!K26/1000/exc</f>
        <v>0</v>
      </c>
      <c r="L26" s="62" t="n">
        <f aca="false">+DATA!L26/1000/exc</f>
        <v>0</v>
      </c>
      <c r="M26" s="62" t="n">
        <f aca="false">+DATA!M26/1000/exc</f>
        <v>0</v>
      </c>
      <c r="N26" s="62" t="n">
        <f aca="false">+DATA!N26/1000/exc</f>
        <v>0</v>
      </c>
      <c r="O26" s="62" t="n">
        <f aca="false">+DATA!O26/1000/exc</f>
        <v>0</v>
      </c>
      <c r="P26" s="62" t="n">
        <f aca="false">+DATA!P26/1000/exc</f>
        <v>0</v>
      </c>
      <c r="Q26" s="62" t="n">
        <f aca="false">+DATA!Q26/1000/exc</f>
        <v>0</v>
      </c>
      <c r="R26" s="62" t="n">
        <f aca="false">+DATA!R26/1000/exc</f>
        <v>0</v>
      </c>
      <c r="S26" s="62" t="n">
        <f aca="false">+DATA!S26/1000/exc</f>
        <v>0</v>
      </c>
      <c r="T26" s="62" t="n">
        <f aca="false">+DATA!T26/1000/exc</f>
        <v>0</v>
      </c>
      <c r="U26" s="62" t="n">
        <f aca="false">+DATA!U26/1000/exc</f>
        <v>0</v>
      </c>
      <c r="V26" s="62" t="n">
        <f aca="false">+DATA!V26/1000/exc</f>
        <v>0</v>
      </c>
      <c r="W26" s="62" t="n">
        <f aca="false">+DATA!W26/1000/exc</f>
        <v>0</v>
      </c>
      <c r="X26" s="62" t="n">
        <f aca="false">+DATA!X26/1000/exc</f>
        <v>0</v>
      </c>
      <c r="Y26" s="62" t="n">
        <f aca="false">+DATA!Y26/1000/exc</f>
        <v>0</v>
      </c>
      <c r="Z26" s="62" t="n">
        <f aca="false">+DATA!Z26/1000/exc</f>
        <v>0</v>
      </c>
      <c r="AA26" s="62" t="n">
        <f aca="false">+DATA!AA26/1000/exc</f>
        <v>0</v>
      </c>
      <c r="AB26" s="62" t="n">
        <f aca="false">+DATA!AB26/1000/exc</f>
        <v>0</v>
      </c>
      <c r="AC26" s="62" t="n">
        <f aca="false">+DATA!AC26/1000/exc</f>
        <v>0</v>
      </c>
      <c r="AD26" s="62" t="n">
        <f aca="false">+DATA!AD26/1000/exc</f>
        <v>0</v>
      </c>
      <c r="AE26" s="62" t="n">
        <f aca="false">+DATA!AE26/1000/exc</f>
        <v>0</v>
      </c>
      <c r="AF26" s="62" t="n">
        <f aca="false">+DATA!AF26/1000/exc</f>
        <v>0</v>
      </c>
      <c r="AG26" s="62" t="n">
        <f aca="false">+DATA!AG26/1000/exc</f>
        <v>0</v>
      </c>
      <c r="AH26" s="62" t="n">
        <f aca="false">+DATA!AH26/1000/exc</f>
        <v>0</v>
      </c>
      <c r="AI26" s="62" t="n">
        <f aca="false">+DATA!AI26/1000/exc</f>
        <v>0</v>
      </c>
      <c r="AJ26" s="62" t="n">
        <f aca="false">+DATA!AJ26/1000/exc</f>
        <v>0</v>
      </c>
    </row>
    <row r="27" customFormat="false" ht="15.75" hidden="false" customHeight="true" outlineLevel="0" collapsed="false">
      <c r="A27" s="25" t="str">
        <f aca="false">+DATA!A27</f>
        <v>Birleşik Fon Bankası A.Ş.</v>
      </c>
      <c r="B27" s="31" t="n">
        <f aca="false">+DATA!B27/1000/exc</f>
        <v>0</v>
      </c>
      <c r="C27" s="31" t="n">
        <f aca="false">+DATA!C27/1000/exc</f>
        <v>0</v>
      </c>
      <c r="D27" s="31" t="n">
        <f aca="false">+DATA!D27/1000/exc</f>
        <v>0</v>
      </c>
      <c r="E27" s="31" t="n">
        <f aca="false">+DATA!E27/1000/exc</f>
        <v>0</v>
      </c>
      <c r="F27" s="31" t="n">
        <f aca="false">+DATA!F27/1000/exc</f>
        <v>0</v>
      </c>
      <c r="G27" s="31" t="n">
        <f aca="false">+DATA!G27/1000/exc</f>
        <v>0</v>
      </c>
      <c r="H27" s="31" t="n">
        <f aca="false">+DATA!H27/1000/exc</f>
        <v>0</v>
      </c>
      <c r="I27" s="31" t="n">
        <f aca="false">+DATA!I27/1000/exc</f>
        <v>0</v>
      </c>
      <c r="J27" s="31" t="n">
        <f aca="false">+DATA!J27/1000/exc</f>
        <v>0</v>
      </c>
      <c r="K27" s="31" t="n">
        <f aca="false">+DATA!K27/1000/exc</f>
        <v>0</v>
      </c>
      <c r="L27" s="31" t="n">
        <f aca="false">+DATA!L27/1000/exc</f>
        <v>0</v>
      </c>
      <c r="M27" s="31" t="n">
        <f aca="false">+DATA!M27/1000/exc</f>
        <v>0</v>
      </c>
      <c r="N27" s="31" t="n">
        <f aca="false">+DATA!N27/1000/exc</f>
        <v>0</v>
      </c>
      <c r="O27" s="31" t="n">
        <f aca="false">+DATA!O27/1000/exc</f>
        <v>0</v>
      </c>
      <c r="P27" s="31" t="n">
        <f aca="false">+DATA!P27/1000/exc</f>
        <v>0</v>
      </c>
      <c r="Q27" s="31" t="n">
        <f aca="false">+DATA!Q27/1000/exc</f>
        <v>0</v>
      </c>
      <c r="R27" s="31" t="n">
        <f aca="false">+DATA!R27/1000/exc</f>
        <v>0</v>
      </c>
      <c r="S27" s="31" t="n">
        <f aca="false">+DATA!S27/1000/exc</f>
        <v>0</v>
      </c>
      <c r="T27" s="31" t="n">
        <f aca="false">+DATA!T27/1000/exc</f>
        <v>0</v>
      </c>
      <c r="U27" s="31" t="n">
        <f aca="false">+DATA!U27/1000/exc</f>
        <v>0</v>
      </c>
      <c r="V27" s="31" t="n">
        <f aca="false">+DATA!V27/1000/exc</f>
        <v>0</v>
      </c>
      <c r="W27" s="31" t="n">
        <f aca="false">+DATA!W27/1000/exc</f>
        <v>0</v>
      </c>
      <c r="X27" s="31" t="n">
        <f aca="false">+DATA!X27/1000/exc</f>
        <v>0</v>
      </c>
      <c r="Y27" s="31" t="n">
        <f aca="false">+DATA!Y27/1000/exc</f>
        <v>0</v>
      </c>
      <c r="Z27" s="31" t="n">
        <f aca="false">+DATA!Z27/1000/exc</f>
        <v>0</v>
      </c>
      <c r="AA27" s="31" t="n">
        <f aca="false">+DATA!AA27/1000/exc</f>
        <v>0</v>
      </c>
      <c r="AB27" s="31" t="n">
        <f aca="false">+DATA!AB27/1000/exc</f>
        <v>0</v>
      </c>
      <c r="AC27" s="31" t="n">
        <f aca="false">+DATA!AC27/1000/exc</f>
        <v>0</v>
      </c>
      <c r="AD27" s="31" t="n">
        <f aca="false">+DATA!AD27/1000/exc</f>
        <v>0</v>
      </c>
      <c r="AE27" s="31" t="n">
        <f aca="false">+DATA!AE27/1000/exc</f>
        <v>0</v>
      </c>
      <c r="AF27" s="31" t="n">
        <f aca="false">+DATA!AF27/1000/exc</f>
        <v>0</v>
      </c>
      <c r="AG27" s="31" t="n">
        <f aca="false">+DATA!AG27/1000/exc</f>
        <v>0</v>
      </c>
      <c r="AH27" s="31" t="n">
        <f aca="false">+DATA!AH27/1000/exc</f>
        <v>0</v>
      </c>
      <c r="AI27" s="31" t="n">
        <f aca="false">+DATA!AI27/1000/exc</f>
        <v>0</v>
      </c>
      <c r="AJ27" s="31" t="n">
        <f aca="false">+DATA!AJ27/1000/exc</f>
        <v>0</v>
      </c>
    </row>
    <row r="28" s="2" customFormat="true" ht="15.75" hidden="false" customHeight="true" outlineLevel="0" collapsed="false">
      <c r="A28" s="70" t="s">
        <v>154</v>
      </c>
      <c r="B28" s="62" t="n">
        <f aca="false">+DATA!B28/1000/exc</f>
        <v>6.1478026025043</v>
      </c>
      <c r="C28" s="62" t="n">
        <f aca="false">+DATA!C28/1000/exc</f>
        <v>0.51166216547999</v>
      </c>
      <c r="D28" s="62" t="n">
        <f aca="false">+DATA!D28/1000/exc</f>
        <v>0.868647188804321</v>
      </c>
      <c r="E28" s="62" t="n">
        <f aca="false">+DATA!E28/1000/exc</f>
        <v>0</v>
      </c>
      <c r="F28" s="62" t="n">
        <f aca="false">+DATA!F28/1000/exc</f>
        <v>0.816597102872576</v>
      </c>
      <c r="G28" s="62" t="n">
        <f aca="false">+DATA!G28/1000/exc</f>
        <v>1.39945985759882</v>
      </c>
      <c r="H28" s="62" t="n">
        <f aca="false">+DATA!H28/1000/exc</f>
        <v>12.7714215565922</v>
      </c>
      <c r="I28" s="62" t="n">
        <f aca="false">+DATA!I28/1000/exc</f>
        <v>1.09157868892708</v>
      </c>
      <c r="J28" s="62" t="n">
        <f aca="false">+DATA!J28/1000/exc</f>
        <v>286.276945740241</v>
      </c>
      <c r="K28" s="62" t="n">
        <f aca="false">+DATA!K28/1000/exc</f>
        <v>571.418119322367</v>
      </c>
      <c r="L28" s="62" t="n">
        <f aca="false">+DATA!L28/1000/exc</f>
        <v>89.9396022587773</v>
      </c>
      <c r="M28" s="62" t="n">
        <f aca="false">+DATA!M28/1000/exc</f>
        <v>142.857844340781</v>
      </c>
      <c r="N28" s="62" t="n">
        <f aca="false">+DATA!N28/1000/exc</f>
        <v>446.433587036582</v>
      </c>
      <c r="O28" s="62" t="n">
        <f aca="false">+DATA!O28/1000/exc</f>
        <v>179.076356493985</v>
      </c>
      <c r="P28" s="62" t="n">
        <f aca="false">+DATA!P28/1000/exc</f>
        <v>588.55683771176</v>
      </c>
      <c r="Q28" s="62" t="n">
        <f aca="false">+DATA!Q28/1000/exc</f>
        <v>308.255340044193</v>
      </c>
      <c r="R28" s="62" t="n">
        <f aca="false">+DATA!R28/1000/exc</f>
        <v>22.0201325804076</v>
      </c>
      <c r="S28" s="62" t="n">
        <f aca="false">+DATA!S28/1000/exc</f>
        <v>6.06923643506015</v>
      </c>
      <c r="T28" s="62" t="n">
        <f aca="false">+DATA!T28/1000/exc</f>
        <v>43.8615271298797</v>
      </c>
      <c r="U28" s="62" t="n">
        <f aca="false">+DATA!U28/1000/exc</f>
        <v>52.2911858580899</v>
      </c>
      <c r="V28" s="62" t="n">
        <f aca="false">+DATA!V28/1000/exc</f>
        <v>237.816351583599</v>
      </c>
      <c r="W28" s="62" t="n">
        <f aca="false">+DATA!W28/1000/exc</f>
        <v>133.979376381046</v>
      </c>
      <c r="X28" s="62" t="n">
        <f aca="false">+DATA!X28/1000/exc</f>
        <v>1.4446354038792</v>
      </c>
      <c r="Y28" s="62" t="n">
        <f aca="false">+DATA!Y28/1000/exc</f>
        <v>0.872084458630002</v>
      </c>
      <c r="Z28" s="62" t="n">
        <f aca="false">+DATA!Z28/1000/exc</f>
        <v>76.1134299042475</v>
      </c>
      <c r="AA28" s="62" t="n">
        <f aca="false">+DATA!AA28/1000/exc</f>
        <v>36.5823717161797</v>
      </c>
      <c r="AB28" s="62" t="n">
        <f aca="false">+DATA!AB28/1000/exc</f>
        <v>1.08715934200835</v>
      </c>
      <c r="AC28" s="62" t="n">
        <f aca="false">+DATA!AC28/1000/exc</f>
        <v>0.00392830837220722</v>
      </c>
      <c r="AD28" s="62" t="n">
        <f aca="false">+DATA!AD28/1000/exc</f>
        <v>89.8693837466241</v>
      </c>
      <c r="AE28" s="62" t="n">
        <f aca="false">+DATA!AE28/1000/exc</f>
        <v>5.18684016695311</v>
      </c>
      <c r="AF28" s="62" t="n">
        <f aca="false">+DATA!AF28/1000/exc</f>
        <v>34.8372207218267</v>
      </c>
      <c r="AG28" s="62" t="n">
        <f aca="false">+DATA!AG28/1000/exc</f>
        <v>5.78148784679597</v>
      </c>
      <c r="AH28" s="62" t="n">
        <f aca="false">+DATA!AH28/1000/exc</f>
        <v>1938.86128161061</v>
      </c>
      <c r="AI28" s="62" t="n">
        <f aca="false">+DATA!AI28/1000/exc</f>
        <v>1445.37687208446</v>
      </c>
      <c r="AJ28" s="62" t="n">
        <f aca="false">+DATA!AJ28/1000/exc</f>
        <v>3384.23815369506</v>
      </c>
    </row>
    <row r="29" customFormat="false" ht="15.75" hidden="false" customHeight="true" outlineLevel="0" collapsed="false">
      <c r="A29" s="25" t="str">
        <f aca="false">+DATA!A29</f>
        <v>Alternatifbank A.Ş.</v>
      </c>
      <c r="B29" s="31" t="n">
        <f aca="false">+DATA!B29/1000/exc</f>
        <v>0</v>
      </c>
      <c r="C29" s="31" t="n">
        <f aca="false">+DATA!C29/1000/exc</f>
        <v>0</v>
      </c>
      <c r="D29" s="31" t="n">
        <f aca="false">+DATA!D29/1000/exc</f>
        <v>0</v>
      </c>
      <c r="E29" s="31" t="n">
        <f aca="false">+DATA!E29/1000/exc</f>
        <v>0</v>
      </c>
      <c r="F29" s="31" t="n">
        <f aca="false">+DATA!F29/1000/exc</f>
        <v>0</v>
      </c>
      <c r="G29" s="31" t="n">
        <f aca="false">+DATA!G29/1000/exc</f>
        <v>0</v>
      </c>
      <c r="H29" s="31" t="n">
        <f aca="false">+DATA!H29/1000/exc</f>
        <v>0</v>
      </c>
      <c r="I29" s="31" t="n">
        <f aca="false">+DATA!I29/1000/exc</f>
        <v>0</v>
      </c>
      <c r="J29" s="31" t="n">
        <f aca="false">+DATA!J29/1000/exc</f>
        <v>0</v>
      </c>
      <c r="K29" s="31" t="n">
        <f aca="false">+DATA!K29/1000/exc</f>
        <v>0</v>
      </c>
      <c r="L29" s="31" t="n">
        <f aca="false">+DATA!L29/1000/exc</f>
        <v>0</v>
      </c>
      <c r="M29" s="31" t="n">
        <f aca="false">+DATA!M29/1000/exc</f>
        <v>0</v>
      </c>
      <c r="N29" s="31" t="n">
        <f aca="false">+DATA!N29/1000/exc</f>
        <v>0</v>
      </c>
      <c r="O29" s="31" t="n">
        <f aca="false">+DATA!O29/1000/exc</f>
        <v>0</v>
      </c>
      <c r="P29" s="31" t="n">
        <f aca="false">+DATA!P29/1000/exc</f>
        <v>0</v>
      </c>
      <c r="Q29" s="31" t="n">
        <f aca="false">+DATA!Q29/1000/exc</f>
        <v>0</v>
      </c>
      <c r="R29" s="31" t="n">
        <f aca="false">+DATA!R29/1000/exc</f>
        <v>0</v>
      </c>
      <c r="S29" s="31" t="n">
        <f aca="false">+DATA!S29/1000/exc</f>
        <v>0</v>
      </c>
      <c r="T29" s="31" t="n">
        <f aca="false">+DATA!T29/1000/exc</f>
        <v>0</v>
      </c>
      <c r="U29" s="31" t="n">
        <f aca="false">+DATA!U29/1000/exc</f>
        <v>0</v>
      </c>
      <c r="V29" s="31" t="n">
        <f aca="false">+DATA!V29/1000/exc</f>
        <v>0</v>
      </c>
      <c r="W29" s="31" t="n">
        <f aca="false">+DATA!W29/1000/exc</f>
        <v>0</v>
      </c>
      <c r="X29" s="31" t="n">
        <f aca="false">+DATA!X29/1000/exc</f>
        <v>0</v>
      </c>
      <c r="Y29" s="31" t="n">
        <f aca="false">+DATA!Y29/1000/exc</f>
        <v>0</v>
      </c>
      <c r="Z29" s="31" t="n">
        <f aca="false">+DATA!Z29/1000/exc</f>
        <v>0</v>
      </c>
      <c r="AA29" s="31" t="n">
        <f aca="false">+DATA!AA29/1000/exc</f>
        <v>0</v>
      </c>
      <c r="AB29" s="31" t="n">
        <f aca="false">+DATA!AB29/1000/exc</f>
        <v>0</v>
      </c>
      <c r="AC29" s="31" t="n">
        <f aca="false">+DATA!AC29/1000/exc</f>
        <v>0</v>
      </c>
      <c r="AD29" s="31" t="n">
        <f aca="false">+DATA!AD29/1000/exc</f>
        <v>0</v>
      </c>
      <c r="AE29" s="31" t="n">
        <f aca="false">+DATA!AE29/1000/exc</f>
        <v>0</v>
      </c>
      <c r="AF29" s="31" t="n">
        <f aca="false">+DATA!AF29/1000/exc</f>
        <v>0</v>
      </c>
      <c r="AG29" s="31" t="n">
        <f aca="false">+DATA!AG29/1000/exc</f>
        <v>0</v>
      </c>
      <c r="AH29" s="31" t="n">
        <f aca="false">+DATA!AH29/1000/exc</f>
        <v>0</v>
      </c>
      <c r="AI29" s="31" t="n">
        <f aca="false">+DATA!AI29/1000/exc</f>
        <v>0</v>
      </c>
      <c r="AJ29" s="31" t="n">
        <f aca="false">+DATA!AJ29/1000/exc</f>
        <v>0</v>
      </c>
    </row>
    <row r="30" customFormat="false" ht="15.75" hidden="false" customHeight="true" outlineLevel="0" collapsed="false">
      <c r="A30" s="25" t="str">
        <f aca="false">+DATA!A30</f>
        <v>Arap Türk Bankası A.Ş.</v>
      </c>
      <c r="B30" s="31" t="n">
        <f aca="false">+DATA!B30/1000/exc</f>
        <v>0</v>
      </c>
      <c r="C30" s="31" t="n">
        <f aca="false">+DATA!C30/1000/exc</f>
        <v>0</v>
      </c>
      <c r="D30" s="31" t="n">
        <f aca="false">+DATA!D30/1000/exc</f>
        <v>0</v>
      </c>
      <c r="E30" s="31" t="n">
        <f aca="false">+DATA!E30/1000/exc</f>
        <v>0</v>
      </c>
      <c r="F30" s="31" t="n">
        <f aca="false">+DATA!F30/1000/exc</f>
        <v>0</v>
      </c>
      <c r="G30" s="31" t="n">
        <f aca="false">+DATA!G30/1000/exc</f>
        <v>0</v>
      </c>
      <c r="H30" s="31" t="n">
        <f aca="false">+DATA!H30/1000/exc</f>
        <v>0</v>
      </c>
      <c r="I30" s="31" t="n">
        <f aca="false">+DATA!I30/1000/exc</f>
        <v>0</v>
      </c>
      <c r="J30" s="31" t="n">
        <f aca="false">+DATA!J30/1000/exc</f>
        <v>0</v>
      </c>
      <c r="K30" s="31" t="n">
        <f aca="false">+DATA!K30/1000/exc</f>
        <v>0</v>
      </c>
      <c r="L30" s="31" t="n">
        <f aca="false">+DATA!L30/1000/exc</f>
        <v>0</v>
      </c>
      <c r="M30" s="31" t="n">
        <f aca="false">+DATA!M30/1000/exc</f>
        <v>0</v>
      </c>
      <c r="N30" s="31" t="n">
        <f aca="false">+DATA!N30/1000/exc</f>
        <v>0</v>
      </c>
      <c r="O30" s="31" t="n">
        <f aca="false">+DATA!O30/1000/exc</f>
        <v>0</v>
      </c>
      <c r="P30" s="31" t="n">
        <f aca="false">+DATA!P30/1000/exc</f>
        <v>0</v>
      </c>
      <c r="Q30" s="31" t="n">
        <f aca="false">+DATA!Q30/1000/exc</f>
        <v>0</v>
      </c>
      <c r="R30" s="31" t="n">
        <f aca="false">+DATA!R30/1000/exc</f>
        <v>0</v>
      </c>
      <c r="S30" s="31" t="n">
        <f aca="false">+DATA!S30/1000/exc</f>
        <v>0</v>
      </c>
      <c r="T30" s="31" t="n">
        <f aca="false">+DATA!T30/1000/exc</f>
        <v>0</v>
      </c>
      <c r="U30" s="31" t="n">
        <f aca="false">+DATA!U30/1000/exc</f>
        <v>0</v>
      </c>
      <c r="V30" s="31" t="n">
        <f aca="false">+DATA!V30/1000/exc</f>
        <v>0</v>
      </c>
      <c r="W30" s="31" t="n">
        <f aca="false">+DATA!W30/1000/exc</f>
        <v>0</v>
      </c>
      <c r="X30" s="31" t="n">
        <f aca="false">+DATA!X30/1000/exc</f>
        <v>0</v>
      </c>
      <c r="Y30" s="31" t="n">
        <f aca="false">+DATA!Y30/1000/exc</f>
        <v>0</v>
      </c>
      <c r="Z30" s="31" t="n">
        <f aca="false">+DATA!Z30/1000/exc</f>
        <v>0</v>
      </c>
      <c r="AA30" s="31" t="n">
        <f aca="false">+DATA!AA30/1000/exc</f>
        <v>0</v>
      </c>
      <c r="AB30" s="31" t="n">
        <f aca="false">+DATA!AB30/1000/exc</f>
        <v>0</v>
      </c>
      <c r="AC30" s="31" t="n">
        <f aca="false">+DATA!AC30/1000/exc</f>
        <v>0</v>
      </c>
      <c r="AD30" s="31" t="n">
        <f aca="false">+DATA!AD30/1000/exc</f>
        <v>0</v>
      </c>
      <c r="AE30" s="31" t="n">
        <f aca="false">+DATA!AE30/1000/exc</f>
        <v>0</v>
      </c>
      <c r="AF30" s="31" t="n">
        <f aca="false">+DATA!AF30/1000/exc</f>
        <v>0</v>
      </c>
      <c r="AG30" s="31" t="n">
        <f aca="false">+DATA!AG30/1000/exc</f>
        <v>0</v>
      </c>
      <c r="AH30" s="31" t="n">
        <f aca="false">+DATA!AH30/1000/exc</f>
        <v>0</v>
      </c>
      <c r="AI30" s="31" t="n">
        <f aca="false">+DATA!AI30/1000/exc</f>
        <v>0</v>
      </c>
      <c r="AJ30" s="31" t="n">
        <f aca="false">+DATA!AJ30/1000/exc</f>
        <v>0</v>
      </c>
    </row>
    <row r="31" customFormat="false" ht="15.75" hidden="false" customHeight="true" outlineLevel="0" collapsed="false">
      <c r="A31" s="25" t="str">
        <f aca="false">+DATA!A31</f>
        <v>Bank Mellat</v>
      </c>
      <c r="B31" s="31" t="n">
        <f aca="false">+DATA!B31/1000/exc</f>
        <v>0</v>
      </c>
      <c r="C31" s="31" t="n">
        <f aca="false">+DATA!C31/1000/exc</f>
        <v>0</v>
      </c>
      <c r="D31" s="31" t="n">
        <f aca="false">+DATA!D31/1000/exc</f>
        <v>0</v>
      </c>
      <c r="E31" s="31" t="n">
        <f aca="false">+DATA!E31/1000/exc</f>
        <v>0</v>
      </c>
      <c r="F31" s="31" t="n">
        <f aca="false">+DATA!F31/1000/exc</f>
        <v>0</v>
      </c>
      <c r="G31" s="31" t="n">
        <f aca="false">+DATA!G31/1000/exc</f>
        <v>0</v>
      </c>
      <c r="H31" s="31" t="n">
        <f aca="false">+DATA!H31/1000/exc</f>
        <v>0</v>
      </c>
      <c r="I31" s="31" t="n">
        <f aca="false">+DATA!I31/1000/exc</f>
        <v>0</v>
      </c>
      <c r="J31" s="31" t="n">
        <f aca="false">+DATA!J31/1000/exc</f>
        <v>0</v>
      </c>
      <c r="K31" s="31" t="n">
        <f aca="false">+DATA!K31/1000/exc</f>
        <v>0</v>
      </c>
      <c r="L31" s="31" t="n">
        <f aca="false">+DATA!L31/1000/exc</f>
        <v>0</v>
      </c>
      <c r="M31" s="31" t="n">
        <f aca="false">+DATA!M31/1000/exc</f>
        <v>0</v>
      </c>
      <c r="N31" s="31" t="n">
        <f aca="false">+DATA!N31/1000/exc</f>
        <v>0</v>
      </c>
      <c r="O31" s="31" t="n">
        <f aca="false">+DATA!O31/1000/exc</f>
        <v>0</v>
      </c>
      <c r="P31" s="31" t="n">
        <f aca="false">+DATA!P31/1000/exc</f>
        <v>0</v>
      </c>
      <c r="Q31" s="31" t="n">
        <f aca="false">+DATA!Q31/1000/exc</f>
        <v>0</v>
      </c>
      <c r="R31" s="31" t="n">
        <f aca="false">+DATA!R31/1000/exc</f>
        <v>0</v>
      </c>
      <c r="S31" s="31" t="n">
        <f aca="false">+DATA!S31/1000/exc</f>
        <v>0</v>
      </c>
      <c r="T31" s="31" t="n">
        <f aca="false">+DATA!T31/1000/exc</f>
        <v>0</v>
      </c>
      <c r="U31" s="31" t="n">
        <f aca="false">+DATA!U31/1000/exc</f>
        <v>0</v>
      </c>
      <c r="V31" s="31" t="n">
        <f aca="false">+DATA!V31/1000/exc</f>
        <v>0</v>
      </c>
      <c r="W31" s="31" t="n">
        <f aca="false">+DATA!W31/1000/exc</f>
        <v>0</v>
      </c>
      <c r="X31" s="31" t="n">
        <f aca="false">+DATA!X31/1000/exc</f>
        <v>0</v>
      </c>
      <c r="Y31" s="31" t="n">
        <f aca="false">+DATA!Y31/1000/exc</f>
        <v>0</v>
      </c>
      <c r="Z31" s="31" t="n">
        <f aca="false">+DATA!Z31/1000/exc</f>
        <v>0</v>
      </c>
      <c r="AA31" s="31" t="n">
        <f aca="false">+DATA!AA31/1000/exc</f>
        <v>0</v>
      </c>
      <c r="AB31" s="31" t="n">
        <f aca="false">+DATA!AB31/1000/exc</f>
        <v>0</v>
      </c>
      <c r="AC31" s="31" t="n">
        <f aca="false">+DATA!AC31/1000/exc</f>
        <v>0</v>
      </c>
      <c r="AD31" s="31" t="n">
        <f aca="false">+DATA!AD31/1000/exc</f>
        <v>0</v>
      </c>
      <c r="AE31" s="31" t="n">
        <f aca="false">+DATA!AE31/1000/exc</f>
        <v>0</v>
      </c>
      <c r="AF31" s="31" t="n">
        <f aca="false">+DATA!AF31/1000/exc</f>
        <v>0</v>
      </c>
      <c r="AG31" s="31" t="n">
        <f aca="false">+DATA!AG31/1000/exc</f>
        <v>0</v>
      </c>
      <c r="AH31" s="31" t="n">
        <f aca="false">+DATA!AH31/1000/exc</f>
        <v>0</v>
      </c>
      <c r="AI31" s="31" t="n">
        <f aca="false">+DATA!AI31/1000/exc</f>
        <v>0</v>
      </c>
      <c r="AJ31" s="31" t="n">
        <f aca="false">+DATA!AJ31/1000/exc</f>
        <v>0</v>
      </c>
    </row>
    <row r="32" customFormat="false" ht="15.75" hidden="false" customHeight="true" outlineLevel="0" collapsed="false">
      <c r="A32" s="25" t="str">
        <f aca="false">+DATA!A33</f>
        <v>Burgan Bank A.Ş.</v>
      </c>
      <c r="B32" s="31" t="n">
        <f aca="false">+DATA!B33/1000/exc</f>
        <v>0</v>
      </c>
      <c r="C32" s="31" t="n">
        <f aca="false">+DATA!C33/1000/exc</f>
        <v>0</v>
      </c>
      <c r="D32" s="31" t="n">
        <f aca="false">+DATA!D33/1000/exc</f>
        <v>0</v>
      </c>
      <c r="E32" s="31" t="n">
        <f aca="false">+DATA!E33/1000/exc</f>
        <v>0</v>
      </c>
      <c r="F32" s="31" t="n">
        <f aca="false">+DATA!F33/1000/exc</f>
        <v>0</v>
      </c>
      <c r="G32" s="31" t="n">
        <f aca="false">+DATA!G33/1000/exc</f>
        <v>0</v>
      </c>
      <c r="H32" s="31" t="n">
        <f aca="false">+DATA!H33/1000/exc</f>
        <v>0</v>
      </c>
      <c r="I32" s="31" t="n">
        <f aca="false">+DATA!I33/1000/exc</f>
        <v>0</v>
      </c>
      <c r="J32" s="31" t="n">
        <f aca="false">+DATA!J33/1000/exc</f>
        <v>0</v>
      </c>
      <c r="K32" s="31" t="n">
        <f aca="false">+DATA!K33/1000/exc</f>
        <v>0</v>
      </c>
      <c r="L32" s="31" t="n">
        <f aca="false">+DATA!L33/1000/exc</f>
        <v>0</v>
      </c>
      <c r="M32" s="31" t="n">
        <f aca="false">+DATA!M33/1000/exc</f>
        <v>0</v>
      </c>
      <c r="N32" s="31" t="n">
        <f aca="false">+DATA!N33/1000/exc</f>
        <v>0</v>
      </c>
      <c r="O32" s="31" t="n">
        <f aca="false">+DATA!O33/1000/exc</f>
        <v>0</v>
      </c>
      <c r="P32" s="31" t="n">
        <f aca="false">+DATA!P33/1000/exc</f>
        <v>0</v>
      </c>
      <c r="Q32" s="31" t="n">
        <f aca="false">+DATA!Q33/1000/exc</f>
        <v>0</v>
      </c>
      <c r="R32" s="31" t="n">
        <f aca="false">+DATA!R33/1000/exc</f>
        <v>0</v>
      </c>
      <c r="S32" s="31" t="n">
        <f aca="false">+DATA!S33/1000/exc</f>
        <v>0</v>
      </c>
      <c r="T32" s="31" t="n">
        <f aca="false">+DATA!T33/1000/exc</f>
        <v>0</v>
      </c>
      <c r="U32" s="31" t="n">
        <f aca="false">+DATA!U33/1000/exc</f>
        <v>0</v>
      </c>
      <c r="V32" s="31" t="n">
        <f aca="false">+DATA!V33/1000/exc</f>
        <v>0</v>
      </c>
      <c r="W32" s="31" t="n">
        <f aca="false">+DATA!W33/1000/exc</f>
        <v>0</v>
      </c>
      <c r="X32" s="31" t="n">
        <f aca="false">+DATA!X33/1000/exc</f>
        <v>0</v>
      </c>
      <c r="Y32" s="31" t="n">
        <f aca="false">+DATA!Y33/1000/exc</f>
        <v>0</v>
      </c>
      <c r="Z32" s="31" t="n">
        <f aca="false">+DATA!Z33/1000/exc</f>
        <v>0</v>
      </c>
      <c r="AA32" s="31" t="n">
        <f aca="false">+DATA!AA33/1000/exc</f>
        <v>0</v>
      </c>
      <c r="AB32" s="31" t="n">
        <f aca="false">+DATA!AB33/1000/exc</f>
        <v>0</v>
      </c>
      <c r="AC32" s="31" t="n">
        <f aca="false">+DATA!AC33/1000/exc</f>
        <v>0</v>
      </c>
      <c r="AD32" s="31" t="n">
        <f aca="false">+DATA!AD33/1000/exc</f>
        <v>0</v>
      </c>
      <c r="AE32" s="31" t="n">
        <f aca="false">+DATA!AE33/1000/exc</f>
        <v>0</v>
      </c>
      <c r="AF32" s="31" t="n">
        <f aca="false">+DATA!AF33/1000/exc</f>
        <v>0</v>
      </c>
      <c r="AG32" s="31" t="n">
        <f aca="false">+DATA!AG33/1000/exc</f>
        <v>0</v>
      </c>
      <c r="AH32" s="31" t="n">
        <f aca="false">+DATA!AH33/1000/exc</f>
        <v>0</v>
      </c>
      <c r="AI32" s="31" t="n">
        <f aca="false">+DATA!AI33/1000/exc</f>
        <v>0</v>
      </c>
      <c r="AJ32" s="31" t="n">
        <f aca="false">+DATA!AJ33/1000/exc</f>
        <v>0</v>
      </c>
    </row>
    <row r="33" customFormat="false" ht="15.75" hidden="false" customHeight="true" outlineLevel="0" collapsed="false">
      <c r="A33" s="25" t="str">
        <f aca="false">+DATA!A34</f>
        <v>Citibank A.Ş.</v>
      </c>
      <c r="B33" s="31" t="n">
        <f aca="false">+DATA!B34/1000/exc</f>
        <v>0</v>
      </c>
      <c r="C33" s="31" t="n">
        <f aca="false">+DATA!C34/1000/exc</f>
        <v>0</v>
      </c>
      <c r="D33" s="31" t="n">
        <f aca="false">+DATA!D34/1000/exc</f>
        <v>0</v>
      </c>
      <c r="E33" s="31" t="n">
        <f aca="false">+DATA!E34/1000/exc</f>
        <v>0</v>
      </c>
      <c r="F33" s="31" t="n">
        <f aca="false">+DATA!F34/1000/exc</f>
        <v>0</v>
      </c>
      <c r="G33" s="31" t="n">
        <f aca="false">+DATA!G34/1000/exc</f>
        <v>0</v>
      </c>
      <c r="H33" s="31" t="n">
        <f aca="false">+DATA!H34/1000/exc</f>
        <v>0</v>
      </c>
      <c r="I33" s="31" t="n">
        <f aca="false">+DATA!I34/1000/exc</f>
        <v>0</v>
      </c>
      <c r="J33" s="31" t="n">
        <f aca="false">+DATA!J34/1000/exc</f>
        <v>0</v>
      </c>
      <c r="K33" s="31" t="n">
        <f aca="false">+DATA!K34/1000/exc</f>
        <v>0</v>
      </c>
      <c r="L33" s="31" t="n">
        <f aca="false">+DATA!L34/1000/exc</f>
        <v>0</v>
      </c>
      <c r="M33" s="31" t="n">
        <f aca="false">+DATA!M34/1000/exc</f>
        <v>0</v>
      </c>
      <c r="N33" s="31" t="n">
        <f aca="false">+DATA!N34/1000/exc</f>
        <v>0</v>
      </c>
      <c r="O33" s="31" t="n">
        <f aca="false">+DATA!O34/1000/exc</f>
        <v>0</v>
      </c>
      <c r="P33" s="31" t="n">
        <f aca="false">+DATA!P34/1000/exc</f>
        <v>0</v>
      </c>
      <c r="Q33" s="31" t="n">
        <f aca="false">+DATA!Q34/1000/exc</f>
        <v>0</v>
      </c>
      <c r="R33" s="31" t="n">
        <f aca="false">+DATA!R34/1000/exc</f>
        <v>0</v>
      </c>
      <c r="S33" s="31" t="n">
        <f aca="false">+DATA!S34/1000/exc</f>
        <v>0</v>
      </c>
      <c r="T33" s="31" t="n">
        <f aca="false">+DATA!T34/1000/exc</f>
        <v>0</v>
      </c>
      <c r="U33" s="31" t="n">
        <f aca="false">+DATA!U34/1000/exc</f>
        <v>0</v>
      </c>
      <c r="V33" s="31" t="n">
        <f aca="false">+DATA!V34/1000/exc</f>
        <v>0</v>
      </c>
      <c r="W33" s="31" t="n">
        <f aca="false">+DATA!W34/1000/exc</f>
        <v>0</v>
      </c>
      <c r="X33" s="31" t="n">
        <f aca="false">+DATA!X34/1000/exc</f>
        <v>0</v>
      </c>
      <c r="Y33" s="31" t="n">
        <f aca="false">+DATA!Y34/1000/exc</f>
        <v>0</v>
      </c>
      <c r="Z33" s="31" t="n">
        <f aca="false">+DATA!Z34/1000/exc</f>
        <v>0</v>
      </c>
      <c r="AA33" s="31" t="n">
        <f aca="false">+DATA!AA34/1000/exc</f>
        <v>0</v>
      </c>
      <c r="AB33" s="31" t="n">
        <f aca="false">+DATA!AB34/1000/exc</f>
        <v>0</v>
      </c>
      <c r="AC33" s="31" t="n">
        <f aca="false">+DATA!AC34/1000/exc</f>
        <v>0</v>
      </c>
      <c r="AD33" s="31" t="n">
        <f aca="false">+DATA!AD34/1000/exc</f>
        <v>0</v>
      </c>
      <c r="AE33" s="31" t="n">
        <f aca="false">+DATA!AE34/1000/exc</f>
        <v>0</v>
      </c>
      <c r="AF33" s="31" t="n">
        <f aca="false">+DATA!AF34/1000/exc</f>
        <v>0</v>
      </c>
      <c r="AG33" s="31" t="n">
        <f aca="false">+DATA!AG34/1000/exc</f>
        <v>0</v>
      </c>
      <c r="AH33" s="31" t="n">
        <f aca="false">+DATA!AH34/1000/exc</f>
        <v>0</v>
      </c>
      <c r="AI33" s="31" t="n">
        <f aca="false">+DATA!AI34/1000/exc</f>
        <v>0</v>
      </c>
      <c r="AJ33" s="31" t="n">
        <f aca="false">+DATA!AJ34/1000/exc</f>
        <v>0</v>
      </c>
    </row>
    <row r="34" customFormat="false" ht="15.75" hidden="false" customHeight="true" outlineLevel="0" collapsed="false">
      <c r="A34" s="25" t="str">
        <f aca="false">+DATA!A35</f>
        <v>Denizbank A.Ş.</v>
      </c>
      <c r="B34" s="31" t="n">
        <f aca="false">+DATA!B35/1000/exc</f>
        <v>0</v>
      </c>
      <c r="C34" s="31" t="n">
        <f aca="false">+DATA!C35/1000/exc</f>
        <v>0</v>
      </c>
      <c r="D34" s="31" t="n">
        <f aca="false">+DATA!D35/1000/exc</f>
        <v>0</v>
      </c>
      <c r="E34" s="31" t="n">
        <f aca="false">+DATA!E35/1000/exc</f>
        <v>0</v>
      </c>
      <c r="F34" s="31" t="n">
        <f aca="false">+DATA!F35/1000/exc</f>
        <v>0</v>
      </c>
      <c r="G34" s="31" t="n">
        <f aca="false">+DATA!G35/1000/exc</f>
        <v>0</v>
      </c>
      <c r="H34" s="31" t="n">
        <f aca="false">+DATA!H35/1000/exc</f>
        <v>0</v>
      </c>
      <c r="I34" s="31" t="n">
        <f aca="false">+DATA!I35/1000/exc</f>
        <v>0</v>
      </c>
      <c r="J34" s="31" t="n">
        <f aca="false">+DATA!J35/1000/exc</f>
        <v>0</v>
      </c>
      <c r="K34" s="31" t="n">
        <f aca="false">+DATA!K35/1000/exc</f>
        <v>0</v>
      </c>
      <c r="L34" s="31" t="n">
        <f aca="false">+DATA!L35/1000/exc</f>
        <v>0</v>
      </c>
      <c r="M34" s="31" t="n">
        <f aca="false">+DATA!M35/1000/exc</f>
        <v>0</v>
      </c>
      <c r="N34" s="31" t="n">
        <f aca="false">+DATA!N35/1000/exc</f>
        <v>0</v>
      </c>
      <c r="O34" s="31" t="n">
        <f aca="false">+DATA!O35/1000/exc</f>
        <v>0</v>
      </c>
      <c r="P34" s="31" t="n">
        <f aca="false">+DATA!P35/1000/exc</f>
        <v>0</v>
      </c>
      <c r="Q34" s="31" t="n">
        <f aca="false">+DATA!Q35/1000/exc</f>
        <v>0</v>
      </c>
      <c r="R34" s="31" t="n">
        <f aca="false">+DATA!R35/1000/exc</f>
        <v>0</v>
      </c>
      <c r="S34" s="31" t="n">
        <f aca="false">+DATA!S35/1000/exc</f>
        <v>0</v>
      </c>
      <c r="T34" s="31" t="n">
        <f aca="false">+DATA!T35/1000/exc</f>
        <v>0</v>
      </c>
      <c r="U34" s="31" t="n">
        <f aca="false">+DATA!U35/1000/exc</f>
        <v>0</v>
      </c>
      <c r="V34" s="31" t="n">
        <f aca="false">+DATA!V35/1000/exc</f>
        <v>0</v>
      </c>
      <c r="W34" s="31" t="n">
        <f aca="false">+DATA!W35/1000/exc</f>
        <v>0</v>
      </c>
      <c r="X34" s="31" t="n">
        <f aca="false">+DATA!X35/1000/exc</f>
        <v>0</v>
      </c>
      <c r="Y34" s="31" t="n">
        <f aca="false">+DATA!Y35/1000/exc</f>
        <v>0</v>
      </c>
      <c r="Z34" s="31" t="n">
        <f aca="false">+DATA!Z35/1000/exc</f>
        <v>0</v>
      </c>
      <c r="AA34" s="31" t="n">
        <f aca="false">+DATA!AA35/1000/exc</f>
        <v>0</v>
      </c>
      <c r="AB34" s="31" t="n">
        <f aca="false">+DATA!AB35/1000/exc</f>
        <v>0</v>
      </c>
      <c r="AC34" s="31" t="n">
        <f aca="false">+DATA!AC35/1000/exc</f>
        <v>0</v>
      </c>
      <c r="AD34" s="31" t="n">
        <f aca="false">+DATA!AD35/1000/exc</f>
        <v>0</v>
      </c>
      <c r="AE34" s="31" t="n">
        <f aca="false">+DATA!AE35/1000/exc</f>
        <v>0</v>
      </c>
      <c r="AF34" s="31" t="n">
        <f aca="false">+DATA!AF35/1000/exc</f>
        <v>0</v>
      </c>
      <c r="AG34" s="31" t="n">
        <f aca="false">+DATA!AG35/1000/exc</f>
        <v>0</v>
      </c>
      <c r="AH34" s="31" t="n">
        <f aca="false">+DATA!AH35/1000/exc</f>
        <v>0</v>
      </c>
      <c r="AI34" s="31" t="n">
        <f aca="false">+DATA!AI35/1000/exc</f>
        <v>0</v>
      </c>
      <c r="AJ34" s="31" t="n">
        <f aca="false">+DATA!AJ35/1000/exc</f>
        <v>0</v>
      </c>
    </row>
    <row r="35" customFormat="false" ht="15.75" hidden="false" customHeight="true" outlineLevel="0" collapsed="false">
      <c r="A35" s="25" t="str">
        <f aca="false">+DATA!A36</f>
        <v>Deutsche Bank A.Ş.</v>
      </c>
      <c r="B35" s="31" t="n">
        <f aca="false">+DATA!B36/1000/exc</f>
        <v>0</v>
      </c>
      <c r="C35" s="31" t="n">
        <f aca="false">+DATA!C36/1000/exc</f>
        <v>0</v>
      </c>
      <c r="D35" s="31" t="n">
        <f aca="false">+DATA!D36/1000/exc</f>
        <v>0</v>
      </c>
      <c r="E35" s="31" t="n">
        <f aca="false">+DATA!E36/1000/exc</f>
        <v>0</v>
      </c>
      <c r="F35" s="31" t="n">
        <f aca="false">+DATA!F36/1000/exc</f>
        <v>0</v>
      </c>
      <c r="G35" s="31" t="n">
        <f aca="false">+DATA!G36/1000/exc</f>
        <v>0</v>
      </c>
      <c r="H35" s="31" t="n">
        <f aca="false">+DATA!H36/1000/exc</f>
        <v>0</v>
      </c>
      <c r="I35" s="31" t="n">
        <f aca="false">+DATA!I36/1000/exc</f>
        <v>0</v>
      </c>
      <c r="J35" s="31" t="n">
        <f aca="false">+DATA!J36/1000/exc</f>
        <v>0</v>
      </c>
      <c r="K35" s="31" t="n">
        <f aca="false">+DATA!K36/1000/exc</f>
        <v>0</v>
      </c>
      <c r="L35" s="31" t="n">
        <f aca="false">+DATA!L36/1000/exc</f>
        <v>0</v>
      </c>
      <c r="M35" s="31" t="n">
        <f aca="false">+DATA!M36/1000/exc</f>
        <v>0</v>
      </c>
      <c r="N35" s="31" t="n">
        <f aca="false">+DATA!N36/1000/exc</f>
        <v>0</v>
      </c>
      <c r="O35" s="31" t="n">
        <f aca="false">+DATA!O36/1000/exc</f>
        <v>0</v>
      </c>
      <c r="P35" s="31" t="n">
        <f aca="false">+DATA!P36/1000/exc</f>
        <v>0</v>
      </c>
      <c r="Q35" s="31" t="n">
        <f aca="false">+DATA!Q36/1000/exc</f>
        <v>0</v>
      </c>
      <c r="R35" s="31" t="n">
        <f aca="false">+DATA!R36/1000/exc</f>
        <v>0</v>
      </c>
      <c r="S35" s="31" t="n">
        <f aca="false">+DATA!S36/1000/exc</f>
        <v>0</v>
      </c>
      <c r="T35" s="31" t="n">
        <f aca="false">+DATA!T36/1000/exc</f>
        <v>0</v>
      </c>
      <c r="U35" s="31" t="n">
        <f aca="false">+DATA!U36/1000/exc</f>
        <v>0</v>
      </c>
      <c r="V35" s="31" t="n">
        <f aca="false">+DATA!V36/1000/exc</f>
        <v>0</v>
      </c>
      <c r="W35" s="31" t="n">
        <f aca="false">+DATA!W36/1000/exc</f>
        <v>0</v>
      </c>
      <c r="X35" s="31" t="n">
        <f aca="false">+DATA!X36/1000/exc</f>
        <v>0</v>
      </c>
      <c r="Y35" s="31" t="n">
        <f aca="false">+DATA!Y36/1000/exc</f>
        <v>0</v>
      </c>
      <c r="Z35" s="31" t="n">
        <f aca="false">+DATA!Z36/1000/exc</f>
        <v>0</v>
      </c>
      <c r="AA35" s="31" t="n">
        <f aca="false">+DATA!AA36/1000/exc</f>
        <v>0</v>
      </c>
      <c r="AB35" s="31" t="n">
        <f aca="false">+DATA!AB36/1000/exc</f>
        <v>0</v>
      </c>
      <c r="AC35" s="31" t="n">
        <f aca="false">+DATA!AC36/1000/exc</f>
        <v>0</v>
      </c>
      <c r="AD35" s="31" t="n">
        <f aca="false">+DATA!AD36/1000/exc</f>
        <v>0</v>
      </c>
      <c r="AE35" s="31" t="n">
        <f aca="false">+DATA!AE36/1000/exc</f>
        <v>0</v>
      </c>
      <c r="AF35" s="31" t="n">
        <f aca="false">+DATA!AF36/1000/exc</f>
        <v>0</v>
      </c>
      <c r="AG35" s="31" t="n">
        <f aca="false">+DATA!AG36/1000/exc</f>
        <v>0</v>
      </c>
      <c r="AH35" s="31" t="n">
        <f aca="false">+DATA!AH36/1000/exc</f>
        <v>0</v>
      </c>
      <c r="AI35" s="31" t="n">
        <f aca="false">+DATA!AI36/1000/exc</f>
        <v>0</v>
      </c>
      <c r="AJ35" s="31" t="n">
        <f aca="false">+DATA!AJ36/1000/exc</f>
        <v>0</v>
      </c>
    </row>
    <row r="36" customFormat="false" ht="15.75" hidden="false" customHeight="true" outlineLevel="0" collapsed="false">
      <c r="A36" s="25" t="str">
        <f aca="false">+DATA!A37</f>
        <v>Finans Bank A.Ş.</v>
      </c>
      <c r="B36" s="31" t="n">
        <f aca="false">+DATA!B37/1000/exc</f>
        <v>6.1478026025043</v>
      </c>
      <c r="C36" s="31" t="n">
        <f aca="false">+DATA!C37/1000/exc</f>
        <v>0.51166216547999</v>
      </c>
      <c r="D36" s="31" t="n">
        <f aca="false">+DATA!D37/1000/exc</f>
        <v>0.868647188804321</v>
      </c>
      <c r="E36" s="31" t="n">
        <f aca="false">+DATA!E37/1000/exc</f>
        <v>0</v>
      </c>
      <c r="F36" s="31" t="n">
        <f aca="false">+DATA!F37/1000/exc</f>
        <v>0.816597102872576</v>
      </c>
      <c r="G36" s="31" t="n">
        <f aca="false">+DATA!G37/1000/exc</f>
        <v>1.39945985759882</v>
      </c>
      <c r="H36" s="31" t="n">
        <f aca="false">+DATA!H37/1000/exc</f>
        <v>12.7714215565922</v>
      </c>
      <c r="I36" s="31" t="n">
        <f aca="false">+DATA!I37/1000/exc</f>
        <v>1.09157868892708</v>
      </c>
      <c r="J36" s="31" t="n">
        <f aca="false">+DATA!J37/1000/exc</f>
        <v>286.276945740241</v>
      </c>
      <c r="K36" s="31" t="n">
        <f aca="false">+DATA!K37/1000/exc</f>
        <v>571.418119322367</v>
      </c>
      <c r="L36" s="31" t="n">
        <f aca="false">+DATA!L37/1000/exc</f>
        <v>89.9396022587773</v>
      </c>
      <c r="M36" s="31" t="n">
        <f aca="false">+DATA!M37/1000/exc</f>
        <v>142.857844340781</v>
      </c>
      <c r="N36" s="31" t="n">
        <f aca="false">+DATA!N37/1000/exc</f>
        <v>446.433587036582</v>
      </c>
      <c r="O36" s="31" t="n">
        <f aca="false">+DATA!O37/1000/exc</f>
        <v>179.076356493985</v>
      </c>
      <c r="P36" s="31" t="n">
        <f aca="false">+DATA!P37/1000/exc</f>
        <v>588.55683771176</v>
      </c>
      <c r="Q36" s="31" t="n">
        <f aca="false">+DATA!Q37/1000/exc</f>
        <v>308.255340044193</v>
      </c>
      <c r="R36" s="31" t="n">
        <f aca="false">+DATA!R37/1000/exc</f>
        <v>22.0201325804076</v>
      </c>
      <c r="S36" s="31" t="n">
        <f aca="false">+DATA!S37/1000/exc</f>
        <v>6.06923643506015</v>
      </c>
      <c r="T36" s="31" t="n">
        <f aca="false">+DATA!T37/1000/exc</f>
        <v>43.8615271298797</v>
      </c>
      <c r="U36" s="31" t="n">
        <f aca="false">+DATA!U37/1000/exc</f>
        <v>52.2911858580899</v>
      </c>
      <c r="V36" s="31" t="n">
        <f aca="false">+DATA!V37/1000/exc</f>
        <v>237.816351583599</v>
      </c>
      <c r="W36" s="31" t="n">
        <f aca="false">+DATA!W37/1000/exc</f>
        <v>133.979376381046</v>
      </c>
      <c r="X36" s="31" t="n">
        <f aca="false">+DATA!X37/1000/exc</f>
        <v>1.4446354038792</v>
      </c>
      <c r="Y36" s="31" t="n">
        <f aca="false">+DATA!Y37/1000/exc</f>
        <v>0.872084458630002</v>
      </c>
      <c r="Z36" s="31" t="n">
        <f aca="false">+DATA!Z37/1000/exc</f>
        <v>76.1134299042475</v>
      </c>
      <c r="AA36" s="31" t="n">
        <f aca="false">+DATA!AA37/1000/exc</f>
        <v>36.5823717161797</v>
      </c>
      <c r="AB36" s="31" t="n">
        <f aca="false">+DATA!AB37/1000/exc</f>
        <v>1.08715934200835</v>
      </c>
      <c r="AC36" s="31" t="n">
        <f aca="false">+DATA!AC37/1000/exc</f>
        <v>0.00392830837220722</v>
      </c>
      <c r="AD36" s="31" t="n">
        <f aca="false">+DATA!AD37/1000/exc</f>
        <v>89.8693837466241</v>
      </c>
      <c r="AE36" s="31" t="n">
        <f aca="false">+DATA!AE37/1000/exc</f>
        <v>5.18684016695311</v>
      </c>
      <c r="AF36" s="31" t="n">
        <f aca="false">+DATA!AF37/1000/exc</f>
        <v>34.8372207218267</v>
      </c>
      <c r="AG36" s="31" t="n">
        <f aca="false">+DATA!AG37/1000/exc</f>
        <v>5.78148784679597</v>
      </c>
      <c r="AH36" s="31" t="n">
        <f aca="false">+DATA!AH37/1000/exc</f>
        <v>1938.86128161061</v>
      </c>
      <c r="AI36" s="31" t="n">
        <f aca="false">+DATA!AI37/1000/exc</f>
        <v>1445.37687208446</v>
      </c>
      <c r="AJ36" s="31" t="n">
        <f aca="false">+DATA!AJ37/1000/exc</f>
        <v>3384.23815369506</v>
      </c>
    </row>
    <row r="37" customFormat="false" ht="15.75" hidden="false" customHeight="true" outlineLevel="0" collapsed="false">
      <c r="A37" s="25" t="str">
        <f aca="false">+DATA!A38</f>
        <v>Habib Bank Limited</v>
      </c>
      <c r="B37" s="31" t="n">
        <f aca="false">+DATA!B38/1000/exc</f>
        <v>0</v>
      </c>
      <c r="C37" s="31" t="n">
        <f aca="false">+DATA!C38/1000/exc</f>
        <v>0</v>
      </c>
      <c r="D37" s="31" t="n">
        <f aca="false">+DATA!D38/1000/exc</f>
        <v>0</v>
      </c>
      <c r="E37" s="31" t="n">
        <f aca="false">+DATA!E38/1000/exc</f>
        <v>0</v>
      </c>
      <c r="F37" s="31" t="n">
        <f aca="false">+DATA!F38/1000/exc</f>
        <v>0</v>
      </c>
      <c r="G37" s="31" t="n">
        <f aca="false">+DATA!G38/1000/exc</f>
        <v>0</v>
      </c>
      <c r="H37" s="31" t="n">
        <f aca="false">+DATA!H38/1000/exc</f>
        <v>0</v>
      </c>
      <c r="I37" s="31" t="n">
        <f aca="false">+DATA!I38/1000/exc</f>
        <v>0</v>
      </c>
      <c r="J37" s="31" t="n">
        <f aca="false">+DATA!J38/1000/exc</f>
        <v>0</v>
      </c>
      <c r="K37" s="31" t="n">
        <f aca="false">+DATA!K38/1000/exc</f>
        <v>0</v>
      </c>
      <c r="L37" s="31" t="n">
        <f aca="false">+DATA!L38/1000/exc</f>
        <v>0</v>
      </c>
      <c r="M37" s="31" t="n">
        <f aca="false">+DATA!M38/1000/exc</f>
        <v>0</v>
      </c>
      <c r="N37" s="31" t="n">
        <f aca="false">+DATA!N38/1000/exc</f>
        <v>0</v>
      </c>
      <c r="O37" s="31" t="n">
        <f aca="false">+DATA!O38/1000/exc</f>
        <v>0</v>
      </c>
      <c r="P37" s="31" t="n">
        <f aca="false">+DATA!P38/1000/exc</f>
        <v>0</v>
      </c>
      <c r="Q37" s="31" t="n">
        <f aca="false">+DATA!Q38/1000/exc</f>
        <v>0</v>
      </c>
      <c r="R37" s="31" t="n">
        <f aca="false">+DATA!R38/1000/exc</f>
        <v>0</v>
      </c>
      <c r="S37" s="31" t="n">
        <f aca="false">+DATA!S38/1000/exc</f>
        <v>0</v>
      </c>
      <c r="T37" s="31" t="n">
        <f aca="false">+DATA!T38/1000/exc</f>
        <v>0</v>
      </c>
      <c r="U37" s="31" t="n">
        <f aca="false">+DATA!U38/1000/exc</f>
        <v>0</v>
      </c>
      <c r="V37" s="31" t="n">
        <f aca="false">+DATA!V38/1000/exc</f>
        <v>0</v>
      </c>
      <c r="W37" s="31" t="n">
        <f aca="false">+DATA!W38/1000/exc</f>
        <v>0</v>
      </c>
      <c r="X37" s="31" t="n">
        <f aca="false">+DATA!X38/1000/exc</f>
        <v>0</v>
      </c>
      <c r="Y37" s="31" t="n">
        <f aca="false">+DATA!Y38/1000/exc</f>
        <v>0</v>
      </c>
      <c r="Z37" s="31" t="n">
        <f aca="false">+DATA!Z38/1000/exc</f>
        <v>0</v>
      </c>
      <c r="AA37" s="31" t="n">
        <f aca="false">+DATA!AA38/1000/exc</f>
        <v>0</v>
      </c>
      <c r="AB37" s="31" t="n">
        <f aca="false">+DATA!AB38/1000/exc</f>
        <v>0</v>
      </c>
      <c r="AC37" s="31" t="n">
        <f aca="false">+DATA!AC38/1000/exc</f>
        <v>0</v>
      </c>
      <c r="AD37" s="31" t="n">
        <f aca="false">+DATA!AD38/1000/exc</f>
        <v>0</v>
      </c>
      <c r="AE37" s="31" t="n">
        <f aca="false">+DATA!AE38/1000/exc</f>
        <v>0</v>
      </c>
      <c r="AF37" s="31" t="n">
        <f aca="false">+DATA!AF38/1000/exc</f>
        <v>0</v>
      </c>
      <c r="AG37" s="31" t="n">
        <f aca="false">+DATA!AG38/1000/exc</f>
        <v>0</v>
      </c>
      <c r="AH37" s="31" t="n">
        <f aca="false">+DATA!AH38/1000/exc</f>
        <v>0</v>
      </c>
      <c r="AI37" s="31" t="n">
        <f aca="false">+DATA!AI38/1000/exc</f>
        <v>0</v>
      </c>
      <c r="AJ37" s="31" t="n">
        <f aca="false">+DATA!AJ38/1000/exc</f>
        <v>0</v>
      </c>
    </row>
    <row r="38" customFormat="false" ht="15.75" hidden="false" customHeight="true" outlineLevel="0" collapsed="false">
      <c r="A38" s="25" t="str">
        <f aca="false">+DATA!A39</f>
        <v>HSBC Bank A.Ş.</v>
      </c>
      <c r="B38" s="31" t="n">
        <f aca="false">+DATA!B39/1000/exc</f>
        <v>0</v>
      </c>
      <c r="C38" s="31" t="n">
        <f aca="false">+DATA!C39/1000/exc</f>
        <v>0</v>
      </c>
      <c r="D38" s="31" t="n">
        <f aca="false">+DATA!D39/1000/exc</f>
        <v>0</v>
      </c>
      <c r="E38" s="31" t="n">
        <f aca="false">+DATA!E39/1000/exc</f>
        <v>0</v>
      </c>
      <c r="F38" s="31" t="n">
        <f aca="false">+DATA!F39/1000/exc</f>
        <v>0</v>
      </c>
      <c r="G38" s="31" t="n">
        <f aca="false">+DATA!G39/1000/exc</f>
        <v>0</v>
      </c>
      <c r="H38" s="31" t="n">
        <f aca="false">+DATA!H39/1000/exc</f>
        <v>0</v>
      </c>
      <c r="I38" s="31" t="n">
        <f aca="false">+DATA!I39/1000/exc</f>
        <v>0</v>
      </c>
      <c r="J38" s="31" t="n">
        <f aca="false">+DATA!J39/1000/exc</f>
        <v>0</v>
      </c>
      <c r="K38" s="31" t="n">
        <f aca="false">+DATA!K39/1000/exc</f>
        <v>0</v>
      </c>
      <c r="L38" s="31" t="n">
        <f aca="false">+DATA!L39/1000/exc</f>
        <v>0</v>
      </c>
      <c r="M38" s="31" t="n">
        <f aca="false">+DATA!M39/1000/exc</f>
        <v>0</v>
      </c>
      <c r="N38" s="31" t="n">
        <f aca="false">+DATA!N39/1000/exc</f>
        <v>0</v>
      </c>
      <c r="O38" s="31" t="n">
        <f aca="false">+DATA!O39/1000/exc</f>
        <v>0</v>
      </c>
      <c r="P38" s="31" t="n">
        <f aca="false">+DATA!P39/1000/exc</f>
        <v>0</v>
      </c>
      <c r="Q38" s="31" t="n">
        <f aca="false">+DATA!Q39/1000/exc</f>
        <v>0</v>
      </c>
      <c r="R38" s="31" t="n">
        <f aca="false">+DATA!R39/1000/exc</f>
        <v>0</v>
      </c>
      <c r="S38" s="31" t="n">
        <f aca="false">+DATA!S39/1000/exc</f>
        <v>0</v>
      </c>
      <c r="T38" s="31" t="n">
        <f aca="false">+DATA!T39/1000/exc</f>
        <v>0</v>
      </c>
      <c r="U38" s="31" t="n">
        <f aca="false">+DATA!U39/1000/exc</f>
        <v>0</v>
      </c>
      <c r="V38" s="31" t="n">
        <f aca="false">+DATA!V39/1000/exc</f>
        <v>0</v>
      </c>
      <c r="W38" s="31" t="n">
        <f aca="false">+DATA!W39/1000/exc</f>
        <v>0</v>
      </c>
      <c r="X38" s="31" t="n">
        <f aca="false">+DATA!X39/1000/exc</f>
        <v>0</v>
      </c>
      <c r="Y38" s="31" t="n">
        <f aca="false">+DATA!Y39/1000/exc</f>
        <v>0</v>
      </c>
      <c r="Z38" s="31" t="n">
        <f aca="false">+DATA!Z39/1000/exc</f>
        <v>0</v>
      </c>
      <c r="AA38" s="31" t="n">
        <f aca="false">+DATA!AA39/1000/exc</f>
        <v>0</v>
      </c>
      <c r="AB38" s="31" t="n">
        <f aca="false">+DATA!AB39/1000/exc</f>
        <v>0</v>
      </c>
      <c r="AC38" s="31" t="n">
        <f aca="false">+DATA!AC39/1000/exc</f>
        <v>0</v>
      </c>
      <c r="AD38" s="31" t="n">
        <f aca="false">+DATA!AD39/1000/exc</f>
        <v>0</v>
      </c>
      <c r="AE38" s="31" t="n">
        <f aca="false">+DATA!AE39/1000/exc</f>
        <v>0</v>
      </c>
      <c r="AF38" s="31" t="n">
        <f aca="false">+DATA!AF39/1000/exc</f>
        <v>0</v>
      </c>
      <c r="AG38" s="31" t="n">
        <f aca="false">+DATA!AG39/1000/exc</f>
        <v>0</v>
      </c>
      <c r="AH38" s="31" t="n">
        <f aca="false">+DATA!AH39/1000/exc</f>
        <v>0</v>
      </c>
      <c r="AI38" s="31" t="n">
        <f aca="false">+DATA!AI39/1000/exc</f>
        <v>0</v>
      </c>
      <c r="AJ38" s="31" t="n">
        <f aca="false">+DATA!AJ39/1000/exc</f>
        <v>0</v>
      </c>
    </row>
    <row r="39" customFormat="false" ht="15.75" hidden="false" customHeight="true" outlineLevel="0" collapsed="false">
      <c r="A39" s="25" t="str">
        <f aca="false">+DATA!A40</f>
        <v>ING Bank A.Ş.</v>
      </c>
      <c r="B39" s="31" t="n">
        <f aca="false">+DATA!B40/1000/exc</f>
        <v>0</v>
      </c>
      <c r="C39" s="31" t="n">
        <f aca="false">+DATA!C40/1000/exc</f>
        <v>0</v>
      </c>
      <c r="D39" s="31" t="n">
        <f aca="false">+DATA!D40/1000/exc</f>
        <v>0</v>
      </c>
      <c r="E39" s="31" t="n">
        <f aca="false">+DATA!E40/1000/exc</f>
        <v>0</v>
      </c>
      <c r="F39" s="31" t="n">
        <f aca="false">+DATA!F40/1000/exc</f>
        <v>0</v>
      </c>
      <c r="G39" s="31" t="n">
        <f aca="false">+DATA!G40/1000/exc</f>
        <v>0</v>
      </c>
      <c r="H39" s="31" t="n">
        <f aca="false">+DATA!H40/1000/exc</f>
        <v>0</v>
      </c>
      <c r="I39" s="31" t="n">
        <f aca="false">+DATA!I40/1000/exc</f>
        <v>0</v>
      </c>
      <c r="J39" s="31" t="n">
        <f aca="false">+DATA!J40/1000/exc</f>
        <v>0</v>
      </c>
      <c r="K39" s="31" t="n">
        <f aca="false">+DATA!K40/1000/exc</f>
        <v>0</v>
      </c>
      <c r="L39" s="31" t="n">
        <f aca="false">+DATA!L40/1000/exc</f>
        <v>0</v>
      </c>
      <c r="M39" s="31" t="n">
        <f aca="false">+DATA!M40/1000/exc</f>
        <v>0</v>
      </c>
      <c r="N39" s="31" t="n">
        <f aca="false">+DATA!N40/1000/exc</f>
        <v>0</v>
      </c>
      <c r="O39" s="31" t="n">
        <f aca="false">+DATA!O40/1000/exc</f>
        <v>0</v>
      </c>
      <c r="P39" s="31" t="n">
        <f aca="false">+DATA!P40/1000/exc</f>
        <v>0</v>
      </c>
      <c r="Q39" s="31" t="n">
        <f aca="false">+DATA!Q40/1000/exc</f>
        <v>0</v>
      </c>
      <c r="R39" s="31" t="n">
        <f aca="false">+DATA!R40/1000/exc</f>
        <v>0</v>
      </c>
      <c r="S39" s="31" t="n">
        <f aca="false">+DATA!S40/1000/exc</f>
        <v>0</v>
      </c>
      <c r="T39" s="31" t="n">
        <f aca="false">+DATA!T40/1000/exc</f>
        <v>0</v>
      </c>
      <c r="U39" s="31" t="n">
        <f aca="false">+DATA!U40/1000/exc</f>
        <v>0</v>
      </c>
      <c r="V39" s="31" t="n">
        <f aca="false">+DATA!V40/1000/exc</f>
        <v>0</v>
      </c>
      <c r="W39" s="31" t="n">
        <f aca="false">+DATA!W40/1000/exc</f>
        <v>0</v>
      </c>
      <c r="X39" s="31" t="n">
        <f aca="false">+DATA!X40/1000/exc</f>
        <v>0</v>
      </c>
      <c r="Y39" s="31" t="n">
        <f aca="false">+DATA!Y40/1000/exc</f>
        <v>0</v>
      </c>
      <c r="Z39" s="31" t="n">
        <f aca="false">+DATA!Z40/1000/exc</f>
        <v>0</v>
      </c>
      <c r="AA39" s="31" t="n">
        <f aca="false">+DATA!AA40/1000/exc</f>
        <v>0</v>
      </c>
      <c r="AB39" s="31" t="n">
        <f aca="false">+DATA!AB40/1000/exc</f>
        <v>0</v>
      </c>
      <c r="AC39" s="31" t="n">
        <f aca="false">+DATA!AC40/1000/exc</f>
        <v>0</v>
      </c>
      <c r="AD39" s="31" t="n">
        <f aca="false">+DATA!AD40/1000/exc</f>
        <v>0</v>
      </c>
      <c r="AE39" s="31" t="n">
        <f aca="false">+DATA!AE40/1000/exc</f>
        <v>0</v>
      </c>
      <c r="AF39" s="31" t="n">
        <f aca="false">+DATA!AF40/1000/exc</f>
        <v>0</v>
      </c>
      <c r="AG39" s="31" t="n">
        <f aca="false">+DATA!AG40/1000/exc</f>
        <v>0</v>
      </c>
      <c r="AH39" s="31" t="n">
        <f aca="false">+DATA!AH40/1000/exc</f>
        <v>0</v>
      </c>
      <c r="AI39" s="31" t="n">
        <f aca="false">+DATA!AI40/1000/exc</f>
        <v>0</v>
      </c>
      <c r="AJ39" s="31" t="n">
        <f aca="false">+DATA!AJ40/1000/exc</f>
        <v>0</v>
      </c>
    </row>
    <row r="40" customFormat="false" ht="15.75" hidden="false" customHeight="true" outlineLevel="0" collapsed="false">
      <c r="A40" s="25" t="str">
        <f aca="false">+DATA!A41</f>
        <v>JPMorgan Chase Bank N.A.</v>
      </c>
      <c r="B40" s="31" t="n">
        <f aca="false">+DATA!B41/1000/exc</f>
        <v>0</v>
      </c>
      <c r="C40" s="31" t="n">
        <f aca="false">+DATA!C41/1000/exc</f>
        <v>0</v>
      </c>
      <c r="D40" s="31" t="n">
        <f aca="false">+DATA!D41/1000/exc</f>
        <v>0</v>
      </c>
      <c r="E40" s="31" t="n">
        <f aca="false">+DATA!E41/1000/exc</f>
        <v>0</v>
      </c>
      <c r="F40" s="31" t="n">
        <f aca="false">+DATA!F41/1000/exc</f>
        <v>0</v>
      </c>
      <c r="G40" s="31" t="n">
        <f aca="false">+DATA!G41/1000/exc</f>
        <v>0</v>
      </c>
      <c r="H40" s="31" t="n">
        <f aca="false">+DATA!H41/1000/exc</f>
        <v>0</v>
      </c>
      <c r="I40" s="31" t="n">
        <f aca="false">+DATA!I41/1000/exc</f>
        <v>0</v>
      </c>
      <c r="J40" s="31" t="n">
        <f aca="false">+DATA!J41/1000/exc</f>
        <v>0</v>
      </c>
      <c r="K40" s="31" t="n">
        <f aca="false">+DATA!K41/1000/exc</f>
        <v>0</v>
      </c>
      <c r="L40" s="31" t="n">
        <f aca="false">+DATA!L41/1000/exc</f>
        <v>0</v>
      </c>
      <c r="M40" s="31" t="n">
        <f aca="false">+DATA!M41/1000/exc</f>
        <v>0</v>
      </c>
      <c r="N40" s="31" t="n">
        <f aca="false">+DATA!N41/1000/exc</f>
        <v>0</v>
      </c>
      <c r="O40" s="31" t="n">
        <f aca="false">+DATA!O41/1000/exc</f>
        <v>0</v>
      </c>
      <c r="P40" s="31" t="n">
        <f aca="false">+DATA!P41/1000/exc</f>
        <v>0</v>
      </c>
      <c r="Q40" s="31" t="n">
        <f aca="false">+DATA!Q41/1000/exc</f>
        <v>0</v>
      </c>
      <c r="R40" s="31" t="n">
        <f aca="false">+DATA!R41/1000/exc</f>
        <v>0</v>
      </c>
      <c r="S40" s="31" t="n">
        <f aca="false">+DATA!S41/1000/exc</f>
        <v>0</v>
      </c>
      <c r="T40" s="31" t="n">
        <f aca="false">+DATA!T41/1000/exc</f>
        <v>0</v>
      </c>
      <c r="U40" s="31" t="n">
        <f aca="false">+DATA!U41/1000/exc</f>
        <v>0</v>
      </c>
      <c r="V40" s="31" t="n">
        <f aca="false">+DATA!V41/1000/exc</f>
        <v>0</v>
      </c>
      <c r="W40" s="31" t="n">
        <f aca="false">+DATA!W41/1000/exc</f>
        <v>0</v>
      </c>
      <c r="X40" s="31" t="n">
        <f aca="false">+DATA!X41/1000/exc</f>
        <v>0</v>
      </c>
      <c r="Y40" s="31" t="n">
        <f aca="false">+DATA!Y41/1000/exc</f>
        <v>0</v>
      </c>
      <c r="Z40" s="31" t="n">
        <f aca="false">+DATA!Z41/1000/exc</f>
        <v>0</v>
      </c>
      <c r="AA40" s="31" t="n">
        <f aca="false">+DATA!AA41/1000/exc</f>
        <v>0</v>
      </c>
      <c r="AB40" s="31" t="n">
        <f aca="false">+DATA!AB41/1000/exc</f>
        <v>0</v>
      </c>
      <c r="AC40" s="31" t="n">
        <f aca="false">+DATA!AC41/1000/exc</f>
        <v>0</v>
      </c>
      <c r="AD40" s="31" t="n">
        <f aca="false">+DATA!AD41/1000/exc</f>
        <v>0</v>
      </c>
      <c r="AE40" s="31" t="n">
        <f aca="false">+DATA!AE41/1000/exc</f>
        <v>0</v>
      </c>
      <c r="AF40" s="31" t="n">
        <f aca="false">+DATA!AF41/1000/exc</f>
        <v>0</v>
      </c>
      <c r="AG40" s="31" t="n">
        <f aca="false">+DATA!AG41/1000/exc</f>
        <v>0</v>
      </c>
      <c r="AH40" s="31" t="n">
        <f aca="false">+DATA!AH41/1000/exc</f>
        <v>0</v>
      </c>
      <c r="AI40" s="31" t="n">
        <f aca="false">+DATA!AI41/1000/exc</f>
        <v>0</v>
      </c>
      <c r="AJ40" s="31" t="n">
        <f aca="false">+DATA!AJ41/1000/exc</f>
        <v>0</v>
      </c>
    </row>
    <row r="41" customFormat="false" ht="15.75" hidden="false" customHeight="true" outlineLevel="0" collapsed="false">
      <c r="A41" s="31" t="str">
        <f aca="false">+DATA!A42</f>
        <v>Odea Bank A.Ş.</v>
      </c>
      <c r="B41" s="31" t="n">
        <f aca="false">+DATA!B42/1000/exc</f>
        <v>0</v>
      </c>
      <c r="C41" s="31" t="n">
        <f aca="false">+DATA!C42/1000/exc</f>
        <v>0</v>
      </c>
      <c r="D41" s="31" t="n">
        <f aca="false">+DATA!D42/1000/exc</f>
        <v>0</v>
      </c>
      <c r="E41" s="31" t="n">
        <f aca="false">+DATA!E42/1000/exc</f>
        <v>0</v>
      </c>
      <c r="F41" s="31" t="n">
        <f aca="false">+DATA!F42/1000/exc</f>
        <v>0</v>
      </c>
      <c r="G41" s="31" t="n">
        <f aca="false">+DATA!G42/1000/exc</f>
        <v>0</v>
      </c>
      <c r="H41" s="31" t="n">
        <f aca="false">+DATA!H42/1000/exc</f>
        <v>0</v>
      </c>
      <c r="I41" s="31" t="n">
        <f aca="false">+DATA!I42/1000/exc</f>
        <v>0</v>
      </c>
      <c r="J41" s="31" t="n">
        <f aca="false">+DATA!J42/1000/exc</f>
        <v>0</v>
      </c>
      <c r="K41" s="31" t="n">
        <f aca="false">+DATA!K42/1000/exc</f>
        <v>0</v>
      </c>
      <c r="L41" s="31" t="n">
        <f aca="false">+DATA!L42/1000/exc</f>
        <v>0</v>
      </c>
      <c r="M41" s="31" t="n">
        <f aca="false">+DATA!M42/1000/exc</f>
        <v>0</v>
      </c>
      <c r="N41" s="31" t="n">
        <f aca="false">+DATA!N42/1000/exc</f>
        <v>0</v>
      </c>
      <c r="O41" s="31" t="n">
        <f aca="false">+DATA!O42/1000/exc</f>
        <v>0</v>
      </c>
      <c r="P41" s="31" t="n">
        <f aca="false">+DATA!P42/1000/exc</f>
        <v>0</v>
      </c>
      <c r="Q41" s="31" t="n">
        <f aca="false">+DATA!Q42/1000/exc</f>
        <v>0</v>
      </c>
      <c r="R41" s="31" t="n">
        <f aca="false">+DATA!R42/1000/exc</f>
        <v>0</v>
      </c>
      <c r="S41" s="31" t="n">
        <f aca="false">+DATA!S42/1000/exc</f>
        <v>0</v>
      </c>
      <c r="T41" s="31" t="n">
        <f aca="false">+DATA!T42/1000/exc</f>
        <v>0</v>
      </c>
      <c r="U41" s="31" t="n">
        <f aca="false">+DATA!U42/1000/exc</f>
        <v>0</v>
      </c>
      <c r="V41" s="31" t="n">
        <f aca="false">+DATA!V42/1000/exc</f>
        <v>0</v>
      </c>
      <c r="W41" s="31" t="n">
        <f aca="false">+DATA!W42/1000/exc</f>
        <v>0</v>
      </c>
      <c r="X41" s="31" t="n">
        <f aca="false">+DATA!X42/1000/exc</f>
        <v>0</v>
      </c>
      <c r="Y41" s="31" t="n">
        <f aca="false">+DATA!Y42/1000/exc</f>
        <v>0</v>
      </c>
      <c r="Z41" s="31" t="n">
        <f aca="false">+DATA!Z42/1000/exc</f>
        <v>0</v>
      </c>
      <c r="AA41" s="31" t="n">
        <f aca="false">+DATA!AA42/1000/exc</f>
        <v>0</v>
      </c>
      <c r="AB41" s="31" t="n">
        <f aca="false">+DATA!AB42/1000/exc</f>
        <v>0</v>
      </c>
      <c r="AC41" s="31" t="n">
        <f aca="false">+DATA!AC42/1000/exc</f>
        <v>0</v>
      </c>
      <c r="AD41" s="31" t="n">
        <f aca="false">+DATA!AD42/1000/exc</f>
        <v>0</v>
      </c>
      <c r="AE41" s="31" t="n">
        <f aca="false">+DATA!AE42/1000/exc</f>
        <v>0</v>
      </c>
      <c r="AF41" s="31" t="n">
        <f aca="false">+DATA!AF42/1000/exc</f>
        <v>0</v>
      </c>
      <c r="AG41" s="31" t="n">
        <f aca="false">+DATA!AG42/1000/exc</f>
        <v>0</v>
      </c>
      <c r="AH41" s="31" t="n">
        <f aca="false">+DATA!AH42/1000/exc</f>
        <v>0</v>
      </c>
      <c r="AI41" s="31" t="n">
        <f aca="false">+DATA!AI42/1000/exc</f>
        <v>0</v>
      </c>
      <c r="AJ41" s="31" t="n">
        <f aca="false">+DATA!AJ42/1000/exc</f>
        <v>0</v>
      </c>
    </row>
    <row r="42" customFormat="false" ht="15.75" hidden="false" customHeight="true" outlineLevel="0" collapsed="false">
      <c r="A42" s="25" t="str">
        <f aca="false">+DATA!A43</f>
        <v>Portigon AG</v>
      </c>
      <c r="B42" s="31" t="n">
        <f aca="false">+DATA!B43/1000/exc</f>
        <v>0</v>
      </c>
      <c r="C42" s="31" t="n">
        <f aca="false">+DATA!C43/1000/exc</f>
        <v>0</v>
      </c>
      <c r="D42" s="31" t="n">
        <f aca="false">+DATA!D43/1000/exc</f>
        <v>0</v>
      </c>
      <c r="E42" s="31" t="n">
        <f aca="false">+DATA!E43/1000/exc</f>
        <v>0</v>
      </c>
      <c r="F42" s="31" t="n">
        <f aca="false">+DATA!F43/1000/exc</f>
        <v>0</v>
      </c>
      <c r="G42" s="31" t="n">
        <f aca="false">+DATA!G43/1000/exc</f>
        <v>0</v>
      </c>
      <c r="H42" s="31" t="n">
        <f aca="false">+DATA!H43/1000/exc</f>
        <v>0</v>
      </c>
      <c r="I42" s="31" t="n">
        <f aca="false">+DATA!I43/1000/exc</f>
        <v>0</v>
      </c>
      <c r="J42" s="31" t="n">
        <f aca="false">+DATA!J43/1000/exc</f>
        <v>0</v>
      </c>
      <c r="K42" s="31" t="n">
        <f aca="false">+DATA!K43/1000/exc</f>
        <v>0</v>
      </c>
      <c r="L42" s="31" t="n">
        <f aca="false">+DATA!L43/1000/exc</f>
        <v>0</v>
      </c>
      <c r="M42" s="31" t="n">
        <f aca="false">+DATA!M43/1000/exc</f>
        <v>0</v>
      </c>
      <c r="N42" s="31" t="n">
        <f aca="false">+DATA!N43/1000/exc</f>
        <v>0</v>
      </c>
      <c r="O42" s="31" t="n">
        <f aca="false">+DATA!O43/1000/exc</f>
        <v>0</v>
      </c>
      <c r="P42" s="31" t="n">
        <f aca="false">+DATA!P43/1000/exc</f>
        <v>0</v>
      </c>
      <c r="Q42" s="31" t="n">
        <f aca="false">+DATA!Q43/1000/exc</f>
        <v>0</v>
      </c>
      <c r="R42" s="31" t="n">
        <f aca="false">+DATA!R43/1000/exc</f>
        <v>0</v>
      </c>
      <c r="S42" s="31" t="n">
        <f aca="false">+DATA!S43/1000/exc</f>
        <v>0</v>
      </c>
      <c r="T42" s="31" t="n">
        <f aca="false">+DATA!T43/1000/exc</f>
        <v>0</v>
      </c>
      <c r="U42" s="31" t="n">
        <f aca="false">+DATA!U43/1000/exc</f>
        <v>0</v>
      </c>
      <c r="V42" s="31" t="n">
        <f aca="false">+DATA!V43/1000/exc</f>
        <v>0</v>
      </c>
      <c r="W42" s="31" t="n">
        <f aca="false">+DATA!W43/1000/exc</f>
        <v>0</v>
      </c>
      <c r="X42" s="31" t="n">
        <f aca="false">+DATA!X43/1000/exc</f>
        <v>0</v>
      </c>
      <c r="Y42" s="31" t="n">
        <f aca="false">+DATA!Y43/1000/exc</f>
        <v>0</v>
      </c>
      <c r="Z42" s="31" t="n">
        <f aca="false">+DATA!Z43/1000/exc</f>
        <v>0</v>
      </c>
      <c r="AA42" s="31" t="n">
        <f aca="false">+DATA!AA43/1000/exc</f>
        <v>0</v>
      </c>
      <c r="AB42" s="31" t="n">
        <f aca="false">+DATA!AB43/1000/exc</f>
        <v>0</v>
      </c>
      <c r="AC42" s="31" t="n">
        <f aca="false">+DATA!AC43/1000/exc</f>
        <v>0</v>
      </c>
      <c r="AD42" s="31" t="n">
        <f aca="false">+DATA!AD43/1000/exc</f>
        <v>0</v>
      </c>
      <c r="AE42" s="31" t="n">
        <f aca="false">+DATA!AE43/1000/exc</f>
        <v>0</v>
      </c>
      <c r="AF42" s="31" t="n">
        <f aca="false">+DATA!AF43/1000/exc</f>
        <v>0</v>
      </c>
      <c r="AG42" s="31" t="n">
        <f aca="false">+DATA!AG43/1000/exc</f>
        <v>0</v>
      </c>
      <c r="AH42" s="31" t="n">
        <f aca="false">+DATA!AH43/1000/exc</f>
        <v>0</v>
      </c>
      <c r="AI42" s="31" t="n">
        <f aca="false">+DATA!AI43/1000/exc</f>
        <v>0</v>
      </c>
      <c r="AJ42" s="31" t="n">
        <f aca="false">+DATA!AJ43/1000/exc</f>
        <v>0</v>
      </c>
    </row>
    <row r="43" customFormat="false" ht="15.75" hidden="false" customHeight="true" outlineLevel="0" collapsed="false">
      <c r="A43" s="25" t="str">
        <f aca="false">+DATA!A44</f>
        <v>Société Générale (SA)</v>
      </c>
      <c r="B43" s="31" t="n">
        <f aca="false">+DATA!B44/1000/exc</f>
        <v>0</v>
      </c>
      <c r="C43" s="31" t="n">
        <f aca="false">+DATA!C44/1000/exc</f>
        <v>0</v>
      </c>
      <c r="D43" s="31" t="n">
        <f aca="false">+DATA!D44/1000/exc</f>
        <v>0</v>
      </c>
      <c r="E43" s="31" t="n">
        <f aca="false">+DATA!E44/1000/exc</f>
        <v>0</v>
      </c>
      <c r="F43" s="31" t="n">
        <f aca="false">+DATA!F44/1000/exc</f>
        <v>0</v>
      </c>
      <c r="G43" s="31" t="n">
        <f aca="false">+DATA!G44/1000/exc</f>
        <v>0</v>
      </c>
      <c r="H43" s="31" t="n">
        <f aca="false">+DATA!H44/1000/exc</f>
        <v>0</v>
      </c>
      <c r="I43" s="31" t="n">
        <f aca="false">+DATA!I44/1000/exc</f>
        <v>0</v>
      </c>
      <c r="J43" s="31" t="n">
        <f aca="false">+DATA!J44/1000/exc</f>
        <v>0</v>
      </c>
      <c r="K43" s="31" t="n">
        <f aca="false">+DATA!K44/1000/exc</f>
        <v>0</v>
      </c>
      <c r="L43" s="31" t="n">
        <f aca="false">+DATA!L44/1000/exc</f>
        <v>0</v>
      </c>
      <c r="M43" s="31" t="n">
        <f aca="false">+DATA!M44/1000/exc</f>
        <v>0</v>
      </c>
      <c r="N43" s="31" t="n">
        <f aca="false">+DATA!N44/1000/exc</f>
        <v>0</v>
      </c>
      <c r="O43" s="31" t="n">
        <f aca="false">+DATA!O44/1000/exc</f>
        <v>0</v>
      </c>
      <c r="P43" s="31" t="n">
        <f aca="false">+DATA!P44/1000/exc</f>
        <v>0</v>
      </c>
      <c r="Q43" s="31" t="n">
        <f aca="false">+DATA!Q44/1000/exc</f>
        <v>0</v>
      </c>
      <c r="R43" s="31" t="n">
        <f aca="false">+DATA!R44/1000/exc</f>
        <v>0</v>
      </c>
      <c r="S43" s="31" t="n">
        <f aca="false">+DATA!S44/1000/exc</f>
        <v>0</v>
      </c>
      <c r="T43" s="31" t="n">
        <f aca="false">+DATA!T44/1000/exc</f>
        <v>0</v>
      </c>
      <c r="U43" s="31" t="n">
        <f aca="false">+DATA!U44/1000/exc</f>
        <v>0</v>
      </c>
      <c r="V43" s="31" t="n">
        <f aca="false">+DATA!V44/1000/exc</f>
        <v>0</v>
      </c>
      <c r="W43" s="31" t="n">
        <f aca="false">+DATA!W44/1000/exc</f>
        <v>0</v>
      </c>
      <c r="X43" s="31" t="n">
        <f aca="false">+DATA!X44/1000/exc</f>
        <v>0</v>
      </c>
      <c r="Y43" s="31" t="n">
        <f aca="false">+DATA!Y44/1000/exc</f>
        <v>0</v>
      </c>
      <c r="Z43" s="31" t="n">
        <f aca="false">+DATA!Z44/1000/exc</f>
        <v>0</v>
      </c>
      <c r="AA43" s="31" t="n">
        <f aca="false">+DATA!AA44/1000/exc</f>
        <v>0</v>
      </c>
      <c r="AB43" s="31" t="n">
        <f aca="false">+DATA!AB44/1000/exc</f>
        <v>0</v>
      </c>
      <c r="AC43" s="31" t="n">
        <f aca="false">+DATA!AC44/1000/exc</f>
        <v>0</v>
      </c>
      <c r="AD43" s="31" t="n">
        <f aca="false">+DATA!AD44/1000/exc</f>
        <v>0</v>
      </c>
      <c r="AE43" s="31" t="n">
        <f aca="false">+DATA!AE44/1000/exc</f>
        <v>0</v>
      </c>
      <c r="AF43" s="31" t="n">
        <f aca="false">+DATA!AF44/1000/exc</f>
        <v>0</v>
      </c>
      <c r="AG43" s="31" t="n">
        <f aca="false">+DATA!AG44/1000/exc</f>
        <v>0</v>
      </c>
      <c r="AH43" s="31" t="n">
        <f aca="false">+DATA!AH44/1000/exc</f>
        <v>0</v>
      </c>
      <c r="AI43" s="31" t="n">
        <f aca="false">+DATA!AI44/1000/exc</f>
        <v>0</v>
      </c>
      <c r="AJ43" s="31" t="n">
        <f aca="false">+DATA!AJ44/1000/exc</f>
        <v>0</v>
      </c>
    </row>
    <row r="44" customFormat="false" ht="15.75" hidden="false" customHeight="true" outlineLevel="0" collapsed="false">
      <c r="A44" s="25" t="str">
        <f aca="false">+DATA!A45</f>
        <v>The Royal Bank of Scotland Plc.</v>
      </c>
      <c r="B44" s="31" t="n">
        <f aca="false">+DATA!B45/1000/exc</f>
        <v>0</v>
      </c>
      <c r="C44" s="31" t="n">
        <f aca="false">+DATA!C45/1000/exc</f>
        <v>0</v>
      </c>
      <c r="D44" s="31" t="n">
        <f aca="false">+DATA!D45/1000/exc</f>
        <v>0</v>
      </c>
      <c r="E44" s="31" t="n">
        <f aca="false">+DATA!E45/1000/exc</f>
        <v>0</v>
      </c>
      <c r="F44" s="31" t="n">
        <f aca="false">+DATA!F45/1000/exc</f>
        <v>0</v>
      </c>
      <c r="G44" s="31" t="n">
        <f aca="false">+DATA!G45/1000/exc</f>
        <v>0</v>
      </c>
      <c r="H44" s="31" t="n">
        <f aca="false">+DATA!H45/1000/exc</f>
        <v>0</v>
      </c>
      <c r="I44" s="31" t="n">
        <f aca="false">+DATA!I45/1000/exc</f>
        <v>0</v>
      </c>
      <c r="J44" s="31" t="n">
        <f aca="false">+DATA!J45/1000/exc</f>
        <v>0</v>
      </c>
      <c r="K44" s="31" t="n">
        <f aca="false">+DATA!K45/1000/exc</f>
        <v>0</v>
      </c>
      <c r="L44" s="31" t="n">
        <f aca="false">+DATA!L45/1000/exc</f>
        <v>0</v>
      </c>
      <c r="M44" s="31" t="n">
        <f aca="false">+DATA!M45/1000/exc</f>
        <v>0</v>
      </c>
      <c r="N44" s="31" t="n">
        <f aca="false">+DATA!N45/1000/exc</f>
        <v>0</v>
      </c>
      <c r="O44" s="31" t="n">
        <f aca="false">+DATA!O45/1000/exc</f>
        <v>0</v>
      </c>
      <c r="P44" s="31" t="n">
        <f aca="false">+DATA!P45/1000/exc</f>
        <v>0</v>
      </c>
      <c r="Q44" s="31" t="n">
        <f aca="false">+DATA!Q45/1000/exc</f>
        <v>0</v>
      </c>
      <c r="R44" s="31" t="n">
        <f aca="false">+DATA!R45/1000/exc</f>
        <v>0</v>
      </c>
      <c r="S44" s="31" t="n">
        <f aca="false">+DATA!S45/1000/exc</f>
        <v>0</v>
      </c>
      <c r="T44" s="31" t="n">
        <f aca="false">+DATA!T45/1000/exc</f>
        <v>0</v>
      </c>
      <c r="U44" s="31" t="n">
        <f aca="false">+DATA!U45/1000/exc</f>
        <v>0</v>
      </c>
      <c r="V44" s="31" t="n">
        <f aca="false">+DATA!V45/1000/exc</f>
        <v>0</v>
      </c>
      <c r="W44" s="31" t="n">
        <f aca="false">+DATA!W45/1000/exc</f>
        <v>0</v>
      </c>
      <c r="X44" s="31" t="n">
        <f aca="false">+DATA!X45/1000/exc</f>
        <v>0</v>
      </c>
      <c r="Y44" s="31" t="n">
        <f aca="false">+DATA!Y45/1000/exc</f>
        <v>0</v>
      </c>
      <c r="Z44" s="31" t="n">
        <f aca="false">+DATA!Z45/1000/exc</f>
        <v>0</v>
      </c>
      <c r="AA44" s="31" t="n">
        <f aca="false">+DATA!AA45/1000/exc</f>
        <v>0</v>
      </c>
      <c r="AB44" s="31" t="n">
        <f aca="false">+DATA!AB45/1000/exc</f>
        <v>0</v>
      </c>
      <c r="AC44" s="31" t="n">
        <f aca="false">+DATA!AC45/1000/exc</f>
        <v>0</v>
      </c>
      <c r="AD44" s="31" t="n">
        <f aca="false">+DATA!AD45/1000/exc</f>
        <v>0</v>
      </c>
      <c r="AE44" s="31" t="n">
        <f aca="false">+DATA!AE45/1000/exc</f>
        <v>0</v>
      </c>
      <c r="AF44" s="31" t="n">
        <f aca="false">+DATA!AF45/1000/exc</f>
        <v>0</v>
      </c>
      <c r="AG44" s="31" t="n">
        <f aca="false">+DATA!AG45/1000/exc</f>
        <v>0</v>
      </c>
      <c r="AH44" s="31" t="n">
        <f aca="false">+DATA!AH45/1000/exc</f>
        <v>0</v>
      </c>
      <c r="AI44" s="31" t="n">
        <f aca="false">+DATA!AI45/1000/exc</f>
        <v>0</v>
      </c>
      <c r="AJ44" s="31" t="n">
        <f aca="false">+DATA!AJ45/1000/exc</f>
        <v>0</v>
      </c>
    </row>
    <row r="45" customFormat="false" ht="15.75" hidden="false" customHeight="true" outlineLevel="0" collapsed="false">
      <c r="A45" s="25" t="str">
        <f aca="false">+DATA!A46</f>
        <v>Turkland Bank A.Ş.</v>
      </c>
      <c r="B45" s="31" t="n">
        <f aca="false">+DATA!B46/1000/exc</f>
        <v>0</v>
      </c>
      <c r="C45" s="31" t="n">
        <f aca="false">+DATA!C46/1000/exc</f>
        <v>0</v>
      </c>
      <c r="D45" s="31" t="n">
        <f aca="false">+DATA!D46/1000/exc</f>
        <v>0</v>
      </c>
      <c r="E45" s="31" t="n">
        <f aca="false">+DATA!E46/1000/exc</f>
        <v>0</v>
      </c>
      <c r="F45" s="31" t="n">
        <f aca="false">+DATA!F46/1000/exc</f>
        <v>0</v>
      </c>
      <c r="G45" s="31" t="n">
        <f aca="false">+DATA!G46/1000/exc</f>
        <v>0</v>
      </c>
      <c r="H45" s="31" t="n">
        <f aca="false">+DATA!H46/1000/exc</f>
        <v>0</v>
      </c>
      <c r="I45" s="31" t="n">
        <f aca="false">+DATA!I46/1000/exc</f>
        <v>0</v>
      </c>
      <c r="J45" s="31" t="n">
        <f aca="false">+DATA!J46/1000/exc</f>
        <v>0</v>
      </c>
      <c r="K45" s="31" t="n">
        <f aca="false">+DATA!K46/1000/exc</f>
        <v>0</v>
      </c>
      <c r="L45" s="31" t="n">
        <f aca="false">+DATA!L46/1000/exc</f>
        <v>0</v>
      </c>
      <c r="M45" s="31" t="n">
        <f aca="false">+DATA!M46/1000/exc</f>
        <v>0</v>
      </c>
      <c r="N45" s="31" t="n">
        <f aca="false">+DATA!N46/1000/exc</f>
        <v>0</v>
      </c>
      <c r="O45" s="31" t="n">
        <f aca="false">+DATA!O46/1000/exc</f>
        <v>0</v>
      </c>
      <c r="P45" s="31" t="n">
        <f aca="false">+DATA!P46/1000/exc</f>
        <v>0</v>
      </c>
      <c r="Q45" s="31" t="n">
        <f aca="false">+DATA!Q46/1000/exc</f>
        <v>0</v>
      </c>
      <c r="R45" s="31" t="n">
        <f aca="false">+DATA!R46/1000/exc</f>
        <v>0</v>
      </c>
      <c r="S45" s="31" t="n">
        <f aca="false">+DATA!S46/1000/exc</f>
        <v>0</v>
      </c>
      <c r="T45" s="31" t="n">
        <f aca="false">+DATA!T46/1000/exc</f>
        <v>0</v>
      </c>
      <c r="U45" s="31" t="n">
        <f aca="false">+DATA!U46/1000/exc</f>
        <v>0</v>
      </c>
      <c r="V45" s="31" t="n">
        <f aca="false">+DATA!V46/1000/exc</f>
        <v>0</v>
      </c>
      <c r="W45" s="31" t="n">
        <f aca="false">+DATA!W46/1000/exc</f>
        <v>0</v>
      </c>
      <c r="X45" s="31" t="n">
        <f aca="false">+DATA!X46/1000/exc</f>
        <v>0</v>
      </c>
      <c r="Y45" s="31" t="n">
        <f aca="false">+DATA!Y46/1000/exc</f>
        <v>0</v>
      </c>
      <c r="Z45" s="31" t="n">
        <f aca="false">+DATA!Z46/1000/exc</f>
        <v>0</v>
      </c>
      <c r="AA45" s="31" t="n">
        <f aca="false">+DATA!AA46/1000/exc</f>
        <v>0</v>
      </c>
      <c r="AB45" s="31" t="n">
        <f aca="false">+DATA!AB46/1000/exc</f>
        <v>0</v>
      </c>
      <c r="AC45" s="31" t="n">
        <f aca="false">+DATA!AC46/1000/exc</f>
        <v>0</v>
      </c>
      <c r="AD45" s="31" t="n">
        <f aca="false">+DATA!AD46/1000/exc</f>
        <v>0</v>
      </c>
      <c r="AE45" s="31" t="n">
        <f aca="false">+DATA!AE46/1000/exc</f>
        <v>0</v>
      </c>
      <c r="AF45" s="31" t="n">
        <f aca="false">+DATA!AF46/1000/exc</f>
        <v>0</v>
      </c>
      <c r="AG45" s="31" t="n">
        <f aca="false">+DATA!AG46/1000/exc</f>
        <v>0</v>
      </c>
      <c r="AH45" s="31" t="n">
        <f aca="false">+DATA!AH46/1000/exc</f>
        <v>0</v>
      </c>
      <c r="AI45" s="31" t="n">
        <f aca="false">+DATA!AI46/1000/exc</f>
        <v>0</v>
      </c>
      <c r="AJ45" s="31" t="n">
        <f aca="false">+DATA!AJ46/1000/exc</f>
        <v>0</v>
      </c>
    </row>
    <row r="46" s="2" customFormat="true" ht="15.75" hidden="false" customHeight="true" outlineLevel="0" collapsed="false">
      <c r="A46" s="71" t="s">
        <v>155</v>
      </c>
      <c r="B46" s="62" t="n">
        <f aca="false">+DATA!B47/1000/exc</f>
        <v>0</v>
      </c>
      <c r="C46" s="62" t="n">
        <f aca="false">+DATA!C47/1000/exc</f>
        <v>0</v>
      </c>
      <c r="D46" s="62" t="n">
        <f aca="false">+DATA!D47/1000/exc</f>
        <v>0</v>
      </c>
      <c r="E46" s="62" t="n">
        <f aca="false">+DATA!E47/1000/exc</f>
        <v>0</v>
      </c>
      <c r="F46" s="62" t="n">
        <f aca="false">+DATA!F47/1000/exc</f>
        <v>0</v>
      </c>
      <c r="G46" s="62" t="n">
        <f aca="false">+DATA!G47/1000/exc</f>
        <v>0</v>
      </c>
      <c r="H46" s="62" t="n">
        <f aca="false">+DATA!H47/1000/exc</f>
        <v>0</v>
      </c>
      <c r="I46" s="62" t="n">
        <f aca="false">+DATA!I47/1000/exc</f>
        <v>0</v>
      </c>
      <c r="J46" s="62" t="n">
        <f aca="false">+DATA!J47/1000/exc</f>
        <v>0</v>
      </c>
      <c r="K46" s="62" t="n">
        <f aca="false">+DATA!K47/1000/exc</f>
        <v>0</v>
      </c>
      <c r="L46" s="62" t="n">
        <f aca="false">+DATA!L47/1000/exc</f>
        <v>0</v>
      </c>
      <c r="M46" s="62" t="n">
        <f aca="false">+DATA!M47/1000/exc</f>
        <v>0</v>
      </c>
      <c r="N46" s="62" t="n">
        <f aca="false">+DATA!N47/1000/exc</f>
        <v>0</v>
      </c>
      <c r="O46" s="62" t="n">
        <f aca="false">+DATA!O47/1000/exc</f>
        <v>0</v>
      </c>
      <c r="P46" s="62" t="n">
        <f aca="false">+DATA!P47/1000/exc</f>
        <v>0</v>
      </c>
      <c r="Q46" s="62" t="n">
        <f aca="false">+DATA!Q47/1000/exc</f>
        <v>0</v>
      </c>
      <c r="R46" s="62" t="n">
        <f aca="false">+DATA!R47/1000/exc</f>
        <v>0</v>
      </c>
      <c r="S46" s="62" t="n">
        <f aca="false">+DATA!S47/1000/exc</f>
        <v>0</v>
      </c>
      <c r="T46" s="62" t="n">
        <f aca="false">+DATA!T47/1000/exc</f>
        <v>0</v>
      </c>
      <c r="U46" s="62" t="n">
        <f aca="false">+DATA!U47/1000/exc</f>
        <v>0</v>
      </c>
      <c r="V46" s="62" t="n">
        <f aca="false">+DATA!V47/1000/exc</f>
        <v>0</v>
      </c>
      <c r="W46" s="62" t="n">
        <f aca="false">+DATA!W47/1000/exc</f>
        <v>0</v>
      </c>
      <c r="X46" s="62" t="n">
        <f aca="false">+DATA!X47/1000/exc</f>
        <v>0</v>
      </c>
      <c r="Y46" s="62" t="n">
        <f aca="false">+DATA!Y47/1000/exc</f>
        <v>0</v>
      </c>
      <c r="Z46" s="62" t="n">
        <f aca="false">+DATA!Z47/1000/exc</f>
        <v>0</v>
      </c>
      <c r="AA46" s="62" t="n">
        <f aca="false">+DATA!AA47/1000/exc</f>
        <v>0</v>
      </c>
      <c r="AB46" s="62" t="n">
        <f aca="false">+DATA!AB47/1000/exc</f>
        <v>0</v>
      </c>
      <c r="AC46" s="62" t="n">
        <f aca="false">+DATA!AC47/1000/exc</f>
        <v>0</v>
      </c>
      <c r="AD46" s="62" t="n">
        <f aca="false">+DATA!AD47/1000/exc</f>
        <v>0</v>
      </c>
      <c r="AE46" s="62" t="n">
        <f aca="false">+DATA!AE47/1000/exc</f>
        <v>0</v>
      </c>
      <c r="AF46" s="62" t="n">
        <f aca="false">+DATA!AF47/1000/exc</f>
        <v>0</v>
      </c>
      <c r="AG46" s="62" t="n">
        <f aca="false">+DATA!AG47/1000/exc</f>
        <v>0</v>
      </c>
      <c r="AH46" s="62" t="n">
        <f aca="false">+DATA!AH47/1000/exc</f>
        <v>0</v>
      </c>
      <c r="AI46" s="62" t="n">
        <f aca="false">+DATA!AI47/1000/exc</f>
        <v>0</v>
      </c>
      <c r="AJ46" s="62" t="n">
        <f aca="false">+DATA!AJ47/1000/exc</f>
        <v>0</v>
      </c>
    </row>
    <row r="47" customFormat="false" ht="15.75" hidden="false" customHeight="true" outlineLevel="0" collapsed="false">
      <c r="A47" s="31" t="str">
        <f aca="false">+DATA!A48</f>
        <v>Aktif Yatırım Bankası A.Ş. </v>
      </c>
      <c r="B47" s="31" t="n">
        <f aca="false">+DATA!B48/1000/exc</f>
        <v>0</v>
      </c>
      <c r="C47" s="31" t="n">
        <f aca="false">+DATA!C48/1000/exc</f>
        <v>0</v>
      </c>
      <c r="D47" s="31" t="n">
        <f aca="false">+DATA!D48/1000/exc</f>
        <v>0</v>
      </c>
      <c r="E47" s="31" t="n">
        <f aca="false">+DATA!E48/1000/exc</f>
        <v>0</v>
      </c>
      <c r="F47" s="31" t="n">
        <f aca="false">+DATA!F48/1000/exc</f>
        <v>0</v>
      </c>
      <c r="G47" s="31" t="n">
        <f aca="false">+DATA!G48/1000/exc</f>
        <v>0</v>
      </c>
      <c r="H47" s="31" t="n">
        <f aca="false">+DATA!H48/1000/exc</f>
        <v>0</v>
      </c>
      <c r="I47" s="31" t="n">
        <f aca="false">+DATA!I48/1000/exc</f>
        <v>0</v>
      </c>
      <c r="J47" s="31" t="n">
        <f aca="false">+DATA!J48/1000/exc</f>
        <v>0</v>
      </c>
      <c r="K47" s="31" t="n">
        <f aca="false">+DATA!K48/1000/exc</f>
        <v>0</v>
      </c>
      <c r="L47" s="31" t="n">
        <f aca="false">+DATA!L48/1000/exc</f>
        <v>0</v>
      </c>
      <c r="M47" s="31" t="n">
        <f aca="false">+DATA!M48/1000/exc</f>
        <v>0</v>
      </c>
      <c r="N47" s="31" t="n">
        <f aca="false">+DATA!N48/1000/exc</f>
        <v>0</v>
      </c>
      <c r="O47" s="31" t="n">
        <f aca="false">+DATA!O48/1000/exc</f>
        <v>0</v>
      </c>
      <c r="P47" s="31" t="n">
        <f aca="false">+DATA!P48/1000/exc</f>
        <v>0</v>
      </c>
      <c r="Q47" s="31" t="n">
        <f aca="false">+DATA!Q48/1000/exc</f>
        <v>0</v>
      </c>
      <c r="R47" s="31" t="n">
        <f aca="false">+DATA!R48/1000/exc</f>
        <v>0</v>
      </c>
      <c r="S47" s="31" t="n">
        <f aca="false">+DATA!S48/1000/exc</f>
        <v>0</v>
      </c>
      <c r="T47" s="31" t="n">
        <f aca="false">+DATA!T48/1000/exc</f>
        <v>0</v>
      </c>
      <c r="U47" s="31" t="n">
        <f aca="false">+DATA!U48/1000/exc</f>
        <v>0</v>
      </c>
      <c r="V47" s="31" t="n">
        <f aca="false">+DATA!V48/1000/exc</f>
        <v>0</v>
      </c>
      <c r="W47" s="31" t="n">
        <f aca="false">+DATA!W48/1000/exc</f>
        <v>0</v>
      </c>
      <c r="X47" s="31" t="n">
        <f aca="false">+DATA!X48/1000/exc</f>
        <v>0</v>
      </c>
      <c r="Y47" s="31" t="n">
        <f aca="false">+DATA!Y48/1000/exc</f>
        <v>0</v>
      </c>
      <c r="Z47" s="31" t="n">
        <f aca="false">+DATA!Z48/1000/exc</f>
        <v>0</v>
      </c>
      <c r="AA47" s="31" t="n">
        <f aca="false">+DATA!AA48/1000/exc</f>
        <v>0</v>
      </c>
      <c r="AB47" s="31" t="n">
        <f aca="false">+DATA!AB48/1000/exc</f>
        <v>0</v>
      </c>
      <c r="AC47" s="31" t="n">
        <f aca="false">+DATA!AC48/1000/exc</f>
        <v>0</v>
      </c>
      <c r="AD47" s="31" t="n">
        <f aca="false">+DATA!AD48/1000/exc</f>
        <v>0</v>
      </c>
      <c r="AE47" s="31" t="n">
        <f aca="false">+DATA!AE48/1000/exc</f>
        <v>0</v>
      </c>
      <c r="AF47" s="31" t="n">
        <f aca="false">+DATA!AF48/1000/exc</f>
        <v>0</v>
      </c>
      <c r="AG47" s="31" t="n">
        <f aca="false">+DATA!AG48/1000/exc</f>
        <v>0</v>
      </c>
      <c r="AH47" s="31" t="n">
        <f aca="false">+DATA!AH48/1000/exc</f>
        <v>0</v>
      </c>
      <c r="AI47" s="31" t="n">
        <f aca="false">+DATA!AI48/1000/exc</f>
        <v>0</v>
      </c>
      <c r="AJ47" s="31" t="n">
        <f aca="false">+DATA!AJ48/1000/exc</f>
        <v>0</v>
      </c>
    </row>
    <row r="48" customFormat="false" ht="15.75" hidden="false" customHeight="true" outlineLevel="0" collapsed="false">
      <c r="A48" s="31" t="str">
        <f aca="false">+DATA!A49</f>
        <v>BankPozitif Kredi ve Kalkınma Bankası A.Ş.</v>
      </c>
      <c r="B48" s="31" t="n">
        <f aca="false">+DATA!B49/1000/exc</f>
        <v>0</v>
      </c>
      <c r="C48" s="31" t="n">
        <f aca="false">+DATA!C49/1000/exc</f>
        <v>0</v>
      </c>
      <c r="D48" s="31" t="n">
        <f aca="false">+DATA!D49/1000/exc</f>
        <v>0</v>
      </c>
      <c r="E48" s="31" t="n">
        <f aca="false">+DATA!E49/1000/exc</f>
        <v>0</v>
      </c>
      <c r="F48" s="31" t="n">
        <f aca="false">+DATA!F49/1000/exc</f>
        <v>0</v>
      </c>
      <c r="G48" s="31" t="n">
        <f aca="false">+DATA!G49/1000/exc</f>
        <v>0</v>
      </c>
      <c r="H48" s="31" t="n">
        <f aca="false">+DATA!H49/1000/exc</f>
        <v>0</v>
      </c>
      <c r="I48" s="31" t="n">
        <f aca="false">+DATA!I49/1000/exc</f>
        <v>0</v>
      </c>
      <c r="J48" s="31" t="n">
        <f aca="false">+DATA!J49/1000/exc</f>
        <v>0</v>
      </c>
      <c r="K48" s="31" t="n">
        <f aca="false">+DATA!K49/1000/exc</f>
        <v>0</v>
      </c>
      <c r="L48" s="31" t="n">
        <f aca="false">+DATA!L49/1000/exc</f>
        <v>0</v>
      </c>
      <c r="M48" s="31" t="n">
        <f aca="false">+DATA!M49/1000/exc</f>
        <v>0</v>
      </c>
      <c r="N48" s="31" t="n">
        <f aca="false">+DATA!N49/1000/exc</f>
        <v>0</v>
      </c>
      <c r="O48" s="31" t="n">
        <f aca="false">+DATA!O49/1000/exc</f>
        <v>0</v>
      </c>
      <c r="P48" s="31" t="n">
        <f aca="false">+DATA!P49/1000/exc</f>
        <v>0</v>
      </c>
      <c r="Q48" s="31" t="n">
        <f aca="false">+DATA!Q49/1000/exc</f>
        <v>0</v>
      </c>
      <c r="R48" s="31" t="n">
        <f aca="false">+DATA!R49/1000/exc</f>
        <v>0</v>
      </c>
      <c r="S48" s="31" t="n">
        <f aca="false">+DATA!S49/1000/exc</f>
        <v>0</v>
      </c>
      <c r="T48" s="31" t="n">
        <f aca="false">+DATA!T49/1000/exc</f>
        <v>0</v>
      </c>
      <c r="U48" s="31" t="n">
        <f aca="false">+DATA!U49/1000/exc</f>
        <v>0</v>
      </c>
      <c r="V48" s="31" t="n">
        <f aca="false">+DATA!V49/1000/exc</f>
        <v>0</v>
      </c>
      <c r="W48" s="31" t="n">
        <f aca="false">+DATA!W49/1000/exc</f>
        <v>0</v>
      </c>
      <c r="X48" s="31" t="n">
        <f aca="false">+DATA!X49/1000/exc</f>
        <v>0</v>
      </c>
      <c r="Y48" s="31" t="n">
        <f aca="false">+DATA!Y49/1000/exc</f>
        <v>0</v>
      </c>
      <c r="Z48" s="31" t="n">
        <f aca="false">+DATA!Z49/1000/exc</f>
        <v>0</v>
      </c>
      <c r="AA48" s="31" t="n">
        <f aca="false">+DATA!AA49/1000/exc</f>
        <v>0</v>
      </c>
      <c r="AB48" s="31" t="n">
        <f aca="false">+DATA!AB49/1000/exc</f>
        <v>0</v>
      </c>
      <c r="AC48" s="31" t="n">
        <f aca="false">+DATA!AC49/1000/exc</f>
        <v>0</v>
      </c>
      <c r="AD48" s="31" t="n">
        <f aca="false">+DATA!AD49/1000/exc</f>
        <v>0</v>
      </c>
      <c r="AE48" s="31" t="n">
        <f aca="false">+DATA!AE49/1000/exc</f>
        <v>0</v>
      </c>
      <c r="AF48" s="31" t="n">
        <f aca="false">+DATA!AF49/1000/exc</f>
        <v>0</v>
      </c>
      <c r="AG48" s="31" t="n">
        <f aca="false">+DATA!AG49/1000/exc</f>
        <v>0</v>
      </c>
      <c r="AH48" s="31" t="n">
        <f aca="false">+DATA!AH49/1000/exc</f>
        <v>0</v>
      </c>
      <c r="AI48" s="31" t="n">
        <f aca="false">+DATA!AI49/1000/exc</f>
        <v>0</v>
      </c>
      <c r="AJ48" s="31" t="n">
        <f aca="false">+DATA!AJ49/1000/exc</f>
        <v>0</v>
      </c>
    </row>
    <row r="49" customFormat="false" ht="15.75" hidden="false" customHeight="true" outlineLevel="0" collapsed="false">
      <c r="A49" s="25" t="str">
        <f aca="false">+DATA!A50</f>
        <v>Diler Yatırım Bankası A.Ş.</v>
      </c>
      <c r="B49" s="31" t="n">
        <f aca="false">+DATA!B50/1000/exc</f>
        <v>0</v>
      </c>
      <c r="C49" s="31" t="n">
        <f aca="false">+DATA!C50/1000/exc</f>
        <v>0</v>
      </c>
      <c r="D49" s="31" t="n">
        <f aca="false">+DATA!D50/1000/exc</f>
        <v>0</v>
      </c>
      <c r="E49" s="31" t="n">
        <f aca="false">+DATA!E50/1000/exc</f>
        <v>0</v>
      </c>
      <c r="F49" s="31" t="n">
        <f aca="false">+DATA!F50/1000/exc</f>
        <v>0</v>
      </c>
      <c r="G49" s="31" t="n">
        <f aca="false">+DATA!G50/1000/exc</f>
        <v>0</v>
      </c>
      <c r="H49" s="31" t="n">
        <f aca="false">+DATA!H50/1000/exc</f>
        <v>0</v>
      </c>
      <c r="I49" s="31" t="n">
        <f aca="false">+DATA!I50/1000/exc</f>
        <v>0</v>
      </c>
      <c r="J49" s="31" t="n">
        <f aca="false">+DATA!J50/1000/exc</f>
        <v>0</v>
      </c>
      <c r="K49" s="31" t="n">
        <f aca="false">+DATA!K50/1000/exc</f>
        <v>0</v>
      </c>
      <c r="L49" s="31" t="n">
        <f aca="false">+DATA!L50/1000/exc</f>
        <v>0</v>
      </c>
      <c r="M49" s="31" t="n">
        <f aca="false">+DATA!M50/1000/exc</f>
        <v>0</v>
      </c>
      <c r="N49" s="31" t="n">
        <f aca="false">+DATA!N50/1000/exc</f>
        <v>0</v>
      </c>
      <c r="O49" s="31" t="n">
        <f aca="false">+DATA!O50/1000/exc</f>
        <v>0</v>
      </c>
      <c r="P49" s="31" t="n">
        <f aca="false">+DATA!P50/1000/exc</f>
        <v>0</v>
      </c>
      <c r="Q49" s="31" t="n">
        <f aca="false">+DATA!Q50/1000/exc</f>
        <v>0</v>
      </c>
      <c r="R49" s="31" t="n">
        <f aca="false">+DATA!R50/1000/exc</f>
        <v>0</v>
      </c>
      <c r="S49" s="31" t="n">
        <f aca="false">+DATA!S50/1000/exc</f>
        <v>0</v>
      </c>
      <c r="T49" s="31" t="n">
        <f aca="false">+DATA!T50/1000/exc</f>
        <v>0</v>
      </c>
      <c r="U49" s="31" t="n">
        <f aca="false">+DATA!U50/1000/exc</f>
        <v>0</v>
      </c>
      <c r="V49" s="31" t="n">
        <f aca="false">+DATA!V50/1000/exc</f>
        <v>0</v>
      </c>
      <c r="W49" s="31" t="n">
        <f aca="false">+DATA!W50/1000/exc</f>
        <v>0</v>
      </c>
      <c r="X49" s="31" t="n">
        <f aca="false">+DATA!X50/1000/exc</f>
        <v>0</v>
      </c>
      <c r="Y49" s="31" t="n">
        <f aca="false">+DATA!Y50/1000/exc</f>
        <v>0</v>
      </c>
      <c r="Z49" s="31" t="n">
        <f aca="false">+DATA!Z50/1000/exc</f>
        <v>0</v>
      </c>
      <c r="AA49" s="31" t="n">
        <f aca="false">+DATA!AA50/1000/exc</f>
        <v>0</v>
      </c>
      <c r="AB49" s="31" t="n">
        <f aca="false">+DATA!AB50/1000/exc</f>
        <v>0</v>
      </c>
      <c r="AC49" s="31" t="n">
        <f aca="false">+DATA!AC50/1000/exc</f>
        <v>0</v>
      </c>
      <c r="AD49" s="31" t="n">
        <f aca="false">+DATA!AD50/1000/exc</f>
        <v>0</v>
      </c>
      <c r="AE49" s="31" t="n">
        <f aca="false">+DATA!AE50/1000/exc</f>
        <v>0</v>
      </c>
      <c r="AF49" s="31" t="n">
        <f aca="false">+DATA!AF50/1000/exc</f>
        <v>0</v>
      </c>
      <c r="AG49" s="31" t="n">
        <f aca="false">+DATA!AG50/1000/exc</f>
        <v>0</v>
      </c>
      <c r="AH49" s="31" t="n">
        <f aca="false">+DATA!AH50/1000/exc</f>
        <v>0</v>
      </c>
      <c r="AI49" s="31" t="n">
        <f aca="false">+DATA!AI50/1000/exc</f>
        <v>0</v>
      </c>
      <c r="AJ49" s="31" t="n">
        <f aca="false">+DATA!AJ50/1000/exc</f>
        <v>0</v>
      </c>
    </row>
    <row r="50" customFormat="false" ht="15.75" hidden="false" customHeight="true" outlineLevel="0" collapsed="false">
      <c r="A50" s="25" t="str">
        <f aca="false">+DATA!A51</f>
        <v>GSD Yatırım Bankası A.Ş.</v>
      </c>
      <c r="B50" s="31" t="n">
        <f aca="false">+DATA!B51/1000/exc</f>
        <v>0</v>
      </c>
      <c r="C50" s="31" t="n">
        <f aca="false">+DATA!C51/1000/exc</f>
        <v>0</v>
      </c>
      <c r="D50" s="31" t="n">
        <f aca="false">+DATA!D51/1000/exc</f>
        <v>0</v>
      </c>
      <c r="E50" s="31" t="n">
        <f aca="false">+DATA!E51/1000/exc</f>
        <v>0</v>
      </c>
      <c r="F50" s="31" t="n">
        <f aca="false">+DATA!F51/1000/exc</f>
        <v>0</v>
      </c>
      <c r="G50" s="31" t="n">
        <f aca="false">+DATA!G51/1000/exc</f>
        <v>0</v>
      </c>
      <c r="H50" s="31" t="n">
        <f aca="false">+DATA!H51/1000/exc</f>
        <v>0</v>
      </c>
      <c r="I50" s="31" t="n">
        <f aca="false">+DATA!I51/1000/exc</f>
        <v>0</v>
      </c>
      <c r="J50" s="31" t="n">
        <f aca="false">+DATA!J51/1000/exc</f>
        <v>0</v>
      </c>
      <c r="K50" s="31" t="n">
        <f aca="false">+DATA!K51/1000/exc</f>
        <v>0</v>
      </c>
      <c r="L50" s="31" t="n">
        <f aca="false">+DATA!L51/1000/exc</f>
        <v>0</v>
      </c>
      <c r="M50" s="31" t="n">
        <f aca="false">+DATA!M51/1000/exc</f>
        <v>0</v>
      </c>
      <c r="N50" s="31" t="n">
        <f aca="false">+DATA!N51/1000/exc</f>
        <v>0</v>
      </c>
      <c r="O50" s="31" t="n">
        <f aca="false">+DATA!O51/1000/exc</f>
        <v>0</v>
      </c>
      <c r="P50" s="31" t="n">
        <f aca="false">+DATA!P51/1000/exc</f>
        <v>0</v>
      </c>
      <c r="Q50" s="31" t="n">
        <f aca="false">+DATA!Q51/1000/exc</f>
        <v>0</v>
      </c>
      <c r="R50" s="31" t="n">
        <f aca="false">+DATA!R51/1000/exc</f>
        <v>0</v>
      </c>
      <c r="S50" s="31" t="n">
        <f aca="false">+DATA!S51/1000/exc</f>
        <v>0</v>
      </c>
      <c r="T50" s="31" t="n">
        <f aca="false">+DATA!T51/1000/exc</f>
        <v>0</v>
      </c>
      <c r="U50" s="31" t="n">
        <f aca="false">+DATA!U51/1000/exc</f>
        <v>0</v>
      </c>
      <c r="V50" s="31" t="n">
        <f aca="false">+DATA!V51/1000/exc</f>
        <v>0</v>
      </c>
      <c r="W50" s="31" t="n">
        <f aca="false">+DATA!W51/1000/exc</f>
        <v>0</v>
      </c>
      <c r="X50" s="31" t="n">
        <f aca="false">+DATA!X51/1000/exc</f>
        <v>0</v>
      </c>
      <c r="Y50" s="31" t="n">
        <f aca="false">+DATA!Y51/1000/exc</f>
        <v>0</v>
      </c>
      <c r="Z50" s="31" t="n">
        <f aca="false">+DATA!Z51/1000/exc</f>
        <v>0</v>
      </c>
      <c r="AA50" s="31" t="n">
        <f aca="false">+DATA!AA51/1000/exc</f>
        <v>0</v>
      </c>
      <c r="AB50" s="31" t="n">
        <f aca="false">+DATA!AB51/1000/exc</f>
        <v>0</v>
      </c>
      <c r="AC50" s="31" t="n">
        <f aca="false">+DATA!AC51/1000/exc</f>
        <v>0</v>
      </c>
      <c r="AD50" s="31" t="n">
        <f aca="false">+DATA!AD51/1000/exc</f>
        <v>0</v>
      </c>
      <c r="AE50" s="31" t="n">
        <f aca="false">+DATA!AE51/1000/exc</f>
        <v>0</v>
      </c>
      <c r="AF50" s="31" t="n">
        <f aca="false">+DATA!AF51/1000/exc</f>
        <v>0</v>
      </c>
      <c r="AG50" s="31" t="n">
        <f aca="false">+DATA!AG51/1000/exc</f>
        <v>0</v>
      </c>
      <c r="AH50" s="31" t="n">
        <f aca="false">+DATA!AH51/1000/exc</f>
        <v>0</v>
      </c>
      <c r="AI50" s="31" t="n">
        <f aca="false">+DATA!AI51/1000/exc</f>
        <v>0</v>
      </c>
      <c r="AJ50" s="31" t="n">
        <f aca="false">+DATA!AJ51/1000/exc</f>
        <v>0</v>
      </c>
    </row>
    <row r="51" customFormat="false" ht="15.75" hidden="false" customHeight="true" outlineLevel="0" collapsed="false">
      <c r="A51" s="25" t="str">
        <f aca="false">+DATA!A52</f>
        <v>İller Bankası A.Ş.</v>
      </c>
      <c r="B51" s="31" t="n">
        <f aca="false">+DATA!B52/1000/exc</f>
        <v>0</v>
      </c>
      <c r="C51" s="31" t="n">
        <f aca="false">+DATA!C52/1000/exc</f>
        <v>0</v>
      </c>
      <c r="D51" s="31" t="n">
        <f aca="false">+DATA!D52/1000/exc</f>
        <v>0</v>
      </c>
      <c r="E51" s="31" t="n">
        <f aca="false">+DATA!E52/1000/exc</f>
        <v>0</v>
      </c>
      <c r="F51" s="31" t="n">
        <f aca="false">+DATA!F52/1000/exc</f>
        <v>0</v>
      </c>
      <c r="G51" s="31" t="n">
        <f aca="false">+DATA!G52/1000/exc</f>
        <v>0</v>
      </c>
      <c r="H51" s="31" t="n">
        <f aca="false">+DATA!H52/1000/exc</f>
        <v>0</v>
      </c>
      <c r="I51" s="31" t="n">
        <f aca="false">+DATA!I52/1000/exc</f>
        <v>0</v>
      </c>
      <c r="J51" s="31" t="n">
        <f aca="false">+DATA!J52/1000/exc</f>
        <v>0</v>
      </c>
      <c r="K51" s="31" t="n">
        <f aca="false">+DATA!K52/1000/exc</f>
        <v>0</v>
      </c>
      <c r="L51" s="31" t="n">
        <f aca="false">+DATA!L52/1000/exc</f>
        <v>0</v>
      </c>
      <c r="M51" s="31" t="n">
        <f aca="false">+DATA!M52/1000/exc</f>
        <v>0</v>
      </c>
      <c r="N51" s="31" t="n">
        <f aca="false">+DATA!N52/1000/exc</f>
        <v>0</v>
      </c>
      <c r="O51" s="31" t="n">
        <f aca="false">+DATA!O52/1000/exc</f>
        <v>0</v>
      </c>
      <c r="P51" s="31" t="n">
        <f aca="false">+DATA!P52/1000/exc</f>
        <v>0</v>
      </c>
      <c r="Q51" s="31" t="n">
        <f aca="false">+DATA!Q52/1000/exc</f>
        <v>0</v>
      </c>
      <c r="R51" s="31" t="n">
        <f aca="false">+DATA!R52/1000/exc</f>
        <v>0</v>
      </c>
      <c r="S51" s="31" t="n">
        <f aca="false">+DATA!S52/1000/exc</f>
        <v>0</v>
      </c>
      <c r="T51" s="31" t="n">
        <f aca="false">+DATA!T52/1000/exc</f>
        <v>0</v>
      </c>
      <c r="U51" s="31" t="n">
        <f aca="false">+DATA!U52/1000/exc</f>
        <v>0</v>
      </c>
      <c r="V51" s="31" t="n">
        <f aca="false">+DATA!V52/1000/exc</f>
        <v>0</v>
      </c>
      <c r="W51" s="31" t="n">
        <f aca="false">+DATA!W52/1000/exc</f>
        <v>0</v>
      </c>
      <c r="X51" s="31" t="n">
        <f aca="false">+DATA!X52/1000/exc</f>
        <v>0</v>
      </c>
      <c r="Y51" s="31" t="n">
        <f aca="false">+DATA!Y52/1000/exc</f>
        <v>0</v>
      </c>
      <c r="Z51" s="31" t="n">
        <f aca="false">+DATA!Z52/1000/exc</f>
        <v>0</v>
      </c>
      <c r="AA51" s="31" t="n">
        <f aca="false">+DATA!AA52/1000/exc</f>
        <v>0</v>
      </c>
      <c r="AB51" s="31" t="n">
        <f aca="false">+DATA!AB52/1000/exc</f>
        <v>0</v>
      </c>
      <c r="AC51" s="31" t="n">
        <f aca="false">+DATA!AC52/1000/exc</f>
        <v>0</v>
      </c>
      <c r="AD51" s="31" t="n">
        <f aca="false">+DATA!AD52/1000/exc</f>
        <v>0</v>
      </c>
      <c r="AE51" s="31" t="n">
        <f aca="false">+DATA!AE52/1000/exc</f>
        <v>0</v>
      </c>
      <c r="AF51" s="31" t="n">
        <f aca="false">+DATA!AF52/1000/exc</f>
        <v>0</v>
      </c>
      <c r="AG51" s="31" t="n">
        <f aca="false">+DATA!AG52/1000/exc</f>
        <v>0</v>
      </c>
      <c r="AH51" s="31" t="n">
        <f aca="false">+DATA!AH52/1000/exc</f>
        <v>0</v>
      </c>
      <c r="AI51" s="31" t="n">
        <f aca="false">+DATA!AI52/1000/exc</f>
        <v>0</v>
      </c>
      <c r="AJ51" s="31" t="n">
        <f aca="false">+DATA!AJ52/1000/exc</f>
        <v>0</v>
      </c>
    </row>
    <row r="52" customFormat="false" ht="15.75" hidden="false" customHeight="true" outlineLevel="0" collapsed="false">
      <c r="A52" s="25" t="str">
        <f aca="false">+DATA!A53</f>
        <v>İstanbul Takas ve Saklama Bankası A.Ş.</v>
      </c>
      <c r="B52" s="31" t="n">
        <f aca="false">+DATA!B53/1000/exc</f>
        <v>0</v>
      </c>
      <c r="C52" s="31" t="n">
        <f aca="false">+DATA!C53/1000/exc</f>
        <v>0</v>
      </c>
      <c r="D52" s="31" t="n">
        <f aca="false">+DATA!D53/1000/exc</f>
        <v>0</v>
      </c>
      <c r="E52" s="31" t="n">
        <f aca="false">+DATA!E53/1000/exc</f>
        <v>0</v>
      </c>
      <c r="F52" s="31" t="n">
        <f aca="false">+DATA!F53/1000/exc</f>
        <v>0</v>
      </c>
      <c r="G52" s="31" t="n">
        <f aca="false">+DATA!G53/1000/exc</f>
        <v>0</v>
      </c>
      <c r="H52" s="31" t="n">
        <f aca="false">+DATA!H53/1000/exc</f>
        <v>0</v>
      </c>
      <c r="I52" s="31" t="n">
        <f aca="false">+DATA!I53/1000/exc</f>
        <v>0</v>
      </c>
      <c r="J52" s="31" t="n">
        <f aca="false">+DATA!J53/1000/exc</f>
        <v>0</v>
      </c>
      <c r="K52" s="31" t="n">
        <f aca="false">+DATA!K53/1000/exc</f>
        <v>0</v>
      </c>
      <c r="L52" s="31" t="n">
        <f aca="false">+DATA!L53/1000/exc</f>
        <v>0</v>
      </c>
      <c r="M52" s="31" t="n">
        <f aca="false">+DATA!M53/1000/exc</f>
        <v>0</v>
      </c>
      <c r="N52" s="31" t="n">
        <f aca="false">+DATA!N53/1000/exc</f>
        <v>0</v>
      </c>
      <c r="O52" s="31" t="n">
        <f aca="false">+DATA!O53/1000/exc</f>
        <v>0</v>
      </c>
      <c r="P52" s="31" t="n">
        <f aca="false">+DATA!P53/1000/exc</f>
        <v>0</v>
      </c>
      <c r="Q52" s="31" t="n">
        <f aca="false">+DATA!Q53/1000/exc</f>
        <v>0</v>
      </c>
      <c r="R52" s="31" t="n">
        <f aca="false">+DATA!R53/1000/exc</f>
        <v>0</v>
      </c>
      <c r="S52" s="31" t="n">
        <f aca="false">+DATA!S53/1000/exc</f>
        <v>0</v>
      </c>
      <c r="T52" s="31" t="n">
        <f aca="false">+DATA!T53/1000/exc</f>
        <v>0</v>
      </c>
      <c r="U52" s="31" t="n">
        <f aca="false">+DATA!U53/1000/exc</f>
        <v>0</v>
      </c>
      <c r="V52" s="31" t="n">
        <f aca="false">+DATA!V53/1000/exc</f>
        <v>0</v>
      </c>
      <c r="W52" s="31" t="n">
        <f aca="false">+DATA!W53/1000/exc</f>
        <v>0</v>
      </c>
      <c r="X52" s="31" t="n">
        <f aca="false">+DATA!X53/1000/exc</f>
        <v>0</v>
      </c>
      <c r="Y52" s="31" t="n">
        <f aca="false">+DATA!Y53/1000/exc</f>
        <v>0</v>
      </c>
      <c r="Z52" s="31" t="n">
        <f aca="false">+DATA!Z53/1000/exc</f>
        <v>0</v>
      </c>
      <c r="AA52" s="31" t="n">
        <f aca="false">+DATA!AA53/1000/exc</f>
        <v>0</v>
      </c>
      <c r="AB52" s="31" t="n">
        <f aca="false">+DATA!AB53/1000/exc</f>
        <v>0</v>
      </c>
      <c r="AC52" s="31" t="n">
        <f aca="false">+DATA!AC53/1000/exc</f>
        <v>0</v>
      </c>
      <c r="AD52" s="31" t="n">
        <f aca="false">+DATA!AD53/1000/exc</f>
        <v>0</v>
      </c>
      <c r="AE52" s="31" t="n">
        <f aca="false">+DATA!AE53/1000/exc</f>
        <v>0</v>
      </c>
      <c r="AF52" s="31" t="n">
        <f aca="false">+DATA!AF53/1000/exc</f>
        <v>0</v>
      </c>
      <c r="AG52" s="31" t="n">
        <f aca="false">+DATA!AG53/1000/exc</f>
        <v>0</v>
      </c>
      <c r="AH52" s="31" t="n">
        <f aca="false">+DATA!AH53/1000/exc</f>
        <v>0</v>
      </c>
      <c r="AI52" s="31" t="n">
        <f aca="false">+DATA!AI53/1000/exc</f>
        <v>0</v>
      </c>
      <c r="AJ52" s="31" t="n">
        <f aca="false">+DATA!AJ53/1000/exc</f>
        <v>0</v>
      </c>
    </row>
    <row r="53" customFormat="false" ht="15.75" hidden="false" customHeight="true" outlineLevel="0" collapsed="false">
      <c r="A53" s="25" t="str">
        <f aca="false">+DATA!A54</f>
        <v>Merrill Lynch Yatırım Bank A.Ş.</v>
      </c>
      <c r="B53" s="31" t="n">
        <f aca="false">+DATA!B54/1000/exc</f>
        <v>0</v>
      </c>
      <c r="C53" s="31" t="n">
        <f aca="false">+DATA!C54/1000/exc</f>
        <v>0</v>
      </c>
      <c r="D53" s="31" t="n">
        <f aca="false">+DATA!D54/1000/exc</f>
        <v>0</v>
      </c>
      <c r="E53" s="31" t="n">
        <f aca="false">+DATA!E54/1000/exc</f>
        <v>0</v>
      </c>
      <c r="F53" s="31" t="n">
        <f aca="false">+DATA!F54/1000/exc</f>
        <v>0</v>
      </c>
      <c r="G53" s="31" t="n">
        <f aca="false">+DATA!G54/1000/exc</f>
        <v>0</v>
      </c>
      <c r="H53" s="31" t="n">
        <f aca="false">+DATA!H54/1000/exc</f>
        <v>0</v>
      </c>
      <c r="I53" s="31" t="n">
        <f aca="false">+DATA!I54/1000/exc</f>
        <v>0</v>
      </c>
      <c r="J53" s="31" t="n">
        <f aca="false">+DATA!J54/1000/exc</f>
        <v>0</v>
      </c>
      <c r="K53" s="31" t="n">
        <f aca="false">+DATA!K54/1000/exc</f>
        <v>0</v>
      </c>
      <c r="L53" s="31" t="n">
        <f aca="false">+DATA!L54/1000/exc</f>
        <v>0</v>
      </c>
      <c r="M53" s="31" t="n">
        <f aca="false">+DATA!M54/1000/exc</f>
        <v>0</v>
      </c>
      <c r="N53" s="31" t="n">
        <f aca="false">+DATA!N54/1000/exc</f>
        <v>0</v>
      </c>
      <c r="O53" s="31" t="n">
        <f aca="false">+DATA!O54/1000/exc</f>
        <v>0</v>
      </c>
      <c r="P53" s="31" t="n">
        <f aca="false">+DATA!P54/1000/exc</f>
        <v>0</v>
      </c>
      <c r="Q53" s="31" t="n">
        <f aca="false">+DATA!Q54/1000/exc</f>
        <v>0</v>
      </c>
      <c r="R53" s="31" t="n">
        <f aca="false">+DATA!R54/1000/exc</f>
        <v>0</v>
      </c>
      <c r="S53" s="31" t="n">
        <f aca="false">+DATA!S54/1000/exc</f>
        <v>0</v>
      </c>
      <c r="T53" s="31" t="n">
        <f aca="false">+DATA!T54/1000/exc</f>
        <v>0</v>
      </c>
      <c r="U53" s="31" t="n">
        <f aca="false">+DATA!U54/1000/exc</f>
        <v>0</v>
      </c>
      <c r="V53" s="31" t="n">
        <f aca="false">+DATA!V54/1000/exc</f>
        <v>0</v>
      </c>
      <c r="W53" s="31" t="n">
        <f aca="false">+DATA!W54/1000/exc</f>
        <v>0</v>
      </c>
      <c r="X53" s="31" t="n">
        <f aca="false">+DATA!X54/1000/exc</f>
        <v>0</v>
      </c>
      <c r="Y53" s="31" t="n">
        <f aca="false">+DATA!Y54/1000/exc</f>
        <v>0</v>
      </c>
      <c r="Z53" s="31" t="n">
        <f aca="false">+DATA!Z54/1000/exc</f>
        <v>0</v>
      </c>
      <c r="AA53" s="31" t="n">
        <f aca="false">+DATA!AA54/1000/exc</f>
        <v>0</v>
      </c>
      <c r="AB53" s="31" t="n">
        <f aca="false">+DATA!AB54/1000/exc</f>
        <v>0</v>
      </c>
      <c r="AC53" s="31" t="n">
        <f aca="false">+DATA!AC54/1000/exc</f>
        <v>0</v>
      </c>
      <c r="AD53" s="31" t="n">
        <f aca="false">+DATA!AD54/1000/exc</f>
        <v>0</v>
      </c>
      <c r="AE53" s="31" t="n">
        <f aca="false">+DATA!AE54/1000/exc</f>
        <v>0</v>
      </c>
      <c r="AF53" s="31" t="n">
        <f aca="false">+DATA!AF54/1000/exc</f>
        <v>0</v>
      </c>
      <c r="AG53" s="31" t="n">
        <f aca="false">+DATA!AG54/1000/exc</f>
        <v>0</v>
      </c>
      <c r="AH53" s="31" t="n">
        <f aca="false">+DATA!AH54/1000/exc</f>
        <v>0</v>
      </c>
      <c r="AI53" s="31" t="n">
        <f aca="false">+DATA!AI54/1000/exc</f>
        <v>0</v>
      </c>
      <c r="AJ53" s="31" t="n">
        <f aca="false">+DATA!AJ54/1000/exc</f>
        <v>0</v>
      </c>
    </row>
    <row r="54" customFormat="false" ht="15.75" hidden="false" customHeight="true" outlineLevel="0" collapsed="false">
      <c r="A54" s="25" t="str">
        <f aca="false">+DATA!A55</f>
        <v>Nurol Yatırım Bankası A.Ş.</v>
      </c>
      <c r="B54" s="31" t="n">
        <f aca="false">+DATA!B55/1000/exc</f>
        <v>0</v>
      </c>
      <c r="C54" s="31" t="n">
        <f aca="false">+DATA!C55/1000/exc</f>
        <v>0</v>
      </c>
      <c r="D54" s="31" t="n">
        <f aca="false">+DATA!D55/1000/exc</f>
        <v>0</v>
      </c>
      <c r="E54" s="31" t="n">
        <f aca="false">+DATA!E55/1000/exc</f>
        <v>0</v>
      </c>
      <c r="F54" s="31" t="n">
        <f aca="false">+DATA!F55/1000/exc</f>
        <v>0</v>
      </c>
      <c r="G54" s="31" t="n">
        <f aca="false">+DATA!G55/1000/exc</f>
        <v>0</v>
      </c>
      <c r="H54" s="31" t="n">
        <f aca="false">+DATA!H55/1000/exc</f>
        <v>0</v>
      </c>
      <c r="I54" s="31" t="n">
        <f aca="false">+DATA!I55/1000/exc</f>
        <v>0</v>
      </c>
      <c r="J54" s="31" t="n">
        <f aca="false">+DATA!J55/1000/exc</f>
        <v>0</v>
      </c>
      <c r="K54" s="31" t="n">
        <f aca="false">+DATA!K55/1000/exc</f>
        <v>0</v>
      </c>
      <c r="L54" s="31" t="n">
        <f aca="false">+DATA!L55/1000/exc</f>
        <v>0</v>
      </c>
      <c r="M54" s="31" t="n">
        <f aca="false">+DATA!M55/1000/exc</f>
        <v>0</v>
      </c>
      <c r="N54" s="31" t="n">
        <f aca="false">+DATA!N55/1000/exc</f>
        <v>0</v>
      </c>
      <c r="O54" s="31" t="n">
        <f aca="false">+DATA!O55/1000/exc</f>
        <v>0</v>
      </c>
      <c r="P54" s="31" t="n">
        <f aca="false">+DATA!P55/1000/exc</f>
        <v>0</v>
      </c>
      <c r="Q54" s="31" t="n">
        <f aca="false">+DATA!Q55/1000/exc</f>
        <v>0</v>
      </c>
      <c r="R54" s="31" t="n">
        <f aca="false">+DATA!R55/1000/exc</f>
        <v>0</v>
      </c>
      <c r="S54" s="31" t="n">
        <f aca="false">+DATA!S55/1000/exc</f>
        <v>0</v>
      </c>
      <c r="T54" s="31" t="n">
        <f aca="false">+DATA!T55/1000/exc</f>
        <v>0</v>
      </c>
      <c r="U54" s="31" t="n">
        <f aca="false">+DATA!U55/1000/exc</f>
        <v>0</v>
      </c>
      <c r="V54" s="31" t="n">
        <f aca="false">+DATA!V55/1000/exc</f>
        <v>0</v>
      </c>
      <c r="W54" s="31" t="n">
        <f aca="false">+DATA!W55/1000/exc</f>
        <v>0</v>
      </c>
      <c r="X54" s="31" t="n">
        <f aca="false">+DATA!X55/1000/exc</f>
        <v>0</v>
      </c>
      <c r="Y54" s="31" t="n">
        <f aca="false">+DATA!Y55/1000/exc</f>
        <v>0</v>
      </c>
      <c r="Z54" s="31" t="n">
        <f aca="false">+DATA!Z55/1000/exc</f>
        <v>0</v>
      </c>
      <c r="AA54" s="31" t="n">
        <f aca="false">+DATA!AA55/1000/exc</f>
        <v>0</v>
      </c>
      <c r="AB54" s="31" t="n">
        <f aca="false">+DATA!AB55/1000/exc</f>
        <v>0</v>
      </c>
      <c r="AC54" s="31" t="n">
        <f aca="false">+DATA!AC55/1000/exc</f>
        <v>0</v>
      </c>
      <c r="AD54" s="31" t="n">
        <f aca="false">+DATA!AD55/1000/exc</f>
        <v>0</v>
      </c>
      <c r="AE54" s="31" t="n">
        <f aca="false">+DATA!AE55/1000/exc</f>
        <v>0</v>
      </c>
      <c r="AF54" s="31" t="n">
        <f aca="false">+DATA!AF55/1000/exc</f>
        <v>0</v>
      </c>
      <c r="AG54" s="31" t="n">
        <f aca="false">+DATA!AG55/1000/exc</f>
        <v>0</v>
      </c>
      <c r="AH54" s="31" t="n">
        <f aca="false">+DATA!AH55/1000/exc</f>
        <v>0</v>
      </c>
      <c r="AI54" s="31" t="n">
        <f aca="false">+DATA!AI55/1000/exc</f>
        <v>0</v>
      </c>
      <c r="AJ54" s="31" t="n">
        <f aca="false">+DATA!AJ55/1000/exc</f>
        <v>0</v>
      </c>
    </row>
    <row r="55" customFormat="false" ht="15.75" hidden="false" customHeight="true" outlineLevel="0" collapsed="false">
      <c r="A55" s="30" t="str">
        <f aca="false">+DATA!A56</f>
        <v>Standard Chartered Yatırım Bankası Türk A.Ş.</v>
      </c>
      <c r="B55" s="31" t="n">
        <f aca="false">+DATA!B56/1000/exc</f>
        <v>0</v>
      </c>
      <c r="C55" s="31" t="n">
        <f aca="false">+DATA!C56/1000/exc</f>
        <v>0</v>
      </c>
      <c r="D55" s="31" t="n">
        <f aca="false">+DATA!D56/1000/exc</f>
        <v>0</v>
      </c>
      <c r="E55" s="31" t="n">
        <f aca="false">+DATA!E56/1000/exc</f>
        <v>0</v>
      </c>
      <c r="F55" s="31" t="n">
        <f aca="false">+DATA!F56/1000/exc</f>
        <v>0</v>
      </c>
      <c r="G55" s="31" t="n">
        <f aca="false">+DATA!G56/1000/exc</f>
        <v>0</v>
      </c>
      <c r="H55" s="31" t="n">
        <f aca="false">+DATA!H56/1000/exc</f>
        <v>0</v>
      </c>
      <c r="I55" s="31" t="n">
        <f aca="false">+DATA!I56/1000/exc</f>
        <v>0</v>
      </c>
      <c r="J55" s="31" t="n">
        <f aca="false">+DATA!J56/1000/exc</f>
        <v>0</v>
      </c>
      <c r="K55" s="31" t="n">
        <f aca="false">+DATA!K56/1000/exc</f>
        <v>0</v>
      </c>
      <c r="L55" s="31" t="n">
        <f aca="false">+DATA!L56/1000/exc</f>
        <v>0</v>
      </c>
      <c r="M55" s="31" t="n">
        <f aca="false">+DATA!M56/1000/exc</f>
        <v>0</v>
      </c>
      <c r="N55" s="31" t="n">
        <f aca="false">+DATA!N56/1000/exc</f>
        <v>0</v>
      </c>
      <c r="O55" s="31" t="n">
        <f aca="false">+DATA!O56/1000/exc</f>
        <v>0</v>
      </c>
      <c r="P55" s="31" t="n">
        <f aca="false">+DATA!P56/1000/exc</f>
        <v>0</v>
      </c>
      <c r="Q55" s="31" t="n">
        <f aca="false">+DATA!Q56/1000/exc</f>
        <v>0</v>
      </c>
      <c r="R55" s="31" t="n">
        <f aca="false">+DATA!R56/1000/exc</f>
        <v>0</v>
      </c>
      <c r="S55" s="31" t="n">
        <f aca="false">+DATA!S56/1000/exc</f>
        <v>0</v>
      </c>
      <c r="T55" s="31" t="n">
        <f aca="false">+DATA!T56/1000/exc</f>
        <v>0</v>
      </c>
      <c r="U55" s="31" t="n">
        <f aca="false">+DATA!U56/1000/exc</f>
        <v>0</v>
      </c>
      <c r="V55" s="31" t="n">
        <f aca="false">+DATA!V56/1000/exc</f>
        <v>0</v>
      </c>
      <c r="W55" s="31" t="n">
        <f aca="false">+DATA!W56/1000/exc</f>
        <v>0</v>
      </c>
      <c r="X55" s="31" t="n">
        <f aca="false">+DATA!X56/1000/exc</f>
        <v>0</v>
      </c>
      <c r="Y55" s="31" t="n">
        <f aca="false">+DATA!Y56/1000/exc</f>
        <v>0</v>
      </c>
      <c r="Z55" s="31" t="n">
        <f aca="false">+DATA!Z56/1000/exc</f>
        <v>0</v>
      </c>
      <c r="AA55" s="31" t="n">
        <f aca="false">+DATA!AA56/1000/exc</f>
        <v>0</v>
      </c>
      <c r="AB55" s="31" t="n">
        <f aca="false">+DATA!AB56/1000/exc</f>
        <v>0</v>
      </c>
      <c r="AC55" s="31" t="n">
        <f aca="false">+DATA!AC56/1000/exc</f>
        <v>0</v>
      </c>
      <c r="AD55" s="31" t="n">
        <f aca="false">+DATA!AD56/1000/exc</f>
        <v>0</v>
      </c>
      <c r="AE55" s="31" t="n">
        <f aca="false">+DATA!AE56/1000/exc</f>
        <v>0</v>
      </c>
      <c r="AF55" s="31" t="n">
        <f aca="false">+DATA!AF56/1000/exc</f>
        <v>0</v>
      </c>
      <c r="AG55" s="31" t="n">
        <f aca="false">+DATA!AG56/1000/exc</f>
        <v>0</v>
      </c>
      <c r="AH55" s="31" t="n">
        <f aca="false">+DATA!AH56/1000/exc</f>
        <v>0</v>
      </c>
      <c r="AI55" s="31" t="n">
        <f aca="false">+DATA!AI56/1000/exc</f>
        <v>0</v>
      </c>
      <c r="AJ55" s="31" t="n">
        <f aca="false">+DATA!AJ56/1000/exc</f>
        <v>0</v>
      </c>
    </row>
    <row r="56" customFormat="false" ht="15.75" hidden="false" customHeight="true" outlineLevel="0" collapsed="false">
      <c r="A56" s="25" t="str">
        <f aca="false">+DATA!A57</f>
        <v>Taib Yatırım Bank A.Ş.</v>
      </c>
      <c r="B56" s="31" t="n">
        <f aca="false">+DATA!B57/1000/exc</f>
        <v>0</v>
      </c>
      <c r="C56" s="31" t="n">
        <f aca="false">+DATA!C57/1000/exc</f>
        <v>0</v>
      </c>
      <c r="D56" s="31" t="n">
        <f aca="false">+DATA!D57/1000/exc</f>
        <v>0</v>
      </c>
      <c r="E56" s="31" t="n">
        <f aca="false">+DATA!E57/1000/exc</f>
        <v>0</v>
      </c>
      <c r="F56" s="31" t="n">
        <f aca="false">+DATA!F57/1000/exc</f>
        <v>0</v>
      </c>
      <c r="G56" s="31" t="n">
        <f aca="false">+DATA!G57/1000/exc</f>
        <v>0</v>
      </c>
      <c r="H56" s="31" t="n">
        <f aca="false">+DATA!H57/1000/exc</f>
        <v>0</v>
      </c>
      <c r="I56" s="31" t="n">
        <f aca="false">+DATA!I57/1000/exc</f>
        <v>0</v>
      </c>
      <c r="J56" s="31" t="n">
        <f aca="false">+DATA!J57/1000/exc</f>
        <v>0</v>
      </c>
      <c r="K56" s="31" t="n">
        <f aca="false">+DATA!K57/1000/exc</f>
        <v>0</v>
      </c>
      <c r="L56" s="31" t="n">
        <f aca="false">+DATA!L57/1000/exc</f>
        <v>0</v>
      </c>
      <c r="M56" s="31" t="n">
        <f aca="false">+DATA!M57/1000/exc</f>
        <v>0</v>
      </c>
      <c r="N56" s="31" t="n">
        <f aca="false">+DATA!N57/1000/exc</f>
        <v>0</v>
      </c>
      <c r="O56" s="31" t="n">
        <f aca="false">+DATA!O57/1000/exc</f>
        <v>0</v>
      </c>
      <c r="P56" s="31" t="n">
        <f aca="false">+DATA!P57/1000/exc</f>
        <v>0</v>
      </c>
      <c r="Q56" s="31" t="n">
        <f aca="false">+DATA!Q57/1000/exc</f>
        <v>0</v>
      </c>
      <c r="R56" s="31" t="n">
        <f aca="false">+DATA!R57/1000/exc</f>
        <v>0</v>
      </c>
      <c r="S56" s="31" t="n">
        <f aca="false">+DATA!S57/1000/exc</f>
        <v>0</v>
      </c>
      <c r="T56" s="31" t="n">
        <f aca="false">+DATA!T57/1000/exc</f>
        <v>0</v>
      </c>
      <c r="U56" s="31" t="n">
        <f aca="false">+DATA!U57/1000/exc</f>
        <v>0</v>
      </c>
      <c r="V56" s="31" t="n">
        <f aca="false">+DATA!V57/1000/exc</f>
        <v>0</v>
      </c>
      <c r="W56" s="31" t="n">
        <f aca="false">+DATA!W57/1000/exc</f>
        <v>0</v>
      </c>
      <c r="X56" s="31" t="n">
        <f aca="false">+DATA!X57/1000/exc</f>
        <v>0</v>
      </c>
      <c r="Y56" s="31" t="n">
        <f aca="false">+DATA!Y57/1000/exc</f>
        <v>0</v>
      </c>
      <c r="Z56" s="31" t="n">
        <f aca="false">+DATA!Z57/1000/exc</f>
        <v>0</v>
      </c>
      <c r="AA56" s="31" t="n">
        <f aca="false">+DATA!AA57/1000/exc</f>
        <v>0</v>
      </c>
      <c r="AB56" s="31" t="n">
        <f aca="false">+DATA!AB57/1000/exc</f>
        <v>0</v>
      </c>
      <c r="AC56" s="31" t="n">
        <f aca="false">+DATA!AC57/1000/exc</f>
        <v>0</v>
      </c>
      <c r="AD56" s="31" t="n">
        <f aca="false">+DATA!AD57/1000/exc</f>
        <v>0</v>
      </c>
      <c r="AE56" s="31" t="n">
        <f aca="false">+DATA!AE57/1000/exc</f>
        <v>0</v>
      </c>
      <c r="AF56" s="31" t="n">
        <f aca="false">+DATA!AF57/1000/exc</f>
        <v>0</v>
      </c>
      <c r="AG56" s="31" t="n">
        <f aca="false">+DATA!AG57/1000/exc</f>
        <v>0</v>
      </c>
      <c r="AH56" s="31" t="n">
        <f aca="false">+DATA!AH57/1000/exc</f>
        <v>0</v>
      </c>
      <c r="AI56" s="31" t="n">
        <f aca="false">+DATA!AI57/1000/exc</f>
        <v>0</v>
      </c>
      <c r="AJ56" s="31" t="n">
        <f aca="false">+DATA!AJ57/1000/exc</f>
        <v>0</v>
      </c>
    </row>
    <row r="57" customFormat="false" ht="15.75" hidden="false" customHeight="true" outlineLevel="0" collapsed="false">
      <c r="A57" s="25" t="str">
        <f aca="false">+DATA!A58</f>
        <v>Türk Eximbank</v>
      </c>
      <c r="B57" s="31" t="n">
        <f aca="false">+DATA!B58/1000/exc</f>
        <v>0</v>
      </c>
      <c r="C57" s="31" t="n">
        <f aca="false">+DATA!C58/1000/exc</f>
        <v>0</v>
      </c>
      <c r="D57" s="31" t="n">
        <f aca="false">+DATA!D58/1000/exc</f>
        <v>0</v>
      </c>
      <c r="E57" s="31" t="n">
        <f aca="false">+DATA!E58/1000/exc</f>
        <v>0</v>
      </c>
      <c r="F57" s="31" t="n">
        <f aca="false">+DATA!F58/1000/exc</f>
        <v>0</v>
      </c>
      <c r="G57" s="31" t="n">
        <f aca="false">+DATA!G58/1000/exc</f>
        <v>0</v>
      </c>
      <c r="H57" s="31" t="n">
        <f aca="false">+DATA!H58/1000/exc</f>
        <v>0</v>
      </c>
      <c r="I57" s="31" t="n">
        <f aca="false">+DATA!I58/1000/exc</f>
        <v>0</v>
      </c>
      <c r="J57" s="31" t="n">
        <f aca="false">+DATA!J58/1000/exc</f>
        <v>0</v>
      </c>
      <c r="K57" s="31" t="n">
        <f aca="false">+DATA!K58/1000/exc</f>
        <v>0</v>
      </c>
      <c r="L57" s="31" t="n">
        <f aca="false">+DATA!L58/1000/exc</f>
        <v>0</v>
      </c>
      <c r="M57" s="31" t="n">
        <f aca="false">+DATA!M58/1000/exc</f>
        <v>0</v>
      </c>
      <c r="N57" s="31" t="n">
        <f aca="false">+DATA!N58/1000/exc</f>
        <v>0</v>
      </c>
      <c r="O57" s="31" t="n">
        <f aca="false">+DATA!O58/1000/exc</f>
        <v>0</v>
      </c>
      <c r="P57" s="31" t="n">
        <f aca="false">+DATA!P58/1000/exc</f>
        <v>0</v>
      </c>
      <c r="Q57" s="31" t="n">
        <f aca="false">+DATA!Q58/1000/exc</f>
        <v>0</v>
      </c>
      <c r="R57" s="31" t="n">
        <f aca="false">+DATA!R58/1000/exc</f>
        <v>0</v>
      </c>
      <c r="S57" s="31" t="n">
        <f aca="false">+DATA!S58/1000/exc</f>
        <v>0</v>
      </c>
      <c r="T57" s="31" t="n">
        <f aca="false">+DATA!T58/1000/exc</f>
        <v>0</v>
      </c>
      <c r="U57" s="31" t="n">
        <f aca="false">+DATA!U58/1000/exc</f>
        <v>0</v>
      </c>
      <c r="V57" s="31" t="n">
        <f aca="false">+DATA!V58/1000/exc</f>
        <v>0</v>
      </c>
      <c r="W57" s="31" t="n">
        <f aca="false">+DATA!W58/1000/exc</f>
        <v>0</v>
      </c>
      <c r="X57" s="31" t="n">
        <f aca="false">+DATA!X58/1000/exc</f>
        <v>0</v>
      </c>
      <c r="Y57" s="31" t="n">
        <f aca="false">+DATA!Y58/1000/exc</f>
        <v>0</v>
      </c>
      <c r="Z57" s="31" t="n">
        <f aca="false">+DATA!Z58/1000/exc</f>
        <v>0</v>
      </c>
      <c r="AA57" s="31" t="n">
        <f aca="false">+DATA!AA58/1000/exc</f>
        <v>0</v>
      </c>
      <c r="AB57" s="31" t="n">
        <f aca="false">+DATA!AB58/1000/exc</f>
        <v>0</v>
      </c>
      <c r="AC57" s="31" t="n">
        <f aca="false">+DATA!AC58/1000/exc</f>
        <v>0</v>
      </c>
      <c r="AD57" s="31" t="n">
        <f aca="false">+DATA!AD58/1000/exc</f>
        <v>0</v>
      </c>
      <c r="AE57" s="31" t="n">
        <f aca="false">+DATA!AE58/1000/exc</f>
        <v>0</v>
      </c>
      <c r="AF57" s="31" t="n">
        <f aca="false">+DATA!AF58/1000/exc</f>
        <v>0</v>
      </c>
      <c r="AG57" s="31" t="n">
        <f aca="false">+DATA!AG58/1000/exc</f>
        <v>0</v>
      </c>
      <c r="AH57" s="31" t="n">
        <f aca="false">+DATA!AH58/1000/exc</f>
        <v>0</v>
      </c>
      <c r="AI57" s="31" t="n">
        <f aca="false">+DATA!AI58/1000/exc</f>
        <v>0</v>
      </c>
      <c r="AJ57" s="31" t="n">
        <f aca="false">+DATA!AJ58/1000/exc</f>
        <v>0</v>
      </c>
    </row>
    <row r="58" customFormat="false" ht="15.75" hidden="false" customHeight="true" outlineLevel="0" collapsed="false">
      <c r="A58" s="25" t="str">
        <f aca="false">+DATA!A59</f>
        <v>Türkiye Kalkınma Bankası A.Ş.</v>
      </c>
      <c r="B58" s="31" t="n">
        <f aca="false">+DATA!B59/1000/exc</f>
        <v>0</v>
      </c>
      <c r="C58" s="31" t="n">
        <f aca="false">+DATA!C59/1000/exc</f>
        <v>0</v>
      </c>
      <c r="D58" s="31" t="n">
        <f aca="false">+DATA!D59/1000/exc</f>
        <v>0</v>
      </c>
      <c r="E58" s="31" t="n">
        <f aca="false">+DATA!E59/1000/exc</f>
        <v>0</v>
      </c>
      <c r="F58" s="31" t="n">
        <f aca="false">+DATA!F59/1000/exc</f>
        <v>0</v>
      </c>
      <c r="G58" s="31" t="n">
        <f aca="false">+DATA!G59/1000/exc</f>
        <v>0</v>
      </c>
      <c r="H58" s="31" t="n">
        <f aca="false">+DATA!H59/1000/exc</f>
        <v>0</v>
      </c>
      <c r="I58" s="31" t="n">
        <f aca="false">+DATA!I59/1000/exc</f>
        <v>0</v>
      </c>
      <c r="J58" s="31" t="n">
        <f aca="false">+DATA!J59/1000/exc</f>
        <v>0</v>
      </c>
      <c r="K58" s="31" t="n">
        <f aca="false">+DATA!K59/1000/exc</f>
        <v>0</v>
      </c>
      <c r="L58" s="31" t="n">
        <f aca="false">+DATA!L59/1000/exc</f>
        <v>0</v>
      </c>
      <c r="M58" s="31" t="n">
        <f aca="false">+DATA!M59/1000/exc</f>
        <v>0</v>
      </c>
      <c r="N58" s="31" t="n">
        <f aca="false">+DATA!N59/1000/exc</f>
        <v>0</v>
      </c>
      <c r="O58" s="31" t="n">
        <f aca="false">+DATA!O59/1000/exc</f>
        <v>0</v>
      </c>
      <c r="P58" s="31" t="n">
        <f aca="false">+DATA!P59/1000/exc</f>
        <v>0</v>
      </c>
      <c r="Q58" s="31" t="n">
        <f aca="false">+DATA!Q59/1000/exc</f>
        <v>0</v>
      </c>
      <c r="R58" s="31" t="n">
        <f aca="false">+DATA!R59/1000/exc</f>
        <v>0</v>
      </c>
      <c r="S58" s="31" t="n">
        <f aca="false">+DATA!S59/1000/exc</f>
        <v>0</v>
      </c>
      <c r="T58" s="31" t="n">
        <f aca="false">+DATA!T59/1000/exc</f>
        <v>0</v>
      </c>
      <c r="U58" s="31" t="n">
        <f aca="false">+DATA!U59/1000/exc</f>
        <v>0</v>
      </c>
      <c r="V58" s="31" t="n">
        <f aca="false">+DATA!V59/1000/exc</f>
        <v>0</v>
      </c>
      <c r="W58" s="31" t="n">
        <f aca="false">+DATA!W59/1000/exc</f>
        <v>0</v>
      </c>
      <c r="X58" s="31" t="n">
        <f aca="false">+DATA!X59/1000/exc</f>
        <v>0</v>
      </c>
      <c r="Y58" s="31" t="n">
        <f aca="false">+DATA!Y59/1000/exc</f>
        <v>0</v>
      </c>
      <c r="Z58" s="31" t="n">
        <f aca="false">+DATA!Z59/1000/exc</f>
        <v>0</v>
      </c>
      <c r="AA58" s="31" t="n">
        <f aca="false">+DATA!AA59/1000/exc</f>
        <v>0</v>
      </c>
      <c r="AB58" s="31" t="n">
        <f aca="false">+DATA!AB59/1000/exc</f>
        <v>0</v>
      </c>
      <c r="AC58" s="31" t="n">
        <f aca="false">+DATA!AC59/1000/exc</f>
        <v>0</v>
      </c>
      <c r="AD58" s="31" t="n">
        <f aca="false">+DATA!AD59/1000/exc</f>
        <v>0</v>
      </c>
      <c r="AE58" s="31" t="n">
        <f aca="false">+DATA!AE59/1000/exc</f>
        <v>0</v>
      </c>
      <c r="AF58" s="31" t="n">
        <f aca="false">+DATA!AF59/1000/exc</f>
        <v>0</v>
      </c>
      <c r="AG58" s="31" t="n">
        <f aca="false">+DATA!AG59/1000/exc</f>
        <v>0</v>
      </c>
      <c r="AH58" s="31" t="n">
        <f aca="false">+DATA!AH59/1000/exc</f>
        <v>0</v>
      </c>
      <c r="AI58" s="31" t="n">
        <f aca="false">+DATA!AI59/1000/exc</f>
        <v>0</v>
      </c>
      <c r="AJ58" s="31" t="n">
        <f aca="false">+DATA!AJ59/1000/exc</f>
        <v>0</v>
      </c>
    </row>
    <row r="59" customFormat="false" ht="15.75" hidden="false" customHeight="true" outlineLevel="0" collapsed="false">
      <c r="A59" s="25" t="str">
        <f aca="false">+DATA!A60</f>
        <v>Türkiye Sınai Kalkınma Bankası A.Ş.</v>
      </c>
      <c r="B59" s="31" t="n">
        <f aca="false">+DATA!B60/1000/exc</f>
        <v>0</v>
      </c>
      <c r="C59" s="31" t="n">
        <f aca="false">+DATA!C60/1000/exc</f>
        <v>0</v>
      </c>
      <c r="D59" s="31" t="n">
        <f aca="false">+DATA!D60/1000/exc</f>
        <v>0</v>
      </c>
      <c r="E59" s="31" t="n">
        <f aca="false">+DATA!E60/1000/exc</f>
        <v>0</v>
      </c>
      <c r="F59" s="31" t="n">
        <f aca="false">+DATA!F60/1000/exc</f>
        <v>0</v>
      </c>
      <c r="G59" s="31" t="n">
        <f aca="false">+DATA!G60/1000/exc</f>
        <v>0</v>
      </c>
      <c r="H59" s="31" t="n">
        <f aca="false">+DATA!H60/1000/exc</f>
        <v>0</v>
      </c>
      <c r="I59" s="31" t="n">
        <f aca="false">+DATA!I60/1000/exc</f>
        <v>0</v>
      </c>
      <c r="J59" s="31" t="n">
        <f aca="false">+DATA!J60/1000/exc</f>
        <v>0</v>
      </c>
      <c r="K59" s="31" t="n">
        <f aca="false">+DATA!K60/1000/exc</f>
        <v>0</v>
      </c>
      <c r="L59" s="31" t="n">
        <f aca="false">+DATA!L60/1000/exc</f>
        <v>0</v>
      </c>
      <c r="M59" s="31" t="n">
        <f aca="false">+DATA!M60/1000/exc</f>
        <v>0</v>
      </c>
      <c r="N59" s="31" t="n">
        <f aca="false">+DATA!N60/1000/exc</f>
        <v>0</v>
      </c>
      <c r="O59" s="31" t="n">
        <f aca="false">+DATA!O60/1000/exc</f>
        <v>0</v>
      </c>
      <c r="P59" s="31" t="n">
        <f aca="false">+DATA!P60/1000/exc</f>
        <v>0</v>
      </c>
      <c r="Q59" s="31" t="n">
        <f aca="false">+DATA!Q60/1000/exc</f>
        <v>0</v>
      </c>
      <c r="R59" s="31" t="n">
        <f aca="false">+DATA!R60/1000/exc</f>
        <v>0</v>
      </c>
      <c r="S59" s="31" t="n">
        <f aca="false">+DATA!S60/1000/exc</f>
        <v>0</v>
      </c>
      <c r="T59" s="31" t="n">
        <f aca="false">+DATA!T60/1000/exc</f>
        <v>0</v>
      </c>
      <c r="U59" s="31" t="n">
        <f aca="false">+DATA!U60/1000/exc</f>
        <v>0</v>
      </c>
      <c r="V59" s="31" t="n">
        <f aca="false">+DATA!V60/1000/exc</f>
        <v>0</v>
      </c>
      <c r="W59" s="31" t="n">
        <f aca="false">+DATA!W60/1000/exc</f>
        <v>0</v>
      </c>
      <c r="X59" s="31" t="n">
        <f aca="false">+DATA!X60/1000/exc</f>
        <v>0</v>
      </c>
      <c r="Y59" s="31" t="n">
        <f aca="false">+DATA!Y60/1000/exc</f>
        <v>0</v>
      </c>
      <c r="Z59" s="31" t="n">
        <f aca="false">+DATA!Z60/1000/exc</f>
        <v>0</v>
      </c>
      <c r="AA59" s="31" t="n">
        <f aca="false">+DATA!AA60/1000/exc</f>
        <v>0</v>
      </c>
      <c r="AB59" s="31" t="n">
        <f aca="false">+DATA!AB60/1000/exc</f>
        <v>0</v>
      </c>
      <c r="AC59" s="31" t="n">
        <f aca="false">+DATA!AC60/1000/exc</f>
        <v>0</v>
      </c>
      <c r="AD59" s="31" t="n">
        <f aca="false">+DATA!AD60/1000/exc</f>
        <v>0</v>
      </c>
      <c r="AE59" s="31" t="n">
        <f aca="false">+DATA!AE60/1000/exc</f>
        <v>0</v>
      </c>
      <c r="AF59" s="31" t="n">
        <f aca="false">+DATA!AF60/1000/exc</f>
        <v>0</v>
      </c>
      <c r="AG59" s="31" t="n">
        <f aca="false">+DATA!AG60/1000/exc</f>
        <v>0</v>
      </c>
      <c r="AH59" s="31" t="n">
        <f aca="false">+DATA!AH60/1000/exc</f>
        <v>0</v>
      </c>
      <c r="AI59" s="31" t="n">
        <f aca="false">+DATA!AI60/1000/exc</f>
        <v>0</v>
      </c>
      <c r="AJ59" s="31" t="n">
        <f aca="false">+DATA!AJ60/1000/exc</f>
        <v>0</v>
      </c>
    </row>
    <row r="60" customFormat="false" ht="3.75" hidden="false" customHeight="true" outlineLevel="0" collapsed="false">
      <c r="A60" s="39"/>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row>
    <row r="61" customFormat="false" ht="12.75" hidden="false" customHeight="true" outlineLevel="0" collapsed="false">
      <c r="A61" s="43"/>
    </row>
    <row r="62" customFormat="false" ht="12.75" hidden="false" customHeight="true" outlineLevel="0" collapsed="false">
      <c r="A62" s="43"/>
    </row>
    <row r="63" customFormat="false" ht="12.75" hidden="false" customHeight="true" outlineLevel="0" collapsed="false">
      <c r="A63" s="43"/>
    </row>
    <row r="64" customFormat="false" ht="12.75" hidden="false" customHeight="true" outlineLevel="0" collapsed="false">
      <c r="A64" s="43"/>
    </row>
    <row r="65" customFormat="false" ht="12.75" hidden="false" customHeight="true" outlineLevel="0" collapsed="false">
      <c r="A65" s="43"/>
    </row>
    <row r="66" customFormat="false" ht="12.75" hidden="false" customHeight="true" outlineLevel="0" collapsed="false">
      <c r="A66" s="43"/>
    </row>
    <row r="67" customFormat="false" ht="12.75" hidden="false" customHeight="true" outlineLevel="0" collapsed="false">
      <c r="A67" s="43"/>
    </row>
    <row r="68" customFormat="false" ht="12.75" hidden="false" customHeight="true" outlineLevel="0" collapsed="false">
      <c r="A68" s="43"/>
    </row>
    <row r="69" customFormat="false" ht="12.75" hidden="false" customHeight="true" outlineLevel="0" collapsed="false">
      <c r="A69" s="43"/>
    </row>
    <row r="70" customFormat="false" ht="12.75" hidden="false" customHeight="true" outlineLevel="0" collapsed="false">
      <c r="A70" s="43"/>
    </row>
    <row r="71" customFormat="false" ht="12.75" hidden="false" customHeight="true" outlineLevel="0" collapsed="false">
      <c r="A71" s="43"/>
    </row>
    <row r="72" customFormat="false" ht="12.75" hidden="false" customHeight="true" outlineLevel="0" collapsed="false">
      <c r="A72" s="43"/>
    </row>
    <row r="73" customFormat="false" ht="12.75" hidden="false" customHeight="true" outlineLevel="0" collapsed="false">
      <c r="A73" s="43"/>
    </row>
    <row r="74" customFormat="false" ht="12.75" hidden="false" customHeight="true" outlineLevel="0" collapsed="false">
      <c r="A74" s="43"/>
    </row>
    <row r="75" customFormat="false" ht="12.75" hidden="false" customHeight="true" outlineLevel="0" collapsed="false">
      <c r="A75" s="43"/>
    </row>
    <row r="76" customFormat="false" ht="12.75" hidden="false" customHeight="true" outlineLevel="0" collapsed="false">
      <c r="A76" s="43"/>
    </row>
    <row r="77" customFormat="false" ht="12.75" hidden="false" customHeight="true" outlineLevel="0" collapsed="false">
      <c r="A77" s="43"/>
    </row>
    <row r="78" customFormat="false" ht="12.75" hidden="false" customHeight="true" outlineLevel="0" collapsed="false">
      <c r="A78" s="43"/>
    </row>
    <row r="79" customFormat="false" ht="12.75" hidden="false" customHeight="true" outlineLevel="0" collapsed="false">
      <c r="A79" s="43"/>
    </row>
    <row r="80" customFormat="false" ht="12.75" hidden="false" customHeight="true" outlineLevel="0" collapsed="false">
      <c r="A80" s="43"/>
    </row>
    <row r="81" customFormat="false" ht="12.75" hidden="false" customHeight="true" outlineLevel="0" collapsed="false">
      <c r="A81" s="45"/>
    </row>
    <row r="82" customFormat="false" ht="12.75" hidden="false" customHeight="true" outlineLevel="0" collapsed="false">
      <c r="A82" s="43"/>
    </row>
  </sheetData>
  <mergeCells count="21">
    <mergeCell ref="A4:A6"/>
    <mergeCell ref="B4:G4"/>
    <mergeCell ref="H4:M4"/>
    <mergeCell ref="N4:O5"/>
    <mergeCell ref="P4:AE4"/>
    <mergeCell ref="AF4:AG5"/>
    <mergeCell ref="AH4:AJ5"/>
    <mergeCell ref="B5:C5"/>
    <mergeCell ref="D5:E5"/>
    <mergeCell ref="F5:G5"/>
    <mergeCell ref="H5:I5"/>
    <mergeCell ref="J5:K5"/>
    <mergeCell ref="L5:M5"/>
    <mergeCell ref="P5:Q5"/>
    <mergeCell ref="R5:S5"/>
    <mergeCell ref="T5:U5"/>
    <mergeCell ref="V5:W5"/>
    <mergeCell ref="X5:Y5"/>
    <mergeCell ref="Z5:AA5"/>
    <mergeCell ref="AB5:AC5"/>
    <mergeCell ref="AD5:AE5"/>
  </mergeCells>
  <printOptions headings="false" gridLines="false" gridLinesSet="true" horizontalCentered="true" verticalCentered="false"/>
  <pageMargins left="0.196527777777778" right="0.196527777777778" top="0.35"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15" min="2" style="1" width="11.56"/>
    <col collapsed="false" customWidth="true" hidden="false" outlineLevel="0" max="16" min="16" style="2" width="12.42"/>
    <col collapsed="false" customWidth="true" hidden="false" outlineLevel="0" max="17" min="17" style="3" width="11.56"/>
    <col collapsed="false" customWidth="true" hidden="false" outlineLevel="0" max="30" min="18" style="1" width="11.56"/>
    <col collapsed="false" customWidth="true" hidden="false" outlineLevel="0" max="31" min="31" style="2" width="13.56"/>
    <col collapsed="false" customWidth="true" hidden="false" outlineLevel="0" max="32" min="32" style="1" width="13.28"/>
    <col collapsed="false" customWidth="false" hidden="false" outlineLevel="0" max="257" min="33" style="1" width="9.14"/>
  </cols>
  <sheetData>
    <row r="1" customFormat="false" ht="17.25" hidden="false" customHeight="true" outlineLevel="0" collapsed="false">
      <c r="A1" s="6" t="s">
        <v>194</v>
      </c>
    </row>
    <row r="2" customFormat="false" ht="13.5" hidden="false" customHeight="true" outlineLevel="0" collapsed="false">
      <c r="A2" s="46" t="str">
        <f aca="false">+türkçetarih</f>
        <v>(Eylül 2013)</v>
      </c>
    </row>
    <row r="3" customFormat="false" ht="16.5" hidden="false" customHeight="true" outlineLevel="0" collapsed="false">
      <c r="A3" s="47" t="s">
        <v>119</v>
      </c>
    </row>
    <row r="4" customFormat="false" ht="18.75" hidden="false" customHeight="true" outlineLevel="0" collapsed="false">
      <c r="A4" s="8" t="s">
        <v>8</v>
      </c>
      <c r="B4" s="8" t="s">
        <v>195</v>
      </c>
      <c r="C4" s="8"/>
      <c r="D4" s="8"/>
      <c r="E4" s="8"/>
      <c r="F4" s="8"/>
      <c r="G4" s="8"/>
      <c r="H4" s="8"/>
      <c r="I4" s="8"/>
      <c r="J4" s="8"/>
      <c r="K4" s="8"/>
      <c r="L4" s="8"/>
      <c r="M4" s="8"/>
      <c r="N4" s="8"/>
      <c r="O4" s="8"/>
      <c r="P4" s="8"/>
      <c r="Q4" s="8" t="s">
        <v>196</v>
      </c>
      <c r="R4" s="8"/>
      <c r="S4" s="8"/>
      <c r="T4" s="8"/>
      <c r="U4" s="8"/>
      <c r="V4" s="8"/>
      <c r="W4" s="8"/>
      <c r="X4" s="8"/>
      <c r="Y4" s="8"/>
      <c r="Z4" s="8"/>
      <c r="AA4" s="8"/>
      <c r="AB4" s="8"/>
      <c r="AC4" s="8"/>
      <c r="AD4" s="8"/>
      <c r="AE4" s="8"/>
      <c r="AF4" s="11" t="s">
        <v>197</v>
      </c>
    </row>
    <row r="5" customFormat="false" ht="47.25" hidden="false" customHeight="true" outlineLevel="0" collapsed="false">
      <c r="A5" s="8"/>
      <c r="B5" s="12" t="s">
        <v>47</v>
      </c>
      <c r="C5" s="12"/>
      <c r="D5" s="12" t="s">
        <v>198</v>
      </c>
      <c r="E5" s="12"/>
      <c r="F5" s="12" t="s">
        <v>38</v>
      </c>
      <c r="G5" s="12"/>
      <c r="H5" s="12" t="s">
        <v>39</v>
      </c>
      <c r="I5" s="12"/>
      <c r="J5" s="12" t="s">
        <v>199</v>
      </c>
      <c r="K5" s="12"/>
      <c r="L5" s="12" t="s">
        <v>200</v>
      </c>
      <c r="M5" s="12"/>
      <c r="N5" s="12" t="s">
        <v>201</v>
      </c>
      <c r="O5" s="12"/>
      <c r="P5" s="11" t="s">
        <v>14</v>
      </c>
      <c r="Q5" s="11" t="s">
        <v>47</v>
      </c>
      <c r="R5" s="11"/>
      <c r="S5" s="11" t="s">
        <v>198</v>
      </c>
      <c r="T5" s="11"/>
      <c r="U5" s="11" t="s">
        <v>38</v>
      </c>
      <c r="V5" s="11"/>
      <c r="W5" s="11" t="s">
        <v>39</v>
      </c>
      <c r="X5" s="11"/>
      <c r="Y5" s="11" t="s">
        <v>199</v>
      </c>
      <c r="Z5" s="11"/>
      <c r="AA5" s="11" t="s">
        <v>200</v>
      </c>
      <c r="AB5" s="11"/>
      <c r="AC5" s="11" t="s">
        <v>201</v>
      </c>
      <c r="AD5" s="11"/>
      <c r="AE5" s="11" t="s">
        <v>14</v>
      </c>
      <c r="AF5" s="11"/>
    </row>
    <row r="6" s="66" customFormat="true" ht="14.25" hidden="false" customHeight="true" outlineLevel="0" collapsed="false">
      <c r="A6" s="8"/>
      <c r="B6" s="11" t="s">
        <v>57</v>
      </c>
      <c r="C6" s="11" t="s">
        <v>58</v>
      </c>
      <c r="D6" s="11" t="s">
        <v>57</v>
      </c>
      <c r="E6" s="11" t="s">
        <v>58</v>
      </c>
      <c r="F6" s="11" t="s">
        <v>57</v>
      </c>
      <c r="G6" s="11" t="s">
        <v>58</v>
      </c>
      <c r="H6" s="11" t="s">
        <v>57</v>
      </c>
      <c r="I6" s="11" t="s">
        <v>58</v>
      </c>
      <c r="J6" s="11" t="s">
        <v>57</v>
      </c>
      <c r="K6" s="11" t="s">
        <v>58</v>
      </c>
      <c r="L6" s="11" t="s">
        <v>57</v>
      </c>
      <c r="M6" s="11" t="s">
        <v>58</v>
      </c>
      <c r="N6" s="11" t="s">
        <v>57</v>
      </c>
      <c r="O6" s="11" t="s">
        <v>58</v>
      </c>
      <c r="P6" s="11"/>
      <c r="Q6" s="11" t="s">
        <v>57</v>
      </c>
      <c r="R6" s="11" t="s">
        <v>58</v>
      </c>
      <c r="S6" s="11" t="s">
        <v>57</v>
      </c>
      <c r="T6" s="11" t="s">
        <v>58</v>
      </c>
      <c r="U6" s="11" t="s">
        <v>57</v>
      </c>
      <c r="V6" s="11" t="s">
        <v>58</v>
      </c>
      <c r="W6" s="11" t="s">
        <v>57</v>
      </c>
      <c r="X6" s="11" t="s">
        <v>58</v>
      </c>
      <c r="Y6" s="11" t="s">
        <v>57</v>
      </c>
      <c r="Z6" s="11" t="s">
        <v>58</v>
      </c>
      <c r="AA6" s="11" t="s">
        <v>57</v>
      </c>
      <c r="AB6" s="11" t="s">
        <v>58</v>
      </c>
      <c r="AC6" s="11" t="s">
        <v>57</v>
      </c>
      <c r="AD6" s="11" t="s">
        <v>58</v>
      </c>
      <c r="AE6" s="11"/>
      <c r="AF6" s="11"/>
    </row>
    <row r="7" customFormat="false" ht="11.25" hidden="false" customHeight="true" outlineLevel="0" collapsed="false">
      <c r="A7" s="18"/>
      <c r="B7" s="18"/>
      <c r="C7" s="18"/>
      <c r="D7" s="18"/>
      <c r="E7" s="18"/>
      <c r="F7" s="18"/>
      <c r="G7" s="18"/>
      <c r="H7" s="18"/>
      <c r="I7" s="18"/>
      <c r="J7" s="18"/>
      <c r="K7" s="18"/>
      <c r="L7" s="18"/>
      <c r="M7" s="18"/>
      <c r="N7" s="18"/>
      <c r="O7" s="18"/>
      <c r="P7" s="19"/>
      <c r="Q7" s="20"/>
      <c r="R7" s="18"/>
      <c r="S7" s="18"/>
      <c r="T7" s="18"/>
      <c r="U7" s="18"/>
      <c r="V7" s="18"/>
      <c r="W7" s="18"/>
      <c r="X7" s="18"/>
      <c r="Y7" s="18"/>
      <c r="Z7" s="18"/>
      <c r="AA7" s="18"/>
      <c r="AB7" s="18"/>
      <c r="AC7" s="18"/>
      <c r="AD7" s="18"/>
      <c r="AE7" s="19"/>
      <c r="AF7" s="19"/>
    </row>
    <row r="8" s="2" customFormat="true" ht="15.75" hidden="false" customHeight="true" outlineLevel="0" collapsed="false">
      <c r="A8" s="21" t="str">
        <f aca="false">+DATA!A8</f>
        <v>Sektör Toplamı</v>
      </c>
      <c r="B8" s="62" t="n">
        <f aca="false">+DATA!AK8/1000</f>
        <v>35453.807</v>
      </c>
      <c r="C8" s="62" t="n">
        <f aca="false">+DATA!AL8/1000</f>
        <v>19919.006</v>
      </c>
      <c r="D8" s="62" t="n">
        <f aca="false">+DATA!AM8/1000</f>
        <v>73.637</v>
      </c>
      <c r="E8" s="62" t="n">
        <f aca="false">+DATA!AN8/1000</f>
        <v>4136.155</v>
      </c>
      <c r="F8" s="62" t="n">
        <f aca="false">+DATA!AO8/1000</f>
        <v>2.225</v>
      </c>
      <c r="G8" s="62" t="n">
        <f aca="false">+DATA!AP8/1000</f>
        <v>10792.123</v>
      </c>
      <c r="H8" s="62" t="n">
        <f aca="false">+DATA!AQ8/1000</f>
        <v>0</v>
      </c>
      <c r="I8" s="62" t="n">
        <f aca="false">+DATA!AR8/1000</f>
        <v>0</v>
      </c>
      <c r="J8" s="62" t="n">
        <f aca="false">+DATA!AS8/1000</f>
        <v>0</v>
      </c>
      <c r="K8" s="62" t="n">
        <f aca="false">+DATA!AT8/1000</f>
        <v>0</v>
      </c>
      <c r="L8" s="62" t="n">
        <f aca="false">+DATA!AU8/1000</f>
        <v>36.328</v>
      </c>
      <c r="M8" s="62" t="n">
        <f aca="false">+DATA!AV8/1000</f>
        <v>23.138</v>
      </c>
      <c r="N8" s="62" t="n">
        <f aca="false">+DATA!AW8/1000</f>
        <v>75.365</v>
      </c>
      <c r="O8" s="62" t="n">
        <f aca="false">+DATA!AX8/1000</f>
        <v>850.496</v>
      </c>
      <c r="P8" s="62" t="n">
        <f aca="false">+DATA!AY8/1000</f>
        <v>71362.28</v>
      </c>
      <c r="Q8" s="78" t="n">
        <f aca="false">+DATA!AZ8/1000</f>
        <v>555.333</v>
      </c>
      <c r="R8" s="62" t="n">
        <f aca="false">+DATA!BA8/1000</f>
        <v>209.829</v>
      </c>
      <c r="S8" s="62" t="n">
        <f aca="false">+DATA!BB8/1000</f>
        <v>0</v>
      </c>
      <c r="T8" s="62" t="n">
        <f aca="false">+DATA!BC8/1000</f>
        <v>9.354</v>
      </c>
      <c r="U8" s="62" t="n">
        <f aca="false">+DATA!BD8/1000</f>
        <v>0</v>
      </c>
      <c r="V8" s="62" t="n">
        <f aca="false">+DATA!BE8/1000</f>
        <v>13.156</v>
      </c>
      <c r="W8" s="62" t="n">
        <f aca="false">+DATA!BF8/1000</f>
        <v>0</v>
      </c>
      <c r="X8" s="62" t="n">
        <f aca="false">+DATA!BG8/1000</f>
        <v>0</v>
      </c>
      <c r="Y8" s="62" t="n">
        <f aca="false">+DATA!BH8/1000</f>
        <v>0</v>
      </c>
      <c r="Z8" s="62" t="n">
        <f aca="false">+DATA!BI8/1000</f>
        <v>0</v>
      </c>
      <c r="AA8" s="62" t="n">
        <f aca="false">+DATA!BJ8/1000</f>
        <v>0.039</v>
      </c>
      <c r="AB8" s="62" t="n">
        <f aca="false">+DATA!BK8/1000</f>
        <v>0</v>
      </c>
      <c r="AC8" s="62" t="n">
        <f aca="false">+DATA!BL8/1000</f>
        <v>0.17</v>
      </c>
      <c r="AD8" s="62" t="n">
        <f aca="false">+DATA!BM8/1000</f>
        <v>0</v>
      </c>
      <c r="AE8" s="62" t="n">
        <f aca="false">+DATA!BN8/1000</f>
        <v>787.881</v>
      </c>
      <c r="AF8" s="62" t="n">
        <f aca="false">+P8+AE8</f>
        <v>72150.161</v>
      </c>
    </row>
    <row r="9" s="2" customFormat="true" ht="15.75" hidden="false" customHeight="true" outlineLevel="0" collapsed="false">
      <c r="A9" s="21" t="str">
        <f aca="false">+DATA!A9</f>
        <v>  Mevduat Bankaları</v>
      </c>
      <c r="B9" s="62" t="n">
        <f aca="false">+DATA!AK9/1000</f>
        <v>35453.807</v>
      </c>
      <c r="C9" s="62" t="n">
        <f aca="false">+DATA!AL9/1000</f>
        <v>19919.006</v>
      </c>
      <c r="D9" s="62" t="n">
        <f aca="false">+DATA!AM9/1000</f>
        <v>73.637</v>
      </c>
      <c r="E9" s="62" t="n">
        <f aca="false">+DATA!AN9/1000</f>
        <v>4136.155</v>
      </c>
      <c r="F9" s="62" t="n">
        <f aca="false">+DATA!AO9/1000</f>
        <v>2.225</v>
      </c>
      <c r="G9" s="62" t="n">
        <f aca="false">+DATA!AP9/1000</f>
        <v>10792.123</v>
      </c>
      <c r="H9" s="62" t="n">
        <f aca="false">+DATA!AQ9/1000</f>
        <v>0</v>
      </c>
      <c r="I9" s="62" t="n">
        <f aca="false">+DATA!AR9/1000</f>
        <v>0</v>
      </c>
      <c r="J9" s="62" t="n">
        <f aca="false">+DATA!AS9/1000</f>
        <v>0</v>
      </c>
      <c r="K9" s="62" t="n">
        <f aca="false">+DATA!AT9/1000</f>
        <v>0</v>
      </c>
      <c r="L9" s="62" t="n">
        <f aca="false">+DATA!AU9/1000</f>
        <v>36.328</v>
      </c>
      <c r="M9" s="62" t="n">
        <f aca="false">+DATA!AV9/1000</f>
        <v>23.138</v>
      </c>
      <c r="N9" s="62" t="n">
        <f aca="false">+DATA!AW9/1000</f>
        <v>75.365</v>
      </c>
      <c r="O9" s="62" t="n">
        <f aca="false">+DATA!AX9/1000</f>
        <v>850.496</v>
      </c>
      <c r="P9" s="62" t="n">
        <f aca="false">+DATA!AY9/1000</f>
        <v>71362.28</v>
      </c>
      <c r="Q9" s="78" t="n">
        <f aca="false">+DATA!AZ9/1000</f>
        <v>555.333</v>
      </c>
      <c r="R9" s="62" t="n">
        <f aca="false">+DATA!BA9/1000</f>
        <v>209.829</v>
      </c>
      <c r="S9" s="62" t="n">
        <f aca="false">+DATA!BB9/1000</f>
        <v>0</v>
      </c>
      <c r="T9" s="62" t="n">
        <f aca="false">+DATA!BC9/1000</f>
        <v>9.354</v>
      </c>
      <c r="U9" s="62" t="n">
        <f aca="false">+DATA!BD9/1000</f>
        <v>0</v>
      </c>
      <c r="V9" s="62" t="n">
        <f aca="false">+DATA!BE9/1000</f>
        <v>13.156</v>
      </c>
      <c r="W9" s="62" t="n">
        <f aca="false">+DATA!BF9/1000</f>
        <v>0</v>
      </c>
      <c r="X9" s="62" t="n">
        <f aca="false">+DATA!BG9/1000</f>
        <v>0</v>
      </c>
      <c r="Y9" s="62" t="n">
        <f aca="false">+DATA!BH9/1000</f>
        <v>0</v>
      </c>
      <c r="Z9" s="62" t="n">
        <f aca="false">+DATA!BI9/1000</f>
        <v>0</v>
      </c>
      <c r="AA9" s="62" t="n">
        <f aca="false">+DATA!BJ9/1000</f>
        <v>0.039</v>
      </c>
      <c r="AB9" s="62" t="n">
        <f aca="false">+DATA!BK9/1000</f>
        <v>0</v>
      </c>
      <c r="AC9" s="62" t="n">
        <f aca="false">+DATA!BL9/1000</f>
        <v>0.17</v>
      </c>
      <c r="AD9" s="62" t="n">
        <f aca="false">+DATA!BM9/1000</f>
        <v>0</v>
      </c>
      <c r="AE9" s="62" t="n">
        <f aca="false">+DATA!BN9/1000</f>
        <v>787.881</v>
      </c>
      <c r="AF9" s="62" t="n">
        <f aca="false">+P9+AE9</f>
        <v>72150.161</v>
      </c>
    </row>
    <row r="10" s="2" customFormat="true" ht="15.75" hidden="false" customHeight="true" outlineLevel="0" collapsed="false">
      <c r="A10" s="21" t="str">
        <f aca="false">+DATA!A10</f>
        <v>    Kamu Sermayeli Bankalar</v>
      </c>
      <c r="B10" s="62" t="n">
        <f aca="false">+DATA!AK10/1000</f>
        <v>13277.516</v>
      </c>
      <c r="C10" s="62" t="n">
        <f aca="false">+DATA!AL10/1000</f>
        <v>3401.613</v>
      </c>
      <c r="D10" s="62" t="n">
        <f aca="false">+DATA!AM10/1000</f>
        <v>14.338</v>
      </c>
      <c r="E10" s="62" t="n">
        <f aca="false">+DATA!AN10/1000</f>
        <v>971.298</v>
      </c>
      <c r="F10" s="62" t="n">
        <f aca="false">+DATA!AO10/1000</f>
        <v>0.297</v>
      </c>
      <c r="G10" s="62" t="n">
        <f aca="false">+DATA!AP10/1000</f>
        <v>3936.476</v>
      </c>
      <c r="H10" s="62" t="n">
        <f aca="false">+DATA!AQ10/1000</f>
        <v>0</v>
      </c>
      <c r="I10" s="62" t="n">
        <f aca="false">+DATA!AR10/1000</f>
        <v>0</v>
      </c>
      <c r="J10" s="62" t="n">
        <f aca="false">+DATA!AS10/1000</f>
        <v>0</v>
      </c>
      <c r="K10" s="62" t="n">
        <f aca="false">+DATA!AT10/1000</f>
        <v>0</v>
      </c>
      <c r="L10" s="62" t="n">
        <f aca="false">+DATA!AU10/1000</f>
        <v>8.511</v>
      </c>
      <c r="M10" s="62" t="n">
        <f aca="false">+DATA!AV10/1000</f>
        <v>5.227</v>
      </c>
      <c r="N10" s="62" t="n">
        <f aca="false">+DATA!AW10/1000</f>
        <v>0</v>
      </c>
      <c r="O10" s="62" t="n">
        <f aca="false">+DATA!AX10/1000</f>
        <v>2.296</v>
      </c>
      <c r="P10" s="62" t="n">
        <f aca="false">+DATA!AY10/1000</f>
        <v>21617.572</v>
      </c>
      <c r="Q10" s="78" t="n">
        <f aca="false">+DATA!AZ10/1000</f>
        <v>90.745</v>
      </c>
      <c r="R10" s="62" t="n">
        <f aca="false">+DATA!BA10/1000</f>
        <v>1.444</v>
      </c>
      <c r="S10" s="62" t="n">
        <f aca="false">+DATA!BB10/1000</f>
        <v>0</v>
      </c>
      <c r="T10" s="62" t="n">
        <f aca="false">+DATA!BC10/1000</f>
        <v>0</v>
      </c>
      <c r="U10" s="62" t="n">
        <f aca="false">+DATA!BD10/1000</f>
        <v>0</v>
      </c>
      <c r="V10" s="62" t="n">
        <f aca="false">+DATA!BE10/1000</f>
        <v>0</v>
      </c>
      <c r="W10" s="62" t="n">
        <f aca="false">+DATA!BF10/1000</f>
        <v>0</v>
      </c>
      <c r="X10" s="62" t="n">
        <f aca="false">+DATA!BG10/1000</f>
        <v>0</v>
      </c>
      <c r="Y10" s="62" t="n">
        <f aca="false">+DATA!BH10/1000</f>
        <v>0</v>
      </c>
      <c r="Z10" s="62" t="n">
        <f aca="false">+DATA!BI10/1000</f>
        <v>0</v>
      </c>
      <c r="AA10" s="62" t="n">
        <f aca="false">+DATA!BJ10/1000</f>
        <v>0</v>
      </c>
      <c r="AB10" s="62" t="n">
        <f aca="false">+DATA!BK10/1000</f>
        <v>0</v>
      </c>
      <c r="AC10" s="62" t="n">
        <f aca="false">+DATA!BL10/1000</f>
        <v>0</v>
      </c>
      <c r="AD10" s="62" t="n">
        <f aca="false">+DATA!BM10/1000</f>
        <v>0</v>
      </c>
      <c r="AE10" s="62" t="n">
        <f aca="false">+DATA!BN10/1000</f>
        <v>92.189</v>
      </c>
      <c r="AF10" s="62" t="n">
        <f aca="false">+P10+AE10</f>
        <v>21709.761</v>
      </c>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row>
    <row r="11" customFormat="false" ht="15.75" hidden="false" customHeight="true" outlineLevel="0" collapsed="false">
      <c r="A11" s="25" t="str">
        <f aca="false">+DATA!A11</f>
        <v>Türkiye Cumhuriyeti Ziraat Bankası A.Ş.</v>
      </c>
      <c r="B11" s="31" t="n">
        <f aca="false">+DATA!AK11/1000</f>
        <v>0</v>
      </c>
      <c r="C11" s="31" t="n">
        <f aca="false">+DATA!AL11/1000</f>
        <v>0</v>
      </c>
      <c r="D11" s="31" t="n">
        <f aca="false">+DATA!AM11/1000</f>
        <v>0</v>
      </c>
      <c r="E11" s="31" t="n">
        <f aca="false">+DATA!AN11/1000</f>
        <v>0</v>
      </c>
      <c r="F11" s="31" t="n">
        <f aca="false">+DATA!AO11/1000</f>
        <v>0</v>
      </c>
      <c r="G11" s="31" t="n">
        <f aca="false">+DATA!AP11/1000</f>
        <v>0</v>
      </c>
      <c r="H11" s="31" t="n">
        <f aca="false">+DATA!AQ11/1000</f>
        <v>0</v>
      </c>
      <c r="I11" s="31" t="n">
        <f aca="false">+DATA!AR11/1000</f>
        <v>0</v>
      </c>
      <c r="J11" s="31" t="n">
        <f aca="false">+DATA!AS11/1000</f>
        <v>0</v>
      </c>
      <c r="K11" s="31" t="n">
        <f aca="false">+DATA!AT11/1000</f>
        <v>0</v>
      </c>
      <c r="L11" s="31" t="n">
        <f aca="false">+DATA!AU11/1000</f>
        <v>0</v>
      </c>
      <c r="M11" s="31" t="n">
        <f aca="false">+DATA!AV11/1000</f>
        <v>0</v>
      </c>
      <c r="N11" s="31" t="n">
        <f aca="false">+DATA!AW11/1000</f>
        <v>0</v>
      </c>
      <c r="O11" s="31" t="n">
        <f aca="false">+DATA!AX11/1000</f>
        <v>0</v>
      </c>
      <c r="P11" s="31" t="n">
        <f aca="false">+DATA!AY11/1000</f>
        <v>0</v>
      </c>
      <c r="Q11" s="79" t="n">
        <f aca="false">+DATA!AZ11/1000</f>
        <v>0</v>
      </c>
      <c r="R11" s="31" t="n">
        <f aca="false">+DATA!BA11/1000</f>
        <v>0</v>
      </c>
      <c r="S11" s="31" t="n">
        <f aca="false">+DATA!BB11/1000</f>
        <v>0</v>
      </c>
      <c r="T11" s="31" t="n">
        <f aca="false">+DATA!BC11/1000</f>
        <v>0</v>
      </c>
      <c r="U11" s="31" t="n">
        <f aca="false">+DATA!BD11/1000</f>
        <v>0</v>
      </c>
      <c r="V11" s="31" t="n">
        <f aca="false">+DATA!BE11/1000</f>
        <v>0</v>
      </c>
      <c r="W11" s="31" t="n">
        <f aca="false">+DATA!BF11/1000</f>
        <v>0</v>
      </c>
      <c r="X11" s="31" t="n">
        <f aca="false">+DATA!BG11/1000</f>
        <v>0</v>
      </c>
      <c r="Y11" s="31" t="n">
        <f aca="false">+DATA!BH11/1000</f>
        <v>0</v>
      </c>
      <c r="Z11" s="31" t="n">
        <f aca="false">+DATA!BI11/1000</f>
        <v>0</v>
      </c>
      <c r="AA11" s="31" t="n">
        <f aca="false">+DATA!BJ11/1000</f>
        <v>0</v>
      </c>
      <c r="AB11" s="31" t="n">
        <f aca="false">+DATA!BK11/1000</f>
        <v>0</v>
      </c>
      <c r="AC11" s="31" t="n">
        <f aca="false">+DATA!BL11/1000</f>
        <v>0</v>
      </c>
      <c r="AD11" s="31" t="n">
        <f aca="false">+DATA!BM11/1000</f>
        <v>0</v>
      </c>
      <c r="AE11" s="31" t="n">
        <f aca="false">+DATA!BN11/1000</f>
        <v>0</v>
      </c>
      <c r="AF11" s="31" t="n">
        <f aca="false">+P11+AE11</f>
        <v>0</v>
      </c>
    </row>
    <row r="12" customFormat="false" ht="15.75" hidden="false" customHeight="true" outlineLevel="0" collapsed="false">
      <c r="A12" s="25" t="str">
        <f aca="false">+DATA!A12</f>
        <v>Türkiye Halk Bankası A.Ş.</v>
      </c>
      <c r="B12" s="31" t="n">
        <f aca="false">+DATA!AK12/1000</f>
        <v>0</v>
      </c>
      <c r="C12" s="31" t="n">
        <f aca="false">+DATA!AL12/1000</f>
        <v>0</v>
      </c>
      <c r="D12" s="31" t="n">
        <f aca="false">+DATA!AM12/1000</f>
        <v>0</v>
      </c>
      <c r="E12" s="31" t="n">
        <f aca="false">+DATA!AN12/1000</f>
        <v>0</v>
      </c>
      <c r="F12" s="31" t="n">
        <f aca="false">+DATA!AO12/1000</f>
        <v>0</v>
      </c>
      <c r="G12" s="31" t="n">
        <f aca="false">+DATA!AP12/1000</f>
        <v>0</v>
      </c>
      <c r="H12" s="31" t="n">
        <f aca="false">+DATA!AQ12/1000</f>
        <v>0</v>
      </c>
      <c r="I12" s="31" t="n">
        <f aca="false">+DATA!AR12/1000</f>
        <v>0</v>
      </c>
      <c r="J12" s="31" t="n">
        <f aca="false">+DATA!AS12/1000</f>
        <v>0</v>
      </c>
      <c r="K12" s="31" t="n">
        <f aca="false">+DATA!AT12/1000</f>
        <v>0</v>
      </c>
      <c r="L12" s="31" t="n">
        <f aca="false">+DATA!AU12/1000</f>
        <v>0</v>
      </c>
      <c r="M12" s="31" t="n">
        <f aca="false">+DATA!AV12/1000</f>
        <v>0</v>
      </c>
      <c r="N12" s="31" t="n">
        <f aca="false">+DATA!AW12/1000</f>
        <v>0</v>
      </c>
      <c r="O12" s="31" t="n">
        <f aca="false">+DATA!AX12/1000</f>
        <v>0</v>
      </c>
      <c r="P12" s="31" t="n">
        <f aca="false">+DATA!AY12/1000</f>
        <v>0</v>
      </c>
      <c r="Q12" s="79" t="n">
        <f aca="false">+DATA!AZ12/1000</f>
        <v>0</v>
      </c>
      <c r="R12" s="31" t="n">
        <f aca="false">+DATA!BA12/1000</f>
        <v>0</v>
      </c>
      <c r="S12" s="31" t="n">
        <f aca="false">+DATA!BB12/1000</f>
        <v>0</v>
      </c>
      <c r="T12" s="31" t="n">
        <f aca="false">+DATA!BC12/1000</f>
        <v>0</v>
      </c>
      <c r="U12" s="31" t="n">
        <f aca="false">+DATA!BD12/1000</f>
        <v>0</v>
      </c>
      <c r="V12" s="31" t="n">
        <f aca="false">+DATA!BE12/1000</f>
        <v>0</v>
      </c>
      <c r="W12" s="31" t="n">
        <f aca="false">+DATA!BF12/1000</f>
        <v>0</v>
      </c>
      <c r="X12" s="31" t="n">
        <f aca="false">+DATA!BG12/1000</f>
        <v>0</v>
      </c>
      <c r="Y12" s="31" t="n">
        <f aca="false">+DATA!BH12/1000</f>
        <v>0</v>
      </c>
      <c r="Z12" s="31" t="n">
        <f aca="false">+DATA!BI12/1000</f>
        <v>0</v>
      </c>
      <c r="AA12" s="31" t="n">
        <f aca="false">+DATA!BJ12/1000</f>
        <v>0</v>
      </c>
      <c r="AB12" s="31" t="n">
        <f aca="false">+DATA!BK12/1000</f>
        <v>0</v>
      </c>
      <c r="AC12" s="31" t="n">
        <f aca="false">+DATA!BL12/1000</f>
        <v>0</v>
      </c>
      <c r="AD12" s="31" t="n">
        <f aca="false">+DATA!BM12/1000</f>
        <v>0</v>
      </c>
      <c r="AE12" s="31" t="n">
        <f aca="false">+DATA!BN12/1000</f>
        <v>0</v>
      </c>
      <c r="AF12" s="31" t="n">
        <f aca="false">+P12+AE12</f>
        <v>0</v>
      </c>
    </row>
    <row r="13" customFormat="false" ht="15.75" hidden="false" customHeight="true" outlineLevel="0" collapsed="false">
      <c r="A13" s="25" t="str">
        <f aca="false">+DATA!A13</f>
        <v>Türkiye Vakıflar Bankası T.A.O.           </v>
      </c>
      <c r="B13" s="31" t="n">
        <f aca="false">+DATA!AK13/1000</f>
        <v>13277.516</v>
      </c>
      <c r="C13" s="31" t="n">
        <f aca="false">+DATA!AL13/1000</f>
        <v>3401.613</v>
      </c>
      <c r="D13" s="31" t="n">
        <f aca="false">+DATA!AM13/1000</f>
        <v>14.338</v>
      </c>
      <c r="E13" s="31" t="n">
        <f aca="false">+DATA!AN13/1000</f>
        <v>971.298</v>
      </c>
      <c r="F13" s="31" t="n">
        <f aca="false">+DATA!AO13/1000</f>
        <v>0.297</v>
      </c>
      <c r="G13" s="31" t="n">
        <f aca="false">+DATA!AP13/1000</f>
        <v>3936.476</v>
      </c>
      <c r="H13" s="31" t="n">
        <f aca="false">+DATA!AQ13/1000</f>
        <v>0</v>
      </c>
      <c r="I13" s="31" t="n">
        <f aca="false">+DATA!AR13/1000</f>
        <v>0</v>
      </c>
      <c r="J13" s="31" t="n">
        <f aca="false">+DATA!AS13/1000</f>
        <v>0</v>
      </c>
      <c r="K13" s="31" t="n">
        <f aca="false">+DATA!AT13/1000</f>
        <v>0</v>
      </c>
      <c r="L13" s="31" t="n">
        <f aca="false">+DATA!AU13/1000</f>
        <v>8.511</v>
      </c>
      <c r="M13" s="31" t="n">
        <f aca="false">+DATA!AV13/1000</f>
        <v>5.227</v>
      </c>
      <c r="N13" s="31" t="n">
        <f aca="false">+DATA!AW13/1000</f>
        <v>0</v>
      </c>
      <c r="O13" s="31" t="n">
        <f aca="false">+DATA!AX13/1000</f>
        <v>2.296</v>
      </c>
      <c r="P13" s="31" t="n">
        <f aca="false">+DATA!AY13/1000</f>
        <v>21617.572</v>
      </c>
      <c r="Q13" s="79" t="n">
        <f aca="false">+DATA!AZ13/1000</f>
        <v>90.745</v>
      </c>
      <c r="R13" s="31" t="n">
        <f aca="false">+DATA!BA13/1000</f>
        <v>1.444</v>
      </c>
      <c r="S13" s="31" t="n">
        <f aca="false">+DATA!BB13/1000</f>
        <v>0</v>
      </c>
      <c r="T13" s="31" t="n">
        <f aca="false">+DATA!BC13/1000</f>
        <v>0</v>
      </c>
      <c r="U13" s="31" t="n">
        <f aca="false">+DATA!BD13/1000</f>
        <v>0</v>
      </c>
      <c r="V13" s="31" t="n">
        <f aca="false">+DATA!BE13/1000</f>
        <v>0</v>
      </c>
      <c r="W13" s="31" t="n">
        <f aca="false">+DATA!BF13/1000</f>
        <v>0</v>
      </c>
      <c r="X13" s="31" t="n">
        <f aca="false">+DATA!BG13/1000</f>
        <v>0</v>
      </c>
      <c r="Y13" s="31" t="n">
        <f aca="false">+DATA!BH13/1000</f>
        <v>0</v>
      </c>
      <c r="Z13" s="31" t="n">
        <f aca="false">+DATA!BI13/1000</f>
        <v>0</v>
      </c>
      <c r="AA13" s="31" t="n">
        <f aca="false">+DATA!BJ13/1000</f>
        <v>0</v>
      </c>
      <c r="AB13" s="31" t="n">
        <f aca="false">+DATA!BK13/1000</f>
        <v>0</v>
      </c>
      <c r="AC13" s="31" t="n">
        <f aca="false">+DATA!BL13/1000</f>
        <v>0</v>
      </c>
      <c r="AD13" s="31" t="n">
        <f aca="false">+DATA!BM13/1000</f>
        <v>0</v>
      </c>
      <c r="AE13" s="31" t="n">
        <f aca="false">+DATA!BN13/1000</f>
        <v>92.189</v>
      </c>
      <c r="AF13" s="31" t="n">
        <f aca="false">+P13+AE13</f>
        <v>21709.761</v>
      </c>
    </row>
    <row r="14" s="2" customFormat="true" ht="15.75" hidden="false" customHeight="true" outlineLevel="0" collapsed="false">
      <c r="A14" s="29" t="str">
        <f aca="false">+DATA!A14</f>
        <v>   Özel Sermayeli Bankalar</v>
      </c>
      <c r="B14" s="62" t="n">
        <f aca="false">+DATA!AK14/1000</f>
        <v>17963.878</v>
      </c>
      <c r="C14" s="62" t="n">
        <f aca="false">+DATA!AL14/1000</f>
        <v>14728.125</v>
      </c>
      <c r="D14" s="62" t="n">
        <f aca="false">+DATA!AM14/1000</f>
        <v>34.171</v>
      </c>
      <c r="E14" s="62" t="n">
        <f aca="false">+DATA!AN14/1000</f>
        <v>2628.634</v>
      </c>
      <c r="F14" s="62" t="n">
        <f aca="false">+DATA!AO14/1000</f>
        <v>0.673</v>
      </c>
      <c r="G14" s="62" t="n">
        <f aca="false">+DATA!AP14/1000</f>
        <v>5841.902</v>
      </c>
      <c r="H14" s="62" t="n">
        <f aca="false">+DATA!AQ14/1000</f>
        <v>0</v>
      </c>
      <c r="I14" s="62" t="n">
        <f aca="false">+DATA!AR14/1000</f>
        <v>0</v>
      </c>
      <c r="J14" s="62" t="n">
        <f aca="false">+DATA!AS14/1000</f>
        <v>0</v>
      </c>
      <c r="K14" s="62" t="n">
        <f aca="false">+DATA!AT14/1000</f>
        <v>0</v>
      </c>
      <c r="L14" s="62" t="n">
        <f aca="false">+DATA!AU14/1000</f>
        <v>27.428</v>
      </c>
      <c r="M14" s="62" t="n">
        <f aca="false">+DATA!AV14/1000</f>
        <v>17.313</v>
      </c>
      <c r="N14" s="62" t="n">
        <f aca="false">+DATA!AW14/1000</f>
        <v>75.365</v>
      </c>
      <c r="O14" s="62" t="n">
        <f aca="false">+DATA!AX14/1000</f>
        <v>746.777</v>
      </c>
      <c r="P14" s="62" t="n">
        <f aca="false">+DATA!AY14/1000</f>
        <v>42064.266</v>
      </c>
      <c r="Q14" s="78" t="n">
        <f aca="false">+DATA!AZ14/1000</f>
        <v>280.565</v>
      </c>
      <c r="R14" s="62" t="n">
        <f aca="false">+DATA!BA14/1000</f>
        <v>124.856</v>
      </c>
      <c r="S14" s="62" t="n">
        <f aca="false">+DATA!BB14/1000</f>
        <v>0</v>
      </c>
      <c r="T14" s="62" t="n">
        <f aca="false">+DATA!BC14/1000</f>
        <v>1.508</v>
      </c>
      <c r="U14" s="62" t="n">
        <f aca="false">+DATA!BD14/1000</f>
        <v>0</v>
      </c>
      <c r="V14" s="62" t="n">
        <f aca="false">+DATA!BE14/1000</f>
        <v>12.58</v>
      </c>
      <c r="W14" s="62" t="n">
        <f aca="false">+DATA!BF14/1000</f>
        <v>0</v>
      </c>
      <c r="X14" s="62" t="n">
        <f aca="false">+DATA!BG14/1000</f>
        <v>0</v>
      </c>
      <c r="Y14" s="62" t="n">
        <f aca="false">+DATA!BH14/1000</f>
        <v>0</v>
      </c>
      <c r="Z14" s="62" t="n">
        <f aca="false">+DATA!BI14/1000</f>
        <v>0</v>
      </c>
      <c r="AA14" s="62" t="n">
        <f aca="false">+DATA!BJ14/1000</f>
        <v>0</v>
      </c>
      <c r="AB14" s="62" t="n">
        <f aca="false">+DATA!BK14/1000</f>
        <v>0</v>
      </c>
      <c r="AC14" s="62" t="n">
        <f aca="false">+DATA!BL14/1000</f>
        <v>0.17</v>
      </c>
      <c r="AD14" s="62" t="n">
        <f aca="false">+DATA!BM14/1000</f>
        <v>0</v>
      </c>
      <c r="AE14" s="62" t="n">
        <f aca="false">+DATA!BN14/1000</f>
        <v>419.679</v>
      </c>
      <c r="AF14" s="62" t="n">
        <f aca="false">+P14+AE14</f>
        <v>42483.945</v>
      </c>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row>
    <row r="15" customFormat="false" ht="15.75" hidden="false" customHeight="true" outlineLevel="0" collapsed="false">
      <c r="A15" s="30" t="str">
        <f aca="false">+DATA!A15</f>
        <v>Adabank A.Ş.</v>
      </c>
      <c r="B15" s="31" t="n">
        <f aca="false">+DATA!AK15/1000</f>
        <v>0</v>
      </c>
      <c r="C15" s="31" t="n">
        <f aca="false">+DATA!AL15/1000</f>
        <v>0</v>
      </c>
      <c r="D15" s="31" t="n">
        <f aca="false">+DATA!AM15/1000</f>
        <v>0</v>
      </c>
      <c r="E15" s="31" t="n">
        <f aca="false">+DATA!AN15/1000</f>
        <v>0</v>
      </c>
      <c r="F15" s="31" t="n">
        <f aca="false">+DATA!AO15/1000</f>
        <v>0</v>
      </c>
      <c r="G15" s="31" t="n">
        <f aca="false">+DATA!AP15/1000</f>
        <v>0</v>
      </c>
      <c r="H15" s="31" t="n">
        <f aca="false">+DATA!AQ15/1000</f>
        <v>0</v>
      </c>
      <c r="I15" s="31" t="n">
        <f aca="false">+DATA!AR15/1000</f>
        <v>0</v>
      </c>
      <c r="J15" s="31" t="n">
        <f aca="false">+DATA!AS15/1000</f>
        <v>0</v>
      </c>
      <c r="K15" s="31" t="n">
        <f aca="false">+DATA!AT15/1000</f>
        <v>0</v>
      </c>
      <c r="L15" s="31" t="n">
        <f aca="false">+DATA!AU15/1000</f>
        <v>0</v>
      </c>
      <c r="M15" s="31" t="n">
        <f aca="false">+DATA!AV15/1000</f>
        <v>0</v>
      </c>
      <c r="N15" s="31" t="n">
        <f aca="false">+DATA!AW15/1000</f>
        <v>0</v>
      </c>
      <c r="O15" s="31" t="n">
        <f aca="false">+DATA!AX15/1000</f>
        <v>0</v>
      </c>
      <c r="P15" s="31" t="n">
        <f aca="false">+DATA!AY15/1000</f>
        <v>0</v>
      </c>
      <c r="Q15" s="79" t="n">
        <f aca="false">+DATA!AZ15/1000</f>
        <v>0</v>
      </c>
      <c r="R15" s="31" t="n">
        <f aca="false">+DATA!BA15/1000</f>
        <v>0</v>
      </c>
      <c r="S15" s="31" t="n">
        <f aca="false">+DATA!BB15/1000</f>
        <v>0</v>
      </c>
      <c r="T15" s="31" t="n">
        <f aca="false">+DATA!BC15/1000</f>
        <v>0</v>
      </c>
      <c r="U15" s="31" t="n">
        <f aca="false">+DATA!BD15/1000</f>
        <v>0</v>
      </c>
      <c r="V15" s="31" t="n">
        <f aca="false">+DATA!BE15/1000</f>
        <v>0</v>
      </c>
      <c r="W15" s="31" t="n">
        <f aca="false">+DATA!BF15/1000</f>
        <v>0</v>
      </c>
      <c r="X15" s="31" t="n">
        <f aca="false">+DATA!BG15/1000</f>
        <v>0</v>
      </c>
      <c r="Y15" s="31" t="n">
        <f aca="false">+DATA!BH15/1000</f>
        <v>0</v>
      </c>
      <c r="Z15" s="31" t="n">
        <f aca="false">+DATA!BI15/1000</f>
        <v>0</v>
      </c>
      <c r="AA15" s="31" t="n">
        <f aca="false">+DATA!BJ15/1000</f>
        <v>0</v>
      </c>
      <c r="AB15" s="31" t="n">
        <f aca="false">+DATA!BK15/1000</f>
        <v>0</v>
      </c>
      <c r="AC15" s="31" t="n">
        <f aca="false">+DATA!BL15/1000</f>
        <v>0</v>
      </c>
      <c r="AD15" s="31" t="n">
        <f aca="false">+DATA!BM15/1000</f>
        <v>0</v>
      </c>
      <c r="AE15" s="31" t="n">
        <f aca="false">+DATA!BN15/1000</f>
        <v>0</v>
      </c>
      <c r="AF15" s="31" t="n">
        <f aca="false">+P15+AE15</f>
        <v>0</v>
      </c>
    </row>
    <row r="16" customFormat="false" ht="15.75" hidden="false" customHeight="true" outlineLevel="0" collapsed="false">
      <c r="A16" s="25" t="str">
        <f aca="false">+DATA!A16</f>
        <v>Akbank T.A.Ş.</v>
      </c>
      <c r="B16" s="31" t="n">
        <f aca="false">+DATA!AK16/1000</f>
        <v>0</v>
      </c>
      <c r="C16" s="31" t="n">
        <f aca="false">+DATA!AL16/1000</f>
        <v>0</v>
      </c>
      <c r="D16" s="31" t="n">
        <f aca="false">+DATA!AM16/1000</f>
        <v>0</v>
      </c>
      <c r="E16" s="31" t="n">
        <f aca="false">+DATA!AN16/1000</f>
        <v>0</v>
      </c>
      <c r="F16" s="31" t="n">
        <f aca="false">+DATA!AO16/1000</f>
        <v>0</v>
      </c>
      <c r="G16" s="31" t="n">
        <f aca="false">+DATA!AP16/1000</f>
        <v>0</v>
      </c>
      <c r="H16" s="31" t="n">
        <f aca="false">+DATA!AQ16/1000</f>
        <v>0</v>
      </c>
      <c r="I16" s="31" t="n">
        <f aca="false">+DATA!AR16/1000</f>
        <v>0</v>
      </c>
      <c r="J16" s="31" t="n">
        <f aca="false">+DATA!AS16/1000</f>
        <v>0</v>
      </c>
      <c r="K16" s="31" t="n">
        <f aca="false">+DATA!AT16/1000</f>
        <v>0</v>
      </c>
      <c r="L16" s="31" t="n">
        <f aca="false">+DATA!AU16/1000</f>
        <v>0</v>
      </c>
      <c r="M16" s="31" t="n">
        <f aca="false">+DATA!AV16/1000</f>
        <v>0</v>
      </c>
      <c r="N16" s="31" t="n">
        <f aca="false">+DATA!AW16/1000</f>
        <v>0</v>
      </c>
      <c r="O16" s="31" t="n">
        <f aca="false">+DATA!AX16/1000</f>
        <v>0</v>
      </c>
      <c r="P16" s="31" t="n">
        <f aca="false">+DATA!AY16/1000</f>
        <v>0</v>
      </c>
      <c r="Q16" s="79" t="n">
        <f aca="false">+DATA!AZ16/1000</f>
        <v>0</v>
      </c>
      <c r="R16" s="31" t="n">
        <f aca="false">+DATA!BA16/1000</f>
        <v>0</v>
      </c>
      <c r="S16" s="31" t="n">
        <f aca="false">+DATA!BB16/1000</f>
        <v>0</v>
      </c>
      <c r="T16" s="31" t="n">
        <f aca="false">+DATA!BC16/1000</f>
        <v>0</v>
      </c>
      <c r="U16" s="31" t="n">
        <f aca="false">+DATA!BD16/1000</f>
        <v>0</v>
      </c>
      <c r="V16" s="31" t="n">
        <f aca="false">+DATA!BE16/1000</f>
        <v>0</v>
      </c>
      <c r="W16" s="31" t="n">
        <f aca="false">+DATA!BF16/1000</f>
        <v>0</v>
      </c>
      <c r="X16" s="31" t="n">
        <f aca="false">+DATA!BG16/1000</f>
        <v>0</v>
      </c>
      <c r="Y16" s="31" t="n">
        <f aca="false">+DATA!BH16/1000</f>
        <v>0</v>
      </c>
      <c r="Z16" s="31" t="n">
        <f aca="false">+DATA!BI16/1000</f>
        <v>0</v>
      </c>
      <c r="AA16" s="31" t="n">
        <f aca="false">+DATA!BJ16/1000</f>
        <v>0</v>
      </c>
      <c r="AB16" s="31" t="n">
        <f aca="false">+DATA!BK16/1000</f>
        <v>0</v>
      </c>
      <c r="AC16" s="31" t="n">
        <f aca="false">+DATA!BL16/1000</f>
        <v>0</v>
      </c>
      <c r="AD16" s="31" t="n">
        <f aca="false">+DATA!BM16/1000</f>
        <v>0</v>
      </c>
      <c r="AE16" s="31" t="n">
        <f aca="false">+DATA!BN16/1000</f>
        <v>0</v>
      </c>
      <c r="AF16" s="31" t="n">
        <f aca="false">+P16+AE16</f>
        <v>0</v>
      </c>
    </row>
    <row r="17" customFormat="false" ht="15.75" hidden="false" customHeight="true" outlineLevel="0" collapsed="false">
      <c r="A17" s="25" t="str">
        <f aca="false">+DATA!A17</f>
        <v>Anadolubank A.Ş.</v>
      </c>
      <c r="B17" s="31" t="n">
        <f aca="false">+DATA!AK17/1000</f>
        <v>0</v>
      </c>
      <c r="C17" s="31" t="n">
        <f aca="false">+DATA!AL17/1000</f>
        <v>0</v>
      </c>
      <c r="D17" s="31" t="n">
        <f aca="false">+DATA!AM17/1000</f>
        <v>0</v>
      </c>
      <c r="E17" s="31" t="n">
        <f aca="false">+DATA!AN17/1000</f>
        <v>0</v>
      </c>
      <c r="F17" s="31" t="n">
        <f aca="false">+DATA!AO17/1000</f>
        <v>0</v>
      </c>
      <c r="G17" s="31" t="n">
        <f aca="false">+DATA!AP17/1000</f>
        <v>0</v>
      </c>
      <c r="H17" s="31" t="n">
        <f aca="false">+DATA!AQ17/1000</f>
        <v>0</v>
      </c>
      <c r="I17" s="31" t="n">
        <f aca="false">+DATA!AR17/1000</f>
        <v>0</v>
      </c>
      <c r="J17" s="31" t="n">
        <f aca="false">+DATA!AS17/1000</f>
        <v>0</v>
      </c>
      <c r="K17" s="31" t="n">
        <f aca="false">+DATA!AT17/1000</f>
        <v>0</v>
      </c>
      <c r="L17" s="31" t="n">
        <f aca="false">+DATA!AU17/1000</f>
        <v>0</v>
      </c>
      <c r="M17" s="31" t="n">
        <f aca="false">+DATA!AV17/1000</f>
        <v>0</v>
      </c>
      <c r="N17" s="31" t="n">
        <f aca="false">+DATA!AW17/1000</f>
        <v>0</v>
      </c>
      <c r="O17" s="31" t="n">
        <f aca="false">+DATA!AX17/1000</f>
        <v>0</v>
      </c>
      <c r="P17" s="31" t="n">
        <f aca="false">+DATA!AY17/1000</f>
        <v>0</v>
      </c>
      <c r="Q17" s="79" t="n">
        <f aca="false">+DATA!AZ17/1000</f>
        <v>0</v>
      </c>
      <c r="R17" s="31" t="n">
        <f aca="false">+DATA!BA17/1000</f>
        <v>0</v>
      </c>
      <c r="S17" s="31" t="n">
        <f aca="false">+DATA!BB17/1000</f>
        <v>0</v>
      </c>
      <c r="T17" s="31" t="n">
        <f aca="false">+DATA!BC17/1000</f>
        <v>0</v>
      </c>
      <c r="U17" s="31" t="n">
        <f aca="false">+DATA!BD17/1000</f>
        <v>0</v>
      </c>
      <c r="V17" s="31" t="n">
        <f aca="false">+DATA!BE17/1000</f>
        <v>0</v>
      </c>
      <c r="W17" s="31" t="n">
        <f aca="false">+DATA!BF17/1000</f>
        <v>0</v>
      </c>
      <c r="X17" s="31" t="n">
        <f aca="false">+DATA!BG17/1000</f>
        <v>0</v>
      </c>
      <c r="Y17" s="31" t="n">
        <f aca="false">+DATA!BH17/1000</f>
        <v>0</v>
      </c>
      <c r="Z17" s="31" t="n">
        <f aca="false">+DATA!BI17/1000</f>
        <v>0</v>
      </c>
      <c r="AA17" s="31" t="n">
        <f aca="false">+DATA!BJ17/1000</f>
        <v>0</v>
      </c>
      <c r="AB17" s="31" t="n">
        <f aca="false">+DATA!BK17/1000</f>
        <v>0</v>
      </c>
      <c r="AC17" s="31" t="n">
        <f aca="false">+DATA!BL17/1000</f>
        <v>0</v>
      </c>
      <c r="AD17" s="31" t="n">
        <f aca="false">+DATA!BM17/1000</f>
        <v>0</v>
      </c>
      <c r="AE17" s="31" t="n">
        <f aca="false">+DATA!BN17/1000</f>
        <v>0</v>
      </c>
      <c r="AF17" s="31" t="n">
        <f aca="false">+P17+AE17</f>
        <v>0</v>
      </c>
    </row>
    <row r="18" customFormat="false" ht="15.75" hidden="false" customHeight="true" outlineLevel="0" collapsed="false">
      <c r="A18" s="25" t="str">
        <f aca="false">+DATA!A18</f>
        <v>Fibabanka A.Ş.</v>
      </c>
      <c r="B18" s="31" t="n">
        <f aca="false">+DATA!AK18/1000</f>
        <v>0</v>
      </c>
      <c r="C18" s="31" t="n">
        <f aca="false">+DATA!AL18/1000</f>
        <v>0</v>
      </c>
      <c r="D18" s="31" t="n">
        <f aca="false">+DATA!AM18/1000</f>
        <v>0</v>
      </c>
      <c r="E18" s="31" t="n">
        <f aca="false">+DATA!AN18/1000</f>
        <v>0</v>
      </c>
      <c r="F18" s="31" t="n">
        <f aca="false">+DATA!AO18/1000</f>
        <v>0</v>
      </c>
      <c r="G18" s="31" t="n">
        <f aca="false">+DATA!AP18/1000</f>
        <v>0</v>
      </c>
      <c r="H18" s="31" t="n">
        <f aca="false">+DATA!AQ18/1000</f>
        <v>0</v>
      </c>
      <c r="I18" s="31" t="n">
        <f aca="false">+DATA!AR18/1000</f>
        <v>0</v>
      </c>
      <c r="J18" s="31" t="n">
        <f aca="false">+DATA!AS18/1000</f>
        <v>0</v>
      </c>
      <c r="K18" s="31" t="n">
        <f aca="false">+DATA!AT18/1000</f>
        <v>0</v>
      </c>
      <c r="L18" s="31" t="n">
        <f aca="false">+DATA!AU18/1000</f>
        <v>0</v>
      </c>
      <c r="M18" s="31" t="n">
        <f aca="false">+DATA!AV18/1000</f>
        <v>0</v>
      </c>
      <c r="N18" s="31" t="n">
        <f aca="false">+DATA!AW18/1000</f>
        <v>0</v>
      </c>
      <c r="O18" s="31" t="n">
        <f aca="false">+DATA!AX18/1000</f>
        <v>0</v>
      </c>
      <c r="P18" s="31" t="n">
        <f aca="false">+DATA!AY18/1000</f>
        <v>0</v>
      </c>
      <c r="Q18" s="79" t="n">
        <f aca="false">+DATA!AZ18/1000</f>
        <v>0</v>
      </c>
      <c r="R18" s="31" t="n">
        <f aca="false">+DATA!BA18/1000</f>
        <v>0</v>
      </c>
      <c r="S18" s="31" t="n">
        <f aca="false">+DATA!BB18/1000</f>
        <v>0</v>
      </c>
      <c r="T18" s="31" t="n">
        <f aca="false">+DATA!BC18/1000</f>
        <v>0</v>
      </c>
      <c r="U18" s="31" t="n">
        <f aca="false">+DATA!BD18/1000</f>
        <v>0</v>
      </c>
      <c r="V18" s="31" t="n">
        <f aca="false">+DATA!BE18/1000</f>
        <v>0</v>
      </c>
      <c r="W18" s="31" t="n">
        <f aca="false">+DATA!BF18/1000</f>
        <v>0</v>
      </c>
      <c r="X18" s="31" t="n">
        <f aca="false">+DATA!BG18/1000</f>
        <v>0</v>
      </c>
      <c r="Y18" s="31" t="n">
        <f aca="false">+DATA!BH18/1000</f>
        <v>0</v>
      </c>
      <c r="Z18" s="31" t="n">
        <f aca="false">+DATA!BI18/1000</f>
        <v>0</v>
      </c>
      <c r="AA18" s="31" t="n">
        <f aca="false">+DATA!BJ18/1000</f>
        <v>0</v>
      </c>
      <c r="AB18" s="31" t="n">
        <f aca="false">+DATA!BK18/1000</f>
        <v>0</v>
      </c>
      <c r="AC18" s="31" t="n">
        <f aca="false">+DATA!BL18/1000</f>
        <v>0</v>
      </c>
      <c r="AD18" s="31" t="n">
        <f aca="false">+DATA!BM18/1000</f>
        <v>0</v>
      </c>
      <c r="AE18" s="31" t="n">
        <f aca="false">+DATA!BN18/1000</f>
        <v>0</v>
      </c>
      <c r="AF18" s="31" t="n">
        <f aca="false">+P18+AE18</f>
        <v>0</v>
      </c>
    </row>
    <row r="19" customFormat="false" ht="15.75" hidden="false" customHeight="true" outlineLevel="0" collapsed="false">
      <c r="A19" s="25" t="str">
        <f aca="false">+DATA!A19</f>
        <v>Şekerbank T.A.Ş.</v>
      </c>
      <c r="B19" s="31" t="n">
        <f aca="false">+DATA!AK19/1000</f>
        <v>3317.32</v>
      </c>
      <c r="C19" s="31" t="n">
        <f aca="false">+DATA!AL19/1000</f>
        <v>866.674</v>
      </c>
      <c r="D19" s="31" t="n">
        <f aca="false">+DATA!AM19/1000</f>
        <v>22.413</v>
      </c>
      <c r="E19" s="31" t="n">
        <f aca="false">+DATA!AN19/1000</f>
        <v>326.8</v>
      </c>
      <c r="F19" s="31" t="n">
        <f aca="false">+DATA!AO19/1000</f>
        <v>0.673</v>
      </c>
      <c r="G19" s="31" t="n">
        <f aca="false">+DATA!AP19/1000</f>
        <v>488.811</v>
      </c>
      <c r="H19" s="31" t="n">
        <f aca="false">+DATA!AQ19/1000</f>
        <v>0</v>
      </c>
      <c r="I19" s="31" t="n">
        <f aca="false">+DATA!AR19/1000</f>
        <v>0</v>
      </c>
      <c r="J19" s="31" t="n">
        <f aca="false">+DATA!AS19/1000</f>
        <v>0</v>
      </c>
      <c r="K19" s="31" t="n">
        <f aca="false">+DATA!AT19/1000</f>
        <v>0</v>
      </c>
      <c r="L19" s="31" t="n">
        <f aca="false">+DATA!AU19/1000</f>
        <v>0</v>
      </c>
      <c r="M19" s="31" t="n">
        <f aca="false">+DATA!AV19/1000</f>
        <v>0</v>
      </c>
      <c r="N19" s="31" t="n">
        <f aca="false">+DATA!AW19/1000</f>
        <v>13.244</v>
      </c>
      <c r="O19" s="31" t="n">
        <f aca="false">+DATA!AX19/1000</f>
        <v>139.639</v>
      </c>
      <c r="P19" s="31" t="n">
        <f aca="false">+DATA!AY19/1000</f>
        <v>5175.574</v>
      </c>
      <c r="Q19" s="79" t="n">
        <f aca="false">+DATA!AZ19/1000</f>
        <v>174.865</v>
      </c>
      <c r="R19" s="31" t="n">
        <f aca="false">+DATA!BA19/1000</f>
        <v>59.405</v>
      </c>
      <c r="S19" s="31" t="n">
        <f aca="false">+DATA!BB19/1000</f>
        <v>0</v>
      </c>
      <c r="T19" s="31" t="n">
        <f aca="false">+DATA!BC19/1000</f>
        <v>0.793</v>
      </c>
      <c r="U19" s="31" t="n">
        <f aca="false">+DATA!BD19/1000</f>
        <v>0</v>
      </c>
      <c r="V19" s="31" t="n">
        <f aca="false">+DATA!BE19/1000</f>
        <v>4.928</v>
      </c>
      <c r="W19" s="31" t="n">
        <f aca="false">+DATA!BF19/1000</f>
        <v>0</v>
      </c>
      <c r="X19" s="31" t="n">
        <f aca="false">+DATA!BG19/1000</f>
        <v>0</v>
      </c>
      <c r="Y19" s="31" t="n">
        <f aca="false">+DATA!BH19/1000</f>
        <v>0</v>
      </c>
      <c r="Z19" s="31" t="n">
        <f aca="false">+DATA!BI19/1000</f>
        <v>0</v>
      </c>
      <c r="AA19" s="31" t="n">
        <f aca="false">+DATA!BJ19/1000</f>
        <v>0</v>
      </c>
      <c r="AB19" s="31" t="n">
        <f aca="false">+DATA!BK19/1000</f>
        <v>0</v>
      </c>
      <c r="AC19" s="31" t="n">
        <f aca="false">+DATA!BL19/1000</f>
        <v>0.17</v>
      </c>
      <c r="AD19" s="31" t="n">
        <f aca="false">+DATA!BM19/1000</f>
        <v>0</v>
      </c>
      <c r="AE19" s="31" t="n">
        <f aca="false">+DATA!BN19/1000</f>
        <v>240.161</v>
      </c>
      <c r="AF19" s="31" t="n">
        <f aca="false">+P19+AE19</f>
        <v>5415.735</v>
      </c>
    </row>
    <row r="20" customFormat="false" ht="15.75" hidden="false" customHeight="true" outlineLevel="0" collapsed="false">
      <c r="A20" s="30" t="str">
        <f aca="false">+DATA!A20</f>
        <v>Tekstil Bankası A.Ş.</v>
      </c>
      <c r="B20" s="31" t="n">
        <f aca="false">+DATA!AK20/1000</f>
        <v>0</v>
      </c>
      <c r="C20" s="31" t="n">
        <f aca="false">+DATA!AL20/1000</f>
        <v>0</v>
      </c>
      <c r="D20" s="31" t="n">
        <f aca="false">+DATA!AM20/1000</f>
        <v>0</v>
      </c>
      <c r="E20" s="31" t="n">
        <f aca="false">+DATA!AN20/1000</f>
        <v>0</v>
      </c>
      <c r="F20" s="31" t="n">
        <f aca="false">+DATA!AO20/1000</f>
        <v>0</v>
      </c>
      <c r="G20" s="31" t="n">
        <f aca="false">+DATA!AP20/1000</f>
        <v>0</v>
      </c>
      <c r="H20" s="31" t="n">
        <f aca="false">+DATA!AQ20/1000</f>
        <v>0</v>
      </c>
      <c r="I20" s="31" t="n">
        <f aca="false">+DATA!AR20/1000</f>
        <v>0</v>
      </c>
      <c r="J20" s="31" t="n">
        <f aca="false">+DATA!AS20/1000</f>
        <v>0</v>
      </c>
      <c r="K20" s="31" t="n">
        <f aca="false">+DATA!AT20/1000</f>
        <v>0</v>
      </c>
      <c r="L20" s="31" t="n">
        <f aca="false">+DATA!AU20/1000</f>
        <v>0</v>
      </c>
      <c r="M20" s="31" t="n">
        <f aca="false">+DATA!AV20/1000</f>
        <v>0</v>
      </c>
      <c r="N20" s="31" t="n">
        <f aca="false">+DATA!AW20/1000</f>
        <v>0</v>
      </c>
      <c r="O20" s="31" t="n">
        <f aca="false">+DATA!AX20/1000</f>
        <v>0</v>
      </c>
      <c r="P20" s="31" t="n">
        <f aca="false">+DATA!AY20/1000</f>
        <v>0</v>
      </c>
      <c r="Q20" s="79" t="n">
        <f aca="false">+DATA!AZ20/1000</f>
        <v>0</v>
      </c>
      <c r="R20" s="31" t="n">
        <f aca="false">+DATA!BA20/1000</f>
        <v>0</v>
      </c>
      <c r="S20" s="31" t="n">
        <f aca="false">+DATA!BB20/1000</f>
        <v>0</v>
      </c>
      <c r="T20" s="31" t="n">
        <f aca="false">+DATA!BC20/1000</f>
        <v>0</v>
      </c>
      <c r="U20" s="31" t="n">
        <f aca="false">+DATA!BD20/1000</f>
        <v>0</v>
      </c>
      <c r="V20" s="31" t="n">
        <f aca="false">+DATA!BE20/1000</f>
        <v>0</v>
      </c>
      <c r="W20" s="31" t="n">
        <f aca="false">+DATA!BF20/1000</f>
        <v>0</v>
      </c>
      <c r="X20" s="31" t="n">
        <f aca="false">+DATA!BG20/1000</f>
        <v>0</v>
      </c>
      <c r="Y20" s="31" t="n">
        <f aca="false">+DATA!BH20/1000</f>
        <v>0</v>
      </c>
      <c r="Z20" s="31" t="n">
        <f aca="false">+DATA!BI20/1000</f>
        <v>0</v>
      </c>
      <c r="AA20" s="31" t="n">
        <f aca="false">+DATA!BJ20/1000</f>
        <v>0</v>
      </c>
      <c r="AB20" s="31" t="n">
        <f aca="false">+DATA!BK20/1000</f>
        <v>0</v>
      </c>
      <c r="AC20" s="31" t="n">
        <f aca="false">+DATA!BL20/1000</f>
        <v>0</v>
      </c>
      <c r="AD20" s="31" t="n">
        <f aca="false">+DATA!BM20/1000</f>
        <v>0</v>
      </c>
      <c r="AE20" s="31" t="n">
        <f aca="false">+DATA!BN20/1000</f>
        <v>0</v>
      </c>
      <c r="AF20" s="31" t="n">
        <f aca="false">+P20+AE20</f>
        <v>0</v>
      </c>
    </row>
    <row r="21" customFormat="false" ht="15.75" hidden="false" customHeight="true" outlineLevel="0" collapsed="false">
      <c r="A21" s="31" t="str">
        <f aca="false">+DATA!A21</f>
        <v>Turkish Bank A.Ş.</v>
      </c>
      <c r="B21" s="31" t="n">
        <f aca="false">+DATA!AK21/1000</f>
        <v>0</v>
      </c>
      <c r="C21" s="31" t="n">
        <f aca="false">+DATA!AL21/1000</f>
        <v>0</v>
      </c>
      <c r="D21" s="31" t="n">
        <f aca="false">+DATA!AM21/1000</f>
        <v>0</v>
      </c>
      <c r="E21" s="31" t="n">
        <f aca="false">+DATA!AN21/1000</f>
        <v>0</v>
      </c>
      <c r="F21" s="31" t="n">
        <f aca="false">+DATA!AO21/1000</f>
        <v>0</v>
      </c>
      <c r="G21" s="31" t="n">
        <f aca="false">+DATA!AP21/1000</f>
        <v>0</v>
      </c>
      <c r="H21" s="31" t="n">
        <f aca="false">+DATA!AQ21/1000</f>
        <v>0</v>
      </c>
      <c r="I21" s="31" t="n">
        <f aca="false">+DATA!AR21/1000</f>
        <v>0</v>
      </c>
      <c r="J21" s="31" t="n">
        <f aca="false">+DATA!AS21/1000</f>
        <v>0</v>
      </c>
      <c r="K21" s="31" t="n">
        <f aca="false">+DATA!AT21/1000</f>
        <v>0</v>
      </c>
      <c r="L21" s="31" t="n">
        <f aca="false">+DATA!AU21/1000</f>
        <v>0</v>
      </c>
      <c r="M21" s="31" t="n">
        <f aca="false">+DATA!AV21/1000</f>
        <v>0</v>
      </c>
      <c r="N21" s="31" t="n">
        <f aca="false">+DATA!AW21/1000</f>
        <v>0</v>
      </c>
      <c r="O21" s="31" t="n">
        <f aca="false">+DATA!AX21/1000</f>
        <v>0</v>
      </c>
      <c r="P21" s="31" t="n">
        <f aca="false">+DATA!AY21/1000</f>
        <v>0</v>
      </c>
      <c r="Q21" s="79" t="n">
        <f aca="false">+DATA!AZ21/1000</f>
        <v>0</v>
      </c>
      <c r="R21" s="31" t="n">
        <f aca="false">+DATA!BA21/1000</f>
        <v>0</v>
      </c>
      <c r="S21" s="31" t="n">
        <f aca="false">+DATA!BB21/1000</f>
        <v>0</v>
      </c>
      <c r="T21" s="31" t="n">
        <f aca="false">+DATA!BC21/1000</f>
        <v>0</v>
      </c>
      <c r="U21" s="31" t="n">
        <f aca="false">+DATA!BD21/1000</f>
        <v>0</v>
      </c>
      <c r="V21" s="31" t="n">
        <f aca="false">+DATA!BE21/1000</f>
        <v>0</v>
      </c>
      <c r="W21" s="31" t="n">
        <f aca="false">+DATA!BF21/1000</f>
        <v>0</v>
      </c>
      <c r="X21" s="31" t="n">
        <f aca="false">+DATA!BG21/1000</f>
        <v>0</v>
      </c>
      <c r="Y21" s="31" t="n">
        <f aca="false">+DATA!BH21/1000</f>
        <v>0</v>
      </c>
      <c r="Z21" s="31" t="n">
        <f aca="false">+DATA!BI21/1000</f>
        <v>0</v>
      </c>
      <c r="AA21" s="31" t="n">
        <f aca="false">+DATA!BJ21/1000</f>
        <v>0</v>
      </c>
      <c r="AB21" s="31" t="n">
        <f aca="false">+DATA!BK21/1000</f>
        <v>0</v>
      </c>
      <c r="AC21" s="31" t="n">
        <f aca="false">+DATA!BL21/1000</f>
        <v>0</v>
      </c>
      <c r="AD21" s="31" t="n">
        <f aca="false">+DATA!BM21/1000</f>
        <v>0</v>
      </c>
      <c r="AE21" s="31" t="n">
        <f aca="false">+DATA!BN21/1000</f>
        <v>0</v>
      </c>
      <c r="AF21" s="31" t="n">
        <f aca="false">+P21+AE21</f>
        <v>0</v>
      </c>
    </row>
    <row r="22" customFormat="false" ht="15.75" hidden="false" customHeight="true" outlineLevel="0" collapsed="false">
      <c r="A22" s="25" t="str">
        <f aca="false">+DATA!A22</f>
        <v>Türk Ekonomi Bankası A.Ş.</v>
      </c>
      <c r="B22" s="31" t="n">
        <f aca="false">+DATA!AK22/1000</f>
        <v>0</v>
      </c>
      <c r="C22" s="31" t="n">
        <f aca="false">+DATA!AL22/1000</f>
        <v>0</v>
      </c>
      <c r="D22" s="31" t="n">
        <f aca="false">+DATA!AM22/1000</f>
        <v>0</v>
      </c>
      <c r="E22" s="31" t="n">
        <f aca="false">+DATA!AN22/1000</f>
        <v>0</v>
      </c>
      <c r="F22" s="31" t="n">
        <f aca="false">+DATA!AO22/1000</f>
        <v>0</v>
      </c>
      <c r="G22" s="31" t="n">
        <f aca="false">+DATA!AP22/1000</f>
        <v>0</v>
      </c>
      <c r="H22" s="31" t="n">
        <f aca="false">+DATA!AQ22/1000</f>
        <v>0</v>
      </c>
      <c r="I22" s="31" t="n">
        <f aca="false">+DATA!AR22/1000</f>
        <v>0</v>
      </c>
      <c r="J22" s="31" t="n">
        <f aca="false">+DATA!AS22/1000</f>
        <v>0</v>
      </c>
      <c r="K22" s="31" t="n">
        <f aca="false">+DATA!AT22/1000</f>
        <v>0</v>
      </c>
      <c r="L22" s="31" t="n">
        <f aca="false">+DATA!AU22/1000</f>
        <v>0</v>
      </c>
      <c r="M22" s="31" t="n">
        <f aca="false">+DATA!AV22/1000</f>
        <v>0</v>
      </c>
      <c r="N22" s="31" t="n">
        <f aca="false">+DATA!AW22/1000</f>
        <v>0</v>
      </c>
      <c r="O22" s="31" t="n">
        <f aca="false">+DATA!AX22/1000</f>
        <v>0</v>
      </c>
      <c r="P22" s="31" t="n">
        <f aca="false">+DATA!AY22/1000</f>
        <v>0</v>
      </c>
      <c r="Q22" s="79" t="n">
        <f aca="false">+DATA!AZ22/1000</f>
        <v>0</v>
      </c>
      <c r="R22" s="31" t="n">
        <f aca="false">+DATA!BA22/1000</f>
        <v>0</v>
      </c>
      <c r="S22" s="31" t="n">
        <f aca="false">+DATA!BB22/1000</f>
        <v>0</v>
      </c>
      <c r="T22" s="31" t="n">
        <f aca="false">+DATA!BC22/1000</f>
        <v>0</v>
      </c>
      <c r="U22" s="31" t="n">
        <f aca="false">+DATA!BD22/1000</f>
        <v>0</v>
      </c>
      <c r="V22" s="31" t="n">
        <f aca="false">+DATA!BE22/1000</f>
        <v>0</v>
      </c>
      <c r="W22" s="31" t="n">
        <f aca="false">+DATA!BF22/1000</f>
        <v>0</v>
      </c>
      <c r="X22" s="31" t="n">
        <f aca="false">+DATA!BG22/1000</f>
        <v>0</v>
      </c>
      <c r="Y22" s="31" t="n">
        <f aca="false">+DATA!BH22/1000</f>
        <v>0</v>
      </c>
      <c r="Z22" s="31" t="n">
        <f aca="false">+DATA!BI22/1000</f>
        <v>0</v>
      </c>
      <c r="AA22" s="31" t="n">
        <f aca="false">+DATA!BJ22/1000</f>
        <v>0</v>
      </c>
      <c r="AB22" s="31" t="n">
        <f aca="false">+DATA!BK22/1000</f>
        <v>0</v>
      </c>
      <c r="AC22" s="31" t="n">
        <f aca="false">+DATA!BL22/1000</f>
        <v>0</v>
      </c>
      <c r="AD22" s="31" t="n">
        <f aca="false">+DATA!BM22/1000</f>
        <v>0</v>
      </c>
      <c r="AE22" s="31" t="n">
        <f aca="false">+DATA!BN22/1000</f>
        <v>0</v>
      </c>
      <c r="AF22" s="31" t="n">
        <f aca="false">+P22+AE22</f>
        <v>0</v>
      </c>
    </row>
    <row r="23" customFormat="false" ht="15.75" hidden="false" customHeight="true" outlineLevel="0" collapsed="false">
      <c r="A23" s="25" t="str">
        <f aca="false">+DATA!A23</f>
        <v>Türkiye Garanti Bankası A.Ş.</v>
      </c>
      <c r="B23" s="31" t="n">
        <f aca="false">+DATA!AK23/1000</f>
        <v>0</v>
      </c>
      <c r="C23" s="31" t="n">
        <f aca="false">+DATA!AL23/1000</f>
        <v>0</v>
      </c>
      <c r="D23" s="31" t="n">
        <f aca="false">+DATA!AM23/1000</f>
        <v>0</v>
      </c>
      <c r="E23" s="31" t="n">
        <f aca="false">+DATA!AN23/1000</f>
        <v>0</v>
      </c>
      <c r="F23" s="31" t="n">
        <f aca="false">+DATA!AO23/1000</f>
        <v>0</v>
      </c>
      <c r="G23" s="31" t="n">
        <f aca="false">+DATA!AP23/1000</f>
        <v>0</v>
      </c>
      <c r="H23" s="31" t="n">
        <f aca="false">+DATA!AQ23/1000</f>
        <v>0</v>
      </c>
      <c r="I23" s="31" t="n">
        <f aca="false">+DATA!AR23/1000</f>
        <v>0</v>
      </c>
      <c r="J23" s="31" t="n">
        <f aca="false">+DATA!AS23/1000</f>
        <v>0</v>
      </c>
      <c r="K23" s="31" t="n">
        <f aca="false">+DATA!AT23/1000</f>
        <v>0</v>
      </c>
      <c r="L23" s="31" t="n">
        <f aca="false">+DATA!AU23/1000</f>
        <v>0</v>
      </c>
      <c r="M23" s="31" t="n">
        <f aca="false">+DATA!AV23/1000</f>
        <v>0</v>
      </c>
      <c r="N23" s="31" t="n">
        <f aca="false">+DATA!AW23/1000</f>
        <v>0</v>
      </c>
      <c r="O23" s="31" t="n">
        <f aca="false">+DATA!AX23/1000</f>
        <v>0</v>
      </c>
      <c r="P23" s="31" t="n">
        <f aca="false">+DATA!AY23/1000</f>
        <v>0</v>
      </c>
      <c r="Q23" s="79" t="n">
        <f aca="false">+DATA!AZ23/1000</f>
        <v>0</v>
      </c>
      <c r="R23" s="31" t="n">
        <f aca="false">+DATA!BA23/1000</f>
        <v>0</v>
      </c>
      <c r="S23" s="31" t="n">
        <f aca="false">+DATA!BB23/1000</f>
        <v>0</v>
      </c>
      <c r="T23" s="31" t="n">
        <f aca="false">+DATA!BC23/1000</f>
        <v>0</v>
      </c>
      <c r="U23" s="31" t="n">
        <f aca="false">+DATA!BD23/1000</f>
        <v>0</v>
      </c>
      <c r="V23" s="31" t="n">
        <f aca="false">+DATA!BE23/1000</f>
        <v>0</v>
      </c>
      <c r="W23" s="31" t="n">
        <f aca="false">+DATA!BF23/1000</f>
        <v>0</v>
      </c>
      <c r="X23" s="31" t="n">
        <f aca="false">+DATA!BG23/1000</f>
        <v>0</v>
      </c>
      <c r="Y23" s="31" t="n">
        <f aca="false">+DATA!BH23/1000</f>
        <v>0</v>
      </c>
      <c r="Z23" s="31" t="n">
        <f aca="false">+DATA!BI23/1000</f>
        <v>0</v>
      </c>
      <c r="AA23" s="31" t="n">
        <f aca="false">+DATA!BJ23/1000</f>
        <v>0</v>
      </c>
      <c r="AB23" s="31" t="n">
        <f aca="false">+DATA!BK23/1000</f>
        <v>0</v>
      </c>
      <c r="AC23" s="31" t="n">
        <f aca="false">+DATA!BL23/1000</f>
        <v>0</v>
      </c>
      <c r="AD23" s="31" t="n">
        <f aca="false">+DATA!BM23/1000</f>
        <v>0</v>
      </c>
      <c r="AE23" s="31" t="n">
        <f aca="false">+DATA!BN23/1000</f>
        <v>0</v>
      </c>
      <c r="AF23" s="31" t="n">
        <f aca="false">+P23+AE23</f>
        <v>0</v>
      </c>
    </row>
    <row r="24" customFormat="false" ht="15.75" hidden="false" customHeight="true" outlineLevel="0" collapsed="false">
      <c r="A24" s="25" t="str">
        <f aca="false">+DATA!A24</f>
        <v>Türkiye İş Bankası A.Ş.</v>
      </c>
      <c r="B24" s="31" t="n">
        <f aca="false">+DATA!AK24/1000</f>
        <v>14646.558</v>
      </c>
      <c r="C24" s="31" t="n">
        <f aca="false">+DATA!AL24/1000</f>
        <v>13861.451</v>
      </c>
      <c r="D24" s="31" t="n">
        <f aca="false">+DATA!AM24/1000</f>
        <v>11.758</v>
      </c>
      <c r="E24" s="31" t="n">
        <f aca="false">+DATA!AN24/1000</f>
        <v>2301.834</v>
      </c>
      <c r="F24" s="31" t="n">
        <f aca="false">+DATA!AO24/1000</f>
        <v>0</v>
      </c>
      <c r="G24" s="31" t="n">
        <f aca="false">+DATA!AP24/1000</f>
        <v>5353.091</v>
      </c>
      <c r="H24" s="31" t="n">
        <f aca="false">+DATA!AQ24/1000</f>
        <v>0</v>
      </c>
      <c r="I24" s="31" t="n">
        <f aca="false">+DATA!AR24/1000</f>
        <v>0</v>
      </c>
      <c r="J24" s="31" t="n">
        <f aca="false">+DATA!AS24/1000</f>
        <v>0</v>
      </c>
      <c r="K24" s="31" t="n">
        <f aca="false">+DATA!AT24/1000</f>
        <v>0</v>
      </c>
      <c r="L24" s="31" t="n">
        <f aca="false">+DATA!AU24/1000</f>
        <v>27.428</v>
      </c>
      <c r="M24" s="31" t="n">
        <f aca="false">+DATA!AV24/1000</f>
        <v>17.313</v>
      </c>
      <c r="N24" s="31" t="n">
        <f aca="false">+DATA!AW24/1000</f>
        <v>62.121</v>
      </c>
      <c r="O24" s="31" t="n">
        <f aca="false">+DATA!AX24/1000</f>
        <v>607.138</v>
      </c>
      <c r="P24" s="31" t="n">
        <f aca="false">+DATA!AY24/1000</f>
        <v>36888.692</v>
      </c>
      <c r="Q24" s="79" t="n">
        <f aca="false">+DATA!AZ24/1000</f>
        <v>105.7</v>
      </c>
      <c r="R24" s="31" t="n">
        <f aca="false">+DATA!BA24/1000</f>
        <v>65.451</v>
      </c>
      <c r="S24" s="31" t="n">
        <f aca="false">+DATA!BB24/1000</f>
        <v>0</v>
      </c>
      <c r="T24" s="31" t="n">
        <f aca="false">+DATA!BC24/1000</f>
        <v>0.715</v>
      </c>
      <c r="U24" s="31" t="n">
        <f aca="false">+DATA!BD24/1000</f>
        <v>0</v>
      </c>
      <c r="V24" s="31" t="n">
        <f aca="false">+DATA!BE24/1000</f>
        <v>7.652</v>
      </c>
      <c r="W24" s="31" t="n">
        <f aca="false">+DATA!BF24/1000</f>
        <v>0</v>
      </c>
      <c r="X24" s="31" t="n">
        <f aca="false">+DATA!BG24/1000</f>
        <v>0</v>
      </c>
      <c r="Y24" s="31" t="n">
        <f aca="false">+DATA!BH24/1000</f>
        <v>0</v>
      </c>
      <c r="Z24" s="31" t="n">
        <f aca="false">+DATA!BI24/1000</f>
        <v>0</v>
      </c>
      <c r="AA24" s="31" t="n">
        <f aca="false">+DATA!BJ24/1000</f>
        <v>0</v>
      </c>
      <c r="AB24" s="31" t="n">
        <f aca="false">+DATA!BK24/1000</f>
        <v>0</v>
      </c>
      <c r="AC24" s="31" t="n">
        <f aca="false">+DATA!BL24/1000</f>
        <v>0</v>
      </c>
      <c r="AD24" s="31" t="n">
        <f aca="false">+DATA!BM24/1000</f>
        <v>0</v>
      </c>
      <c r="AE24" s="31" t="n">
        <f aca="false">+DATA!BN24/1000</f>
        <v>179.518</v>
      </c>
      <c r="AF24" s="31" t="n">
        <f aca="false">+P24+AE24</f>
        <v>37068.21</v>
      </c>
    </row>
    <row r="25" customFormat="false" ht="15.75" hidden="false" customHeight="true" outlineLevel="0" collapsed="false">
      <c r="A25" s="25" t="str">
        <f aca="false">+DATA!A25</f>
        <v>Yapı ve Kredi Bankası A.Ş.</v>
      </c>
      <c r="B25" s="31" t="n">
        <f aca="false">+DATA!AK25/1000</f>
        <v>0</v>
      </c>
      <c r="C25" s="31" t="n">
        <f aca="false">+DATA!AL25/1000</f>
        <v>0</v>
      </c>
      <c r="D25" s="31" t="n">
        <f aca="false">+DATA!AM25/1000</f>
        <v>0</v>
      </c>
      <c r="E25" s="31" t="n">
        <f aca="false">+DATA!AN25/1000</f>
        <v>0</v>
      </c>
      <c r="F25" s="31" t="n">
        <f aca="false">+DATA!AO25/1000</f>
        <v>0</v>
      </c>
      <c r="G25" s="31" t="n">
        <f aca="false">+DATA!AP25/1000</f>
        <v>0</v>
      </c>
      <c r="H25" s="31" t="n">
        <f aca="false">+DATA!AQ25/1000</f>
        <v>0</v>
      </c>
      <c r="I25" s="31" t="n">
        <f aca="false">+DATA!AR25/1000</f>
        <v>0</v>
      </c>
      <c r="J25" s="31" t="n">
        <f aca="false">+DATA!AS25/1000</f>
        <v>0</v>
      </c>
      <c r="K25" s="31" t="n">
        <f aca="false">+DATA!AT25/1000</f>
        <v>0</v>
      </c>
      <c r="L25" s="31" t="n">
        <f aca="false">+DATA!AU25/1000</f>
        <v>0</v>
      </c>
      <c r="M25" s="31" t="n">
        <f aca="false">+DATA!AV25/1000</f>
        <v>0</v>
      </c>
      <c r="N25" s="31" t="n">
        <f aca="false">+DATA!AW25/1000</f>
        <v>0</v>
      </c>
      <c r="O25" s="31" t="n">
        <f aca="false">+DATA!AX25/1000</f>
        <v>0</v>
      </c>
      <c r="P25" s="31" t="n">
        <f aca="false">+DATA!AY25/1000</f>
        <v>0</v>
      </c>
      <c r="Q25" s="79" t="n">
        <f aca="false">+DATA!AZ25/1000</f>
        <v>0</v>
      </c>
      <c r="R25" s="31" t="n">
        <f aca="false">+DATA!BA25/1000</f>
        <v>0</v>
      </c>
      <c r="S25" s="31" t="n">
        <f aca="false">+DATA!BB25/1000</f>
        <v>0</v>
      </c>
      <c r="T25" s="31" t="n">
        <f aca="false">+DATA!BC25/1000</f>
        <v>0</v>
      </c>
      <c r="U25" s="31" t="n">
        <f aca="false">+DATA!BD25/1000</f>
        <v>0</v>
      </c>
      <c r="V25" s="31" t="n">
        <f aca="false">+DATA!BE25/1000</f>
        <v>0</v>
      </c>
      <c r="W25" s="31" t="n">
        <f aca="false">+DATA!BF25/1000</f>
        <v>0</v>
      </c>
      <c r="X25" s="31" t="n">
        <f aca="false">+DATA!BG25/1000</f>
        <v>0</v>
      </c>
      <c r="Y25" s="31" t="n">
        <f aca="false">+DATA!BH25/1000</f>
        <v>0</v>
      </c>
      <c r="Z25" s="31" t="n">
        <f aca="false">+DATA!BI25/1000</f>
        <v>0</v>
      </c>
      <c r="AA25" s="31" t="n">
        <f aca="false">+DATA!BJ25/1000</f>
        <v>0</v>
      </c>
      <c r="AB25" s="31" t="n">
        <f aca="false">+DATA!BK25/1000</f>
        <v>0</v>
      </c>
      <c r="AC25" s="31" t="n">
        <f aca="false">+DATA!BL25/1000</f>
        <v>0</v>
      </c>
      <c r="AD25" s="31" t="n">
        <f aca="false">+DATA!BM25/1000</f>
        <v>0</v>
      </c>
      <c r="AE25" s="31" t="n">
        <f aca="false">+DATA!BN25/1000</f>
        <v>0</v>
      </c>
      <c r="AF25" s="31" t="n">
        <f aca="false">+P25+AE25</f>
        <v>0</v>
      </c>
    </row>
    <row r="26" s="2" customFormat="true" ht="15.75" hidden="false" customHeight="true" outlineLevel="0" collapsed="false">
      <c r="A26" s="29" t="str">
        <f aca="false">+DATA!A26</f>
        <v>   Tas. Mevd. Sig. Fonuna Devr. Bankalar </v>
      </c>
      <c r="B26" s="62" t="n">
        <f aca="false">+DATA!AK26/1000</f>
        <v>0</v>
      </c>
      <c r="C26" s="62" t="n">
        <f aca="false">+DATA!AL26/1000</f>
        <v>0</v>
      </c>
      <c r="D26" s="62" t="n">
        <f aca="false">+DATA!AM26/1000</f>
        <v>0</v>
      </c>
      <c r="E26" s="62" t="n">
        <f aca="false">+DATA!AN26/1000</f>
        <v>0</v>
      </c>
      <c r="F26" s="62" t="n">
        <f aca="false">+DATA!AO26/1000</f>
        <v>0</v>
      </c>
      <c r="G26" s="62" t="n">
        <f aca="false">+DATA!AP26/1000</f>
        <v>0</v>
      </c>
      <c r="H26" s="62" t="n">
        <f aca="false">+DATA!AQ26/1000</f>
        <v>0</v>
      </c>
      <c r="I26" s="62" t="n">
        <f aca="false">+DATA!AR26/1000</f>
        <v>0</v>
      </c>
      <c r="J26" s="62" t="n">
        <f aca="false">+DATA!AS26/1000</f>
        <v>0</v>
      </c>
      <c r="K26" s="62" t="n">
        <f aca="false">+DATA!AT26/1000</f>
        <v>0</v>
      </c>
      <c r="L26" s="62" t="n">
        <f aca="false">+DATA!AU26/1000</f>
        <v>0</v>
      </c>
      <c r="M26" s="62" t="n">
        <f aca="false">+DATA!AV26/1000</f>
        <v>0</v>
      </c>
      <c r="N26" s="62" t="n">
        <f aca="false">+DATA!AW26/1000</f>
        <v>0</v>
      </c>
      <c r="O26" s="62" t="n">
        <f aca="false">+DATA!AX26/1000</f>
        <v>0</v>
      </c>
      <c r="P26" s="62" t="n">
        <f aca="false">+DATA!AY26/1000</f>
        <v>0</v>
      </c>
      <c r="Q26" s="78" t="n">
        <f aca="false">+DATA!AZ26/1000</f>
        <v>0</v>
      </c>
      <c r="R26" s="62" t="n">
        <f aca="false">+DATA!BA26/1000</f>
        <v>0</v>
      </c>
      <c r="S26" s="62" t="n">
        <f aca="false">+DATA!BB26/1000</f>
        <v>0</v>
      </c>
      <c r="T26" s="62" t="n">
        <f aca="false">+DATA!BC26/1000</f>
        <v>0</v>
      </c>
      <c r="U26" s="62" t="n">
        <f aca="false">+DATA!BD26/1000</f>
        <v>0</v>
      </c>
      <c r="V26" s="62" t="n">
        <f aca="false">+DATA!BE26/1000</f>
        <v>0</v>
      </c>
      <c r="W26" s="62" t="n">
        <f aca="false">+DATA!BF26/1000</f>
        <v>0</v>
      </c>
      <c r="X26" s="62" t="n">
        <f aca="false">+DATA!BG26/1000</f>
        <v>0</v>
      </c>
      <c r="Y26" s="62" t="n">
        <f aca="false">+DATA!BH26/1000</f>
        <v>0</v>
      </c>
      <c r="Z26" s="62" t="n">
        <f aca="false">+DATA!BI26/1000</f>
        <v>0</v>
      </c>
      <c r="AA26" s="62" t="n">
        <f aca="false">+DATA!BJ26/1000</f>
        <v>0</v>
      </c>
      <c r="AB26" s="62" t="n">
        <f aca="false">+DATA!BK26/1000</f>
        <v>0</v>
      </c>
      <c r="AC26" s="62" t="n">
        <f aca="false">+DATA!BL26/1000</f>
        <v>0</v>
      </c>
      <c r="AD26" s="62" t="n">
        <f aca="false">+DATA!BM26/1000</f>
        <v>0</v>
      </c>
      <c r="AE26" s="62" t="n">
        <f aca="false">+DATA!BN26/1000</f>
        <v>0</v>
      </c>
      <c r="AF26" s="62" t="n">
        <f aca="false">+P26+AE26</f>
        <v>0</v>
      </c>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row>
    <row r="27" customFormat="false" ht="15.75" hidden="false" customHeight="true" outlineLevel="0" collapsed="false">
      <c r="A27" s="25" t="str">
        <f aca="false">+DATA!A27</f>
        <v>Birleşik Fon Bankası A.Ş.</v>
      </c>
      <c r="B27" s="31" t="n">
        <f aca="false">+DATA!AK27/1000</f>
        <v>0</v>
      </c>
      <c r="C27" s="31" t="n">
        <f aca="false">+DATA!AL27/1000</f>
        <v>0</v>
      </c>
      <c r="D27" s="31" t="n">
        <f aca="false">+DATA!AM27/1000</f>
        <v>0</v>
      </c>
      <c r="E27" s="31" t="n">
        <f aca="false">+DATA!AN27/1000</f>
        <v>0</v>
      </c>
      <c r="F27" s="31" t="n">
        <f aca="false">+DATA!AO27/1000</f>
        <v>0</v>
      </c>
      <c r="G27" s="31" t="n">
        <f aca="false">+DATA!AP27/1000</f>
        <v>0</v>
      </c>
      <c r="H27" s="31" t="n">
        <f aca="false">+DATA!AQ27/1000</f>
        <v>0</v>
      </c>
      <c r="I27" s="31" t="n">
        <f aca="false">+DATA!AR27/1000</f>
        <v>0</v>
      </c>
      <c r="J27" s="31" t="n">
        <f aca="false">+DATA!AS27/1000</f>
        <v>0</v>
      </c>
      <c r="K27" s="31" t="n">
        <f aca="false">+DATA!AT27/1000</f>
        <v>0</v>
      </c>
      <c r="L27" s="31" t="n">
        <f aca="false">+DATA!AU27/1000</f>
        <v>0</v>
      </c>
      <c r="M27" s="31" t="n">
        <f aca="false">+DATA!AV27/1000</f>
        <v>0</v>
      </c>
      <c r="N27" s="31" t="n">
        <f aca="false">+DATA!AW27/1000</f>
        <v>0</v>
      </c>
      <c r="O27" s="31" t="n">
        <f aca="false">+DATA!AX27/1000</f>
        <v>0</v>
      </c>
      <c r="P27" s="31" t="n">
        <f aca="false">+DATA!AY27/1000</f>
        <v>0</v>
      </c>
      <c r="Q27" s="79" t="n">
        <f aca="false">+DATA!AZ27/1000</f>
        <v>0</v>
      </c>
      <c r="R27" s="31" t="n">
        <f aca="false">+DATA!BA27/1000</f>
        <v>0</v>
      </c>
      <c r="S27" s="31" t="n">
        <f aca="false">+DATA!BB27/1000</f>
        <v>0</v>
      </c>
      <c r="T27" s="31" t="n">
        <f aca="false">+DATA!BC27/1000</f>
        <v>0</v>
      </c>
      <c r="U27" s="31" t="n">
        <f aca="false">+DATA!BD27/1000</f>
        <v>0</v>
      </c>
      <c r="V27" s="31" t="n">
        <f aca="false">+DATA!BE27/1000</f>
        <v>0</v>
      </c>
      <c r="W27" s="31" t="n">
        <f aca="false">+DATA!BF27/1000</f>
        <v>0</v>
      </c>
      <c r="X27" s="31" t="n">
        <f aca="false">+DATA!BG27/1000</f>
        <v>0</v>
      </c>
      <c r="Y27" s="31" t="n">
        <f aca="false">+DATA!BH27/1000</f>
        <v>0</v>
      </c>
      <c r="Z27" s="31" t="n">
        <f aca="false">+DATA!BI27/1000</f>
        <v>0</v>
      </c>
      <c r="AA27" s="31" t="n">
        <f aca="false">+DATA!BJ27/1000</f>
        <v>0</v>
      </c>
      <c r="AB27" s="31" t="n">
        <f aca="false">+DATA!BK27/1000</f>
        <v>0</v>
      </c>
      <c r="AC27" s="31" t="n">
        <f aca="false">+DATA!BL27/1000</f>
        <v>0</v>
      </c>
      <c r="AD27" s="31" t="n">
        <f aca="false">+DATA!BM27/1000</f>
        <v>0</v>
      </c>
      <c r="AE27" s="31" t="n">
        <f aca="false">+DATA!BN27/1000</f>
        <v>0</v>
      </c>
      <c r="AF27" s="31" t="n">
        <f aca="false">+P27+AE27</f>
        <v>0</v>
      </c>
    </row>
    <row r="28" s="2" customFormat="true" ht="15.75" hidden="false" customHeight="true" outlineLevel="0" collapsed="false">
      <c r="A28" s="29" t="str">
        <f aca="false">+DATA!A28</f>
        <v>   Yabancı Sermayeli Bankalar</v>
      </c>
      <c r="B28" s="62" t="n">
        <f aca="false">+DATA!AK28/1000</f>
        <v>4212.413</v>
      </c>
      <c r="C28" s="62" t="n">
        <f aca="false">+DATA!AL28/1000</f>
        <v>1789.268</v>
      </c>
      <c r="D28" s="62" t="n">
        <f aca="false">+DATA!AM28/1000</f>
        <v>25.128</v>
      </c>
      <c r="E28" s="62" t="n">
        <f aca="false">+DATA!AN28/1000</f>
        <v>536.223</v>
      </c>
      <c r="F28" s="62" t="n">
        <f aca="false">+DATA!AO28/1000</f>
        <v>1.255</v>
      </c>
      <c r="G28" s="62" t="n">
        <f aca="false">+DATA!AP28/1000</f>
        <v>1013.745</v>
      </c>
      <c r="H28" s="62" t="n">
        <f aca="false">+DATA!AQ28/1000</f>
        <v>0</v>
      </c>
      <c r="I28" s="62" t="n">
        <f aca="false">+DATA!AR28/1000</f>
        <v>0</v>
      </c>
      <c r="J28" s="62" t="n">
        <f aca="false">+DATA!AS28/1000</f>
        <v>0</v>
      </c>
      <c r="K28" s="62" t="n">
        <f aca="false">+DATA!AT28/1000</f>
        <v>0</v>
      </c>
      <c r="L28" s="62" t="n">
        <f aca="false">+DATA!AU28/1000</f>
        <v>0.389</v>
      </c>
      <c r="M28" s="62" t="n">
        <f aca="false">+DATA!AV28/1000</f>
        <v>0.598</v>
      </c>
      <c r="N28" s="62" t="n">
        <f aca="false">+DATA!AW28/1000</f>
        <v>0</v>
      </c>
      <c r="O28" s="62" t="n">
        <f aca="false">+DATA!AX28/1000</f>
        <v>101.423</v>
      </c>
      <c r="P28" s="62" t="n">
        <f aca="false">+DATA!AY28/1000</f>
        <v>7680.442</v>
      </c>
      <c r="Q28" s="78" t="n">
        <f aca="false">+DATA!AZ28/1000</f>
        <v>184.023</v>
      </c>
      <c r="R28" s="62" t="n">
        <f aca="false">+DATA!BA28/1000</f>
        <v>83.529</v>
      </c>
      <c r="S28" s="62" t="n">
        <f aca="false">+DATA!BB28/1000</f>
        <v>0</v>
      </c>
      <c r="T28" s="62" t="n">
        <f aca="false">+DATA!BC28/1000</f>
        <v>7.846</v>
      </c>
      <c r="U28" s="62" t="n">
        <f aca="false">+DATA!BD28/1000</f>
        <v>0</v>
      </c>
      <c r="V28" s="62" t="n">
        <f aca="false">+DATA!BE28/1000</f>
        <v>0.576</v>
      </c>
      <c r="W28" s="62" t="n">
        <f aca="false">+DATA!BF28/1000</f>
        <v>0</v>
      </c>
      <c r="X28" s="62" t="n">
        <f aca="false">+DATA!BG28/1000</f>
        <v>0</v>
      </c>
      <c r="Y28" s="62" t="n">
        <f aca="false">+DATA!BH28/1000</f>
        <v>0</v>
      </c>
      <c r="Z28" s="62" t="n">
        <f aca="false">+DATA!BI28/1000</f>
        <v>0</v>
      </c>
      <c r="AA28" s="62" t="n">
        <f aca="false">+DATA!BJ28/1000</f>
        <v>0.039</v>
      </c>
      <c r="AB28" s="62" t="n">
        <f aca="false">+DATA!BK28/1000</f>
        <v>0</v>
      </c>
      <c r="AC28" s="62" t="n">
        <f aca="false">+DATA!BL28/1000</f>
        <v>0</v>
      </c>
      <c r="AD28" s="62" t="n">
        <f aca="false">+DATA!BM28/1000</f>
        <v>0</v>
      </c>
      <c r="AE28" s="62" t="n">
        <f aca="false">+DATA!BN28/1000</f>
        <v>276.013</v>
      </c>
      <c r="AF28" s="62" t="n">
        <f aca="false">+P28+AE28</f>
        <v>7956.455</v>
      </c>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row>
    <row r="29" customFormat="false" ht="15.75" hidden="false" customHeight="true" outlineLevel="0" collapsed="false">
      <c r="A29" s="25" t="str">
        <f aca="false">+DATA!A29</f>
        <v>Alternatifbank A.Ş.</v>
      </c>
      <c r="B29" s="31" t="n">
        <f aca="false">+DATA!AK29/1000</f>
        <v>0</v>
      </c>
      <c r="C29" s="31" t="n">
        <f aca="false">+DATA!AL29/1000</f>
        <v>0</v>
      </c>
      <c r="D29" s="31" t="n">
        <f aca="false">+DATA!AM29/1000</f>
        <v>0</v>
      </c>
      <c r="E29" s="31" t="n">
        <f aca="false">+DATA!AN29/1000</f>
        <v>0</v>
      </c>
      <c r="F29" s="31" t="n">
        <f aca="false">+DATA!AO29/1000</f>
        <v>0</v>
      </c>
      <c r="G29" s="31" t="n">
        <f aca="false">+DATA!AP29/1000</f>
        <v>0</v>
      </c>
      <c r="H29" s="31" t="n">
        <f aca="false">+DATA!AQ29/1000</f>
        <v>0</v>
      </c>
      <c r="I29" s="31" t="n">
        <f aca="false">+DATA!AR29/1000</f>
        <v>0</v>
      </c>
      <c r="J29" s="31" t="n">
        <f aca="false">+DATA!AS29/1000</f>
        <v>0</v>
      </c>
      <c r="K29" s="31" t="n">
        <f aca="false">+DATA!AT29/1000</f>
        <v>0</v>
      </c>
      <c r="L29" s="31" t="n">
        <f aca="false">+DATA!AU29/1000</f>
        <v>0</v>
      </c>
      <c r="M29" s="31" t="n">
        <f aca="false">+DATA!AV29/1000</f>
        <v>0</v>
      </c>
      <c r="N29" s="31" t="n">
        <f aca="false">+DATA!AW29/1000</f>
        <v>0</v>
      </c>
      <c r="O29" s="31" t="n">
        <f aca="false">+DATA!AX29/1000</f>
        <v>0</v>
      </c>
      <c r="P29" s="31" t="n">
        <f aca="false">+DATA!AY29/1000</f>
        <v>0</v>
      </c>
      <c r="Q29" s="79" t="n">
        <f aca="false">+DATA!AZ29/1000</f>
        <v>0</v>
      </c>
      <c r="R29" s="31" t="n">
        <f aca="false">+DATA!BA29/1000</f>
        <v>0</v>
      </c>
      <c r="S29" s="31" t="n">
        <f aca="false">+DATA!BB29/1000</f>
        <v>0</v>
      </c>
      <c r="T29" s="31" t="n">
        <f aca="false">+DATA!BC29/1000</f>
        <v>0</v>
      </c>
      <c r="U29" s="31" t="n">
        <f aca="false">+DATA!BD29/1000</f>
        <v>0</v>
      </c>
      <c r="V29" s="31" t="n">
        <f aca="false">+DATA!BE29/1000</f>
        <v>0</v>
      </c>
      <c r="W29" s="31" t="n">
        <f aca="false">+DATA!BF29/1000</f>
        <v>0</v>
      </c>
      <c r="X29" s="31" t="n">
        <f aca="false">+DATA!BG29/1000</f>
        <v>0</v>
      </c>
      <c r="Y29" s="31" t="n">
        <f aca="false">+DATA!BH29/1000</f>
        <v>0</v>
      </c>
      <c r="Z29" s="31" t="n">
        <f aca="false">+DATA!BI29/1000</f>
        <v>0</v>
      </c>
      <c r="AA29" s="31" t="n">
        <f aca="false">+DATA!BJ29/1000</f>
        <v>0</v>
      </c>
      <c r="AB29" s="31" t="n">
        <f aca="false">+DATA!BK29/1000</f>
        <v>0</v>
      </c>
      <c r="AC29" s="31" t="n">
        <f aca="false">+DATA!BL29/1000</f>
        <v>0</v>
      </c>
      <c r="AD29" s="31" t="n">
        <f aca="false">+DATA!BM29/1000</f>
        <v>0</v>
      </c>
      <c r="AE29" s="31" t="n">
        <f aca="false">+DATA!BN29/1000</f>
        <v>0</v>
      </c>
      <c r="AF29" s="31" t="n">
        <f aca="false">+P29+AE29</f>
        <v>0</v>
      </c>
    </row>
    <row r="30" customFormat="false" ht="15.75" hidden="false" customHeight="true" outlineLevel="0" collapsed="false">
      <c r="A30" s="25" t="str">
        <f aca="false">+DATA!A30</f>
        <v>Arap Türk Bankası A.Ş.</v>
      </c>
      <c r="B30" s="31" t="n">
        <f aca="false">+DATA!AK30/1000</f>
        <v>0</v>
      </c>
      <c r="C30" s="31" t="n">
        <f aca="false">+DATA!AL30/1000</f>
        <v>0</v>
      </c>
      <c r="D30" s="31" t="n">
        <f aca="false">+DATA!AM30/1000</f>
        <v>0</v>
      </c>
      <c r="E30" s="31" t="n">
        <f aca="false">+DATA!AN30/1000</f>
        <v>0</v>
      </c>
      <c r="F30" s="31" t="n">
        <f aca="false">+DATA!AO30/1000</f>
        <v>0</v>
      </c>
      <c r="G30" s="31" t="n">
        <f aca="false">+DATA!AP30/1000</f>
        <v>0</v>
      </c>
      <c r="H30" s="31" t="n">
        <f aca="false">+DATA!AQ30/1000</f>
        <v>0</v>
      </c>
      <c r="I30" s="31" t="n">
        <f aca="false">+DATA!AR30/1000</f>
        <v>0</v>
      </c>
      <c r="J30" s="31" t="n">
        <f aca="false">+DATA!AS30/1000</f>
        <v>0</v>
      </c>
      <c r="K30" s="31" t="n">
        <f aca="false">+DATA!AT30/1000</f>
        <v>0</v>
      </c>
      <c r="L30" s="31" t="n">
        <f aca="false">+DATA!AU30/1000</f>
        <v>0</v>
      </c>
      <c r="M30" s="31" t="n">
        <f aca="false">+DATA!AV30/1000</f>
        <v>0</v>
      </c>
      <c r="N30" s="31" t="n">
        <f aca="false">+DATA!AW30/1000</f>
        <v>0</v>
      </c>
      <c r="O30" s="31" t="n">
        <f aca="false">+DATA!AX30/1000</f>
        <v>0</v>
      </c>
      <c r="P30" s="31" t="n">
        <f aca="false">+DATA!AY30/1000</f>
        <v>0</v>
      </c>
      <c r="Q30" s="79" t="n">
        <f aca="false">+DATA!AZ30/1000</f>
        <v>0</v>
      </c>
      <c r="R30" s="31" t="n">
        <f aca="false">+DATA!BA30/1000</f>
        <v>0</v>
      </c>
      <c r="S30" s="31" t="n">
        <f aca="false">+DATA!BB30/1000</f>
        <v>0</v>
      </c>
      <c r="T30" s="31" t="n">
        <f aca="false">+DATA!BC30/1000</f>
        <v>0</v>
      </c>
      <c r="U30" s="31" t="n">
        <f aca="false">+DATA!BD30/1000</f>
        <v>0</v>
      </c>
      <c r="V30" s="31" t="n">
        <f aca="false">+DATA!BE30/1000</f>
        <v>0</v>
      </c>
      <c r="W30" s="31" t="n">
        <f aca="false">+DATA!BF30/1000</f>
        <v>0</v>
      </c>
      <c r="X30" s="31" t="n">
        <f aca="false">+DATA!BG30/1000</f>
        <v>0</v>
      </c>
      <c r="Y30" s="31" t="n">
        <f aca="false">+DATA!BH30/1000</f>
        <v>0</v>
      </c>
      <c r="Z30" s="31" t="n">
        <f aca="false">+DATA!BI30/1000</f>
        <v>0</v>
      </c>
      <c r="AA30" s="31" t="n">
        <f aca="false">+DATA!BJ30/1000</f>
        <v>0</v>
      </c>
      <c r="AB30" s="31" t="n">
        <f aca="false">+DATA!BK30/1000</f>
        <v>0</v>
      </c>
      <c r="AC30" s="31" t="n">
        <f aca="false">+DATA!BL30/1000</f>
        <v>0</v>
      </c>
      <c r="AD30" s="31" t="n">
        <f aca="false">+DATA!BM30/1000</f>
        <v>0</v>
      </c>
      <c r="AE30" s="31" t="n">
        <f aca="false">+DATA!BN30/1000</f>
        <v>0</v>
      </c>
      <c r="AF30" s="31" t="n">
        <f aca="false">+P30+AE30</f>
        <v>0</v>
      </c>
    </row>
    <row r="31" customFormat="false" ht="15.75" hidden="false" customHeight="true" outlineLevel="0" collapsed="false">
      <c r="A31" s="25" t="str">
        <f aca="false">+DATA!A31</f>
        <v>Bank Mellat</v>
      </c>
      <c r="B31" s="31" t="n">
        <f aca="false">+DATA!AK31/1000</f>
        <v>0</v>
      </c>
      <c r="C31" s="31" t="n">
        <f aca="false">+DATA!AL31/1000</f>
        <v>0</v>
      </c>
      <c r="D31" s="31" t="n">
        <f aca="false">+DATA!AM31/1000</f>
        <v>0</v>
      </c>
      <c r="E31" s="31" t="n">
        <f aca="false">+DATA!AN31/1000</f>
        <v>0</v>
      </c>
      <c r="F31" s="31" t="n">
        <f aca="false">+DATA!AO31/1000</f>
        <v>0</v>
      </c>
      <c r="G31" s="31" t="n">
        <f aca="false">+DATA!AP31/1000</f>
        <v>0</v>
      </c>
      <c r="H31" s="31" t="n">
        <f aca="false">+DATA!AQ31/1000</f>
        <v>0</v>
      </c>
      <c r="I31" s="31" t="n">
        <f aca="false">+DATA!AR31/1000</f>
        <v>0</v>
      </c>
      <c r="J31" s="31" t="n">
        <f aca="false">+DATA!AS31/1000</f>
        <v>0</v>
      </c>
      <c r="K31" s="31" t="n">
        <f aca="false">+DATA!AT31/1000</f>
        <v>0</v>
      </c>
      <c r="L31" s="31" t="n">
        <f aca="false">+DATA!AU31/1000</f>
        <v>0</v>
      </c>
      <c r="M31" s="31" t="n">
        <f aca="false">+DATA!AV31/1000</f>
        <v>0</v>
      </c>
      <c r="N31" s="31" t="n">
        <f aca="false">+DATA!AW31/1000</f>
        <v>0</v>
      </c>
      <c r="O31" s="31" t="n">
        <f aca="false">+DATA!AX31/1000</f>
        <v>0</v>
      </c>
      <c r="P31" s="31" t="n">
        <f aca="false">+DATA!AY31/1000</f>
        <v>0</v>
      </c>
      <c r="Q31" s="79" t="n">
        <f aca="false">+DATA!AZ31/1000</f>
        <v>0</v>
      </c>
      <c r="R31" s="31" t="n">
        <f aca="false">+DATA!BA31/1000</f>
        <v>0</v>
      </c>
      <c r="S31" s="31" t="n">
        <f aca="false">+DATA!BB31/1000</f>
        <v>0</v>
      </c>
      <c r="T31" s="31" t="n">
        <f aca="false">+DATA!BC31/1000</f>
        <v>0</v>
      </c>
      <c r="U31" s="31" t="n">
        <f aca="false">+DATA!BD31/1000</f>
        <v>0</v>
      </c>
      <c r="V31" s="31" t="n">
        <f aca="false">+DATA!BE31/1000</f>
        <v>0</v>
      </c>
      <c r="W31" s="31" t="n">
        <f aca="false">+DATA!BF31/1000</f>
        <v>0</v>
      </c>
      <c r="X31" s="31" t="n">
        <f aca="false">+DATA!BG31/1000</f>
        <v>0</v>
      </c>
      <c r="Y31" s="31" t="n">
        <f aca="false">+DATA!BH31/1000</f>
        <v>0</v>
      </c>
      <c r="Z31" s="31" t="n">
        <f aca="false">+DATA!BI31/1000</f>
        <v>0</v>
      </c>
      <c r="AA31" s="31" t="n">
        <f aca="false">+DATA!BJ31/1000</f>
        <v>0</v>
      </c>
      <c r="AB31" s="31" t="n">
        <f aca="false">+DATA!BK31/1000</f>
        <v>0</v>
      </c>
      <c r="AC31" s="31" t="n">
        <f aca="false">+DATA!BL31/1000</f>
        <v>0</v>
      </c>
      <c r="AD31" s="31" t="n">
        <f aca="false">+DATA!BM31/1000</f>
        <v>0</v>
      </c>
      <c r="AE31" s="31" t="n">
        <f aca="false">+DATA!BN31/1000</f>
        <v>0</v>
      </c>
      <c r="AF31" s="31" t="n">
        <f aca="false">+P31+AE31</f>
        <v>0</v>
      </c>
    </row>
    <row r="32" customFormat="false" ht="15.75" hidden="false" customHeight="true" outlineLevel="0" collapsed="false">
      <c r="A32" s="25" t="str">
        <f aca="false">+DATA!A33</f>
        <v>Burgan Bank A.Ş.</v>
      </c>
      <c r="B32" s="31" t="n">
        <f aca="false">+DATA!AK33/1000</f>
        <v>495.51</v>
      </c>
      <c r="C32" s="31" t="n">
        <f aca="false">+DATA!AL33/1000</f>
        <v>159.014</v>
      </c>
      <c r="D32" s="31" t="n">
        <f aca="false">+DATA!AM33/1000</f>
        <v>0.587</v>
      </c>
      <c r="E32" s="31" t="n">
        <f aca="false">+DATA!AN33/1000</f>
        <v>74.947</v>
      </c>
      <c r="F32" s="31" t="n">
        <f aca="false">+DATA!AO33/1000</f>
        <v>0</v>
      </c>
      <c r="G32" s="31" t="n">
        <f aca="false">+DATA!AP33/1000</f>
        <v>268.823</v>
      </c>
      <c r="H32" s="31" t="n">
        <f aca="false">+DATA!AQ33/1000</f>
        <v>0</v>
      </c>
      <c r="I32" s="31" t="n">
        <f aca="false">+DATA!AR33/1000</f>
        <v>0</v>
      </c>
      <c r="J32" s="31" t="n">
        <f aca="false">+DATA!AS33/1000</f>
        <v>0</v>
      </c>
      <c r="K32" s="31" t="n">
        <f aca="false">+DATA!AT33/1000</f>
        <v>0</v>
      </c>
      <c r="L32" s="31" t="n">
        <f aca="false">+DATA!AU33/1000</f>
        <v>0.389</v>
      </c>
      <c r="M32" s="31" t="n">
        <f aca="false">+DATA!AV33/1000</f>
        <v>0.598</v>
      </c>
      <c r="N32" s="31" t="n">
        <f aca="false">+DATA!AW33/1000</f>
        <v>0</v>
      </c>
      <c r="O32" s="31" t="n">
        <f aca="false">+DATA!AX33/1000</f>
        <v>82.934</v>
      </c>
      <c r="P32" s="31" t="n">
        <f aca="false">+DATA!AY33/1000</f>
        <v>1082.802</v>
      </c>
      <c r="Q32" s="79" t="n">
        <f aca="false">+DATA!AZ33/1000</f>
        <v>8.933</v>
      </c>
      <c r="R32" s="31" t="n">
        <f aca="false">+DATA!BA33/1000</f>
        <v>7.479</v>
      </c>
      <c r="S32" s="31" t="n">
        <f aca="false">+DATA!BB33/1000</f>
        <v>0</v>
      </c>
      <c r="T32" s="31" t="n">
        <f aca="false">+DATA!BC33/1000</f>
        <v>0</v>
      </c>
      <c r="U32" s="31" t="n">
        <f aca="false">+DATA!BD33/1000</f>
        <v>0</v>
      </c>
      <c r="V32" s="31" t="n">
        <f aca="false">+DATA!BE33/1000</f>
        <v>0.178</v>
      </c>
      <c r="W32" s="31" t="n">
        <f aca="false">+DATA!BF33/1000</f>
        <v>0</v>
      </c>
      <c r="X32" s="31" t="n">
        <f aca="false">+DATA!BG33/1000</f>
        <v>0</v>
      </c>
      <c r="Y32" s="31" t="n">
        <f aca="false">+DATA!BH33/1000</f>
        <v>0</v>
      </c>
      <c r="Z32" s="31" t="n">
        <f aca="false">+DATA!BI33/1000</f>
        <v>0</v>
      </c>
      <c r="AA32" s="31" t="n">
        <f aca="false">+DATA!BJ33/1000</f>
        <v>0.039</v>
      </c>
      <c r="AB32" s="31" t="n">
        <f aca="false">+DATA!BK33/1000</f>
        <v>0</v>
      </c>
      <c r="AC32" s="31" t="n">
        <f aca="false">+DATA!BL33/1000</f>
        <v>0</v>
      </c>
      <c r="AD32" s="31" t="n">
        <f aca="false">+DATA!BM33/1000</f>
        <v>0</v>
      </c>
      <c r="AE32" s="31" t="n">
        <f aca="false">+DATA!BN33/1000</f>
        <v>16.629</v>
      </c>
      <c r="AF32" s="31" t="n">
        <f aca="false">+P32+AE32</f>
        <v>1099.431</v>
      </c>
    </row>
    <row r="33" customFormat="false" ht="15.75" hidden="false" customHeight="true" outlineLevel="0" collapsed="false">
      <c r="A33" s="25" t="str">
        <f aca="false">+DATA!A34</f>
        <v>Citibank A.Ş.</v>
      </c>
      <c r="B33" s="31" t="n">
        <f aca="false">+DATA!AK34/1000</f>
        <v>0</v>
      </c>
      <c r="C33" s="31" t="n">
        <f aca="false">+DATA!AL34/1000</f>
        <v>0</v>
      </c>
      <c r="D33" s="31" t="n">
        <f aca="false">+DATA!AM34/1000</f>
        <v>0</v>
      </c>
      <c r="E33" s="31" t="n">
        <f aca="false">+DATA!AN34/1000</f>
        <v>0</v>
      </c>
      <c r="F33" s="31" t="n">
        <f aca="false">+DATA!AO34/1000</f>
        <v>0</v>
      </c>
      <c r="G33" s="31" t="n">
        <f aca="false">+DATA!AP34/1000</f>
        <v>0</v>
      </c>
      <c r="H33" s="31" t="n">
        <f aca="false">+DATA!AQ34/1000</f>
        <v>0</v>
      </c>
      <c r="I33" s="31" t="n">
        <f aca="false">+DATA!AR34/1000</f>
        <v>0</v>
      </c>
      <c r="J33" s="31" t="n">
        <f aca="false">+DATA!AS34/1000</f>
        <v>0</v>
      </c>
      <c r="K33" s="31" t="n">
        <f aca="false">+DATA!AT34/1000</f>
        <v>0</v>
      </c>
      <c r="L33" s="31" t="n">
        <f aca="false">+DATA!AU34/1000</f>
        <v>0</v>
      </c>
      <c r="M33" s="31" t="n">
        <f aca="false">+DATA!AV34/1000</f>
        <v>0</v>
      </c>
      <c r="N33" s="31" t="n">
        <f aca="false">+DATA!AW34/1000</f>
        <v>0</v>
      </c>
      <c r="O33" s="31" t="n">
        <f aca="false">+DATA!AX34/1000</f>
        <v>0</v>
      </c>
      <c r="P33" s="31" t="n">
        <f aca="false">+DATA!AY34/1000</f>
        <v>0</v>
      </c>
      <c r="Q33" s="79" t="n">
        <f aca="false">+DATA!AZ34/1000</f>
        <v>0</v>
      </c>
      <c r="R33" s="31" t="n">
        <f aca="false">+DATA!BA34/1000</f>
        <v>0</v>
      </c>
      <c r="S33" s="31" t="n">
        <f aca="false">+DATA!BB34/1000</f>
        <v>0</v>
      </c>
      <c r="T33" s="31" t="n">
        <f aca="false">+DATA!BC34/1000</f>
        <v>0</v>
      </c>
      <c r="U33" s="31" t="n">
        <f aca="false">+DATA!BD34/1000</f>
        <v>0</v>
      </c>
      <c r="V33" s="31" t="n">
        <f aca="false">+DATA!BE34/1000</f>
        <v>0</v>
      </c>
      <c r="W33" s="31" t="n">
        <f aca="false">+DATA!BF34/1000</f>
        <v>0</v>
      </c>
      <c r="X33" s="31" t="n">
        <f aca="false">+DATA!BG34/1000</f>
        <v>0</v>
      </c>
      <c r="Y33" s="31" t="n">
        <f aca="false">+DATA!BH34/1000</f>
        <v>0</v>
      </c>
      <c r="Z33" s="31" t="n">
        <f aca="false">+DATA!BI34/1000</f>
        <v>0</v>
      </c>
      <c r="AA33" s="31" t="n">
        <f aca="false">+DATA!BJ34/1000</f>
        <v>0</v>
      </c>
      <c r="AB33" s="31" t="n">
        <f aca="false">+DATA!BK34/1000</f>
        <v>0</v>
      </c>
      <c r="AC33" s="31" t="n">
        <f aca="false">+DATA!BL34/1000</f>
        <v>0</v>
      </c>
      <c r="AD33" s="31" t="n">
        <f aca="false">+DATA!BM34/1000</f>
        <v>0</v>
      </c>
      <c r="AE33" s="31" t="n">
        <f aca="false">+DATA!BN34/1000</f>
        <v>0</v>
      </c>
      <c r="AF33" s="31" t="n">
        <f aca="false">+P33+AE33</f>
        <v>0</v>
      </c>
    </row>
    <row r="34" customFormat="false" ht="15.75" hidden="false" customHeight="true" outlineLevel="0" collapsed="false">
      <c r="A34" s="25" t="str">
        <f aca="false">+DATA!A35</f>
        <v>Denizbank A.Ş.</v>
      </c>
      <c r="B34" s="31" t="n">
        <f aca="false">+DATA!AK35/1000</f>
        <v>0</v>
      </c>
      <c r="C34" s="31" t="n">
        <f aca="false">+DATA!AL35/1000</f>
        <v>0</v>
      </c>
      <c r="D34" s="31" t="n">
        <f aca="false">+DATA!AM35/1000</f>
        <v>0</v>
      </c>
      <c r="E34" s="31" t="n">
        <f aca="false">+DATA!AN35/1000</f>
        <v>0</v>
      </c>
      <c r="F34" s="31" t="n">
        <f aca="false">+DATA!AO35/1000</f>
        <v>0</v>
      </c>
      <c r="G34" s="31" t="n">
        <f aca="false">+DATA!AP35/1000</f>
        <v>0</v>
      </c>
      <c r="H34" s="31" t="n">
        <f aca="false">+DATA!AQ35/1000</f>
        <v>0</v>
      </c>
      <c r="I34" s="31" t="n">
        <f aca="false">+DATA!AR35/1000</f>
        <v>0</v>
      </c>
      <c r="J34" s="31" t="n">
        <f aca="false">+DATA!AS35/1000</f>
        <v>0</v>
      </c>
      <c r="K34" s="31" t="n">
        <f aca="false">+DATA!AT35/1000</f>
        <v>0</v>
      </c>
      <c r="L34" s="31" t="n">
        <f aca="false">+DATA!AU35/1000</f>
        <v>0</v>
      </c>
      <c r="M34" s="31" t="n">
        <f aca="false">+DATA!AV35/1000</f>
        <v>0</v>
      </c>
      <c r="N34" s="31" t="n">
        <f aca="false">+DATA!AW35/1000</f>
        <v>0</v>
      </c>
      <c r="O34" s="31" t="n">
        <f aca="false">+DATA!AX35/1000</f>
        <v>0</v>
      </c>
      <c r="P34" s="31" t="n">
        <f aca="false">+DATA!AY35/1000</f>
        <v>0</v>
      </c>
      <c r="Q34" s="79" t="n">
        <f aca="false">+DATA!AZ35/1000</f>
        <v>0</v>
      </c>
      <c r="R34" s="31" t="n">
        <f aca="false">+DATA!BA35/1000</f>
        <v>0</v>
      </c>
      <c r="S34" s="31" t="n">
        <f aca="false">+DATA!BB35/1000</f>
        <v>0</v>
      </c>
      <c r="T34" s="31" t="n">
        <f aca="false">+DATA!BC35/1000</f>
        <v>0</v>
      </c>
      <c r="U34" s="31" t="n">
        <f aca="false">+DATA!BD35/1000</f>
        <v>0</v>
      </c>
      <c r="V34" s="31" t="n">
        <f aca="false">+DATA!BE35/1000</f>
        <v>0</v>
      </c>
      <c r="W34" s="31" t="n">
        <f aca="false">+DATA!BF35/1000</f>
        <v>0</v>
      </c>
      <c r="X34" s="31" t="n">
        <f aca="false">+DATA!BG35/1000</f>
        <v>0</v>
      </c>
      <c r="Y34" s="31" t="n">
        <f aca="false">+DATA!BH35/1000</f>
        <v>0</v>
      </c>
      <c r="Z34" s="31" t="n">
        <f aca="false">+DATA!BI35/1000</f>
        <v>0</v>
      </c>
      <c r="AA34" s="31" t="n">
        <f aca="false">+DATA!BJ35/1000</f>
        <v>0</v>
      </c>
      <c r="AB34" s="31" t="n">
        <f aca="false">+DATA!BK35/1000</f>
        <v>0</v>
      </c>
      <c r="AC34" s="31" t="n">
        <f aca="false">+DATA!BL35/1000</f>
        <v>0</v>
      </c>
      <c r="AD34" s="31" t="n">
        <f aca="false">+DATA!BM35/1000</f>
        <v>0</v>
      </c>
      <c r="AE34" s="31" t="n">
        <f aca="false">+DATA!BN35/1000</f>
        <v>0</v>
      </c>
      <c r="AF34" s="31" t="n">
        <f aca="false">+P34+AE34</f>
        <v>0</v>
      </c>
    </row>
    <row r="35" customFormat="false" ht="15.75" hidden="false" customHeight="true" outlineLevel="0" collapsed="false">
      <c r="A35" s="25" t="str">
        <f aca="false">+DATA!A36</f>
        <v>Deutsche Bank A.Ş.</v>
      </c>
      <c r="B35" s="31" t="n">
        <f aca="false">+DATA!AK36/1000</f>
        <v>0</v>
      </c>
      <c r="C35" s="31" t="n">
        <f aca="false">+DATA!AL36/1000</f>
        <v>0</v>
      </c>
      <c r="D35" s="31" t="n">
        <f aca="false">+DATA!AM36/1000</f>
        <v>0</v>
      </c>
      <c r="E35" s="31" t="n">
        <f aca="false">+DATA!AN36/1000</f>
        <v>0</v>
      </c>
      <c r="F35" s="31" t="n">
        <f aca="false">+DATA!AO36/1000</f>
        <v>0</v>
      </c>
      <c r="G35" s="31" t="n">
        <f aca="false">+DATA!AP36/1000</f>
        <v>0</v>
      </c>
      <c r="H35" s="31" t="n">
        <f aca="false">+DATA!AQ36/1000</f>
        <v>0</v>
      </c>
      <c r="I35" s="31" t="n">
        <f aca="false">+DATA!AR36/1000</f>
        <v>0</v>
      </c>
      <c r="J35" s="31" t="n">
        <f aca="false">+DATA!AS36/1000</f>
        <v>0</v>
      </c>
      <c r="K35" s="31" t="n">
        <f aca="false">+DATA!AT36/1000</f>
        <v>0</v>
      </c>
      <c r="L35" s="31" t="n">
        <f aca="false">+DATA!AU36/1000</f>
        <v>0</v>
      </c>
      <c r="M35" s="31" t="n">
        <f aca="false">+DATA!AV36/1000</f>
        <v>0</v>
      </c>
      <c r="N35" s="31" t="n">
        <f aca="false">+DATA!AW36/1000</f>
        <v>0</v>
      </c>
      <c r="O35" s="31" t="n">
        <f aca="false">+DATA!AX36/1000</f>
        <v>0</v>
      </c>
      <c r="P35" s="31" t="n">
        <f aca="false">+DATA!AY36/1000</f>
        <v>0</v>
      </c>
      <c r="Q35" s="79" t="n">
        <f aca="false">+DATA!AZ36/1000</f>
        <v>0</v>
      </c>
      <c r="R35" s="31" t="n">
        <f aca="false">+DATA!BA36/1000</f>
        <v>0</v>
      </c>
      <c r="S35" s="31" t="n">
        <f aca="false">+DATA!BB36/1000</f>
        <v>0</v>
      </c>
      <c r="T35" s="31" t="n">
        <f aca="false">+DATA!BC36/1000</f>
        <v>0</v>
      </c>
      <c r="U35" s="31" t="n">
        <f aca="false">+DATA!BD36/1000</f>
        <v>0</v>
      </c>
      <c r="V35" s="31" t="n">
        <f aca="false">+DATA!BE36/1000</f>
        <v>0</v>
      </c>
      <c r="W35" s="31" t="n">
        <f aca="false">+DATA!BF36/1000</f>
        <v>0</v>
      </c>
      <c r="X35" s="31" t="n">
        <f aca="false">+DATA!BG36/1000</f>
        <v>0</v>
      </c>
      <c r="Y35" s="31" t="n">
        <f aca="false">+DATA!BH36/1000</f>
        <v>0</v>
      </c>
      <c r="Z35" s="31" t="n">
        <f aca="false">+DATA!BI36/1000</f>
        <v>0</v>
      </c>
      <c r="AA35" s="31" t="n">
        <f aca="false">+DATA!BJ36/1000</f>
        <v>0</v>
      </c>
      <c r="AB35" s="31" t="n">
        <f aca="false">+DATA!BK36/1000</f>
        <v>0</v>
      </c>
      <c r="AC35" s="31" t="n">
        <f aca="false">+DATA!BL36/1000</f>
        <v>0</v>
      </c>
      <c r="AD35" s="31" t="n">
        <f aca="false">+DATA!BM36/1000</f>
        <v>0</v>
      </c>
      <c r="AE35" s="31" t="n">
        <f aca="false">+DATA!BN36/1000</f>
        <v>0</v>
      </c>
      <c r="AF35" s="31" t="n">
        <f aca="false">+P35+AE35</f>
        <v>0</v>
      </c>
    </row>
    <row r="36" customFormat="false" ht="15.75" hidden="false" customHeight="true" outlineLevel="0" collapsed="false">
      <c r="A36" s="25" t="str">
        <f aca="false">+DATA!A37</f>
        <v>Finans Bank A.Ş.</v>
      </c>
      <c r="B36" s="31" t="n">
        <f aca="false">+DATA!AK37/1000</f>
        <v>3716.903</v>
      </c>
      <c r="C36" s="31" t="n">
        <f aca="false">+DATA!AL37/1000</f>
        <v>1630.254</v>
      </c>
      <c r="D36" s="31" t="n">
        <f aca="false">+DATA!AM37/1000</f>
        <v>24.541</v>
      </c>
      <c r="E36" s="31" t="n">
        <f aca="false">+DATA!AN37/1000</f>
        <v>461.276</v>
      </c>
      <c r="F36" s="31" t="n">
        <f aca="false">+DATA!AO37/1000</f>
        <v>1.255</v>
      </c>
      <c r="G36" s="31" t="n">
        <f aca="false">+DATA!AP37/1000</f>
        <v>744.922</v>
      </c>
      <c r="H36" s="31" t="n">
        <f aca="false">+DATA!AQ37/1000</f>
        <v>0</v>
      </c>
      <c r="I36" s="31" t="n">
        <f aca="false">+DATA!AR37/1000</f>
        <v>0</v>
      </c>
      <c r="J36" s="31" t="n">
        <f aca="false">+DATA!AS37/1000</f>
        <v>0</v>
      </c>
      <c r="K36" s="31" t="n">
        <f aca="false">+DATA!AT37/1000</f>
        <v>0</v>
      </c>
      <c r="L36" s="31" t="n">
        <f aca="false">+DATA!AU37/1000</f>
        <v>0</v>
      </c>
      <c r="M36" s="31" t="n">
        <f aca="false">+DATA!AV37/1000</f>
        <v>0</v>
      </c>
      <c r="N36" s="31" t="n">
        <f aca="false">+DATA!AW37/1000</f>
        <v>0</v>
      </c>
      <c r="O36" s="31" t="n">
        <f aca="false">+DATA!AX37/1000</f>
        <v>18.489</v>
      </c>
      <c r="P36" s="31" t="n">
        <f aca="false">+DATA!AY37/1000</f>
        <v>6597.64</v>
      </c>
      <c r="Q36" s="79" t="n">
        <f aca="false">+DATA!AZ37/1000</f>
        <v>175.09</v>
      </c>
      <c r="R36" s="31" t="n">
        <f aca="false">+DATA!BA37/1000</f>
        <v>76.05</v>
      </c>
      <c r="S36" s="31" t="n">
        <f aca="false">+DATA!BB37/1000</f>
        <v>0</v>
      </c>
      <c r="T36" s="31" t="n">
        <f aca="false">+DATA!BC37/1000</f>
        <v>7.846</v>
      </c>
      <c r="U36" s="31" t="n">
        <f aca="false">+DATA!BD37/1000</f>
        <v>0</v>
      </c>
      <c r="V36" s="31" t="n">
        <f aca="false">+DATA!BE37/1000</f>
        <v>0.398</v>
      </c>
      <c r="W36" s="31" t="n">
        <f aca="false">+DATA!BF37/1000</f>
        <v>0</v>
      </c>
      <c r="X36" s="31" t="n">
        <f aca="false">+DATA!BG37/1000</f>
        <v>0</v>
      </c>
      <c r="Y36" s="31" t="n">
        <f aca="false">+DATA!BH37/1000</f>
        <v>0</v>
      </c>
      <c r="Z36" s="31" t="n">
        <f aca="false">+DATA!BI37/1000</f>
        <v>0</v>
      </c>
      <c r="AA36" s="31" t="n">
        <f aca="false">+DATA!BJ37/1000</f>
        <v>0</v>
      </c>
      <c r="AB36" s="31" t="n">
        <f aca="false">+DATA!BK37/1000</f>
        <v>0</v>
      </c>
      <c r="AC36" s="31" t="n">
        <f aca="false">+DATA!BL37/1000</f>
        <v>0</v>
      </c>
      <c r="AD36" s="31" t="n">
        <f aca="false">+DATA!BM37/1000</f>
        <v>0</v>
      </c>
      <c r="AE36" s="31" t="n">
        <f aca="false">+DATA!BN37/1000</f>
        <v>259.384</v>
      </c>
      <c r="AF36" s="31" t="n">
        <f aca="false">+P36+AE36</f>
        <v>6857.024</v>
      </c>
    </row>
    <row r="37" customFormat="false" ht="15.75" hidden="false" customHeight="true" outlineLevel="0" collapsed="false">
      <c r="A37" s="25" t="str">
        <f aca="false">+DATA!A38</f>
        <v>Habib Bank Limited</v>
      </c>
      <c r="B37" s="31" t="n">
        <f aca="false">+DATA!AK38/1000</f>
        <v>0</v>
      </c>
      <c r="C37" s="31" t="n">
        <f aca="false">+DATA!AL38/1000</f>
        <v>0</v>
      </c>
      <c r="D37" s="31" t="n">
        <f aca="false">+DATA!AM38/1000</f>
        <v>0</v>
      </c>
      <c r="E37" s="31" t="n">
        <f aca="false">+DATA!AN38/1000</f>
        <v>0</v>
      </c>
      <c r="F37" s="31" t="n">
        <f aca="false">+DATA!AO38/1000</f>
        <v>0</v>
      </c>
      <c r="G37" s="31" t="n">
        <f aca="false">+DATA!AP38/1000</f>
        <v>0</v>
      </c>
      <c r="H37" s="31" t="n">
        <f aca="false">+DATA!AQ38/1000</f>
        <v>0</v>
      </c>
      <c r="I37" s="31" t="n">
        <f aca="false">+DATA!AR38/1000</f>
        <v>0</v>
      </c>
      <c r="J37" s="31" t="n">
        <f aca="false">+DATA!AS38/1000</f>
        <v>0</v>
      </c>
      <c r="K37" s="31" t="n">
        <f aca="false">+DATA!AT38/1000</f>
        <v>0</v>
      </c>
      <c r="L37" s="31" t="n">
        <f aca="false">+DATA!AU38/1000</f>
        <v>0</v>
      </c>
      <c r="M37" s="31" t="n">
        <f aca="false">+DATA!AV38/1000</f>
        <v>0</v>
      </c>
      <c r="N37" s="31" t="n">
        <f aca="false">+DATA!AW38/1000</f>
        <v>0</v>
      </c>
      <c r="O37" s="31" t="n">
        <f aca="false">+DATA!AX38/1000</f>
        <v>0</v>
      </c>
      <c r="P37" s="31" t="n">
        <f aca="false">+DATA!AY38/1000</f>
        <v>0</v>
      </c>
      <c r="Q37" s="79" t="n">
        <f aca="false">+DATA!AZ38/1000</f>
        <v>0</v>
      </c>
      <c r="R37" s="31" t="n">
        <f aca="false">+DATA!BA38/1000</f>
        <v>0</v>
      </c>
      <c r="S37" s="31" t="n">
        <f aca="false">+DATA!BB38/1000</f>
        <v>0</v>
      </c>
      <c r="T37" s="31" t="n">
        <f aca="false">+DATA!BC38/1000</f>
        <v>0</v>
      </c>
      <c r="U37" s="31" t="n">
        <f aca="false">+DATA!BD38/1000</f>
        <v>0</v>
      </c>
      <c r="V37" s="31" t="n">
        <f aca="false">+DATA!BE38/1000</f>
        <v>0</v>
      </c>
      <c r="W37" s="31" t="n">
        <f aca="false">+DATA!BF38/1000</f>
        <v>0</v>
      </c>
      <c r="X37" s="31" t="n">
        <f aca="false">+DATA!BG38/1000</f>
        <v>0</v>
      </c>
      <c r="Y37" s="31" t="n">
        <f aca="false">+DATA!BH38/1000</f>
        <v>0</v>
      </c>
      <c r="Z37" s="31" t="n">
        <f aca="false">+DATA!BI38/1000</f>
        <v>0</v>
      </c>
      <c r="AA37" s="31" t="n">
        <f aca="false">+DATA!BJ38/1000</f>
        <v>0</v>
      </c>
      <c r="AB37" s="31" t="n">
        <f aca="false">+DATA!BK38/1000</f>
        <v>0</v>
      </c>
      <c r="AC37" s="31" t="n">
        <f aca="false">+DATA!BL38/1000</f>
        <v>0</v>
      </c>
      <c r="AD37" s="31" t="n">
        <f aca="false">+DATA!BM38/1000</f>
        <v>0</v>
      </c>
      <c r="AE37" s="31" t="n">
        <f aca="false">+DATA!BN38/1000</f>
        <v>0</v>
      </c>
      <c r="AF37" s="31" t="n">
        <f aca="false">+P37+AE37</f>
        <v>0</v>
      </c>
    </row>
    <row r="38" customFormat="false" ht="15.75" hidden="false" customHeight="true" outlineLevel="0" collapsed="false">
      <c r="A38" s="25" t="str">
        <f aca="false">+DATA!A39</f>
        <v>HSBC Bank A.Ş.</v>
      </c>
      <c r="B38" s="31" t="n">
        <f aca="false">+DATA!AK39/1000</f>
        <v>0</v>
      </c>
      <c r="C38" s="31" t="n">
        <f aca="false">+DATA!AL39/1000</f>
        <v>0</v>
      </c>
      <c r="D38" s="31" t="n">
        <f aca="false">+DATA!AM39/1000</f>
        <v>0</v>
      </c>
      <c r="E38" s="31" t="n">
        <f aca="false">+DATA!AN39/1000</f>
        <v>0</v>
      </c>
      <c r="F38" s="31" t="n">
        <f aca="false">+DATA!AO39/1000</f>
        <v>0</v>
      </c>
      <c r="G38" s="31" t="n">
        <f aca="false">+DATA!AP39/1000</f>
        <v>0</v>
      </c>
      <c r="H38" s="31" t="n">
        <f aca="false">+DATA!AQ39/1000</f>
        <v>0</v>
      </c>
      <c r="I38" s="31" t="n">
        <f aca="false">+DATA!AR39/1000</f>
        <v>0</v>
      </c>
      <c r="J38" s="31" t="n">
        <f aca="false">+DATA!AS39/1000</f>
        <v>0</v>
      </c>
      <c r="K38" s="31" t="n">
        <f aca="false">+DATA!AT39/1000</f>
        <v>0</v>
      </c>
      <c r="L38" s="31" t="n">
        <f aca="false">+DATA!AU39/1000</f>
        <v>0</v>
      </c>
      <c r="M38" s="31" t="n">
        <f aca="false">+DATA!AV39/1000</f>
        <v>0</v>
      </c>
      <c r="N38" s="31" t="n">
        <f aca="false">+DATA!AW39/1000</f>
        <v>0</v>
      </c>
      <c r="O38" s="31" t="n">
        <f aca="false">+DATA!AX39/1000</f>
        <v>0</v>
      </c>
      <c r="P38" s="31" t="n">
        <f aca="false">+DATA!AY39/1000</f>
        <v>0</v>
      </c>
      <c r="Q38" s="79" t="n">
        <f aca="false">+DATA!AZ39/1000</f>
        <v>0</v>
      </c>
      <c r="R38" s="31" t="n">
        <f aca="false">+DATA!BA39/1000</f>
        <v>0</v>
      </c>
      <c r="S38" s="31" t="n">
        <f aca="false">+DATA!BB39/1000</f>
        <v>0</v>
      </c>
      <c r="T38" s="31" t="n">
        <f aca="false">+DATA!BC39/1000</f>
        <v>0</v>
      </c>
      <c r="U38" s="31" t="n">
        <f aca="false">+DATA!BD39/1000</f>
        <v>0</v>
      </c>
      <c r="V38" s="31" t="n">
        <f aca="false">+DATA!BE39/1000</f>
        <v>0</v>
      </c>
      <c r="W38" s="31" t="n">
        <f aca="false">+DATA!BF39/1000</f>
        <v>0</v>
      </c>
      <c r="X38" s="31" t="n">
        <f aca="false">+DATA!BG39/1000</f>
        <v>0</v>
      </c>
      <c r="Y38" s="31" t="n">
        <f aca="false">+DATA!BH39/1000</f>
        <v>0</v>
      </c>
      <c r="Z38" s="31" t="n">
        <f aca="false">+DATA!BI39/1000</f>
        <v>0</v>
      </c>
      <c r="AA38" s="31" t="n">
        <f aca="false">+DATA!BJ39/1000</f>
        <v>0</v>
      </c>
      <c r="AB38" s="31" t="n">
        <f aca="false">+DATA!BK39/1000</f>
        <v>0</v>
      </c>
      <c r="AC38" s="31" t="n">
        <f aca="false">+DATA!BL39/1000</f>
        <v>0</v>
      </c>
      <c r="AD38" s="31" t="n">
        <f aca="false">+DATA!BM39/1000</f>
        <v>0</v>
      </c>
      <c r="AE38" s="31" t="n">
        <f aca="false">+DATA!BN39/1000</f>
        <v>0</v>
      </c>
      <c r="AF38" s="31" t="n">
        <f aca="false">+P38+AE38</f>
        <v>0</v>
      </c>
    </row>
    <row r="39" customFormat="false" ht="15.75" hidden="false" customHeight="true" outlineLevel="0" collapsed="false">
      <c r="A39" s="25" t="str">
        <f aca="false">+DATA!A40</f>
        <v>ING Bank A.Ş.</v>
      </c>
      <c r="B39" s="31" t="n">
        <f aca="false">+DATA!AK40/1000</f>
        <v>0</v>
      </c>
      <c r="C39" s="31" t="n">
        <f aca="false">+DATA!AL40/1000</f>
        <v>0</v>
      </c>
      <c r="D39" s="31" t="n">
        <f aca="false">+DATA!AM40/1000</f>
        <v>0</v>
      </c>
      <c r="E39" s="31" t="n">
        <f aca="false">+DATA!AN40/1000</f>
        <v>0</v>
      </c>
      <c r="F39" s="31" t="n">
        <f aca="false">+DATA!AO40/1000</f>
        <v>0</v>
      </c>
      <c r="G39" s="31" t="n">
        <f aca="false">+DATA!AP40/1000</f>
        <v>0</v>
      </c>
      <c r="H39" s="31" t="n">
        <f aca="false">+DATA!AQ40/1000</f>
        <v>0</v>
      </c>
      <c r="I39" s="31" t="n">
        <f aca="false">+DATA!AR40/1000</f>
        <v>0</v>
      </c>
      <c r="J39" s="31" t="n">
        <f aca="false">+DATA!AS40/1000</f>
        <v>0</v>
      </c>
      <c r="K39" s="31" t="n">
        <f aca="false">+DATA!AT40/1000</f>
        <v>0</v>
      </c>
      <c r="L39" s="31" t="n">
        <f aca="false">+DATA!AU40/1000</f>
        <v>0</v>
      </c>
      <c r="M39" s="31" t="n">
        <f aca="false">+DATA!AV40/1000</f>
        <v>0</v>
      </c>
      <c r="N39" s="31" t="n">
        <f aca="false">+DATA!AW40/1000</f>
        <v>0</v>
      </c>
      <c r="O39" s="31" t="n">
        <f aca="false">+DATA!AX40/1000</f>
        <v>0</v>
      </c>
      <c r="P39" s="31" t="n">
        <f aca="false">+DATA!AY40/1000</f>
        <v>0</v>
      </c>
      <c r="Q39" s="79" t="n">
        <f aca="false">+DATA!AZ40/1000</f>
        <v>0</v>
      </c>
      <c r="R39" s="31" t="n">
        <f aca="false">+DATA!BA40/1000</f>
        <v>0</v>
      </c>
      <c r="S39" s="31" t="n">
        <f aca="false">+DATA!BB40/1000</f>
        <v>0</v>
      </c>
      <c r="T39" s="31" t="n">
        <f aca="false">+DATA!BC40/1000</f>
        <v>0</v>
      </c>
      <c r="U39" s="31" t="n">
        <f aca="false">+DATA!BD40/1000</f>
        <v>0</v>
      </c>
      <c r="V39" s="31" t="n">
        <f aca="false">+DATA!BE40/1000</f>
        <v>0</v>
      </c>
      <c r="W39" s="31" t="n">
        <f aca="false">+DATA!BF40/1000</f>
        <v>0</v>
      </c>
      <c r="X39" s="31" t="n">
        <f aca="false">+DATA!BG40/1000</f>
        <v>0</v>
      </c>
      <c r="Y39" s="31" t="n">
        <f aca="false">+DATA!BH40/1000</f>
        <v>0</v>
      </c>
      <c r="Z39" s="31" t="n">
        <f aca="false">+DATA!BI40/1000</f>
        <v>0</v>
      </c>
      <c r="AA39" s="31" t="n">
        <f aca="false">+DATA!BJ40/1000</f>
        <v>0</v>
      </c>
      <c r="AB39" s="31" t="n">
        <f aca="false">+DATA!BK40/1000</f>
        <v>0</v>
      </c>
      <c r="AC39" s="31" t="n">
        <f aca="false">+DATA!BL40/1000</f>
        <v>0</v>
      </c>
      <c r="AD39" s="31" t="n">
        <f aca="false">+DATA!BM40/1000</f>
        <v>0</v>
      </c>
      <c r="AE39" s="31" t="n">
        <f aca="false">+DATA!BN40/1000</f>
        <v>0</v>
      </c>
      <c r="AF39" s="31" t="n">
        <f aca="false">+P39+AE39</f>
        <v>0</v>
      </c>
    </row>
    <row r="40" customFormat="false" ht="15.75" hidden="false" customHeight="true" outlineLevel="0" collapsed="false">
      <c r="A40" s="25" t="str">
        <f aca="false">+DATA!A41</f>
        <v>JPMorgan Chase Bank N.A.</v>
      </c>
      <c r="B40" s="31" t="n">
        <f aca="false">+DATA!AK41/1000</f>
        <v>0</v>
      </c>
      <c r="C40" s="31" t="n">
        <f aca="false">+DATA!AL41/1000</f>
        <v>0</v>
      </c>
      <c r="D40" s="31" t="n">
        <f aca="false">+DATA!AM41/1000</f>
        <v>0</v>
      </c>
      <c r="E40" s="31" t="n">
        <f aca="false">+DATA!AN41/1000</f>
        <v>0</v>
      </c>
      <c r="F40" s="31" t="n">
        <f aca="false">+DATA!AO41/1000</f>
        <v>0</v>
      </c>
      <c r="G40" s="31" t="n">
        <f aca="false">+DATA!AP41/1000</f>
        <v>0</v>
      </c>
      <c r="H40" s="31" t="n">
        <f aca="false">+DATA!AQ41/1000</f>
        <v>0</v>
      </c>
      <c r="I40" s="31" t="n">
        <f aca="false">+DATA!AR41/1000</f>
        <v>0</v>
      </c>
      <c r="J40" s="31" t="n">
        <f aca="false">+DATA!AS41/1000</f>
        <v>0</v>
      </c>
      <c r="K40" s="31" t="n">
        <f aca="false">+DATA!AT41/1000</f>
        <v>0</v>
      </c>
      <c r="L40" s="31" t="n">
        <f aca="false">+DATA!AU41/1000</f>
        <v>0</v>
      </c>
      <c r="M40" s="31" t="n">
        <f aca="false">+DATA!AV41/1000</f>
        <v>0</v>
      </c>
      <c r="N40" s="31" t="n">
        <f aca="false">+DATA!AW41/1000</f>
        <v>0</v>
      </c>
      <c r="O40" s="31" t="n">
        <f aca="false">+DATA!AX41/1000</f>
        <v>0</v>
      </c>
      <c r="P40" s="31" t="n">
        <f aca="false">+DATA!AY41/1000</f>
        <v>0</v>
      </c>
      <c r="Q40" s="79" t="n">
        <f aca="false">+DATA!AZ41/1000</f>
        <v>0</v>
      </c>
      <c r="R40" s="31" t="n">
        <f aca="false">+DATA!BA41/1000</f>
        <v>0</v>
      </c>
      <c r="S40" s="31" t="n">
        <f aca="false">+DATA!BB41/1000</f>
        <v>0</v>
      </c>
      <c r="T40" s="31" t="n">
        <f aca="false">+DATA!BC41/1000</f>
        <v>0</v>
      </c>
      <c r="U40" s="31" t="n">
        <f aca="false">+DATA!BD41/1000</f>
        <v>0</v>
      </c>
      <c r="V40" s="31" t="n">
        <f aca="false">+DATA!BE41/1000</f>
        <v>0</v>
      </c>
      <c r="W40" s="31" t="n">
        <f aca="false">+DATA!BF41/1000</f>
        <v>0</v>
      </c>
      <c r="X40" s="31" t="n">
        <f aca="false">+DATA!BG41/1000</f>
        <v>0</v>
      </c>
      <c r="Y40" s="31" t="n">
        <f aca="false">+DATA!BH41/1000</f>
        <v>0</v>
      </c>
      <c r="Z40" s="31" t="n">
        <f aca="false">+DATA!BI41/1000</f>
        <v>0</v>
      </c>
      <c r="AA40" s="31" t="n">
        <f aca="false">+DATA!BJ41/1000</f>
        <v>0</v>
      </c>
      <c r="AB40" s="31" t="n">
        <f aca="false">+DATA!BK41/1000</f>
        <v>0</v>
      </c>
      <c r="AC40" s="31" t="n">
        <f aca="false">+DATA!BL41/1000</f>
        <v>0</v>
      </c>
      <c r="AD40" s="31" t="n">
        <f aca="false">+DATA!BM41/1000</f>
        <v>0</v>
      </c>
      <c r="AE40" s="31" t="n">
        <f aca="false">+DATA!BN41/1000</f>
        <v>0</v>
      </c>
      <c r="AF40" s="31" t="n">
        <f aca="false">+P40+AE40</f>
        <v>0</v>
      </c>
    </row>
    <row r="41" customFormat="false" ht="15.75" hidden="false" customHeight="true" outlineLevel="0" collapsed="false">
      <c r="A41" s="31" t="str">
        <f aca="false">+DATA!A42</f>
        <v>Odea Bank A.Ş.</v>
      </c>
      <c r="B41" s="31" t="n">
        <f aca="false">+DATA!AK42/1000</f>
        <v>0</v>
      </c>
      <c r="C41" s="31" t="n">
        <f aca="false">+DATA!AL42/1000</f>
        <v>0</v>
      </c>
      <c r="D41" s="31" t="n">
        <f aca="false">+DATA!AM42/1000</f>
        <v>0</v>
      </c>
      <c r="E41" s="31" t="n">
        <f aca="false">+DATA!AN42/1000</f>
        <v>0</v>
      </c>
      <c r="F41" s="31" t="n">
        <f aca="false">+DATA!AO42/1000</f>
        <v>0</v>
      </c>
      <c r="G41" s="31" t="n">
        <f aca="false">+DATA!AP42/1000</f>
        <v>0</v>
      </c>
      <c r="H41" s="31" t="n">
        <f aca="false">+DATA!AQ42/1000</f>
        <v>0</v>
      </c>
      <c r="I41" s="31" t="n">
        <f aca="false">+DATA!AR42/1000</f>
        <v>0</v>
      </c>
      <c r="J41" s="31" t="n">
        <f aca="false">+DATA!AS42/1000</f>
        <v>0</v>
      </c>
      <c r="K41" s="31" t="n">
        <f aca="false">+DATA!AT42/1000</f>
        <v>0</v>
      </c>
      <c r="L41" s="31" t="n">
        <f aca="false">+DATA!AU42/1000</f>
        <v>0</v>
      </c>
      <c r="M41" s="31" t="n">
        <f aca="false">+DATA!AV42/1000</f>
        <v>0</v>
      </c>
      <c r="N41" s="31" t="n">
        <f aca="false">+DATA!AW42/1000</f>
        <v>0</v>
      </c>
      <c r="O41" s="31" t="n">
        <f aca="false">+DATA!AX42/1000</f>
        <v>0</v>
      </c>
      <c r="P41" s="31" t="n">
        <f aca="false">+DATA!AY42/1000</f>
        <v>0</v>
      </c>
      <c r="Q41" s="79" t="n">
        <f aca="false">+DATA!AZ42/1000</f>
        <v>0</v>
      </c>
      <c r="R41" s="31" t="n">
        <f aca="false">+DATA!BA42/1000</f>
        <v>0</v>
      </c>
      <c r="S41" s="31" t="n">
        <f aca="false">+DATA!BB42/1000</f>
        <v>0</v>
      </c>
      <c r="T41" s="31" t="n">
        <f aca="false">+DATA!BC42/1000</f>
        <v>0</v>
      </c>
      <c r="U41" s="31" t="n">
        <f aca="false">+DATA!BD42/1000</f>
        <v>0</v>
      </c>
      <c r="V41" s="31" t="n">
        <f aca="false">+DATA!BE42/1000</f>
        <v>0</v>
      </c>
      <c r="W41" s="31" t="n">
        <f aca="false">+DATA!BF42/1000</f>
        <v>0</v>
      </c>
      <c r="X41" s="31" t="n">
        <f aca="false">+DATA!BG42/1000</f>
        <v>0</v>
      </c>
      <c r="Y41" s="31" t="n">
        <f aca="false">+DATA!BH42/1000</f>
        <v>0</v>
      </c>
      <c r="Z41" s="31" t="n">
        <f aca="false">+DATA!BI42/1000</f>
        <v>0</v>
      </c>
      <c r="AA41" s="31" t="n">
        <f aca="false">+DATA!BJ42/1000</f>
        <v>0</v>
      </c>
      <c r="AB41" s="31" t="n">
        <f aca="false">+DATA!BK42/1000</f>
        <v>0</v>
      </c>
      <c r="AC41" s="31" t="n">
        <f aca="false">+DATA!BL42/1000</f>
        <v>0</v>
      </c>
      <c r="AD41" s="31" t="n">
        <f aca="false">+DATA!BM42/1000</f>
        <v>0</v>
      </c>
      <c r="AE41" s="31" t="n">
        <f aca="false">+DATA!BN42/1000</f>
        <v>0</v>
      </c>
      <c r="AF41" s="31" t="n">
        <f aca="false">+P41+AE41</f>
        <v>0</v>
      </c>
    </row>
    <row r="42" customFormat="false" ht="15.75" hidden="false" customHeight="true" outlineLevel="0" collapsed="false">
      <c r="A42" s="25" t="str">
        <f aca="false">+DATA!A43</f>
        <v>Portigon AG</v>
      </c>
      <c r="B42" s="31" t="n">
        <f aca="false">+DATA!AK43/1000</f>
        <v>0</v>
      </c>
      <c r="C42" s="31" t="n">
        <f aca="false">+DATA!AL43/1000</f>
        <v>0</v>
      </c>
      <c r="D42" s="31" t="n">
        <f aca="false">+DATA!AM43/1000</f>
        <v>0</v>
      </c>
      <c r="E42" s="31" t="n">
        <f aca="false">+DATA!AN43/1000</f>
        <v>0</v>
      </c>
      <c r="F42" s="31" t="n">
        <f aca="false">+DATA!AO43/1000</f>
        <v>0</v>
      </c>
      <c r="G42" s="31" t="n">
        <f aca="false">+DATA!AP43/1000</f>
        <v>0</v>
      </c>
      <c r="H42" s="31" t="n">
        <f aca="false">+DATA!AQ43/1000</f>
        <v>0</v>
      </c>
      <c r="I42" s="31" t="n">
        <f aca="false">+DATA!AR43/1000</f>
        <v>0</v>
      </c>
      <c r="J42" s="31" t="n">
        <f aca="false">+DATA!AS43/1000</f>
        <v>0</v>
      </c>
      <c r="K42" s="31" t="n">
        <f aca="false">+DATA!AT43/1000</f>
        <v>0</v>
      </c>
      <c r="L42" s="31" t="n">
        <f aca="false">+DATA!AU43/1000</f>
        <v>0</v>
      </c>
      <c r="M42" s="31" t="n">
        <f aca="false">+DATA!AV43/1000</f>
        <v>0</v>
      </c>
      <c r="N42" s="31" t="n">
        <f aca="false">+DATA!AW43/1000</f>
        <v>0</v>
      </c>
      <c r="O42" s="31" t="n">
        <f aca="false">+DATA!AX43/1000</f>
        <v>0</v>
      </c>
      <c r="P42" s="31" t="n">
        <f aca="false">+DATA!AY43/1000</f>
        <v>0</v>
      </c>
      <c r="Q42" s="79" t="n">
        <f aca="false">+DATA!AZ43/1000</f>
        <v>0</v>
      </c>
      <c r="R42" s="31" t="n">
        <f aca="false">+DATA!BA43/1000</f>
        <v>0</v>
      </c>
      <c r="S42" s="31" t="n">
        <f aca="false">+DATA!BB43/1000</f>
        <v>0</v>
      </c>
      <c r="T42" s="31" t="n">
        <f aca="false">+DATA!BC43/1000</f>
        <v>0</v>
      </c>
      <c r="U42" s="31" t="n">
        <f aca="false">+DATA!BD43/1000</f>
        <v>0</v>
      </c>
      <c r="V42" s="31" t="n">
        <f aca="false">+DATA!BE43/1000</f>
        <v>0</v>
      </c>
      <c r="W42" s="31" t="n">
        <f aca="false">+DATA!BF43/1000</f>
        <v>0</v>
      </c>
      <c r="X42" s="31" t="n">
        <f aca="false">+DATA!BG43/1000</f>
        <v>0</v>
      </c>
      <c r="Y42" s="31" t="n">
        <f aca="false">+DATA!BH43/1000</f>
        <v>0</v>
      </c>
      <c r="Z42" s="31" t="n">
        <f aca="false">+DATA!BI43/1000</f>
        <v>0</v>
      </c>
      <c r="AA42" s="31" t="n">
        <f aca="false">+DATA!BJ43/1000</f>
        <v>0</v>
      </c>
      <c r="AB42" s="31" t="n">
        <f aca="false">+DATA!BK43/1000</f>
        <v>0</v>
      </c>
      <c r="AC42" s="31" t="n">
        <f aca="false">+DATA!BL43/1000</f>
        <v>0</v>
      </c>
      <c r="AD42" s="31" t="n">
        <f aca="false">+DATA!BM43/1000</f>
        <v>0</v>
      </c>
      <c r="AE42" s="31" t="n">
        <f aca="false">+DATA!BN43/1000</f>
        <v>0</v>
      </c>
      <c r="AF42" s="31" t="n">
        <f aca="false">+P42+AE42</f>
        <v>0</v>
      </c>
    </row>
    <row r="43" customFormat="false" ht="15.75" hidden="false" customHeight="true" outlineLevel="0" collapsed="false">
      <c r="A43" s="25" t="str">
        <f aca="false">+DATA!A44</f>
        <v>Société Générale (SA)</v>
      </c>
      <c r="B43" s="31" t="n">
        <f aca="false">+DATA!AK44/1000</f>
        <v>0</v>
      </c>
      <c r="C43" s="31" t="n">
        <f aca="false">+DATA!AL44/1000</f>
        <v>0</v>
      </c>
      <c r="D43" s="31" t="n">
        <f aca="false">+DATA!AM44/1000</f>
        <v>0</v>
      </c>
      <c r="E43" s="31" t="n">
        <f aca="false">+DATA!AN44/1000</f>
        <v>0</v>
      </c>
      <c r="F43" s="31" t="n">
        <f aca="false">+DATA!AO44/1000</f>
        <v>0</v>
      </c>
      <c r="G43" s="31" t="n">
        <f aca="false">+DATA!AP44/1000</f>
        <v>0</v>
      </c>
      <c r="H43" s="31" t="n">
        <f aca="false">+DATA!AQ44/1000</f>
        <v>0</v>
      </c>
      <c r="I43" s="31" t="n">
        <f aca="false">+DATA!AR44/1000</f>
        <v>0</v>
      </c>
      <c r="J43" s="31" t="n">
        <f aca="false">+DATA!AS44/1000</f>
        <v>0</v>
      </c>
      <c r="K43" s="31" t="n">
        <f aca="false">+DATA!AT44/1000</f>
        <v>0</v>
      </c>
      <c r="L43" s="31" t="n">
        <f aca="false">+DATA!AU44/1000</f>
        <v>0</v>
      </c>
      <c r="M43" s="31" t="n">
        <f aca="false">+DATA!AV44/1000</f>
        <v>0</v>
      </c>
      <c r="N43" s="31" t="n">
        <f aca="false">+DATA!AW44/1000</f>
        <v>0</v>
      </c>
      <c r="O43" s="31" t="n">
        <f aca="false">+DATA!AX44/1000</f>
        <v>0</v>
      </c>
      <c r="P43" s="31" t="n">
        <f aca="false">+DATA!AY44/1000</f>
        <v>0</v>
      </c>
      <c r="Q43" s="79" t="n">
        <f aca="false">+DATA!AZ44/1000</f>
        <v>0</v>
      </c>
      <c r="R43" s="31" t="n">
        <f aca="false">+DATA!BA44/1000</f>
        <v>0</v>
      </c>
      <c r="S43" s="31" t="n">
        <f aca="false">+DATA!BB44/1000</f>
        <v>0</v>
      </c>
      <c r="T43" s="31" t="n">
        <f aca="false">+DATA!BC44/1000</f>
        <v>0</v>
      </c>
      <c r="U43" s="31" t="n">
        <f aca="false">+DATA!BD44/1000</f>
        <v>0</v>
      </c>
      <c r="V43" s="31" t="n">
        <f aca="false">+DATA!BE44/1000</f>
        <v>0</v>
      </c>
      <c r="W43" s="31" t="n">
        <f aca="false">+DATA!BF44/1000</f>
        <v>0</v>
      </c>
      <c r="X43" s="31" t="n">
        <f aca="false">+DATA!BG44/1000</f>
        <v>0</v>
      </c>
      <c r="Y43" s="31" t="n">
        <f aca="false">+DATA!BH44/1000</f>
        <v>0</v>
      </c>
      <c r="Z43" s="31" t="n">
        <f aca="false">+DATA!BI44/1000</f>
        <v>0</v>
      </c>
      <c r="AA43" s="31" t="n">
        <f aca="false">+DATA!BJ44/1000</f>
        <v>0</v>
      </c>
      <c r="AB43" s="31" t="n">
        <f aca="false">+DATA!BK44/1000</f>
        <v>0</v>
      </c>
      <c r="AC43" s="31" t="n">
        <f aca="false">+DATA!BL44/1000</f>
        <v>0</v>
      </c>
      <c r="AD43" s="31" t="n">
        <f aca="false">+DATA!BM44/1000</f>
        <v>0</v>
      </c>
      <c r="AE43" s="31" t="n">
        <f aca="false">+DATA!BN44/1000</f>
        <v>0</v>
      </c>
      <c r="AF43" s="31" t="n">
        <f aca="false">+P43+AE43</f>
        <v>0</v>
      </c>
    </row>
    <row r="44" customFormat="false" ht="15.75" hidden="false" customHeight="true" outlineLevel="0" collapsed="false">
      <c r="A44" s="25" t="str">
        <f aca="false">+DATA!A45</f>
        <v>The Royal Bank of Scotland Plc.</v>
      </c>
      <c r="B44" s="31" t="n">
        <f aca="false">+DATA!AK45/1000</f>
        <v>0</v>
      </c>
      <c r="C44" s="31" t="n">
        <f aca="false">+DATA!AL45/1000</f>
        <v>0</v>
      </c>
      <c r="D44" s="31" t="n">
        <f aca="false">+DATA!AM45/1000</f>
        <v>0</v>
      </c>
      <c r="E44" s="31" t="n">
        <f aca="false">+DATA!AN45/1000</f>
        <v>0</v>
      </c>
      <c r="F44" s="31" t="n">
        <f aca="false">+DATA!AO45/1000</f>
        <v>0</v>
      </c>
      <c r="G44" s="31" t="n">
        <f aca="false">+DATA!AP45/1000</f>
        <v>0</v>
      </c>
      <c r="H44" s="31" t="n">
        <f aca="false">+DATA!AQ45/1000</f>
        <v>0</v>
      </c>
      <c r="I44" s="31" t="n">
        <f aca="false">+DATA!AR45/1000</f>
        <v>0</v>
      </c>
      <c r="J44" s="31" t="n">
        <f aca="false">+DATA!AS45/1000</f>
        <v>0</v>
      </c>
      <c r="K44" s="31" t="n">
        <f aca="false">+DATA!AT45/1000</f>
        <v>0</v>
      </c>
      <c r="L44" s="31" t="n">
        <f aca="false">+DATA!AU45/1000</f>
        <v>0</v>
      </c>
      <c r="M44" s="31" t="n">
        <f aca="false">+DATA!AV45/1000</f>
        <v>0</v>
      </c>
      <c r="N44" s="31" t="n">
        <f aca="false">+DATA!AW45/1000</f>
        <v>0</v>
      </c>
      <c r="O44" s="31" t="n">
        <f aca="false">+DATA!AX45/1000</f>
        <v>0</v>
      </c>
      <c r="P44" s="31" t="n">
        <f aca="false">+DATA!AY45/1000</f>
        <v>0</v>
      </c>
      <c r="Q44" s="79" t="n">
        <f aca="false">+DATA!AZ45/1000</f>
        <v>0</v>
      </c>
      <c r="R44" s="31" t="n">
        <f aca="false">+DATA!BA45/1000</f>
        <v>0</v>
      </c>
      <c r="S44" s="31" t="n">
        <f aca="false">+DATA!BB45/1000</f>
        <v>0</v>
      </c>
      <c r="T44" s="31" t="n">
        <f aca="false">+DATA!BC45/1000</f>
        <v>0</v>
      </c>
      <c r="U44" s="31" t="n">
        <f aca="false">+DATA!BD45/1000</f>
        <v>0</v>
      </c>
      <c r="V44" s="31" t="n">
        <f aca="false">+DATA!BE45/1000</f>
        <v>0</v>
      </c>
      <c r="W44" s="31" t="n">
        <f aca="false">+DATA!BF45/1000</f>
        <v>0</v>
      </c>
      <c r="X44" s="31" t="n">
        <f aca="false">+DATA!BG45/1000</f>
        <v>0</v>
      </c>
      <c r="Y44" s="31" t="n">
        <f aca="false">+DATA!BH45/1000</f>
        <v>0</v>
      </c>
      <c r="Z44" s="31" t="n">
        <f aca="false">+DATA!BI45/1000</f>
        <v>0</v>
      </c>
      <c r="AA44" s="31" t="n">
        <f aca="false">+DATA!BJ45/1000</f>
        <v>0</v>
      </c>
      <c r="AB44" s="31" t="n">
        <f aca="false">+DATA!BK45/1000</f>
        <v>0</v>
      </c>
      <c r="AC44" s="31" t="n">
        <f aca="false">+DATA!BL45/1000</f>
        <v>0</v>
      </c>
      <c r="AD44" s="31" t="n">
        <f aca="false">+DATA!BM45/1000</f>
        <v>0</v>
      </c>
      <c r="AE44" s="31" t="n">
        <f aca="false">+DATA!BN45/1000</f>
        <v>0</v>
      </c>
      <c r="AF44" s="31" t="n">
        <f aca="false">+P44+AE44</f>
        <v>0</v>
      </c>
    </row>
    <row r="45" customFormat="false" ht="15.75" hidden="false" customHeight="true" outlineLevel="0" collapsed="false">
      <c r="A45" s="25" t="str">
        <f aca="false">+DATA!A46</f>
        <v>Turkland Bank A.Ş.</v>
      </c>
      <c r="B45" s="31" t="n">
        <f aca="false">+DATA!AK46/1000</f>
        <v>0</v>
      </c>
      <c r="C45" s="31" t="n">
        <f aca="false">+DATA!AL46/1000</f>
        <v>0</v>
      </c>
      <c r="D45" s="31" t="n">
        <f aca="false">+DATA!AM46/1000</f>
        <v>0</v>
      </c>
      <c r="E45" s="31" t="n">
        <f aca="false">+DATA!AN46/1000</f>
        <v>0</v>
      </c>
      <c r="F45" s="31" t="n">
        <f aca="false">+DATA!AO46/1000</f>
        <v>0</v>
      </c>
      <c r="G45" s="31" t="n">
        <f aca="false">+DATA!AP46/1000</f>
        <v>0</v>
      </c>
      <c r="H45" s="31" t="n">
        <f aca="false">+DATA!AQ46/1000</f>
        <v>0</v>
      </c>
      <c r="I45" s="31" t="n">
        <f aca="false">+DATA!AR46/1000</f>
        <v>0</v>
      </c>
      <c r="J45" s="31" t="n">
        <f aca="false">+DATA!AS46/1000</f>
        <v>0</v>
      </c>
      <c r="K45" s="31" t="n">
        <f aca="false">+DATA!AT46/1000</f>
        <v>0</v>
      </c>
      <c r="L45" s="31" t="n">
        <f aca="false">+DATA!AU46/1000</f>
        <v>0</v>
      </c>
      <c r="M45" s="31" t="n">
        <f aca="false">+DATA!AV46/1000</f>
        <v>0</v>
      </c>
      <c r="N45" s="31" t="n">
        <f aca="false">+DATA!AW46/1000</f>
        <v>0</v>
      </c>
      <c r="O45" s="31" t="n">
        <f aca="false">+DATA!AX46/1000</f>
        <v>0</v>
      </c>
      <c r="P45" s="31" t="n">
        <f aca="false">+DATA!AY46/1000</f>
        <v>0</v>
      </c>
      <c r="Q45" s="79" t="n">
        <f aca="false">+DATA!AZ46/1000</f>
        <v>0</v>
      </c>
      <c r="R45" s="31" t="n">
        <f aca="false">+DATA!BA46/1000</f>
        <v>0</v>
      </c>
      <c r="S45" s="31" t="n">
        <f aca="false">+DATA!BB46/1000</f>
        <v>0</v>
      </c>
      <c r="T45" s="31" t="n">
        <f aca="false">+DATA!BC46/1000</f>
        <v>0</v>
      </c>
      <c r="U45" s="31" t="n">
        <f aca="false">+DATA!BD46/1000</f>
        <v>0</v>
      </c>
      <c r="V45" s="31" t="n">
        <f aca="false">+DATA!BE46/1000</f>
        <v>0</v>
      </c>
      <c r="W45" s="31" t="n">
        <f aca="false">+DATA!BF46/1000</f>
        <v>0</v>
      </c>
      <c r="X45" s="31" t="n">
        <f aca="false">+DATA!BG46/1000</f>
        <v>0</v>
      </c>
      <c r="Y45" s="31" t="n">
        <f aca="false">+DATA!BH46/1000</f>
        <v>0</v>
      </c>
      <c r="Z45" s="31" t="n">
        <f aca="false">+DATA!BI46/1000</f>
        <v>0</v>
      </c>
      <c r="AA45" s="31" t="n">
        <f aca="false">+DATA!BJ46/1000</f>
        <v>0</v>
      </c>
      <c r="AB45" s="31" t="n">
        <f aca="false">+DATA!BK46/1000</f>
        <v>0</v>
      </c>
      <c r="AC45" s="31" t="n">
        <f aca="false">+DATA!BL46/1000</f>
        <v>0</v>
      </c>
      <c r="AD45" s="31" t="n">
        <f aca="false">+DATA!BM46/1000</f>
        <v>0</v>
      </c>
      <c r="AE45" s="31" t="n">
        <f aca="false">+DATA!BN46/1000</f>
        <v>0</v>
      </c>
      <c r="AF45" s="31" t="n">
        <f aca="false">+P45+AE45</f>
        <v>0</v>
      </c>
    </row>
    <row r="46" s="2" customFormat="true" ht="15.75" hidden="false" customHeight="true" outlineLevel="0" collapsed="false">
      <c r="A46" s="29" t="str">
        <f aca="false">+DATA!A47</f>
        <v>  Kalkınma ve Yatırım Bankaları</v>
      </c>
      <c r="B46" s="62" t="n">
        <f aca="false">+DATA!AK47/1000</f>
        <v>0</v>
      </c>
      <c r="C46" s="62" t="n">
        <f aca="false">+DATA!AL47/1000</f>
        <v>0</v>
      </c>
      <c r="D46" s="62" t="n">
        <f aca="false">+DATA!AM47/1000</f>
        <v>0</v>
      </c>
      <c r="E46" s="62" t="n">
        <f aca="false">+DATA!AN47/1000</f>
        <v>0</v>
      </c>
      <c r="F46" s="62" t="n">
        <f aca="false">+DATA!AO47/1000</f>
        <v>0</v>
      </c>
      <c r="G46" s="62" t="n">
        <f aca="false">+DATA!AP47/1000</f>
        <v>0</v>
      </c>
      <c r="H46" s="62" t="n">
        <f aca="false">+DATA!AQ47/1000</f>
        <v>0</v>
      </c>
      <c r="I46" s="62" t="n">
        <f aca="false">+DATA!AR47/1000</f>
        <v>0</v>
      </c>
      <c r="J46" s="62" t="n">
        <f aca="false">+DATA!AS47/1000</f>
        <v>0</v>
      </c>
      <c r="K46" s="62" t="n">
        <f aca="false">+DATA!AT47/1000</f>
        <v>0</v>
      </c>
      <c r="L46" s="62" t="n">
        <f aca="false">+DATA!AU47/1000</f>
        <v>0</v>
      </c>
      <c r="M46" s="62" t="n">
        <f aca="false">+DATA!AV47/1000</f>
        <v>0</v>
      </c>
      <c r="N46" s="62" t="n">
        <f aca="false">+DATA!AW47/1000</f>
        <v>0</v>
      </c>
      <c r="O46" s="62" t="n">
        <f aca="false">+DATA!AX47/1000</f>
        <v>0</v>
      </c>
      <c r="P46" s="62" t="n">
        <f aca="false">+DATA!AY47/1000</f>
        <v>0</v>
      </c>
      <c r="Q46" s="78" t="n">
        <f aca="false">+DATA!AZ47/1000</f>
        <v>0</v>
      </c>
      <c r="R46" s="62" t="n">
        <f aca="false">+DATA!BA47/1000</f>
        <v>0</v>
      </c>
      <c r="S46" s="62" t="n">
        <f aca="false">+DATA!BB47/1000</f>
        <v>0</v>
      </c>
      <c r="T46" s="62" t="n">
        <f aca="false">+DATA!BC47/1000</f>
        <v>0</v>
      </c>
      <c r="U46" s="62" t="n">
        <f aca="false">+DATA!BD47/1000</f>
        <v>0</v>
      </c>
      <c r="V46" s="62" t="n">
        <f aca="false">+DATA!BE47/1000</f>
        <v>0</v>
      </c>
      <c r="W46" s="62" t="n">
        <f aca="false">+DATA!BF47/1000</f>
        <v>0</v>
      </c>
      <c r="X46" s="62" t="n">
        <f aca="false">+DATA!BG47/1000</f>
        <v>0</v>
      </c>
      <c r="Y46" s="62" t="n">
        <f aca="false">+DATA!BH47/1000</f>
        <v>0</v>
      </c>
      <c r="Z46" s="62" t="n">
        <f aca="false">+DATA!BI47/1000</f>
        <v>0</v>
      </c>
      <c r="AA46" s="62" t="n">
        <f aca="false">+DATA!BJ47/1000</f>
        <v>0</v>
      </c>
      <c r="AB46" s="62" t="n">
        <f aca="false">+DATA!BK47/1000</f>
        <v>0</v>
      </c>
      <c r="AC46" s="62" t="n">
        <f aca="false">+DATA!BL47/1000</f>
        <v>0</v>
      </c>
      <c r="AD46" s="62" t="n">
        <f aca="false">+DATA!BM47/1000</f>
        <v>0</v>
      </c>
      <c r="AE46" s="62" t="n">
        <f aca="false">+DATA!BN47/1000</f>
        <v>0</v>
      </c>
      <c r="AF46" s="62" t="n">
        <f aca="false">+P46+AE46</f>
        <v>0</v>
      </c>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row>
    <row r="47" customFormat="false" ht="15.75" hidden="false" customHeight="true" outlineLevel="0" collapsed="false">
      <c r="A47" s="31" t="str">
        <f aca="false">+DATA!A48</f>
        <v>Aktif Yatırım Bankası A.Ş. </v>
      </c>
      <c r="B47" s="31" t="n">
        <f aca="false">+DATA!AK48/1000</f>
        <v>0</v>
      </c>
      <c r="C47" s="31" t="n">
        <f aca="false">+DATA!AL48/1000</f>
        <v>0</v>
      </c>
      <c r="D47" s="31" t="n">
        <f aca="false">+DATA!AM48/1000</f>
        <v>0</v>
      </c>
      <c r="E47" s="31" t="n">
        <f aca="false">+DATA!AN48/1000</f>
        <v>0</v>
      </c>
      <c r="F47" s="31" t="n">
        <f aca="false">+DATA!AO48/1000</f>
        <v>0</v>
      </c>
      <c r="G47" s="31" t="n">
        <f aca="false">+DATA!AP48/1000</f>
        <v>0</v>
      </c>
      <c r="H47" s="31" t="n">
        <f aca="false">+DATA!AQ48/1000</f>
        <v>0</v>
      </c>
      <c r="I47" s="31" t="n">
        <f aca="false">+DATA!AR48/1000</f>
        <v>0</v>
      </c>
      <c r="J47" s="31" t="n">
        <f aca="false">+DATA!AS48/1000</f>
        <v>0</v>
      </c>
      <c r="K47" s="31" t="n">
        <f aca="false">+DATA!AT48/1000</f>
        <v>0</v>
      </c>
      <c r="L47" s="31" t="n">
        <f aca="false">+DATA!AU48/1000</f>
        <v>0</v>
      </c>
      <c r="M47" s="31" t="n">
        <f aca="false">+DATA!AV48/1000</f>
        <v>0</v>
      </c>
      <c r="N47" s="31" t="n">
        <f aca="false">+DATA!AW48/1000</f>
        <v>0</v>
      </c>
      <c r="O47" s="31" t="n">
        <f aca="false">+DATA!AX48/1000</f>
        <v>0</v>
      </c>
      <c r="P47" s="31" t="n">
        <f aca="false">+DATA!AY48/1000</f>
        <v>0</v>
      </c>
      <c r="Q47" s="79" t="n">
        <f aca="false">+DATA!AZ48/1000</f>
        <v>0</v>
      </c>
      <c r="R47" s="31" t="n">
        <f aca="false">+DATA!BA48/1000</f>
        <v>0</v>
      </c>
      <c r="S47" s="31" t="n">
        <f aca="false">+DATA!BB48/1000</f>
        <v>0</v>
      </c>
      <c r="T47" s="31" t="n">
        <f aca="false">+DATA!BC48/1000</f>
        <v>0</v>
      </c>
      <c r="U47" s="31" t="n">
        <f aca="false">+DATA!BD48/1000</f>
        <v>0</v>
      </c>
      <c r="V47" s="31" t="n">
        <f aca="false">+DATA!BE48/1000</f>
        <v>0</v>
      </c>
      <c r="W47" s="31" t="n">
        <f aca="false">+DATA!BF48/1000</f>
        <v>0</v>
      </c>
      <c r="X47" s="31" t="n">
        <f aca="false">+DATA!BG48/1000</f>
        <v>0</v>
      </c>
      <c r="Y47" s="31" t="n">
        <f aca="false">+DATA!BH48/1000</f>
        <v>0</v>
      </c>
      <c r="Z47" s="31" t="n">
        <f aca="false">+DATA!BI48/1000</f>
        <v>0</v>
      </c>
      <c r="AA47" s="31" t="n">
        <f aca="false">+DATA!BJ48/1000</f>
        <v>0</v>
      </c>
      <c r="AB47" s="31" t="n">
        <f aca="false">+DATA!BK48/1000</f>
        <v>0</v>
      </c>
      <c r="AC47" s="31" t="n">
        <f aca="false">+DATA!BL48/1000</f>
        <v>0</v>
      </c>
      <c r="AD47" s="31" t="n">
        <f aca="false">+DATA!BM48/1000</f>
        <v>0</v>
      </c>
      <c r="AE47" s="31" t="n">
        <f aca="false">+DATA!BN48/1000</f>
        <v>0</v>
      </c>
      <c r="AF47" s="31" t="n">
        <f aca="false">+P47+AE47</f>
        <v>0</v>
      </c>
    </row>
    <row r="48" customFormat="false" ht="15.75" hidden="false" customHeight="true" outlineLevel="0" collapsed="false">
      <c r="A48" s="31" t="str">
        <f aca="false">+DATA!A49</f>
        <v>BankPozitif Kredi ve Kalkınma Bankası A.Ş.</v>
      </c>
      <c r="B48" s="31" t="n">
        <f aca="false">+DATA!AK49/1000</f>
        <v>0</v>
      </c>
      <c r="C48" s="31" t="n">
        <f aca="false">+DATA!AL49/1000</f>
        <v>0</v>
      </c>
      <c r="D48" s="31" t="n">
        <f aca="false">+DATA!AM49/1000</f>
        <v>0</v>
      </c>
      <c r="E48" s="31" t="n">
        <f aca="false">+DATA!AN49/1000</f>
        <v>0</v>
      </c>
      <c r="F48" s="31" t="n">
        <f aca="false">+DATA!AO49/1000</f>
        <v>0</v>
      </c>
      <c r="G48" s="31" t="n">
        <f aca="false">+DATA!AP49/1000</f>
        <v>0</v>
      </c>
      <c r="H48" s="31" t="n">
        <f aca="false">+DATA!AQ49/1000</f>
        <v>0</v>
      </c>
      <c r="I48" s="31" t="n">
        <f aca="false">+DATA!AR49/1000</f>
        <v>0</v>
      </c>
      <c r="J48" s="31" t="n">
        <f aca="false">+DATA!AS49/1000</f>
        <v>0</v>
      </c>
      <c r="K48" s="31" t="n">
        <f aca="false">+DATA!AT49/1000</f>
        <v>0</v>
      </c>
      <c r="L48" s="31" t="n">
        <f aca="false">+DATA!AU49/1000</f>
        <v>0</v>
      </c>
      <c r="M48" s="31" t="n">
        <f aca="false">+DATA!AV49/1000</f>
        <v>0</v>
      </c>
      <c r="N48" s="31" t="n">
        <f aca="false">+DATA!AW49/1000</f>
        <v>0</v>
      </c>
      <c r="O48" s="31" t="n">
        <f aca="false">+DATA!AX49/1000</f>
        <v>0</v>
      </c>
      <c r="P48" s="31" t="n">
        <f aca="false">+DATA!AY49/1000</f>
        <v>0</v>
      </c>
      <c r="Q48" s="79" t="n">
        <f aca="false">+DATA!AZ49/1000</f>
        <v>0</v>
      </c>
      <c r="R48" s="31" t="n">
        <f aca="false">+DATA!BA49/1000</f>
        <v>0</v>
      </c>
      <c r="S48" s="31" t="n">
        <f aca="false">+DATA!BB49/1000</f>
        <v>0</v>
      </c>
      <c r="T48" s="31" t="n">
        <f aca="false">+DATA!BC49/1000</f>
        <v>0</v>
      </c>
      <c r="U48" s="31" t="n">
        <f aca="false">+DATA!BD49/1000</f>
        <v>0</v>
      </c>
      <c r="V48" s="31" t="n">
        <f aca="false">+DATA!BE49/1000</f>
        <v>0</v>
      </c>
      <c r="W48" s="31" t="n">
        <f aca="false">+DATA!BF49/1000</f>
        <v>0</v>
      </c>
      <c r="X48" s="31" t="n">
        <f aca="false">+DATA!BG49/1000</f>
        <v>0</v>
      </c>
      <c r="Y48" s="31" t="n">
        <f aca="false">+DATA!BH49/1000</f>
        <v>0</v>
      </c>
      <c r="Z48" s="31" t="n">
        <f aca="false">+DATA!BI49/1000</f>
        <v>0</v>
      </c>
      <c r="AA48" s="31" t="n">
        <f aca="false">+DATA!BJ49/1000</f>
        <v>0</v>
      </c>
      <c r="AB48" s="31" t="n">
        <f aca="false">+DATA!BK49/1000</f>
        <v>0</v>
      </c>
      <c r="AC48" s="31" t="n">
        <f aca="false">+DATA!BL49/1000</f>
        <v>0</v>
      </c>
      <c r="AD48" s="31" t="n">
        <f aca="false">+DATA!BM49/1000</f>
        <v>0</v>
      </c>
      <c r="AE48" s="31" t="n">
        <f aca="false">+DATA!BN49/1000</f>
        <v>0</v>
      </c>
      <c r="AF48" s="31" t="n">
        <f aca="false">+P48+AE48</f>
        <v>0</v>
      </c>
    </row>
    <row r="49" customFormat="false" ht="15.75" hidden="false" customHeight="true" outlineLevel="0" collapsed="false">
      <c r="A49" s="25" t="str">
        <f aca="false">+DATA!A50</f>
        <v>Diler Yatırım Bankası A.Ş.</v>
      </c>
      <c r="B49" s="31" t="n">
        <f aca="false">+DATA!AK50/1000</f>
        <v>0</v>
      </c>
      <c r="C49" s="31" t="n">
        <f aca="false">+DATA!AL50/1000</f>
        <v>0</v>
      </c>
      <c r="D49" s="31" t="n">
        <f aca="false">+DATA!AM50/1000</f>
        <v>0</v>
      </c>
      <c r="E49" s="31" t="n">
        <f aca="false">+DATA!AN50/1000</f>
        <v>0</v>
      </c>
      <c r="F49" s="31" t="n">
        <f aca="false">+DATA!AO50/1000</f>
        <v>0</v>
      </c>
      <c r="G49" s="31" t="n">
        <f aca="false">+DATA!AP50/1000</f>
        <v>0</v>
      </c>
      <c r="H49" s="31" t="n">
        <f aca="false">+DATA!AQ50/1000</f>
        <v>0</v>
      </c>
      <c r="I49" s="31" t="n">
        <f aca="false">+DATA!AR50/1000</f>
        <v>0</v>
      </c>
      <c r="J49" s="31" t="n">
        <f aca="false">+DATA!AS50/1000</f>
        <v>0</v>
      </c>
      <c r="K49" s="31" t="n">
        <f aca="false">+DATA!AT50/1000</f>
        <v>0</v>
      </c>
      <c r="L49" s="31" t="n">
        <f aca="false">+DATA!AU50/1000</f>
        <v>0</v>
      </c>
      <c r="M49" s="31" t="n">
        <f aca="false">+DATA!AV50/1000</f>
        <v>0</v>
      </c>
      <c r="N49" s="31" t="n">
        <f aca="false">+DATA!AW50/1000</f>
        <v>0</v>
      </c>
      <c r="O49" s="31" t="n">
        <f aca="false">+DATA!AX50/1000</f>
        <v>0</v>
      </c>
      <c r="P49" s="31" t="n">
        <f aca="false">+DATA!AY50/1000</f>
        <v>0</v>
      </c>
      <c r="Q49" s="79" t="n">
        <f aca="false">+DATA!AZ50/1000</f>
        <v>0</v>
      </c>
      <c r="R49" s="31" t="n">
        <f aca="false">+DATA!BA50/1000</f>
        <v>0</v>
      </c>
      <c r="S49" s="31" t="n">
        <f aca="false">+DATA!BB50/1000</f>
        <v>0</v>
      </c>
      <c r="T49" s="31" t="n">
        <f aca="false">+DATA!BC50/1000</f>
        <v>0</v>
      </c>
      <c r="U49" s="31" t="n">
        <f aca="false">+DATA!BD50/1000</f>
        <v>0</v>
      </c>
      <c r="V49" s="31" t="n">
        <f aca="false">+DATA!BE50/1000</f>
        <v>0</v>
      </c>
      <c r="W49" s="31" t="n">
        <f aca="false">+DATA!BF50/1000</f>
        <v>0</v>
      </c>
      <c r="X49" s="31" t="n">
        <f aca="false">+DATA!BG50/1000</f>
        <v>0</v>
      </c>
      <c r="Y49" s="31" t="n">
        <f aca="false">+DATA!BH50/1000</f>
        <v>0</v>
      </c>
      <c r="Z49" s="31" t="n">
        <f aca="false">+DATA!BI50/1000</f>
        <v>0</v>
      </c>
      <c r="AA49" s="31" t="n">
        <f aca="false">+DATA!BJ50/1000</f>
        <v>0</v>
      </c>
      <c r="AB49" s="31" t="n">
        <f aca="false">+DATA!BK50/1000</f>
        <v>0</v>
      </c>
      <c r="AC49" s="31" t="n">
        <f aca="false">+DATA!BL50/1000</f>
        <v>0</v>
      </c>
      <c r="AD49" s="31" t="n">
        <f aca="false">+DATA!BM50/1000</f>
        <v>0</v>
      </c>
      <c r="AE49" s="31" t="n">
        <f aca="false">+DATA!BN50/1000</f>
        <v>0</v>
      </c>
      <c r="AF49" s="31" t="n">
        <f aca="false">+P49+AE49</f>
        <v>0</v>
      </c>
    </row>
    <row r="50" customFormat="false" ht="15.75" hidden="false" customHeight="true" outlineLevel="0" collapsed="false">
      <c r="A50" s="25" t="str">
        <f aca="false">+DATA!A51</f>
        <v>GSD Yatırım Bankası A.Ş.</v>
      </c>
      <c r="B50" s="31" t="n">
        <f aca="false">+DATA!AK51/1000</f>
        <v>0</v>
      </c>
      <c r="C50" s="31" t="n">
        <f aca="false">+DATA!AL51/1000</f>
        <v>0</v>
      </c>
      <c r="D50" s="31" t="n">
        <f aca="false">+DATA!AM51/1000</f>
        <v>0</v>
      </c>
      <c r="E50" s="31" t="n">
        <f aca="false">+DATA!AN51/1000</f>
        <v>0</v>
      </c>
      <c r="F50" s="31" t="n">
        <f aca="false">+DATA!AO51/1000</f>
        <v>0</v>
      </c>
      <c r="G50" s="31" t="n">
        <f aca="false">+DATA!AP51/1000</f>
        <v>0</v>
      </c>
      <c r="H50" s="31" t="n">
        <f aca="false">+DATA!AQ51/1000</f>
        <v>0</v>
      </c>
      <c r="I50" s="31" t="n">
        <f aca="false">+DATA!AR51/1000</f>
        <v>0</v>
      </c>
      <c r="J50" s="31" t="n">
        <f aca="false">+DATA!AS51/1000</f>
        <v>0</v>
      </c>
      <c r="K50" s="31" t="n">
        <f aca="false">+DATA!AT51/1000</f>
        <v>0</v>
      </c>
      <c r="L50" s="31" t="n">
        <f aca="false">+DATA!AU51/1000</f>
        <v>0</v>
      </c>
      <c r="M50" s="31" t="n">
        <f aca="false">+DATA!AV51/1000</f>
        <v>0</v>
      </c>
      <c r="N50" s="31" t="n">
        <f aca="false">+DATA!AW51/1000</f>
        <v>0</v>
      </c>
      <c r="O50" s="31" t="n">
        <f aca="false">+DATA!AX51/1000</f>
        <v>0</v>
      </c>
      <c r="P50" s="31" t="n">
        <f aca="false">+DATA!AY51/1000</f>
        <v>0</v>
      </c>
      <c r="Q50" s="79" t="n">
        <f aca="false">+DATA!AZ51/1000</f>
        <v>0</v>
      </c>
      <c r="R50" s="31" t="n">
        <f aca="false">+DATA!BA51/1000</f>
        <v>0</v>
      </c>
      <c r="S50" s="31" t="n">
        <f aca="false">+DATA!BB51/1000</f>
        <v>0</v>
      </c>
      <c r="T50" s="31" t="n">
        <f aca="false">+DATA!BC51/1000</f>
        <v>0</v>
      </c>
      <c r="U50" s="31" t="n">
        <f aca="false">+DATA!BD51/1000</f>
        <v>0</v>
      </c>
      <c r="V50" s="31" t="n">
        <f aca="false">+DATA!BE51/1000</f>
        <v>0</v>
      </c>
      <c r="W50" s="31" t="n">
        <f aca="false">+DATA!BF51/1000</f>
        <v>0</v>
      </c>
      <c r="X50" s="31" t="n">
        <f aca="false">+DATA!BG51/1000</f>
        <v>0</v>
      </c>
      <c r="Y50" s="31" t="n">
        <f aca="false">+DATA!BH51/1000</f>
        <v>0</v>
      </c>
      <c r="Z50" s="31" t="n">
        <f aca="false">+DATA!BI51/1000</f>
        <v>0</v>
      </c>
      <c r="AA50" s="31" t="n">
        <f aca="false">+DATA!BJ51/1000</f>
        <v>0</v>
      </c>
      <c r="AB50" s="31" t="n">
        <f aca="false">+DATA!BK51/1000</f>
        <v>0</v>
      </c>
      <c r="AC50" s="31" t="n">
        <f aca="false">+DATA!BL51/1000</f>
        <v>0</v>
      </c>
      <c r="AD50" s="31" t="n">
        <f aca="false">+DATA!BM51/1000</f>
        <v>0</v>
      </c>
      <c r="AE50" s="31" t="n">
        <f aca="false">+DATA!BN51/1000</f>
        <v>0</v>
      </c>
      <c r="AF50" s="31" t="n">
        <f aca="false">+P50+AE50</f>
        <v>0</v>
      </c>
    </row>
    <row r="51" customFormat="false" ht="15.75" hidden="false" customHeight="true" outlineLevel="0" collapsed="false">
      <c r="A51" s="25" t="str">
        <f aca="false">+DATA!A52</f>
        <v>İller Bankası A.Ş.</v>
      </c>
      <c r="B51" s="31" t="n">
        <f aca="false">+DATA!AK52/1000</f>
        <v>0</v>
      </c>
      <c r="C51" s="31" t="n">
        <f aca="false">+DATA!AL52/1000</f>
        <v>0</v>
      </c>
      <c r="D51" s="31" t="n">
        <f aca="false">+DATA!AM52/1000</f>
        <v>0</v>
      </c>
      <c r="E51" s="31" t="n">
        <f aca="false">+DATA!AN52/1000</f>
        <v>0</v>
      </c>
      <c r="F51" s="31" t="n">
        <f aca="false">+DATA!AO52/1000</f>
        <v>0</v>
      </c>
      <c r="G51" s="31" t="n">
        <f aca="false">+DATA!AP52/1000</f>
        <v>0</v>
      </c>
      <c r="H51" s="31" t="n">
        <f aca="false">+DATA!AQ52/1000</f>
        <v>0</v>
      </c>
      <c r="I51" s="31" t="n">
        <f aca="false">+DATA!AR52/1000</f>
        <v>0</v>
      </c>
      <c r="J51" s="31" t="n">
        <f aca="false">+DATA!AS52/1000</f>
        <v>0</v>
      </c>
      <c r="K51" s="31" t="n">
        <f aca="false">+DATA!AT52/1000</f>
        <v>0</v>
      </c>
      <c r="L51" s="31" t="n">
        <f aca="false">+DATA!AU52/1000</f>
        <v>0</v>
      </c>
      <c r="M51" s="31" t="n">
        <f aca="false">+DATA!AV52/1000</f>
        <v>0</v>
      </c>
      <c r="N51" s="31" t="n">
        <f aca="false">+DATA!AW52/1000</f>
        <v>0</v>
      </c>
      <c r="O51" s="31" t="n">
        <f aca="false">+DATA!AX52/1000</f>
        <v>0</v>
      </c>
      <c r="P51" s="31" t="n">
        <f aca="false">+DATA!AY52/1000</f>
        <v>0</v>
      </c>
      <c r="Q51" s="79" t="n">
        <f aca="false">+DATA!AZ52/1000</f>
        <v>0</v>
      </c>
      <c r="R51" s="31" t="n">
        <f aca="false">+DATA!BA52/1000</f>
        <v>0</v>
      </c>
      <c r="S51" s="31" t="n">
        <f aca="false">+DATA!BB52/1000</f>
        <v>0</v>
      </c>
      <c r="T51" s="31" t="n">
        <f aca="false">+DATA!BC52/1000</f>
        <v>0</v>
      </c>
      <c r="U51" s="31" t="n">
        <f aca="false">+DATA!BD52/1000</f>
        <v>0</v>
      </c>
      <c r="V51" s="31" t="n">
        <f aca="false">+DATA!BE52/1000</f>
        <v>0</v>
      </c>
      <c r="W51" s="31" t="n">
        <f aca="false">+DATA!BF52/1000</f>
        <v>0</v>
      </c>
      <c r="X51" s="31" t="n">
        <f aca="false">+DATA!BG52/1000</f>
        <v>0</v>
      </c>
      <c r="Y51" s="31" t="n">
        <f aca="false">+DATA!BH52/1000</f>
        <v>0</v>
      </c>
      <c r="Z51" s="31" t="n">
        <f aca="false">+DATA!BI52/1000</f>
        <v>0</v>
      </c>
      <c r="AA51" s="31" t="n">
        <f aca="false">+DATA!BJ52/1000</f>
        <v>0</v>
      </c>
      <c r="AB51" s="31" t="n">
        <f aca="false">+DATA!BK52/1000</f>
        <v>0</v>
      </c>
      <c r="AC51" s="31" t="n">
        <f aca="false">+DATA!BL52/1000</f>
        <v>0</v>
      </c>
      <c r="AD51" s="31" t="n">
        <f aca="false">+DATA!BM52/1000</f>
        <v>0</v>
      </c>
      <c r="AE51" s="31" t="n">
        <f aca="false">+DATA!BN52/1000</f>
        <v>0</v>
      </c>
      <c r="AF51" s="31" t="n">
        <f aca="false">+P51+AE51</f>
        <v>0</v>
      </c>
    </row>
    <row r="52" customFormat="false" ht="15.75" hidden="false" customHeight="true" outlineLevel="0" collapsed="false">
      <c r="A52" s="25" t="str">
        <f aca="false">+DATA!A53</f>
        <v>İstanbul Takas ve Saklama Bankası A.Ş.</v>
      </c>
      <c r="B52" s="31" t="n">
        <f aca="false">+DATA!AK53/1000</f>
        <v>0</v>
      </c>
      <c r="C52" s="31" t="n">
        <f aca="false">+DATA!AL53/1000</f>
        <v>0</v>
      </c>
      <c r="D52" s="31" t="n">
        <f aca="false">+DATA!AM53/1000</f>
        <v>0</v>
      </c>
      <c r="E52" s="31" t="n">
        <f aca="false">+DATA!AN53/1000</f>
        <v>0</v>
      </c>
      <c r="F52" s="31" t="n">
        <f aca="false">+DATA!AO53/1000</f>
        <v>0</v>
      </c>
      <c r="G52" s="31" t="n">
        <f aca="false">+DATA!AP53/1000</f>
        <v>0</v>
      </c>
      <c r="H52" s="31" t="n">
        <f aca="false">+DATA!AQ53/1000</f>
        <v>0</v>
      </c>
      <c r="I52" s="31" t="n">
        <f aca="false">+DATA!AR53/1000</f>
        <v>0</v>
      </c>
      <c r="J52" s="31" t="n">
        <f aca="false">+DATA!AS53/1000</f>
        <v>0</v>
      </c>
      <c r="K52" s="31" t="n">
        <f aca="false">+DATA!AT53/1000</f>
        <v>0</v>
      </c>
      <c r="L52" s="31" t="n">
        <f aca="false">+DATA!AU53/1000</f>
        <v>0</v>
      </c>
      <c r="M52" s="31" t="n">
        <f aca="false">+DATA!AV53/1000</f>
        <v>0</v>
      </c>
      <c r="N52" s="31" t="n">
        <f aca="false">+DATA!AW53/1000</f>
        <v>0</v>
      </c>
      <c r="O52" s="31" t="n">
        <f aca="false">+DATA!AX53/1000</f>
        <v>0</v>
      </c>
      <c r="P52" s="31" t="n">
        <f aca="false">+DATA!AY53/1000</f>
        <v>0</v>
      </c>
      <c r="Q52" s="79" t="n">
        <f aca="false">+DATA!AZ53/1000</f>
        <v>0</v>
      </c>
      <c r="R52" s="31" t="n">
        <f aca="false">+DATA!BA53/1000</f>
        <v>0</v>
      </c>
      <c r="S52" s="31" t="n">
        <f aca="false">+DATA!BB53/1000</f>
        <v>0</v>
      </c>
      <c r="T52" s="31" t="n">
        <f aca="false">+DATA!BC53/1000</f>
        <v>0</v>
      </c>
      <c r="U52" s="31" t="n">
        <f aca="false">+DATA!BD53/1000</f>
        <v>0</v>
      </c>
      <c r="V52" s="31" t="n">
        <f aca="false">+DATA!BE53/1000</f>
        <v>0</v>
      </c>
      <c r="W52" s="31" t="n">
        <f aca="false">+DATA!BF53/1000</f>
        <v>0</v>
      </c>
      <c r="X52" s="31" t="n">
        <f aca="false">+DATA!BG53/1000</f>
        <v>0</v>
      </c>
      <c r="Y52" s="31" t="n">
        <f aca="false">+DATA!BH53/1000</f>
        <v>0</v>
      </c>
      <c r="Z52" s="31" t="n">
        <f aca="false">+DATA!BI53/1000</f>
        <v>0</v>
      </c>
      <c r="AA52" s="31" t="n">
        <f aca="false">+DATA!BJ53/1000</f>
        <v>0</v>
      </c>
      <c r="AB52" s="31" t="n">
        <f aca="false">+DATA!BK53/1000</f>
        <v>0</v>
      </c>
      <c r="AC52" s="31" t="n">
        <f aca="false">+DATA!BL53/1000</f>
        <v>0</v>
      </c>
      <c r="AD52" s="31" t="n">
        <f aca="false">+DATA!BM53/1000</f>
        <v>0</v>
      </c>
      <c r="AE52" s="31" t="n">
        <f aca="false">+DATA!BN53/1000</f>
        <v>0</v>
      </c>
      <c r="AF52" s="31" t="n">
        <f aca="false">+P52+AE52</f>
        <v>0</v>
      </c>
    </row>
    <row r="53" customFormat="false" ht="15.75" hidden="false" customHeight="true" outlineLevel="0" collapsed="false">
      <c r="A53" s="25" t="str">
        <f aca="false">+DATA!A54</f>
        <v>Merrill Lynch Yatırım Bank A.Ş.</v>
      </c>
      <c r="B53" s="31" t="n">
        <f aca="false">+DATA!AK54/1000</f>
        <v>0</v>
      </c>
      <c r="C53" s="31" t="n">
        <f aca="false">+DATA!AL54/1000</f>
        <v>0</v>
      </c>
      <c r="D53" s="31" t="n">
        <f aca="false">+DATA!AM54/1000</f>
        <v>0</v>
      </c>
      <c r="E53" s="31" t="n">
        <f aca="false">+DATA!AN54/1000</f>
        <v>0</v>
      </c>
      <c r="F53" s="31" t="n">
        <f aca="false">+DATA!AO54/1000</f>
        <v>0</v>
      </c>
      <c r="G53" s="31" t="n">
        <f aca="false">+DATA!AP54/1000</f>
        <v>0</v>
      </c>
      <c r="H53" s="31" t="n">
        <f aca="false">+DATA!AQ54/1000</f>
        <v>0</v>
      </c>
      <c r="I53" s="31" t="n">
        <f aca="false">+DATA!AR54/1000</f>
        <v>0</v>
      </c>
      <c r="J53" s="31" t="n">
        <f aca="false">+DATA!AS54/1000</f>
        <v>0</v>
      </c>
      <c r="K53" s="31" t="n">
        <f aca="false">+DATA!AT54/1000</f>
        <v>0</v>
      </c>
      <c r="L53" s="31" t="n">
        <f aca="false">+DATA!AU54/1000</f>
        <v>0</v>
      </c>
      <c r="M53" s="31" t="n">
        <f aca="false">+DATA!AV54/1000</f>
        <v>0</v>
      </c>
      <c r="N53" s="31" t="n">
        <f aca="false">+DATA!AW54/1000</f>
        <v>0</v>
      </c>
      <c r="O53" s="31" t="n">
        <f aca="false">+DATA!AX54/1000</f>
        <v>0</v>
      </c>
      <c r="P53" s="31" t="n">
        <f aca="false">+DATA!AY54/1000</f>
        <v>0</v>
      </c>
      <c r="Q53" s="79" t="n">
        <f aca="false">+DATA!AZ54/1000</f>
        <v>0</v>
      </c>
      <c r="R53" s="31" t="n">
        <f aca="false">+DATA!BA54/1000</f>
        <v>0</v>
      </c>
      <c r="S53" s="31" t="n">
        <f aca="false">+DATA!BB54/1000</f>
        <v>0</v>
      </c>
      <c r="T53" s="31" t="n">
        <f aca="false">+DATA!BC54/1000</f>
        <v>0</v>
      </c>
      <c r="U53" s="31" t="n">
        <f aca="false">+DATA!BD54/1000</f>
        <v>0</v>
      </c>
      <c r="V53" s="31" t="n">
        <f aca="false">+DATA!BE54/1000</f>
        <v>0</v>
      </c>
      <c r="W53" s="31" t="n">
        <f aca="false">+DATA!BF54/1000</f>
        <v>0</v>
      </c>
      <c r="X53" s="31" t="n">
        <f aca="false">+DATA!BG54/1000</f>
        <v>0</v>
      </c>
      <c r="Y53" s="31" t="n">
        <f aca="false">+DATA!BH54/1000</f>
        <v>0</v>
      </c>
      <c r="Z53" s="31" t="n">
        <f aca="false">+DATA!BI54/1000</f>
        <v>0</v>
      </c>
      <c r="AA53" s="31" t="n">
        <f aca="false">+DATA!BJ54/1000</f>
        <v>0</v>
      </c>
      <c r="AB53" s="31" t="n">
        <f aca="false">+DATA!BK54/1000</f>
        <v>0</v>
      </c>
      <c r="AC53" s="31" t="n">
        <f aca="false">+DATA!BL54/1000</f>
        <v>0</v>
      </c>
      <c r="AD53" s="31" t="n">
        <f aca="false">+DATA!BM54/1000</f>
        <v>0</v>
      </c>
      <c r="AE53" s="31" t="n">
        <f aca="false">+DATA!BN54/1000</f>
        <v>0</v>
      </c>
      <c r="AF53" s="31" t="n">
        <f aca="false">+P53+AE53</f>
        <v>0</v>
      </c>
    </row>
    <row r="54" customFormat="false" ht="15.75" hidden="false" customHeight="true" outlineLevel="0" collapsed="false">
      <c r="A54" s="25" t="str">
        <f aca="false">+DATA!A55</f>
        <v>Nurol Yatırım Bankası A.Ş.</v>
      </c>
      <c r="B54" s="31" t="n">
        <f aca="false">+DATA!AK55/1000</f>
        <v>0</v>
      </c>
      <c r="C54" s="31" t="n">
        <f aca="false">+DATA!AL55/1000</f>
        <v>0</v>
      </c>
      <c r="D54" s="31" t="n">
        <f aca="false">+DATA!AM55/1000</f>
        <v>0</v>
      </c>
      <c r="E54" s="31" t="n">
        <f aca="false">+DATA!AN55/1000</f>
        <v>0</v>
      </c>
      <c r="F54" s="31" t="n">
        <f aca="false">+DATA!AO55/1000</f>
        <v>0</v>
      </c>
      <c r="G54" s="31" t="n">
        <f aca="false">+DATA!AP55/1000</f>
        <v>0</v>
      </c>
      <c r="H54" s="31" t="n">
        <f aca="false">+DATA!AQ55/1000</f>
        <v>0</v>
      </c>
      <c r="I54" s="31" t="n">
        <f aca="false">+DATA!AR55/1000</f>
        <v>0</v>
      </c>
      <c r="J54" s="31" t="n">
        <f aca="false">+DATA!AS55/1000</f>
        <v>0</v>
      </c>
      <c r="K54" s="31" t="n">
        <f aca="false">+DATA!AT55/1000</f>
        <v>0</v>
      </c>
      <c r="L54" s="31" t="n">
        <f aca="false">+DATA!AU55/1000</f>
        <v>0</v>
      </c>
      <c r="M54" s="31" t="n">
        <f aca="false">+DATA!AV55/1000</f>
        <v>0</v>
      </c>
      <c r="N54" s="31" t="n">
        <f aca="false">+DATA!AW55/1000</f>
        <v>0</v>
      </c>
      <c r="O54" s="31" t="n">
        <f aca="false">+DATA!AX55/1000</f>
        <v>0</v>
      </c>
      <c r="P54" s="31" t="n">
        <f aca="false">+DATA!AY55/1000</f>
        <v>0</v>
      </c>
      <c r="Q54" s="79" t="n">
        <f aca="false">+DATA!AZ55/1000</f>
        <v>0</v>
      </c>
      <c r="R54" s="31" t="n">
        <f aca="false">+DATA!BA55/1000</f>
        <v>0</v>
      </c>
      <c r="S54" s="31" t="n">
        <f aca="false">+DATA!BB55/1000</f>
        <v>0</v>
      </c>
      <c r="T54" s="31" t="n">
        <f aca="false">+DATA!BC55/1000</f>
        <v>0</v>
      </c>
      <c r="U54" s="31" t="n">
        <f aca="false">+DATA!BD55/1000</f>
        <v>0</v>
      </c>
      <c r="V54" s="31" t="n">
        <f aca="false">+DATA!BE55/1000</f>
        <v>0</v>
      </c>
      <c r="W54" s="31" t="n">
        <f aca="false">+DATA!BF55/1000</f>
        <v>0</v>
      </c>
      <c r="X54" s="31" t="n">
        <f aca="false">+DATA!BG55/1000</f>
        <v>0</v>
      </c>
      <c r="Y54" s="31" t="n">
        <f aca="false">+DATA!BH55/1000</f>
        <v>0</v>
      </c>
      <c r="Z54" s="31" t="n">
        <f aca="false">+DATA!BI55/1000</f>
        <v>0</v>
      </c>
      <c r="AA54" s="31" t="n">
        <f aca="false">+DATA!BJ55/1000</f>
        <v>0</v>
      </c>
      <c r="AB54" s="31" t="n">
        <f aca="false">+DATA!BK55/1000</f>
        <v>0</v>
      </c>
      <c r="AC54" s="31" t="n">
        <f aca="false">+DATA!BL55/1000</f>
        <v>0</v>
      </c>
      <c r="AD54" s="31" t="n">
        <f aca="false">+DATA!BM55/1000</f>
        <v>0</v>
      </c>
      <c r="AE54" s="31" t="n">
        <f aca="false">+DATA!BN55/1000</f>
        <v>0</v>
      </c>
      <c r="AF54" s="31" t="n">
        <f aca="false">+P54+AE54</f>
        <v>0</v>
      </c>
    </row>
    <row r="55" customFormat="false" ht="15.75" hidden="false" customHeight="true" outlineLevel="0" collapsed="false">
      <c r="A55" s="30" t="str">
        <f aca="false">+DATA!A56</f>
        <v>Standard Chartered Yatırım Bankası Türk A.Ş.</v>
      </c>
      <c r="B55" s="31" t="n">
        <f aca="false">+DATA!AK56/1000</f>
        <v>0</v>
      </c>
      <c r="C55" s="31" t="n">
        <f aca="false">+DATA!AL56/1000</f>
        <v>0</v>
      </c>
      <c r="D55" s="31" t="n">
        <f aca="false">+DATA!AM56/1000</f>
        <v>0</v>
      </c>
      <c r="E55" s="31" t="n">
        <f aca="false">+DATA!AN56/1000</f>
        <v>0</v>
      </c>
      <c r="F55" s="31" t="n">
        <f aca="false">+DATA!AO56/1000</f>
        <v>0</v>
      </c>
      <c r="G55" s="31" t="n">
        <f aca="false">+DATA!AP56/1000</f>
        <v>0</v>
      </c>
      <c r="H55" s="31" t="n">
        <f aca="false">+DATA!AQ56/1000</f>
        <v>0</v>
      </c>
      <c r="I55" s="31" t="n">
        <f aca="false">+DATA!AR56/1000</f>
        <v>0</v>
      </c>
      <c r="J55" s="31" t="n">
        <f aca="false">+DATA!AS56/1000</f>
        <v>0</v>
      </c>
      <c r="K55" s="31" t="n">
        <f aca="false">+DATA!AT56/1000</f>
        <v>0</v>
      </c>
      <c r="L55" s="31" t="n">
        <f aca="false">+DATA!AU56/1000</f>
        <v>0</v>
      </c>
      <c r="M55" s="31" t="n">
        <f aca="false">+DATA!AV56/1000</f>
        <v>0</v>
      </c>
      <c r="N55" s="31" t="n">
        <f aca="false">+DATA!AW56/1000</f>
        <v>0</v>
      </c>
      <c r="O55" s="31" t="n">
        <f aca="false">+DATA!AX56/1000</f>
        <v>0</v>
      </c>
      <c r="P55" s="31" t="n">
        <f aca="false">+DATA!AY56/1000</f>
        <v>0</v>
      </c>
      <c r="Q55" s="79" t="n">
        <f aca="false">+DATA!AZ56/1000</f>
        <v>0</v>
      </c>
      <c r="R55" s="31" t="n">
        <f aca="false">+DATA!BA56/1000</f>
        <v>0</v>
      </c>
      <c r="S55" s="31" t="n">
        <f aca="false">+DATA!BB56/1000</f>
        <v>0</v>
      </c>
      <c r="T55" s="31" t="n">
        <f aca="false">+DATA!BC56/1000</f>
        <v>0</v>
      </c>
      <c r="U55" s="31" t="n">
        <f aca="false">+DATA!BD56/1000</f>
        <v>0</v>
      </c>
      <c r="V55" s="31" t="n">
        <f aca="false">+DATA!BE56/1000</f>
        <v>0</v>
      </c>
      <c r="W55" s="31" t="n">
        <f aca="false">+DATA!BF56/1000</f>
        <v>0</v>
      </c>
      <c r="X55" s="31" t="n">
        <f aca="false">+DATA!BG56/1000</f>
        <v>0</v>
      </c>
      <c r="Y55" s="31" t="n">
        <f aca="false">+DATA!BH56/1000</f>
        <v>0</v>
      </c>
      <c r="Z55" s="31" t="n">
        <f aca="false">+DATA!BI56/1000</f>
        <v>0</v>
      </c>
      <c r="AA55" s="31" t="n">
        <f aca="false">+DATA!BJ56/1000</f>
        <v>0</v>
      </c>
      <c r="AB55" s="31" t="n">
        <f aca="false">+DATA!BK56/1000</f>
        <v>0</v>
      </c>
      <c r="AC55" s="31" t="n">
        <f aca="false">+DATA!BL56/1000</f>
        <v>0</v>
      </c>
      <c r="AD55" s="31" t="n">
        <f aca="false">+DATA!BM56/1000</f>
        <v>0</v>
      </c>
      <c r="AE55" s="31" t="n">
        <f aca="false">+DATA!BN56/1000</f>
        <v>0</v>
      </c>
      <c r="AF55" s="31" t="n">
        <f aca="false">+P55+AE55</f>
        <v>0</v>
      </c>
    </row>
    <row r="56" customFormat="false" ht="15.75" hidden="false" customHeight="true" outlineLevel="0" collapsed="false">
      <c r="A56" s="25" t="str">
        <f aca="false">+DATA!A57</f>
        <v>Taib Yatırım Bank A.Ş.</v>
      </c>
      <c r="B56" s="31" t="n">
        <f aca="false">+DATA!AK57/1000</f>
        <v>0</v>
      </c>
      <c r="C56" s="31" t="n">
        <f aca="false">+DATA!AL57/1000</f>
        <v>0</v>
      </c>
      <c r="D56" s="31" t="n">
        <f aca="false">+DATA!AM57/1000</f>
        <v>0</v>
      </c>
      <c r="E56" s="31" t="n">
        <f aca="false">+DATA!AN57/1000</f>
        <v>0</v>
      </c>
      <c r="F56" s="31" t="n">
        <f aca="false">+DATA!AO57/1000</f>
        <v>0</v>
      </c>
      <c r="G56" s="31" t="n">
        <f aca="false">+DATA!AP57/1000</f>
        <v>0</v>
      </c>
      <c r="H56" s="31" t="n">
        <f aca="false">+DATA!AQ57/1000</f>
        <v>0</v>
      </c>
      <c r="I56" s="31" t="n">
        <f aca="false">+DATA!AR57/1000</f>
        <v>0</v>
      </c>
      <c r="J56" s="31" t="n">
        <f aca="false">+DATA!AS57/1000</f>
        <v>0</v>
      </c>
      <c r="K56" s="31" t="n">
        <f aca="false">+DATA!AT57/1000</f>
        <v>0</v>
      </c>
      <c r="L56" s="31" t="n">
        <f aca="false">+DATA!AU57/1000</f>
        <v>0</v>
      </c>
      <c r="M56" s="31" t="n">
        <f aca="false">+DATA!AV57/1000</f>
        <v>0</v>
      </c>
      <c r="N56" s="31" t="n">
        <f aca="false">+DATA!AW57/1000</f>
        <v>0</v>
      </c>
      <c r="O56" s="31" t="n">
        <f aca="false">+DATA!AX57/1000</f>
        <v>0</v>
      </c>
      <c r="P56" s="31" t="n">
        <f aca="false">+DATA!AY57/1000</f>
        <v>0</v>
      </c>
      <c r="Q56" s="79" t="n">
        <f aca="false">+DATA!AZ57/1000</f>
        <v>0</v>
      </c>
      <c r="R56" s="31" t="n">
        <f aca="false">+DATA!BA57/1000</f>
        <v>0</v>
      </c>
      <c r="S56" s="31" t="n">
        <f aca="false">+DATA!BB57/1000</f>
        <v>0</v>
      </c>
      <c r="T56" s="31" t="n">
        <f aca="false">+DATA!BC57/1000</f>
        <v>0</v>
      </c>
      <c r="U56" s="31" t="n">
        <f aca="false">+DATA!BD57/1000</f>
        <v>0</v>
      </c>
      <c r="V56" s="31" t="n">
        <f aca="false">+DATA!BE57/1000</f>
        <v>0</v>
      </c>
      <c r="W56" s="31" t="n">
        <f aca="false">+DATA!BF57/1000</f>
        <v>0</v>
      </c>
      <c r="X56" s="31" t="n">
        <f aca="false">+DATA!BG57/1000</f>
        <v>0</v>
      </c>
      <c r="Y56" s="31" t="n">
        <f aca="false">+DATA!BH57/1000</f>
        <v>0</v>
      </c>
      <c r="Z56" s="31" t="n">
        <f aca="false">+DATA!BI57/1000</f>
        <v>0</v>
      </c>
      <c r="AA56" s="31" t="n">
        <f aca="false">+DATA!BJ57/1000</f>
        <v>0</v>
      </c>
      <c r="AB56" s="31" t="n">
        <f aca="false">+DATA!BK57/1000</f>
        <v>0</v>
      </c>
      <c r="AC56" s="31" t="n">
        <f aca="false">+DATA!BL57/1000</f>
        <v>0</v>
      </c>
      <c r="AD56" s="31" t="n">
        <f aca="false">+DATA!BM57/1000</f>
        <v>0</v>
      </c>
      <c r="AE56" s="31" t="n">
        <f aca="false">+DATA!BN57/1000</f>
        <v>0</v>
      </c>
      <c r="AF56" s="31" t="n">
        <f aca="false">+P56+AE56</f>
        <v>0</v>
      </c>
    </row>
    <row r="57" customFormat="false" ht="15.75" hidden="false" customHeight="true" outlineLevel="0" collapsed="false">
      <c r="A57" s="25" t="str">
        <f aca="false">+DATA!A58</f>
        <v>Türk Eximbank</v>
      </c>
      <c r="B57" s="31" t="n">
        <f aca="false">+DATA!AK58/1000</f>
        <v>0</v>
      </c>
      <c r="C57" s="31" t="n">
        <f aca="false">+DATA!AL58/1000</f>
        <v>0</v>
      </c>
      <c r="D57" s="31" t="n">
        <f aca="false">+DATA!AM58/1000</f>
        <v>0</v>
      </c>
      <c r="E57" s="31" t="n">
        <f aca="false">+DATA!AN58/1000</f>
        <v>0</v>
      </c>
      <c r="F57" s="31" t="n">
        <f aca="false">+DATA!AO58/1000</f>
        <v>0</v>
      </c>
      <c r="G57" s="31" t="n">
        <f aca="false">+DATA!AP58/1000</f>
        <v>0</v>
      </c>
      <c r="H57" s="31" t="n">
        <f aca="false">+DATA!AQ58/1000</f>
        <v>0</v>
      </c>
      <c r="I57" s="31" t="n">
        <f aca="false">+DATA!AR58/1000</f>
        <v>0</v>
      </c>
      <c r="J57" s="31" t="n">
        <f aca="false">+DATA!AS58/1000</f>
        <v>0</v>
      </c>
      <c r="K57" s="31" t="n">
        <f aca="false">+DATA!AT58/1000</f>
        <v>0</v>
      </c>
      <c r="L57" s="31" t="n">
        <f aca="false">+DATA!AU58/1000</f>
        <v>0</v>
      </c>
      <c r="M57" s="31" t="n">
        <f aca="false">+DATA!AV58/1000</f>
        <v>0</v>
      </c>
      <c r="N57" s="31" t="n">
        <f aca="false">+DATA!AW58/1000</f>
        <v>0</v>
      </c>
      <c r="O57" s="31" t="n">
        <f aca="false">+DATA!AX58/1000</f>
        <v>0</v>
      </c>
      <c r="P57" s="31" t="n">
        <f aca="false">+DATA!AY58/1000</f>
        <v>0</v>
      </c>
      <c r="Q57" s="79" t="n">
        <f aca="false">+DATA!AZ58/1000</f>
        <v>0</v>
      </c>
      <c r="R57" s="31" t="n">
        <f aca="false">+DATA!BA58/1000</f>
        <v>0</v>
      </c>
      <c r="S57" s="31" t="n">
        <f aca="false">+DATA!BB58/1000</f>
        <v>0</v>
      </c>
      <c r="T57" s="31" t="n">
        <f aca="false">+DATA!BC58/1000</f>
        <v>0</v>
      </c>
      <c r="U57" s="31" t="n">
        <f aca="false">+DATA!BD58/1000</f>
        <v>0</v>
      </c>
      <c r="V57" s="31" t="n">
        <f aca="false">+DATA!BE58/1000</f>
        <v>0</v>
      </c>
      <c r="W57" s="31" t="n">
        <f aca="false">+DATA!BF58/1000</f>
        <v>0</v>
      </c>
      <c r="X57" s="31" t="n">
        <f aca="false">+DATA!BG58/1000</f>
        <v>0</v>
      </c>
      <c r="Y57" s="31" t="n">
        <f aca="false">+DATA!BH58/1000</f>
        <v>0</v>
      </c>
      <c r="Z57" s="31" t="n">
        <f aca="false">+DATA!BI58/1000</f>
        <v>0</v>
      </c>
      <c r="AA57" s="31" t="n">
        <f aca="false">+DATA!BJ58/1000</f>
        <v>0</v>
      </c>
      <c r="AB57" s="31" t="n">
        <f aca="false">+DATA!BK58/1000</f>
        <v>0</v>
      </c>
      <c r="AC57" s="31" t="n">
        <f aca="false">+DATA!BL58/1000</f>
        <v>0</v>
      </c>
      <c r="AD57" s="31" t="n">
        <f aca="false">+DATA!BM58/1000</f>
        <v>0</v>
      </c>
      <c r="AE57" s="31" t="n">
        <f aca="false">+DATA!BN58/1000</f>
        <v>0</v>
      </c>
      <c r="AF57" s="31" t="n">
        <f aca="false">+P57+AE57</f>
        <v>0</v>
      </c>
    </row>
    <row r="58" customFormat="false" ht="15.75" hidden="false" customHeight="true" outlineLevel="0" collapsed="false">
      <c r="A58" s="25" t="str">
        <f aca="false">+DATA!A59</f>
        <v>Türkiye Kalkınma Bankası A.Ş.</v>
      </c>
      <c r="B58" s="31" t="n">
        <f aca="false">+DATA!AK59/1000</f>
        <v>0</v>
      </c>
      <c r="C58" s="31" t="n">
        <f aca="false">+DATA!AL59/1000</f>
        <v>0</v>
      </c>
      <c r="D58" s="31" t="n">
        <f aca="false">+DATA!AM59/1000</f>
        <v>0</v>
      </c>
      <c r="E58" s="31" t="n">
        <f aca="false">+DATA!AN59/1000</f>
        <v>0</v>
      </c>
      <c r="F58" s="31" t="n">
        <f aca="false">+DATA!AO59/1000</f>
        <v>0</v>
      </c>
      <c r="G58" s="31" t="n">
        <f aca="false">+DATA!AP59/1000</f>
        <v>0</v>
      </c>
      <c r="H58" s="31" t="n">
        <f aca="false">+DATA!AQ59/1000</f>
        <v>0</v>
      </c>
      <c r="I58" s="31" t="n">
        <f aca="false">+DATA!AR59/1000</f>
        <v>0</v>
      </c>
      <c r="J58" s="31" t="n">
        <f aca="false">+DATA!AS59/1000</f>
        <v>0</v>
      </c>
      <c r="K58" s="31" t="n">
        <f aca="false">+DATA!AT59/1000</f>
        <v>0</v>
      </c>
      <c r="L58" s="31" t="n">
        <f aca="false">+DATA!AU59/1000</f>
        <v>0</v>
      </c>
      <c r="M58" s="31" t="n">
        <f aca="false">+DATA!AV59/1000</f>
        <v>0</v>
      </c>
      <c r="N58" s="31" t="n">
        <f aca="false">+DATA!AW59/1000</f>
        <v>0</v>
      </c>
      <c r="O58" s="31" t="n">
        <f aca="false">+DATA!AX59/1000</f>
        <v>0</v>
      </c>
      <c r="P58" s="31" t="n">
        <f aca="false">+DATA!AY59/1000</f>
        <v>0</v>
      </c>
      <c r="Q58" s="79" t="n">
        <f aca="false">+DATA!AZ59/1000</f>
        <v>0</v>
      </c>
      <c r="R58" s="31" t="n">
        <f aca="false">+DATA!BA59/1000</f>
        <v>0</v>
      </c>
      <c r="S58" s="31" t="n">
        <f aca="false">+DATA!BB59/1000</f>
        <v>0</v>
      </c>
      <c r="T58" s="31" t="n">
        <f aca="false">+DATA!BC59/1000</f>
        <v>0</v>
      </c>
      <c r="U58" s="31" t="n">
        <f aca="false">+DATA!BD59/1000</f>
        <v>0</v>
      </c>
      <c r="V58" s="31" t="n">
        <f aca="false">+DATA!BE59/1000</f>
        <v>0</v>
      </c>
      <c r="W58" s="31" t="n">
        <f aca="false">+DATA!BF59/1000</f>
        <v>0</v>
      </c>
      <c r="X58" s="31" t="n">
        <f aca="false">+DATA!BG59/1000</f>
        <v>0</v>
      </c>
      <c r="Y58" s="31" t="n">
        <f aca="false">+DATA!BH59/1000</f>
        <v>0</v>
      </c>
      <c r="Z58" s="31" t="n">
        <f aca="false">+DATA!BI59/1000</f>
        <v>0</v>
      </c>
      <c r="AA58" s="31" t="n">
        <f aca="false">+DATA!BJ59/1000</f>
        <v>0</v>
      </c>
      <c r="AB58" s="31" t="n">
        <f aca="false">+DATA!BK59/1000</f>
        <v>0</v>
      </c>
      <c r="AC58" s="31" t="n">
        <f aca="false">+DATA!BL59/1000</f>
        <v>0</v>
      </c>
      <c r="AD58" s="31" t="n">
        <f aca="false">+DATA!BM59/1000</f>
        <v>0</v>
      </c>
      <c r="AE58" s="31" t="n">
        <f aca="false">+DATA!BN59/1000</f>
        <v>0</v>
      </c>
      <c r="AF58" s="31" t="n">
        <f aca="false">+P58+AE58</f>
        <v>0</v>
      </c>
    </row>
    <row r="59" customFormat="false" ht="15.75" hidden="false" customHeight="true" outlineLevel="0" collapsed="false">
      <c r="A59" s="25" t="str">
        <f aca="false">+DATA!A60</f>
        <v>Türkiye Sınai Kalkınma Bankası A.Ş.</v>
      </c>
      <c r="B59" s="31" t="n">
        <f aca="false">+DATA!AK60/1000</f>
        <v>0</v>
      </c>
      <c r="C59" s="31" t="n">
        <f aca="false">+DATA!AL60/1000</f>
        <v>0</v>
      </c>
      <c r="D59" s="31" t="n">
        <f aca="false">+DATA!AM60/1000</f>
        <v>0</v>
      </c>
      <c r="E59" s="31" t="n">
        <f aca="false">+DATA!AN60/1000</f>
        <v>0</v>
      </c>
      <c r="F59" s="31" t="n">
        <f aca="false">+DATA!AO60/1000</f>
        <v>0</v>
      </c>
      <c r="G59" s="31" t="n">
        <f aca="false">+DATA!AP60/1000</f>
        <v>0</v>
      </c>
      <c r="H59" s="31" t="n">
        <f aca="false">+DATA!AQ60/1000</f>
        <v>0</v>
      </c>
      <c r="I59" s="31" t="n">
        <f aca="false">+DATA!AR60/1000</f>
        <v>0</v>
      </c>
      <c r="J59" s="31" t="n">
        <f aca="false">+DATA!AS60/1000</f>
        <v>0</v>
      </c>
      <c r="K59" s="31" t="n">
        <f aca="false">+DATA!AT60/1000</f>
        <v>0</v>
      </c>
      <c r="L59" s="31" t="n">
        <f aca="false">+DATA!AU60/1000</f>
        <v>0</v>
      </c>
      <c r="M59" s="31" t="n">
        <f aca="false">+DATA!AV60/1000</f>
        <v>0</v>
      </c>
      <c r="N59" s="31" t="n">
        <f aca="false">+DATA!AW60/1000</f>
        <v>0</v>
      </c>
      <c r="O59" s="31" t="n">
        <f aca="false">+DATA!AX60/1000</f>
        <v>0</v>
      </c>
      <c r="P59" s="31" t="n">
        <f aca="false">+DATA!AY60/1000</f>
        <v>0</v>
      </c>
      <c r="Q59" s="79" t="n">
        <f aca="false">+DATA!AZ60/1000</f>
        <v>0</v>
      </c>
      <c r="R59" s="31" t="n">
        <f aca="false">+DATA!BA60/1000</f>
        <v>0</v>
      </c>
      <c r="S59" s="31" t="n">
        <f aca="false">+DATA!BB60/1000</f>
        <v>0</v>
      </c>
      <c r="T59" s="31" t="n">
        <f aca="false">+DATA!BC60/1000</f>
        <v>0</v>
      </c>
      <c r="U59" s="31" t="n">
        <f aca="false">+DATA!BD60/1000</f>
        <v>0</v>
      </c>
      <c r="V59" s="31" t="n">
        <f aca="false">+DATA!BE60/1000</f>
        <v>0</v>
      </c>
      <c r="W59" s="31" t="n">
        <f aca="false">+DATA!BF60/1000</f>
        <v>0</v>
      </c>
      <c r="X59" s="31" t="n">
        <f aca="false">+DATA!BG60/1000</f>
        <v>0</v>
      </c>
      <c r="Y59" s="31" t="n">
        <f aca="false">+DATA!BH60/1000</f>
        <v>0</v>
      </c>
      <c r="Z59" s="31" t="n">
        <f aca="false">+DATA!BI60/1000</f>
        <v>0</v>
      </c>
      <c r="AA59" s="31" t="n">
        <f aca="false">+DATA!BJ60/1000</f>
        <v>0</v>
      </c>
      <c r="AB59" s="31" t="n">
        <f aca="false">+DATA!BK60/1000</f>
        <v>0</v>
      </c>
      <c r="AC59" s="31" t="n">
        <f aca="false">+DATA!BL60/1000</f>
        <v>0</v>
      </c>
      <c r="AD59" s="31" t="n">
        <f aca="false">+DATA!BM60/1000</f>
        <v>0</v>
      </c>
      <c r="AE59" s="31" t="n">
        <f aca="false">+DATA!BN60/1000</f>
        <v>0</v>
      </c>
      <c r="AF59" s="31" t="n">
        <f aca="false">+P59+AE59</f>
        <v>0</v>
      </c>
    </row>
    <row r="60" customFormat="false" ht="2.25" hidden="false" customHeight="true" outlineLevel="0" collapsed="false">
      <c r="A60" s="39"/>
      <c r="B60" s="63"/>
      <c r="C60" s="63"/>
      <c r="D60" s="63"/>
      <c r="E60" s="63"/>
      <c r="F60" s="63"/>
      <c r="G60" s="63"/>
      <c r="H60" s="63"/>
      <c r="I60" s="63"/>
      <c r="J60" s="63"/>
      <c r="K60" s="63"/>
      <c r="L60" s="63"/>
      <c r="M60" s="63"/>
      <c r="N60" s="63"/>
      <c r="O60" s="63"/>
      <c r="P60" s="80"/>
      <c r="Q60" s="81"/>
      <c r="R60" s="63"/>
      <c r="S60" s="63"/>
      <c r="T60" s="63"/>
      <c r="U60" s="63"/>
      <c r="V60" s="63"/>
      <c r="W60" s="63"/>
      <c r="X60" s="63"/>
      <c r="Y60" s="63"/>
      <c r="Z60" s="63"/>
      <c r="AA60" s="63"/>
      <c r="AB60" s="63"/>
      <c r="AC60" s="63"/>
      <c r="AD60" s="63"/>
      <c r="AE60" s="80"/>
      <c r="AF60" s="80"/>
    </row>
    <row r="61" customFormat="false" ht="12.75" hidden="false" customHeight="true" outlineLevel="0" collapsed="false">
      <c r="A61" s="43"/>
    </row>
    <row r="62" customFormat="false" ht="12.75" hidden="false" customHeight="true" outlineLevel="0" collapsed="false">
      <c r="A62" s="43"/>
    </row>
    <row r="63" customFormat="false" ht="12.75" hidden="false" customHeight="true" outlineLevel="0" collapsed="false">
      <c r="A63" s="43"/>
    </row>
    <row r="64" customFormat="false" ht="12.75" hidden="false" customHeight="true" outlineLevel="0" collapsed="false">
      <c r="A64" s="43"/>
    </row>
    <row r="65" customFormat="false" ht="12.75" hidden="false" customHeight="true" outlineLevel="0" collapsed="false">
      <c r="A65" s="43"/>
    </row>
    <row r="66" customFormat="false" ht="12.75" hidden="false" customHeight="true" outlineLevel="0" collapsed="false">
      <c r="A66" s="43"/>
    </row>
    <row r="67" customFormat="false" ht="12.75" hidden="false" customHeight="true" outlineLevel="0" collapsed="false">
      <c r="A67" s="43"/>
    </row>
    <row r="68" customFormat="false" ht="12.75" hidden="false" customHeight="true" outlineLevel="0" collapsed="false">
      <c r="A68" s="43"/>
    </row>
    <row r="69" customFormat="false" ht="12.75" hidden="false" customHeight="true" outlineLevel="0" collapsed="false">
      <c r="A69" s="43"/>
    </row>
    <row r="70" customFormat="false" ht="12.75" hidden="false" customHeight="true" outlineLevel="0" collapsed="false">
      <c r="A70" s="43"/>
    </row>
    <row r="71" customFormat="false" ht="12.75" hidden="false" customHeight="true" outlineLevel="0" collapsed="false">
      <c r="A71" s="43"/>
    </row>
    <row r="72" customFormat="false" ht="12.75" hidden="false" customHeight="true" outlineLevel="0" collapsed="false">
      <c r="A72" s="43"/>
    </row>
    <row r="73" customFormat="false" ht="12.75" hidden="false" customHeight="true" outlineLevel="0" collapsed="false">
      <c r="A73" s="43"/>
    </row>
    <row r="74" customFormat="false" ht="12.75" hidden="false" customHeight="true" outlineLevel="0" collapsed="false">
      <c r="A74" s="43"/>
    </row>
    <row r="75" customFormat="false" ht="12.75" hidden="false" customHeight="true" outlineLevel="0" collapsed="false">
      <c r="A75" s="43"/>
    </row>
    <row r="76" customFormat="false" ht="12.75" hidden="false" customHeight="true" outlineLevel="0" collapsed="false">
      <c r="A76" s="43"/>
    </row>
    <row r="77" customFormat="false" ht="12.75" hidden="false" customHeight="true" outlineLevel="0" collapsed="false">
      <c r="A77" s="43"/>
    </row>
    <row r="78" customFormat="false" ht="12.75" hidden="false" customHeight="true" outlineLevel="0" collapsed="false">
      <c r="A78" s="43"/>
    </row>
    <row r="79" customFormat="false" ht="12.75" hidden="false" customHeight="true" outlineLevel="0" collapsed="false">
      <c r="A79" s="43"/>
    </row>
    <row r="80" customFormat="false" ht="12.75" hidden="false" customHeight="true" outlineLevel="0" collapsed="false">
      <c r="A80" s="43"/>
    </row>
    <row r="81" customFormat="false" ht="12.75" hidden="false" customHeight="true" outlineLevel="0" collapsed="false">
      <c r="A81" s="45"/>
    </row>
    <row r="82" customFormat="false" ht="12.75" hidden="false" customHeight="true" outlineLevel="0" collapsed="false">
      <c r="A82" s="43"/>
    </row>
  </sheetData>
  <mergeCells count="20">
    <mergeCell ref="A4:A6"/>
    <mergeCell ref="B4:P4"/>
    <mergeCell ref="Q4:AE4"/>
    <mergeCell ref="AF4:AF6"/>
    <mergeCell ref="B5:C5"/>
    <mergeCell ref="D5:E5"/>
    <mergeCell ref="F5:G5"/>
    <mergeCell ref="H5:I5"/>
    <mergeCell ref="J5:K5"/>
    <mergeCell ref="L5:M5"/>
    <mergeCell ref="N5:O5"/>
    <mergeCell ref="P5:P6"/>
    <mergeCell ref="Q5:R5"/>
    <mergeCell ref="S5:T5"/>
    <mergeCell ref="U5:V5"/>
    <mergeCell ref="W5:X5"/>
    <mergeCell ref="Y5:Z5"/>
    <mergeCell ref="AA5:AB5"/>
    <mergeCell ref="AC5:AD5"/>
    <mergeCell ref="AE5:AE6"/>
  </mergeCells>
  <printOptions headings="false" gridLines="false" gridLinesSet="true" horizontalCentered="true" verticalCentered="false"/>
  <pageMargins left="0.196527777777778" right="0.196527777777778" top="0.359722222222222"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15" min="2" style="1" width="10.85"/>
    <col collapsed="false" customWidth="true" hidden="false" outlineLevel="0" max="16" min="16" style="2" width="11.42"/>
    <col collapsed="false" customWidth="true" hidden="false" outlineLevel="0" max="17" min="17" style="3" width="10.85"/>
    <col collapsed="false" customWidth="true" hidden="false" outlineLevel="0" max="30" min="18" style="1" width="10.85"/>
    <col collapsed="false" customWidth="true" hidden="false" outlineLevel="0" max="31" min="31" style="2" width="11.42"/>
    <col collapsed="false" customWidth="true" hidden="false" outlineLevel="0" max="32" min="32" style="1" width="13.28"/>
    <col collapsed="false" customWidth="false" hidden="false" outlineLevel="0" max="257" min="33" style="1" width="9.14"/>
  </cols>
  <sheetData>
    <row r="1" customFormat="false" ht="17.25" hidden="false" customHeight="true" outlineLevel="0" collapsed="false">
      <c r="A1" s="6" t="s">
        <v>202</v>
      </c>
    </row>
    <row r="2" customFormat="false" ht="14.25" hidden="false" customHeight="true" outlineLevel="0" collapsed="false">
      <c r="A2" s="46" t="str">
        <f aca="false">+ingtarih</f>
        <v>(September 2013)</v>
      </c>
    </row>
    <row r="3" customFormat="false" ht="6.75" hidden="false" customHeight="true" outlineLevel="0" collapsed="false"/>
    <row r="4" customFormat="false" ht="16.5" hidden="false" customHeight="true" outlineLevel="0" collapsed="false">
      <c r="A4" s="8" t="s">
        <v>131</v>
      </c>
      <c r="B4" s="8" t="s">
        <v>203</v>
      </c>
      <c r="C4" s="8"/>
      <c r="D4" s="8"/>
      <c r="E4" s="8"/>
      <c r="F4" s="8"/>
      <c r="G4" s="8"/>
      <c r="H4" s="8"/>
      <c r="I4" s="8"/>
      <c r="J4" s="8"/>
      <c r="K4" s="8"/>
      <c r="L4" s="8"/>
      <c r="M4" s="8"/>
      <c r="N4" s="8"/>
      <c r="O4" s="8"/>
      <c r="P4" s="8"/>
      <c r="Q4" s="8" t="s">
        <v>204</v>
      </c>
      <c r="R4" s="8"/>
      <c r="S4" s="8"/>
      <c r="T4" s="8"/>
      <c r="U4" s="8"/>
      <c r="V4" s="8"/>
      <c r="W4" s="8"/>
      <c r="X4" s="8"/>
      <c r="Y4" s="8"/>
      <c r="Z4" s="8"/>
      <c r="AA4" s="8"/>
      <c r="AB4" s="8"/>
      <c r="AC4" s="8"/>
      <c r="AD4" s="8"/>
      <c r="AE4" s="8"/>
      <c r="AF4" s="11" t="s">
        <v>205</v>
      </c>
    </row>
    <row r="5" s="66" customFormat="true" ht="44.25" hidden="false" customHeight="true" outlineLevel="0" collapsed="false">
      <c r="A5" s="8"/>
      <c r="B5" s="12" t="s">
        <v>206</v>
      </c>
      <c r="C5" s="12"/>
      <c r="D5" s="12" t="s">
        <v>133</v>
      </c>
      <c r="E5" s="12"/>
      <c r="F5" s="12" t="s">
        <v>134</v>
      </c>
      <c r="G5" s="12"/>
      <c r="H5" s="12" t="s">
        <v>207</v>
      </c>
      <c r="I5" s="12"/>
      <c r="J5" s="12" t="s">
        <v>208</v>
      </c>
      <c r="K5" s="12"/>
      <c r="L5" s="12" t="s">
        <v>209</v>
      </c>
      <c r="M5" s="12"/>
      <c r="N5" s="12" t="s">
        <v>210</v>
      </c>
      <c r="O5" s="12"/>
      <c r="P5" s="11" t="s">
        <v>137</v>
      </c>
      <c r="Q5" s="11" t="s">
        <v>206</v>
      </c>
      <c r="R5" s="11"/>
      <c r="S5" s="11" t="s">
        <v>133</v>
      </c>
      <c r="T5" s="11"/>
      <c r="U5" s="11" t="s">
        <v>134</v>
      </c>
      <c r="V5" s="11"/>
      <c r="W5" s="12" t="s">
        <v>207</v>
      </c>
      <c r="X5" s="12"/>
      <c r="Y5" s="11" t="s">
        <v>208</v>
      </c>
      <c r="Z5" s="11"/>
      <c r="AA5" s="11" t="s">
        <v>209</v>
      </c>
      <c r="AB5" s="11"/>
      <c r="AC5" s="11" t="s">
        <v>210</v>
      </c>
      <c r="AD5" s="11"/>
      <c r="AE5" s="11" t="s">
        <v>137</v>
      </c>
      <c r="AF5" s="11"/>
    </row>
    <row r="6" s="66" customFormat="true" ht="15" hidden="false" customHeight="true" outlineLevel="0" collapsed="false">
      <c r="A6" s="8"/>
      <c r="B6" s="11" t="s">
        <v>192</v>
      </c>
      <c r="C6" s="11" t="s">
        <v>193</v>
      </c>
      <c r="D6" s="11" t="s">
        <v>192</v>
      </c>
      <c r="E6" s="11" t="s">
        <v>193</v>
      </c>
      <c r="F6" s="11" t="s">
        <v>192</v>
      </c>
      <c r="G6" s="11" t="s">
        <v>193</v>
      </c>
      <c r="H6" s="11" t="s">
        <v>192</v>
      </c>
      <c r="I6" s="11" t="s">
        <v>193</v>
      </c>
      <c r="J6" s="11" t="s">
        <v>192</v>
      </c>
      <c r="K6" s="11" t="s">
        <v>193</v>
      </c>
      <c r="L6" s="11" t="s">
        <v>192</v>
      </c>
      <c r="M6" s="11" t="s">
        <v>193</v>
      </c>
      <c r="N6" s="11" t="s">
        <v>192</v>
      </c>
      <c r="O6" s="11" t="s">
        <v>193</v>
      </c>
      <c r="P6" s="11"/>
      <c r="Q6" s="11" t="s">
        <v>192</v>
      </c>
      <c r="R6" s="11" t="s">
        <v>193</v>
      </c>
      <c r="S6" s="11" t="s">
        <v>192</v>
      </c>
      <c r="T6" s="11" t="s">
        <v>193</v>
      </c>
      <c r="U6" s="11" t="s">
        <v>192</v>
      </c>
      <c r="V6" s="11" t="s">
        <v>193</v>
      </c>
      <c r="W6" s="11" t="s">
        <v>192</v>
      </c>
      <c r="X6" s="11" t="s">
        <v>193</v>
      </c>
      <c r="Y6" s="11" t="s">
        <v>192</v>
      </c>
      <c r="Z6" s="11" t="s">
        <v>193</v>
      </c>
      <c r="AA6" s="11" t="s">
        <v>192</v>
      </c>
      <c r="AB6" s="11" t="s">
        <v>193</v>
      </c>
      <c r="AC6" s="11" t="s">
        <v>192</v>
      </c>
      <c r="AD6" s="11" t="s">
        <v>193</v>
      </c>
      <c r="AE6" s="11"/>
      <c r="AF6" s="11"/>
    </row>
    <row r="7" customFormat="false" ht="15.75" hidden="false" customHeight="true" outlineLevel="0" collapsed="false">
      <c r="A7" s="18"/>
      <c r="B7" s="18"/>
      <c r="C7" s="18"/>
      <c r="D7" s="18"/>
      <c r="E7" s="18"/>
      <c r="F7" s="18"/>
      <c r="G7" s="18"/>
      <c r="H7" s="18"/>
      <c r="I7" s="18"/>
      <c r="J7" s="18"/>
      <c r="K7" s="18"/>
      <c r="L7" s="18"/>
      <c r="M7" s="18"/>
      <c r="N7" s="18"/>
      <c r="O7" s="18"/>
      <c r="P7" s="19"/>
      <c r="Q7" s="20"/>
      <c r="R7" s="18"/>
      <c r="S7" s="18"/>
      <c r="T7" s="18"/>
      <c r="U7" s="18"/>
      <c r="V7" s="18"/>
      <c r="W7" s="18"/>
      <c r="X7" s="18"/>
      <c r="Y7" s="18"/>
      <c r="Z7" s="18"/>
      <c r="AA7" s="18"/>
      <c r="AB7" s="18"/>
      <c r="AC7" s="18"/>
      <c r="AD7" s="18"/>
      <c r="AE7" s="82"/>
      <c r="AF7" s="19"/>
    </row>
    <row r="8" s="2" customFormat="true" ht="15.75" hidden="false" customHeight="true" outlineLevel="0" collapsed="false">
      <c r="A8" s="67" t="s">
        <v>149</v>
      </c>
      <c r="B8" s="62" t="n">
        <f aca="false">+DATA!AK8/1000/exc</f>
        <v>17409.1858580899</v>
      </c>
      <c r="C8" s="62" t="n">
        <f aca="false">+DATA!AL8/1000/exc</f>
        <v>9780.99975448073</v>
      </c>
      <c r="D8" s="62" t="n">
        <f aca="false">+DATA!AM8/1000/exc</f>
        <v>36.1586054505279</v>
      </c>
      <c r="E8" s="62" t="n">
        <f aca="false">+DATA!AN8/1000/exc</f>
        <v>2031.01153940584</v>
      </c>
      <c r="F8" s="62" t="n">
        <f aca="false">+DATA!AO8/1000/exc</f>
        <v>1.09256076602013</v>
      </c>
      <c r="G8" s="62" t="n">
        <f aca="false">+DATA!AP8/1000/exc</f>
        <v>5299.34839184876</v>
      </c>
      <c r="H8" s="62" t="n">
        <f aca="false">+DATA!AQ8/1000/exc</f>
        <v>0</v>
      </c>
      <c r="I8" s="62" t="n">
        <f aca="false">+DATA!AR8/1000/exc</f>
        <v>0</v>
      </c>
      <c r="J8" s="62" t="n">
        <f aca="false">+DATA!AS8/1000/exc</f>
        <v>0</v>
      </c>
      <c r="K8" s="62" t="n">
        <f aca="false">+DATA!AT8/1000/exc</f>
        <v>0</v>
      </c>
      <c r="L8" s="62" t="n">
        <f aca="false">+DATA!AU8/1000/exc</f>
        <v>17.838448318193</v>
      </c>
      <c r="M8" s="62" t="n">
        <f aca="false">+DATA!AV8/1000/exc</f>
        <v>11.3616498895163</v>
      </c>
      <c r="N8" s="62" t="n">
        <f aca="false">+DATA!AW8/1000/exc</f>
        <v>37.0071200589246</v>
      </c>
      <c r="O8" s="62" t="n">
        <f aca="false">+DATA!AX8/1000/exc</f>
        <v>417.626319666094</v>
      </c>
      <c r="P8" s="62" t="n">
        <f aca="false">+DATA!AY8/1000/exc</f>
        <v>35041.6302479745</v>
      </c>
      <c r="Q8" s="78" t="n">
        <f aca="false">+DATA!AZ8/1000/exc</f>
        <v>272.689909157869</v>
      </c>
      <c r="R8" s="62" t="n">
        <f aca="false">+DATA!BA8/1000/exc</f>
        <v>103.034127178984</v>
      </c>
      <c r="S8" s="62" t="n">
        <f aca="false">+DATA!BB8/1000/exc</f>
        <v>0</v>
      </c>
      <c r="T8" s="62" t="n">
        <f aca="false">+DATA!BC8/1000/exc</f>
        <v>4.59317456420329</v>
      </c>
      <c r="U8" s="62" t="n">
        <f aca="false">+DATA!BD8/1000/exc</f>
        <v>0</v>
      </c>
      <c r="V8" s="62" t="n">
        <f aca="false">+DATA!BE8/1000/exc</f>
        <v>6.46010311809477</v>
      </c>
      <c r="W8" s="62" t="n">
        <f aca="false">+DATA!BF8/1000/exc</f>
        <v>0</v>
      </c>
      <c r="X8" s="62" t="n">
        <f aca="false">+DATA!BG8/1000/exc</f>
        <v>0</v>
      </c>
      <c r="Y8" s="62" t="n">
        <f aca="false">+DATA!BH8/1000/exc</f>
        <v>0</v>
      </c>
      <c r="Z8" s="62" t="n">
        <f aca="false">+DATA!BI8/1000/exc</f>
        <v>0</v>
      </c>
      <c r="AA8" s="62" t="n">
        <f aca="false">+DATA!BJ8/1000/exc</f>
        <v>0.0191505033145102</v>
      </c>
      <c r="AB8" s="62" t="n">
        <f aca="false">+DATA!BK8/1000/exc</f>
        <v>0</v>
      </c>
      <c r="AC8" s="62" t="n">
        <f aca="false">+DATA!BL8/1000/exc</f>
        <v>0.0834765529094034</v>
      </c>
      <c r="AD8" s="62" t="n">
        <f aca="false">+DATA!BM8/1000/exc</f>
        <v>0</v>
      </c>
      <c r="AE8" s="82" t="n">
        <f aca="false">+DATA!BN8/1000/exc</f>
        <v>386.879941075374</v>
      </c>
      <c r="AF8" s="62" t="n">
        <f aca="false">+P8+AE8</f>
        <v>35428.5101890498</v>
      </c>
    </row>
    <row r="9" s="2" customFormat="true" ht="15.75" hidden="false" customHeight="true" outlineLevel="0" collapsed="false">
      <c r="A9" s="68" t="s">
        <v>150</v>
      </c>
      <c r="B9" s="62" t="n">
        <f aca="false">+DATA!AK9/1000/exc</f>
        <v>17409.1858580899</v>
      </c>
      <c r="C9" s="62" t="n">
        <f aca="false">+DATA!AL9/1000/exc</f>
        <v>9780.99975448073</v>
      </c>
      <c r="D9" s="62" t="n">
        <f aca="false">+DATA!AM9/1000/exc</f>
        <v>36.1586054505279</v>
      </c>
      <c r="E9" s="62" t="n">
        <f aca="false">+DATA!AN9/1000/exc</f>
        <v>2031.01153940584</v>
      </c>
      <c r="F9" s="62" t="n">
        <f aca="false">+DATA!AO9/1000/exc</f>
        <v>1.09256076602013</v>
      </c>
      <c r="G9" s="62" t="n">
        <f aca="false">+DATA!AP9/1000/exc</f>
        <v>5299.34839184876</v>
      </c>
      <c r="H9" s="62" t="n">
        <f aca="false">+DATA!AQ9/1000/exc</f>
        <v>0</v>
      </c>
      <c r="I9" s="62" t="n">
        <f aca="false">+DATA!AR9/1000/exc</f>
        <v>0</v>
      </c>
      <c r="J9" s="62" t="n">
        <f aca="false">+DATA!AS9/1000/exc</f>
        <v>0</v>
      </c>
      <c r="K9" s="62" t="n">
        <f aca="false">+DATA!AT9/1000/exc</f>
        <v>0</v>
      </c>
      <c r="L9" s="62" t="n">
        <f aca="false">+DATA!AU9/1000/exc</f>
        <v>17.838448318193</v>
      </c>
      <c r="M9" s="62" t="n">
        <f aca="false">+DATA!AV9/1000/exc</f>
        <v>11.3616498895163</v>
      </c>
      <c r="N9" s="62" t="n">
        <f aca="false">+DATA!AW9/1000/exc</f>
        <v>37.0071200589246</v>
      </c>
      <c r="O9" s="62" t="n">
        <f aca="false">+DATA!AX9/1000/exc</f>
        <v>417.626319666094</v>
      </c>
      <c r="P9" s="62" t="n">
        <f aca="false">+DATA!AY9/1000/exc</f>
        <v>35041.6302479745</v>
      </c>
      <c r="Q9" s="78" t="n">
        <f aca="false">+DATA!AZ9/1000/exc</f>
        <v>272.689909157869</v>
      </c>
      <c r="R9" s="62" t="n">
        <f aca="false">+DATA!BA9/1000/exc</f>
        <v>103.034127178984</v>
      </c>
      <c r="S9" s="62" t="n">
        <f aca="false">+DATA!BB9/1000/exc</f>
        <v>0</v>
      </c>
      <c r="T9" s="62" t="n">
        <f aca="false">+DATA!BC9/1000/exc</f>
        <v>4.59317456420329</v>
      </c>
      <c r="U9" s="62" t="n">
        <f aca="false">+DATA!BD9/1000/exc</f>
        <v>0</v>
      </c>
      <c r="V9" s="62" t="n">
        <f aca="false">+DATA!BE9/1000/exc</f>
        <v>6.46010311809477</v>
      </c>
      <c r="W9" s="62" t="n">
        <f aca="false">+DATA!BF9/1000/exc</f>
        <v>0</v>
      </c>
      <c r="X9" s="62" t="n">
        <f aca="false">+DATA!BG9/1000/exc</f>
        <v>0</v>
      </c>
      <c r="Y9" s="62" t="n">
        <f aca="false">+DATA!BH9/1000/exc</f>
        <v>0</v>
      </c>
      <c r="Z9" s="62" t="n">
        <f aca="false">+DATA!BI9/1000/exc</f>
        <v>0</v>
      </c>
      <c r="AA9" s="62" t="n">
        <f aca="false">+DATA!BJ9/1000/exc</f>
        <v>0.0191505033145102</v>
      </c>
      <c r="AB9" s="62" t="n">
        <f aca="false">+DATA!BK9/1000/exc</f>
        <v>0</v>
      </c>
      <c r="AC9" s="62" t="n">
        <f aca="false">+DATA!BL9/1000/exc</f>
        <v>0.0834765529094034</v>
      </c>
      <c r="AD9" s="62" t="n">
        <f aca="false">+DATA!BM9/1000/exc</f>
        <v>0</v>
      </c>
      <c r="AE9" s="82" t="n">
        <f aca="false">+DATA!BN9/1000/exc</f>
        <v>386.879941075374</v>
      </c>
      <c r="AF9" s="62" t="n">
        <f aca="false">+P9+AE9</f>
        <v>35428.5101890498</v>
      </c>
    </row>
    <row r="10" s="2" customFormat="true" ht="15.75" hidden="false" customHeight="true" outlineLevel="0" collapsed="false">
      <c r="A10" s="69" t="s">
        <v>151</v>
      </c>
      <c r="B10" s="62" t="n">
        <f aca="false">+DATA!AK10/1000/exc</f>
        <v>6519.77215811441</v>
      </c>
      <c r="C10" s="62" t="n">
        <f aca="false">+DATA!AL10/1000/exc</f>
        <v>1670.32310336361</v>
      </c>
      <c r="D10" s="62" t="n">
        <f aca="false">+DATA!AM10/1000/exc</f>
        <v>7.04051068008839</v>
      </c>
      <c r="E10" s="62" t="n">
        <f aca="false">+DATA!AN10/1000/exc</f>
        <v>476.944758163516</v>
      </c>
      <c r="F10" s="62" t="n">
        <f aca="false">+DATA!AO10/1000/exc</f>
        <v>0.145838448318193</v>
      </c>
      <c r="G10" s="62" t="n">
        <f aca="false">+DATA!AP10/1000/exc</f>
        <v>1932.9614534741</v>
      </c>
      <c r="H10" s="62" t="n">
        <f aca="false">+DATA!AQ10/1000/exc</f>
        <v>0</v>
      </c>
      <c r="I10" s="62" t="n">
        <f aca="false">+DATA!AR10/1000/exc</f>
        <v>0</v>
      </c>
      <c r="J10" s="62" t="n">
        <f aca="false">+DATA!AS10/1000/exc</f>
        <v>0</v>
      </c>
      <c r="K10" s="62" t="n">
        <f aca="false">+DATA!AT10/1000/exc</f>
        <v>0</v>
      </c>
      <c r="L10" s="62" t="n">
        <f aca="false">+DATA!AU10/1000/exc</f>
        <v>4.17922906948195</v>
      </c>
      <c r="M10" s="62" t="n">
        <f aca="false">+DATA!AV10/1000/exc</f>
        <v>2.56665848269089</v>
      </c>
      <c r="N10" s="62" t="n">
        <f aca="false">+DATA!AW10/1000/exc</f>
        <v>0</v>
      </c>
      <c r="O10" s="62" t="n">
        <f aca="false">+DATA!AX10/1000/exc</f>
        <v>1.12742450282347</v>
      </c>
      <c r="P10" s="62" t="n">
        <f aca="false">+DATA!AY10/1000/exc</f>
        <v>10615.061134299</v>
      </c>
      <c r="Q10" s="78" t="n">
        <f aca="false">+DATA!AZ10/1000/exc</f>
        <v>44.559292904493</v>
      </c>
      <c r="R10" s="62" t="n">
        <f aca="false">+DATA!BA10/1000/exc</f>
        <v>0.709059661183403</v>
      </c>
      <c r="S10" s="62" t="n">
        <f aca="false">+DATA!BB10/1000/exc</f>
        <v>0</v>
      </c>
      <c r="T10" s="62" t="n">
        <f aca="false">+DATA!BC10/1000/exc</f>
        <v>0</v>
      </c>
      <c r="U10" s="62" t="n">
        <f aca="false">+DATA!BD10/1000/exc</f>
        <v>0</v>
      </c>
      <c r="V10" s="62" t="n">
        <f aca="false">+DATA!BE10/1000/exc</f>
        <v>0</v>
      </c>
      <c r="W10" s="62" t="n">
        <f aca="false">+DATA!BF10/1000/exc</f>
        <v>0</v>
      </c>
      <c r="X10" s="62" t="n">
        <f aca="false">+DATA!BG10/1000/exc</f>
        <v>0</v>
      </c>
      <c r="Y10" s="62" t="n">
        <f aca="false">+DATA!BH10/1000/exc</f>
        <v>0</v>
      </c>
      <c r="Z10" s="62" t="n">
        <f aca="false">+DATA!BI10/1000/exc</f>
        <v>0</v>
      </c>
      <c r="AA10" s="62" t="n">
        <f aca="false">+DATA!BJ10/1000/exc</f>
        <v>0</v>
      </c>
      <c r="AB10" s="62" t="n">
        <f aca="false">+DATA!BK10/1000/exc</f>
        <v>0</v>
      </c>
      <c r="AC10" s="62" t="n">
        <f aca="false">+DATA!BL10/1000/exc</f>
        <v>0</v>
      </c>
      <c r="AD10" s="62" t="n">
        <f aca="false">+DATA!BM10/1000/exc</f>
        <v>0</v>
      </c>
      <c r="AE10" s="82" t="n">
        <f aca="false">+DATA!BN10/1000/exc</f>
        <v>45.2683525656764</v>
      </c>
      <c r="AF10" s="62" t="n">
        <f aca="false">+P10+AE10</f>
        <v>10660.3294868647</v>
      </c>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row>
    <row r="11" customFormat="false" ht="15.75" hidden="false" customHeight="true" outlineLevel="0" collapsed="false">
      <c r="A11" s="25" t="str">
        <f aca="false">+DATA!A11</f>
        <v>Türkiye Cumhuriyeti Ziraat Bankası A.Ş.</v>
      </c>
      <c r="B11" s="31" t="n">
        <f aca="false">+DATA!AK11/1000/exc</f>
        <v>0</v>
      </c>
      <c r="C11" s="31" t="n">
        <f aca="false">+DATA!AL11/1000/exc</f>
        <v>0</v>
      </c>
      <c r="D11" s="31" t="n">
        <f aca="false">+DATA!AM11/1000/exc</f>
        <v>0</v>
      </c>
      <c r="E11" s="31" t="n">
        <f aca="false">+DATA!AN11/1000/exc</f>
        <v>0</v>
      </c>
      <c r="F11" s="31" t="n">
        <f aca="false">+DATA!AO11/1000/exc</f>
        <v>0</v>
      </c>
      <c r="G11" s="31" t="n">
        <f aca="false">+DATA!AP11/1000/exc</f>
        <v>0</v>
      </c>
      <c r="H11" s="31" t="n">
        <f aca="false">+DATA!AQ11/1000/exc</f>
        <v>0</v>
      </c>
      <c r="I11" s="31" t="n">
        <f aca="false">+DATA!AR11/1000/exc</f>
        <v>0</v>
      </c>
      <c r="J11" s="31" t="n">
        <f aca="false">+DATA!AS11/1000/exc</f>
        <v>0</v>
      </c>
      <c r="K11" s="31" t="n">
        <f aca="false">+DATA!AT11/1000/exc</f>
        <v>0</v>
      </c>
      <c r="L11" s="31" t="n">
        <f aca="false">+DATA!AU11/1000/exc</f>
        <v>0</v>
      </c>
      <c r="M11" s="31" t="n">
        <f aca="false">+DATA!AV11/1000/exc</f>
        <v>0</v>
      </c>
      <c r="N11" s="31" t="n">
        <f aca="false">+DATA!AW11/1000/exc</f>
        <v>0</v>
      </c>
      <c r="O11" s="31" t="n">
        <f aca="false">+DATA!AX11/1000/exc</f>
        <v>0</v>
      </c>
      <c r="P11" s="31" t="n">
        <f aca="false">+DATA!AY11/1000/exc</f>
        <v>0</v>
      </c>
      <c r="Q11" s="79" t="n">
        <f aca="false">+DATA!AZ11/1000/exc</f>
        <v>0</v>
      </c>
      <c r="R11" s="31" t="n">
        <f aca="false">+DATA!BA11/1000/exc</f>
        <v>0</v>
      </c>
      <c r="S11" s="31" t="n">
        <f aca="false">+DATA!BB11/1000/exc</f>
        <v>0</v>
      </c>
      <c r="T11" s="31" t="n">
        <f aca="false">+DATA!BC11/1000/exc</f>
        <v>0</v>
      </c>
      <c r="U11" s="31" t="n">
        <f aca="false">+DATA!BD11/1000/exc</f>
        <v>0</v>
      </c>
      <c r="V11" s="31" t="n">
        <f aca="false">+DATA!BE11/1000/exc</f>
        <v>0</v>
      </c>
      <c r="W11" s="31" t="n">
        <f aca="false">+DATA!BF11/1000/exc</f>
        <v>0</v>
      </c>
      <c r="X11" s="31" t="n">
        <f aca="false">+DATA!BG11/1000/exc</f>
        <v>0</v>
      </c>
      <c r="Y11" s="31" t="n">
        <f aca="false">+DATA!BH11/1000/exc</f>
        <v>0</v>
      </c>
      <c r="Z11" s="31" t="n">
        <f aca="false">+DATA!BI11/1000/exc</f>
        <v>0</v>
      </c>
      <c r="AA11" s="31" t="n">
        <f aca="false">+DATA!BJ11/1000/exc</f>
        <v>0</v>
      </c>
      <c r="AB11" s="31" t="n">
        <f aca="false">+DATA!BK11/1000/exc</f>
        <v>0</v>
      </c>
      <c r="AC11" s="31" t="n">
        <f aca="false">+DATA!BL11/1000/exc</f>
        <v>0</v>
      </c>
      <c r="AD11" s="31" t="n">
        <f aca="false">+DATA!BM11/1000/exc</f>
        <v>0</v>
      </c>
      <c r="AE11" s="83" t="n">
        <f aca="false">+DATA!BN11/1000/exc</f>
        <v>0</v>
      </c>
      <c r="AF11" s="31" t="n">
        <f aca="false">+P11+AE11</f>
        <v>0</v>
      </c>
    </row>
    <row r="12" customFormat="false" ht="15.75" hidden="false" customHeight="true" outlineLevel="0" collapsed="false">
      <c r="A12" s="25" t="str">
        <f aca="false">+DATA!A12</f>
        <v>Türkiye Halk Bankası A.Ş.</v>
      </c>
      <c r="B12" s="31" t="n">
        <f aca="false">+DATA!AK12/1000/exc</f>
        <v>0</v>
      </c>
      <c r="C12" s="31" t="n">
        <f aca="false">+DATA!AL12/1000/exc</f>
        <v>0</v>
      </c>
      <c r="D12" s="31" t="n">
        <f aca="false">+DATA!AM12/1000/exc</f>
        <v>0</v>
      </c>
      <c r="E12" s="31" t="n">
        <f aca="false">+DATA!AN12/1000/exc</f>
        <v>0</v>
      </c>
      <c r="F12" s="31" t="n">
        <f aca="false">+DATA!AO12/1000/exc</f>
        <v>0</v>
      </c>
      <c r="G12" s="31" t="n">
        <f aca="false">+DATA!AP12/1000/exc</f>
        <v>0</v>
      </c>
      <c r="H12" s="31" t="n">
        <f aca="false">+DATA!AQ12/1000/exc</f>
        <v>0</v>
      </c>
      <c r="I12" s="31" t="n">
        <f aca="false">+DATA!AR12/1000/exc</f>
        <v>0</v>
      </c>
      <c r="J12" s="31" t="n">
        <f aca="false">+DATA!AS12/1000/exc</f>
        <v>0</v>
      </c>
      <c r="K12" s="31" t="n">
        <f aca="false">+DATA!AT12/1000/exc</f>
        <v>0</v>
      </c>
      <c r="L12" s="31" t="n">
        <f aca="false">+DATA!AU12/1000/exc</f>
        <v>0</v>
      </c>
      <c r="M12" s="31" t="n">
        <f aca="false">+DATA!AV12/1000/exc</f>
        <v>0</v>
      </c>
      <c r="N12" s="31" t="n">
        <f aca="false">+DATA!AW12/1000/exc</f>
        <v>0</v>
      </c>
      <c r="O12" s="31" t="n">
        <f aca="false">+DATA!AX12/1000/exc</f>
        <v>0</v>
      </c>
      <c r="P12" s="31" t="n">
        <f aca="false">+DATA!AY12/1000/exc</f>
        <v>0</v>
      </c>
      <c r="Q12" s="79" t="n">
        <f aca="false">+DATA!AZ12/1000/exc</f>
        <v>0</v>
      </c>
      <c r="R12" s="31" t="n">
        <f aca="false">+DATA!BA12/1000/exc</f>
        <v>0</v>
      </c>
      <c r="S12" s="31" t="n">
        <f aca="false">+DATA!BB12/1000/exc</f>
        <v>0</v>
      </c>
      <c r="T12" s="31" t="n">
        <f aca="false">+DATA!BC12/1000/exc</f>
        <v>0</v>
      </c>
      <c r="U12" s="31" t="n">
        <f aca="false">+DATA!BD12/1000/exc</f>
        <v>0</v>
      </c>
      <c r="V12" s="31" t="n">
        <f aca="false">+DATA!BE12/1000/exc</f>
        <v>0</v>
      </c>
      <c r="W12" s="31" t="n">
        <f aca="false">+DATA!BF12/1000/exc</f>
        <v>0</v>
      </c>
      <c r="X12" s="31" t="n">
        <f aca="false">+DATA!BG12/1000/exc</f>
        <v>0</v>
      </c>
      <c r="Y12" s="31" t="n">
        <f aca="false">+DATA!BH12/1000/exc</f>
        <v>0</v>
      </c>
      <c r="Z12" s="31" t="n">
        <f aca="false">+DATA!BI12/1000/exc</f>
        <v>0</v>
      </c>
      <c r="AA12" s="31" t="n">
        <f aca="false">+DATA!BJ12/1000/exc</f>
        <v>0</v>
      </c>
      <c r="AB12" s="31" t="n">
        <f aca="false">+DATA!BK12/1000/exc</f>
        <v>0</v>
      </c>
      <c r="AC12" s="31" t="n">
        <f aca="false">+DATA!BL12/1000/exc</f>
        <v>0</v>
      </c>
      <c r="AD12" s="31" t="n">
        <f aca="false">+DATA!BM12/1000/exc</f>
        <v>0</v>
      </c>
      <c r="AE12" s="83" t="n">
        <f aca="false">+DATA!BN12/1000/exc</f>
        <v>0</v>
      </c>
      <c r="AF12" s="31" t="n">
        <f aca="false">+P12+AE12</f>
        <v>0</v>
      </c>
    </row>
    <row r="13" customFormat="false" ht="15.75" hidden="false" customHeight="true" outlineLevel="0" collapsed="false">
      <c r="A13" s="25" t="str">
        <f aca="false">+DATA!A13</f>
        <v>Türkiye Vakıflar Bankası T.A.O.           </v>
      </c>
      <c r="B13" s="31" t="n">
        <f aca="false">+DATA!AK13/1000/exc</f>
        <v>6519.77215811441</v>
      </c>
      <c r="C13" s="31" t="n">
        <f aca="false">+DATA!AL13/1000/exc</f>
        <v>1670.32310336361</v>
      </c>
      <c r="D13" s="31" t="n">
        <f aca="false">+DATA!AM13/1000/exc</f>
        <v>7.04051068008839</v>
      </c>
      <c r="E13" s="31" t="n">
        <f aca="false">+DATA!AN13/1000/exc</f>
        <v>476.944758163516</v>
      </c>
      <c r="F13" s="31" t="n">
        <f aca="false">+DATA!AO13/1000/exc</f>
        <v>0.145838448318193</v>
      </c>
      <c r="G13" s="31" t="n">
        <f aca="false">+DATA!AP13/1000/exc</f>
        <v>1932.9614534741</v>
      </c>
      <c r="H13" s="31" t="n">
        <f aca="false">+DATA!AQ13/1000/exc</f>
        <v>0</v>
      </c>
      <c r="I13" s="31" t="n">
        <f aca="false">+DATA!AR13/1000/exc</f>
        <v>0</v>
      </c>
      <c r="J13" s="31" t="n">
        <f aca="false">+DATA!AS13/1000/exc</f>
        <v>0</v>
      </c>
      <c r="K13" s="31" t="n">
        <f aca="false">+DATA!AT13/1000/exc</f>
        <v>0</v>
      </c>
      <c r="L13" s="31" t="n">
        <f aca="false">+DATA!AU13/1000/exc</f>
        <v>4.17922906948195</v>
      </c>
      <c r="M13" s="31" t="n">
        <f aca="false">+DATA!AV13/1000/exc</f>
        <v>2.56665848269089</v>
      </c>
      <c r="N13" s="31" t="n">
        <f aca="false">+DATA!AW13/1000/exc</f>
        <v>0</v>
      </c>
      <c r="O13" s="31" t="n">
        <f aca="false">+DATA!AX13/1000/exc</f>
        <v>1.12742450282347</v>
      </c>
      <c r="P13" s="31" t="n">
        <f aca="false">+DATA!AY13/1000/exc</f>
        <v>10615.061134299</v>
      </c>
      <c r="Q13" s="79" t="n">
        <f aca="false">+DATA!AZ13/1000/exc</f>
        <v>44.559292904493</v>
      </c>
      <c r="R13" s="31" t="n">
        <f aca="false">+DATA!BA13/1000/exc</f>
        <v>0.709059661183403</v>
      </c>
      <c r="S13" s="31" t="n">
        <f aca="false">+DATA!BB13/1000/exc</f>
        <v>0</v>
      </c>
      <c r="T13" s="31" t="n">
        <f aca="false">+DATA!BC13/1000/exc</f>
        <v>0</v>
      </c>
      <c r="U13" s="31" t="n">
        <f aca="false">+DATA!BD13/1000/exc</f>
        <v>0</v>
      </c>
      <c r="V13" s="31" t="n">
        <f aca="false">+DATA!BE13/1000/exc</f>
        <v>0</v>
      </c>
      <c r="W13" s="31" t="n">
        <f aca="false">+DATA!BF13/1000/exc</f>
        <v>0</v>
      </c>
      <c r="X13" s="31" t="n">
        <f aca="false">+DATA!BG13/1000/exc</f>
        <v>0</v>
      </c>
      <c r="Y13" s="31" t="n">
        <f aca="false">+DATA!BH13/1000/exc</f>
        <v>0</v>
      </c>
      <c r="Z13" s="31" t="n">
        <f aca="false">+DATA!BI13/1000/exc</f>
        <v>0</v>
      </c>
      <c r="AA13" s="31" t="n">
        <f aca="false">+DATA!BJ13/1000/exc</f>
        <v>0</v>
      </c>
      <c r="AB13" s="31" t="n">
        <f aca="false">+DATA!BK13/1000/exc</f>
        <v>0</v>
      </c>
      <c r="AC13" s="31" t="n">
        <f aca="false">+DATA!BL13/1000/exc</f>
        <v>0</v>
      </c>
      <c r="AD13" s="31" t="n">
        <f aca="false">+DATA!BM13/1000/exc</f>
        <v>0</v>
      </c>
      <c r="AE13" s="83" t="n">
        <f aca="false">+DATA!BN13/1000/exc</f>
        <v>45.2683525656764</v>
      </c>
      <c r="AF13" s="31" t="n">
        <f aca="false">+P13+AE13</f>
        <v>10660.3294868647</v>
      </c>
    </row>
    <row r="14" s="2" customFormat="true" ht="15.75" hidden="false" customHeight="true" outlineLevel="0" collapsed="false">
      <c r="A14" s="69" t="s">
        <v>152</v>
      </c>
      <c r="B14" s="62" t="n">
        <f aca="false">+DATA!AK14/1000/exc</f>
        <v>8820.95654308863</v>
      </c>
      <c r="C14" s="62" t="n">
        <f aca="false">+DATA!AL14/1000/exc</f>
        <v>7232.0770930518</v>
      </c>
      <c r="D14" s="62" t="n">
        <f aca="false">+DATA!AM14/1000/exc</f>
        <v>16.7792781733366</v>
      </c>
      <c r="E14" s="62" t="n">
        <f aca="false">+DATA!AN14/1000/exc</f>
        <v>1290.76061870857</v>
      </c>
      <c r="F14" s="62" t="n">
        <f aca="false">+DATA!AO14/1000/exc</f>
        <v>0.330468941811932</v>
      </c>
      <c r="G14" s="62" t="n">
        <f aca="false">+DATA!AP14/1000/exc</f>
        <v>2868.59906702676</v>
      </c>
      <c r="H14" s="62" t="n">
        <f aca="false">+DATA!AQ14/1000/exc</f>
        <v>0</v>
      </c>
      <c r="I14" s="62" t="n">
        <f aca="false">+DATA!AR14/1000/exc</f>
        <v>0</v>
      </c>
      <c r="J14" s="62" t="n">
        <f aca="false">+DATA!AS14/1000/exc</f>
        <v>0</v>
      </c>
      <c r="K14" s="62" t="n">
        <f aca="false">+DATA!AT14/1000/exc</f>
        <v>0</v>
      </c>
      <c r="L14" s="62" t="n">
        <f aca="false">+DATA!AU14/1000/exc</f>
        <v>13.4682052541124</v>
      </c>
      <c r="M14" s="62" t="n">
        <f aca="false">+DATA!AV14/1000/exc</f>
        <v>8.50135035600295</v>
      </c>
      <c r="N14" s="62" t="n">
        <f aca="false">+DATA!AW14/1000/exc</f>
        <v>37.0071200589246</v>
      </c>
      <c r="O14" s="62" t="n">
        <f aca="false">+DATA!AX14/1000/exc</f>
        <v>366.696292658974</v>
      </c>
      <c r="P14" s="62" t="n">
        <f aca="false">+DATA!AY14/1000/exc</f>
        <v>20655.1760373189</v>
      </c>
      <c r="Q14" s="78" t="n">
        <f aca="false">+DATA!AZ14/1000/exc</f>
        <v>137.76822980604</v>
      </c>
      <c r="R14" s="62" t="n">
        <f aca="false">+DATA!BA14/1000/exc</f>
        <v>61.3091087650381</v>
      </c>
      <c r="S14" s="62" t="n">
        <f aca="false">+DATA!BB14/1000/exc</f>
        <v>0</v>
      </c>
      <c r="T14" s="62" t="n">
        <f aca="false">+DATA!BC14/1000/exc</f>
        <v>0.740486128161061</v>
      </c>
      <c r="U14" s="62" t="n">
        <f aca="false">+DATA!BD14/1000/exc</f>
        <v>0</v>
      </c>
      <c r="V14" s="62" t="n">
        <f aca="false">+DATA!BE14/1000/exc</f>
        <v>6.17726491529585</v>
      </c>
      <c r="W14" s="62" t="n">
        <f aca="false">+DATA!BF14/1000/exc</f>
        <v>0</v>
      </c>
      <c r="X14" s="62" t="n">
        <f aca="false">+DATA!BG14/1000/exc</f>
        <v>0</v>
      </c>
      <c r="Y14" s="62" t="n">
        <f aca="false">+DATA!BH14/1000/exc</f>
        <v>0</v>
      </c>
      <c r="Z14" s="62" t="n">
        <f aca="false">+DATA!BI14/1000/exc</f>
        <v>0</v>
      </c>
      <c r="AA14" s="62" t="n">
        <f aca="false">+DATA!BJ14/1000/exc</f>
        <v>0</v>
      </c>
      <c r="AB14" s="62" t="n">
        <f aca="false">+DATA!BK14/1000/exc</f>
        <v>0</v>
      </c>
      <c r="AC14" s="62" t="n">
        <f aca="false">+DATA!BL14/1000/exc</f>
        <v>0.0834765529094034</v>
      </c>
      <c r="AD14" s="62" t="n">
        <f aca="false">+DATA!BM14/1000/exc</f>
        <v>0</v>
      </c>
      <c r="AE14" s="82" t="n">
        <f aca="false">+DATA!BN14/1000/exc</f>
        <v>206.078566167444</v>
      </c>
      <c r="AF14" s="62" t="n">
        <f aca="false">+P14+AE14</f>
        <v>20861.2546034864</v>
      </c>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row>
    <row r="15" customFormat="false" ht="15.75" hidden="false" customHeight="true" outlineLevel="0" collapsed="false">
      <c r="A15" s="30" t="str">
        <f aca="false">+DATA!A15</f>
        <v>Adabank A.Ş.</v>
      </c>
      <c r="B15" s="31" t="n">
        <f aca="false">+DATA!AK15/1000/exc</f>
        <v>0</v>
      </c>
      <c r="C15" s="31" t="n">
        <f aca="false">+DATA!AL15/1000/exc</f>
        <v>0</v>
      </c>
      <c r="D15" s="31" t="n">
        <f aca="false">+DATA!AM15/1000/exc</f>
        <v>0</v>
      </c>
      <c r="E15" s="31" t="n">
        <f aca="false">+DATA!AN15/1000/exc</f>
        <v>0</v>
      </c>
      <c r="F15" s="31" t="n">
        <f aca="false">+DATA!AO15/1000/exc</f>
        <v>0</v>
      </c>
      <c r="G15" s="31" t="n">
        <f aca="false">+DATA!AP15/1000/exc</f>
        <v>0</v>
      </c>
      <c r="H15" s="31" t="n">
        <f aca="false">+DATA!AQ15/1000/exc</f>
        <v>0</v>
      </c>
      <c r="I15" s="31" t="n">
        <f aca="false">+DATA!AR15/1000/exc</f>
        <v>0</v>
      </c>
      <c r="J15" s="31" t="n">
        <f aca="false">+DATA!AS15/1000/exc</f>
        <v>0</v>
      </c>
      <c r="K15" s="31" t="n">
        <f aca="false">+DATA!AT15/1000/exc</f>
        <v>0</v>
      </c>
      <c r="L15" s="31" t="n">
        <f aca="false">+DATA!AU15/1000/exc</f>
        <v>0</v>
      </c>
      <c r="M15" s="31" t="n">
        <f aca="false">+DATA!AV15/1000/exc</f>
        <v>0</v>
      </c>
      <c r="N15" s="31" t="n">
        <f aca="false">+DATA!AW15/1000/exc</f>
        <v>0</v>
      </c>
      <c r="O15" s="31" t="n">
        <f aca="false">+DATA!AX15/1000/exc</f>
        <v>0</v>
      </c>
      <c r="P15" s="31" t="n">
        <f aca="false">+DATA!AY15/1000/exc</f>
        <v>0</v>
      </c>
      <c r="Q15" s="79" t="n">
        <f aca="false">+DATA!AZ15/1000/exc</f>
        <v>0</v>
      </c>
      <c r="R15" s="31" t="n">
        <f aca="false">+DATA!BA15/1000/exc</f>
        <v>0</v>
      </c>
      <c r="S15" s="31" t="n">
        <f aca="false">+DATA!BB15/1000/exc</f>
        <v>0</v>
      </c>
      <c r="T15" s="31" t="n">
        <f aca="false">+DATA!BC15/1000/exc</f>
        <v>0</v>
      </c>
      <c r="U15" s="31" t="n">
        <f aca="false">+DATA!BD15/1000/exc</f>
        <v>0</v>
      </c>
      <c r="V15" s="31" t="n">
        <f aca="false">+DATA!BE15/1000/exc</f>
        <v>0</v>
      </c>
      <c r="W15" s="31" t="n">
        <f aca="false">+DATA!BF15/1000/exc</f>
        <v>0</v>
      </c>
      <c r="X15" s="31" t="n">
        <f aca="false">+DATA!BG15/1000/exc</f>
        <v>0</v>
      </c>
      <c r="Y15" s="31" t="n">
        <f aca="false">+DATA!BH15/1000/exc</f>
        <v>0</v>
      </c>
      <c r="Z15" s="31" t="n">
        <f aca="false">+DATA!BI15/1000/exc</f>
        <v>0</v>
      </c>
      <c r="AA15" s="31" t="n">
        <f aca="false">+DATA!BJ15/1000/exc</f>
        <v>0</v>
      </c>
      <c r="AB15" s="31" t="n">
        <f aca="false">+DATA!BK15/1000/exc</f>
        <v>0</v>
      </c>
      <c r="AC15" s="31" t="n">
        <f aca="false">+DATA!BL15/1000/exc</f>
        <v>0</v>
      </c>
      <c r="AD15" s="31" t="n">
        <f aca="false">+DATA!BM15/1000/exc</f>
        <v>0</v>
      </c>
      <c r="AE15" s="83" t="n">
        <f aca="false">+DATA!BN15/1000/exc</f>
        <v>0</v>
      </c>
      <c r="AF15" s="31" t="n">
        <f aca="false">+P15+AE15</f>
        <v>0</v>
      </c>
    </row>
    <row r="16" customFormat="false" ht="15.75" hidden="false" customHeight="true" outlineLevel="0" collapsed="false">
      <c r="A16" s="25" t="str">
        <f aca="false">+DATA!A16</f>
        <v>Akbank T.A.Ş.</v>
      </c>
      <c r="B16" s="31" t="n">
        <f aca="false">+DATA!AK16/1000/exc</f>
        <v>0</v>
      </c>
      <c r="C16" s="31" t="n">
        <f aca="false">+DATA!AL16/1000/exc</f>
        <v>0</v>
      </c>
      <c r="D16" s="31" t="n">
        <f aca="false">+DATA!AM16/1000/exc</f>
        <v>0</v>
      </c>
      <c r="E16" s="31" t="n">
        <f aca="false">+DATA!AN16/1000/exc</f>
        <v>0</v>
      </c>
      <c r="F16" s="31" t="n">
        <f aca="false">+DATA!AO16/1000/exc</f>
        <v>0</v>
      </c>
      <c r="G16" s="31" t="n">
        <f aca="false">+DATA!AP16/1000/exc</f>
        <v>0</v>
      </c>
      <c r="H16" s="31" t="n">
        <f aca="false">+DATA!AQ16/1000/exc</f>
        <v>0</v>
      </c>
      <c r="I16" s="31" t="n">
        <f aca="false">+DATA!AR16/1000/exc</f>
        <v>0</v>
      </c>
      <c r="J16" s="31" t="n">
        <f aca="false">+DATA!AS16/1000/exc</f>
        <v>0</v>
      </c>
      <c r="K16" s="31" t="n">
        <f aca="false">+DATA!AT16/1000/exc</f>
        <v>0</v>
      </c>
      <c r="L16" s="31" t="n">
        <f aca="false">+DATA!AU16/1000/exc</f>
        <v>0</v>
      </c>
      <c r="M16" s="31" t="n">
        <f aca="false">+DATA!AV16/1000/exc</f>
        <v>0</v>
      </c>
      <c r="N16" s="31" t="n">
        <f aca="false">+DATA!AW16/1000/exc</f>
        <v>0</v>
      </c>
      <c r="O16" s="31" t="n">
        <f aca="false">+DATA!AX16/1000/exc</f>
        <v>0</v>
      </c>
      <c r="P16" s="31" t="n">
        <f aca="false">+DATA!AY16/1000/exc</f>
        <v>0</v>
      </c>
      <c r="Q16" s="79" t="n">
        <f aca="false">+DATA!AZ16/1000/exc</f>
        <v>0</v>
      </c>
      <c r="R16" s="31" t="n">
        <f aca="false">+DATA!BA16/1000/exc</f>
        <v>0</v>
      </c>
      <c r="S16" s="31" t="n">
        <f aca="false">+DATA!BB16/1000/exc</f>
        <v>0</v>
      </c>
      <c r="T16" s="31" t="n">
        <f aca="false">+DATA!BC16/1000/exc</f>
        <v>0</v>
      </c>
      <c r="U16" s="31" t="n">
        <f aca="false">+DATA!BD16/1000/exc</f>
        <v>0</v>
      </c>
      <c r="V16" s="31" t="n">
        <f aca="false">+DATA!BE16/1000/exc</f>
        <v>0</v>
      </c>
      <c r="W16" s="31" t="n">
        <f aca="false">+DATA!BF16/1000/exc</f>
        <v>0</v>
      </c>
      <c r="X16" s="31" t="n">
        <f aca="false">+DATA!BG16/1000/exc</f>
        <v>0</v>
      </c>
      <c r="Y16" s="31" t="n">
        <f aca="false">+DATA!BH16/1000/exc</f>
        <v>0</v>
      </c>
      <c r="Z16" s="31" t="n">
        <f aca="false">+DATA!BI16/1000/exc</f>
        <v>0</v>
      </c>
      <c r="AA16" s="31" t="n">
        <f aca="false">+DATA!BJ16/1000/exc</f>
        <v>0</v>
      </c>
      <c r="AB16" s="31" t="n">
        <f aca="false">+DATA!BK16/1000/exc</f>
        <v>0</v>
      </c>
      <c r="AC16" s="31" t="n">
        <f aca="false">+DATA!BL16/1000/exc</f>
        <v>0</v>
      </c>
      <c r="AD16" s="31" t="n">
        <f aca="false">+DATA!BM16/1000/exc</f>
        <v>0</v>
      </c>
      <c r="AE16" s="83" t="n">
        <f aca="false">+DATA!BN16/1000/exc</f>
        <v>0</v>
      </c>
      <c r="AF16" s="31" t="n">
        <f aca="false">+P16+AE16</f>
        <v>0</v>
      </c>
    </row>
    <row r="17" customFormat="false" ht="15.75" hidden="false" customHeight="true" outlineLevel="0" collapsed="false">
      <c r="A17" s="25" t="str">
        <f aca="false">+DATA!A17</f>
        <v>Anadolubank A.Ş.</v>
      </c>
      <c r="B17" s="31" t="n">
        <f aca="false">+DATA!AK17/1000/exc</f>
        <v>0</v>
      </c>
      <c r="C17" s="31" t="n">
        <f aca="false">+DATA!AL17/1000/exc</f>
        <v>0</v>
      </c>
      <c r="D17" s="31" t="n">
        <f aca="false">+DATA!AM17/1000/exc</f>
        <v>0</v>
      </c>
      <c r="E17" s="31" t="n">
        <f aca="false">+DATA!AN17/1000/exc</f>
        <v>0</v>
      </c>
      <c r="F17" s="31" t="n">
        <f aca="false">+DATA!AO17/1000/exc</f>
        <v>0</v>
      </c>
      <c r="G17" s="31" t="n">
        <f aca="false">+DATA!AP17/1000/exc</f>
        <v>0</v>
      </c>
      <c r="H17" s="31" t="n">
        <f aca="false">+DATA!AQ17/1000/exc</f>
        <v>0</v>
      </c>
      <c r="I17" s="31" t="n">
        <f aca="false">+DATA!AR17/1000/exc</f>
        <v>0</v>
      </c>
      <c r="J17" s="31" t="n">
        <f aca="false">+DATA!AS17/1000/exc</f>
        <v>0</v>
      </c>
      <c r="K17" s="31" t="n">
        <f aca="false">+DATA!AT17/1000/exc</f>
        <v>0</v>
      </c>
      <c r="L17" s="31" t="n">
        <f aca="false">+DATA!AU17/1000/exc</f>
        <v>0</v>
      </c>
      <c r="M17" s="31" t="n">
        <f aca="false">+DATA!AV17/1000/exc</f>
        <v>0</v>
      </c>
      <c r="N17" s="31" t="n">
        <f aca="false">+DATA!AW17/1000/exc</f>
        <v>0</v>
      </c>
      <c r="O17" s="31" t="n">
        <f aca="false">+DATA!AX17/1000/exc</f>
        <v>0</v>
      </c>
      <c r="P17" s="31" t="n">
        <f aca="false">+DATA!AY17/1000/exc</f>
        <v>0</v>
      </c>
      <c r="Q17" s="79" t="n">
        <f aca="false">+DATA!AZ17/1000/exc</f>
        <v>0</v>
      </c>
      <c r="R17" s="31" t="n">
        <f aca="false">+DATA!BA17/1000/exc</f>
        <v>0</v>
      </c>
      <c r="S17" s="31" t="n">
        <f aca="false">+DATA!BB17/1000/exc</f>
        <v>0</v>
      </c>
      <c r="T17" s="31" t="n">
        <f aca="false">+DATA!BC17/1000/exc</f>
        <v>0</v>
      </c>
      <c r="U17" s="31" t="n">
        <f aca="false">+DATA!BD17/1000/exc</f>
        <v>0</v>
      </c>
      <c r="V17" s="31" t="n">
        <f aca="false">+DATA!BE17/1000/exc</f>
        <v>0</v>
      </c>
      <c r="W17" s="31" t="n">
        <f aca="false">+DATA!BF17/1000/exc</f>
        <v>0</v>
      </c>
      <c r="X17" s="31" t="n">
        <f aca="false">+DATA!BG17/1000/exc</f>
        <v>0</v>
      </c>
      <c r="Y17" s="31" t="n">
        <f aca="false">+DATA!BH17/1000/exc</f>
        <v>0</v>
      </c>
      <c r="Z17" s="31" t="n">
        <f aca="false">+DATA!BI17/1000/exc</f>
        <v>0</v>
      </c>
      <c r="AA17" s="31" t="n">
        <f aca="false">+DATA!BJ17/1000/exc</f>
        <v>0</v>
      </c>
      <c r="AB17" s="31" t="n">
        <f aca="false">+DATA!BK17/1000/exc</f>
        <v>0</v>
      </c>
      <c r="AC17" s="31" t="n">
        <f aca="false">+DATA!BL17/1000/exc</f>
        <v>0</v>
      </c>
      <c r="AD17" s="31" t="n">
        <f aca="false">+DATA!BM17/1000/exc</f>
        <v>0</v>
      </c>
      <c r="AE17" s="83" t="n">
        <f aca="false">+DATA!BN17/1000/exc</f>
        <v>0</v>
      </c>
      <c r="AF17" s="31" t="n">
        <f aca="false">+P17+AE17</f>
        <v>0</v>
      </c>
    </row>
    <row r="18" customFormat="false" ht="15.75" hidden="false" customHeight="true" outlineLevel="0" collapsed="false">
      <c r="A18" s="25" t="str">
        <f aca="false">+DATA!A18</f>
        <v>Fibabanka A.Ş.</v>
      </c>
      <c r="B18" s="31" t="n">
        <f aca="false">+DATA!AK18/1000/exc</f>
        <v>0</v>
      </c>
      <c r="C18" s="31" t="n">
        <f aca="false">+DATA!AL18/1000/exc</f>
        <v>0</v>
      </c>
      <c r="D18" s="31" t="n">
        <f aca="false">+DATA!AM18/1000/exc</f>
        <v>0</v>
      </c>
      <c r="E18" s="31" t="n">
        <f aca="false">+DATA!AN18/1000/exc</f>
        <v>0</v>
      </c>
      <c r="F18" s="31" t="n">
        <f aca="false">+DATA!AO18/1000/exc</f>
        <v>0</v>
      </c>
      <c r="G18" s="31" t="n">
        <f aca="false">+DATA!AP18/1000/exc</f>
        <v>0</v>
      </c>
      <c r="H18" s="31" t="n">
        <f aca="false">+DATA!AQ18/1000/exc</f>
        <v>0</v>
      </c>
      <c r="I18" s="31" t="n">
        <f aca="false">+DATA!AR18/1000/exc</f>
        <v>0</v>
      </c>
      <c r="J18" s="31" t="n">
        <f aca="false">+DATA!AS18/1000/exc</f>
        <v>0</v>
      </c>
      <c r="K18" s="31" t="n">
        <f aca="false">+DATA!AT18/1000/exc</f>
        <v>0</v>
      </c>
      <c r="L18" s="31" t="n">
        <f aca="false">+DATA!AU18/1000/exc</f>
        <v>0</v>
      </c>
      <c r="M18" s="31" t="n">
        <f aca="false">+DATA!AV18/1000/exc</f>
        <v>0</v>
      </c>
      <c r="N18" s="31" t="n">
        <f aca="false">+DATA!AW18/1000/exc</f>
        <v>0</v>
      </c>
      <c r="O18" s="31" t="n">
        <f aca="false">+DATA!AX18/1000/exc</f>
        <v>0</v>
      </c>
      <c r="P18" s="31" t="n">
        <f aca="false">+DATA!AY18/1000/exc</f>
        <v>0</v>
      </c>
      <c r="Q18" s="79" t="n">
        <f aca="false">+DATA!AZ18/1000/exc</f>
        <v>0</v>
      </c>
      <c r="R18" s="31" t="n">
        <f aca="false">+DATA!BA18/1000/exc</f>
        <v>0</v>
      </c>
      <c r="S18" s="31" t="n">
        <f aca="false">+DATA!BB18/1000/exc</f>
        <v>0</v>
      </c>
      <c r="T18" s="31" t="n">
        <f aca="false">+DATA!BC18/1000/exc</f>
        <v>0</v>
      </c>
      <c r="U18" s="31" t="n">
        <f aca="false">+DATA!BD18/1000/exc</f>
        <v>0</v>
      </c>
      <c r="V18" s="31" t="n">
        <f aca="false">+DATA!BE18/1000/exc</f>
        <v>0</v>
      </c>
      <c r="W18" s="31" t="n">
        <f aca="false">+DATA!BF18/1000/exc</f>
        <v>0</v>
      </c>
      <c r="X18" s="31" t="n">
        <f aca="false">+DATA!BG18/1000/exc</f>
        <v>0</v>
      </c>
      <c r="Y18" s="31" t="n">
        <f aca="false">+DATA!BH18/1000/exc</f>
        <v>0</v>
      </c>
      <c r="Z18" s="31" t="n">
        <f aca="false">+DATA!BI18/1000/exc</f>
        <v>0</v>
      </c>
      <c r="AA18" s="31" t="n">
        <f aca="false">+DATA!BJ18/1000/exc</f>
        <v>0</v>
      </c>
      <c r="AB18" s="31" t="n">
        <f aca="false">+DATA!BK18/1000/exc</f>
        <v>0</v>
      </c>
      <c r="AC18" s="31" t="n">
        <f aca="false">+DATA!BL18/1000/exc</f>
        <v>0</v>
      </c>
      <c r="AD18" s="31" t="n">
        <f aca="false">+DATA!BM18/1000/exc</f>
        <v>0</v>
      </c>
      <c r="AE18" s="83" t="n">
        <f aca="false">+DATA!BN18/1000/exc</f>
        <v>0</v>
      </c>
      <c r="AF18" s="31" t="n">
        <f aca="false">+P18+AE18</f>
        <v>0</v>
      </c>
    </row>
    <row r="19" customFormat="false" ht="15.75" hidden="false" customHeight="true" outlineLevel="0" collapsed="false">
      <c r="A19" s="25" t="str">
        <f aca="false">+DATA!A19</f>
        <v>Şekerbank T.A.Ş.</v>
      </c>
      <c r="B19" s="31" t="n">
        <f aca="false">+DATA!AK19/1000/exc</f>
        <v>1628.93199116131</v>
      </c>
      <c r="C19" s="31" t="n">
        <f aca="false">+DATA!AL19/1000/exc</f>
        <v>425.57034127179</v>
      </c>
      <c r="D19" s="31" t="n">
        <f aca="false">+DATA!AM19/1000/exc</f>
        <v>11.005646943285</v>
      </c>
      <c r="E19" s="31" t="n">
        <f aca="false">+DATA!AN19/1000/exc</f>
        <v>160.471397004665</v>
      </c>
      <c r="F19" s="31" t="n">
        <f aca="false">+DATA!AO19/1000/exc</f>
        <v>0.330468941811932</v>
      </c>
      <c r="G19" s="31" t="n">
        <f aca="false">+DATA!AP19/1000/exc</f>
        <v>240.025042965873</v>
      </c>
      <c r="H19" s="31" t="n">
        <f aca="false">+DATA!AQ19/1000/exc</f>
        <v>0</v>
      </c>
      <c r="I19" s="31" t="n">
        <f aca="false">+DATA!AR19/1000/exc</f>
        <v>0</v>
      </c>
      <c r="J19" s="31" t="n">
        <f aca="false">+DATA!AS19/1000/exc</f>
        <v>0</v>
      </c>
      <c r="K19" s="31" t="n">
        <f aca="false">+DATA!AT19/1000/exc</f>
        <v>0</v>
      </c>
      <c r="L19" s="31" t="n">
        <f aca="false">+DATA!AU19/1000/exc</f>
        <v>0</v>
      </c>
      <c r="M19" s="31" t="n">
        <f aca="false">+DATA!AV19/1000/exc</f>
        <v>0</v>
      </c>
      <c r="N19" s="31" t="n">
        <f aca="false">+DATA!AW19/1000/exc</f>
        <v>6.50331451018905</v>
      </c>
      <c r="O19" s="31" t="n">
        <f aca="false">+DATA!AX19/1000/exc</f>
        <v>68.5681315983305</v>
      </c>
      <c r="P19" s="31" t="n">
        <f aca="false">+DATA!AY19/1000/exc</f>
        <v>2541.40633439725</v>
      </c>
      <c r="Q19" s="79" t="n">
        <f aca="false">+DATA!AZ19/1000/exc</f>
        <v>85.8654554382519</v>
      </c>
      <c r="R19" s="31" t="n">
        <f aca="false">+DATA!BA19/1000/exc</f>
        <v>29.1701448563712</v>
      </c>
      <c r="S19" s="31" t="n">
        <f aca="false">+DATA!BB19/1000/exc</f>
        <v>0</v>
      </c>
      <c r="T19" s="31" t="n">
        <f aca="false">+DATA!BC19/1000/exc</f>
        <v>0.389393567395041</v>
      </c>
      <c r="U19" s="31" t="n">
        <f aca="false">+DATA!BD19/1000/exc</f>
        <v>0</v>
      </c>
      <c r="V19" s="31" t="n">
        <f aca="false">+DATA!BE19/1000/exc</f>
        <v>2.41983795727965</v>
      </c>
      <c r="W19" s="31" t="n">
        <f aca="false">+DATA!BF19/1000/exc</f>
        <v>0</v>
      </c>
      <c r="X19" s="31" t="n">
        <f aca="false">+DATA!BG19/1000/exc</f>
        <v>0</v>
      </c>
      <c r="Y19" s="31" t="n">
        <f aca="false">+DATA!BH19/1000/exc</f>
        <v>0</v>
      </c>
      <c r="Z19" s="31" t="n">
        <f aca="false">+DATA!BI19/1000/exc</f>
        <v>0</v>
      </c>
      <c r="AA19" s="31" t="n">
        <f aca="false">+DATA!BJ19/1000/exc</f>
        <v>0</v>
      </c>
      <c r="AB19" s="31" t="n">
        <f aca="false">+DATA!BK19/1000/exc</f>
        <v>0</v>
      </c>
      <c r="AC19" s="31" t="n">
        <f aca="false">+DATA!BL19/1000/exc</f>
        <v>0.0834765529094034</v>
      </c>
      <c r="AD19" s="31" t="n">
        <f aca="false">+DATA!BM19/1000/exc</f>
        <v>0</v>
      </c>
      <c r="AE19" s="83" t="n">
        <f aca="false">+DATA!BN19/1000/exc</f>
        <v>117.928308372207</v>
      </c>
      <c r="AF19" s="31" t="n">
        <f aca="false">+P19+AE19</f>
        <v>2659.33464276946</v>
      </c>
    </row>
    <row r="20" customFormat="false" ht="15.75" hidden="false" customHeight="true" outlineLevel="0" collapsed="false">
      <c r="A20" s="30" t="str">
        <f aca="false">+DATA!A20</f>
        <v>Tekstil Bankası A.Ş.</v>
      </c>
      <c r="B20" s="31" t="n">
        <f aca="false">+DATA!AK20/1000/exc</f>
        <v>0</v>
      </c>
      <c r="C20" s="31" t="n">
        <f aca="false">+DATA!AL20/1000/exc</f>
        <v>0</v>
      </c>
      <c r="D20" s="31" t="n">
        <f aca="false">+DATA!AM20/1000/exc</f>
        <v>0</v>
      </c>
      <c r="E20" s="31" t="n">
        <f aca="false">+DATA!AN20/1000/exc</f>
        <v>0</v>
      </c>
      <c r="F20" s="31" t="n">
        <f aca="false">+DATA!AO20/1000/exc</f>
        <v>0</v>
      </c>
      <c r="G20" s="31" t="n">
        <f aca="false">+DATA!AP20/1000/exc</f>
        <v>0</v>
      </c>
      <c r="H20" s="31" t="n">
        <f aca="false">+DATA!AQ20/1000/exc</f>
        <v>0</v>
      </c>
      <c r="I20" s="31" t="n">
        <f aca="false">+DATA!AR20/1000/exc</f>
        <v>0</v>
      </c>
      <c r="J20" s="31" t="n">
        <f aca="false">+DATA!AS20/1000/exc</f>
        <v>0</v>
      </c>
      <c r="K20" s="31" t="n">
        <f aca="false">+DATA!AT20/1000/exc</f>
        <v>0</v>
      </c>
      <c r="L20" s="31" t="n">
        <f aca="false">+DATA!AU20/1000/exc</f>
        <v>0</v>
      </c>
      <c r="M20" s="31" t="n">
        <f aca="false">+DATA!AV20/1000/exc</f>
        <v>0</v>
      </c>
      <c r="N20" s="31" t="n">
        <f aca="false">+DATA!AW20/1000/exc</f>
        <v>0</v>
      </c>
      <c r="O20" s="31" t="n">
        <f aca="false">+DATA!AX20/1000/exc</f>
        <v>0</v>
      </c>
      <c r="P20" s="31" t="n">
        <f aca="false">+DATA!AY20/1000/exc</f>
        <v>0</v>
      </c>
      <c r="Q20" s="79" t="n">
        <f aca="false">+DATA!AZ20/1000/exc</f>
        <v>0</v>
      </c>
      <c r="R20" s="31" t="n">
        <f aca="false">+DATA!BA20/1000/exc</f>
        <v>0</v>
      </c>
      <c r="S20" s="31" t="n">
        <f aca="false">+DATA!BB20/1000/exc</f>
        <v>0</v>
      </c>
      <c r="T20" s="31" t="n">
        <f aca="false">+DATA!BC20/1000/exc</f>
        <v>0</v>
      </c>
      <c r="U20" s="31" t="n">
        <f aca="false">+DATA!BD20/1000/exc</f>
        <v>0</v>
      </c>
      <c r="V20" s="31" t="n">
        <f aca="false">+DATA!BE20/1000/exc</f>
        <v>0</v>
      </c>
      <c r="W20" s="31" t="n">
        <f aca="false">+DATA!BF20/1000/exc</f>
        <v>0</v>
      </c>
      <c r="X20" s="31" t="n">
        <f aca="false">+DATA!BG20/1000/exc</f>
        <v>0</v>
      </c>
      <c r="Y20" s="31" t="n">
        <f aca="false">+DATA!BH20/1000/exc</f>
        <v>0</v>
      </c>
      <c r="Z20" s="31" t="n">
        <f aca="false">+DATA!BI20/1000/exc</f>
        <v>0</v>
      </c>
      <c r="AA20" s="31" t="n">
        <f aca="false">+DATA!BJ20/1000/exc</f>
        <v>0</v>
      </c>
      <c r="AB20" s="31" t="n">
        <f aca="false">+DATA!BK20/1000/exc</f>
        <v>0</v>
      </c>
      <c r="AC20" s="31" t="n">
        <f aca="false">+DATA!BL20/1000/exc</f>
        <v>0</v>
      </c>
      <c r="AD20" s="31" t="n">
        <f aca="false">+DATA!BM20/1000/exc</f>
        <v>0</v>
      </c>
      <c r="AE20" s="83" t="n">
        <f aca="false">+DATA!BN20/1000/exc</f>
        <v>0</v>
      </c>
      <c r="AF20" s="31" t="n">
        <f aca="false">+P20+AE20</f>
        <v>0</v>
      </c>
    </row>
    <row r="21" customFormat="false" ht="15.75" hidden="false" customHeight="true" outlineLevel="0" collapsed="false">
      <c r="A21" s="31" t="str">
        <f aca="false">+DATA!A21</f>
        <v>Turkish Bank A.Ş.</v>
      </c>
      <c r="B21" s="31" t="n">
        <f aca="false">+DATA!AK21/1000/exc</f>
        <v>0</v>
      </c>
      <c r="C21" s="31" t="n">
        <f aca="false">+DATA!AL21/1000/exc</f>
        <v>0</v>
      </c>
      <c r="D21" s="31" t="n">
        <f aca="false">+DATA!AM21/1000/exc</f>
        <v>0</v>
      </c>
      <c r="E21" s="31" t="n">
        <f aca="false">+DATA!AN21/1000/exc</f>
        <v>0</v>
      </c>
      <c r="F21" s="31" t="n">
        <f aca="false">+DATA!AO21/1000/exc</f>
        <v>0</v>
      </c>
      <c r="G21" s="31" t="n">
        <f aca="false">+DATA!AP21/1000/exc</f>
        <v>0</v>
      </c>
      <c r="H21" s="31" t="n">
        <f aca="false">+DATA!AQ21/1000/exc</f>
        <v>0</v>
      </c>
      <c r="I21" s="31" t="n">
        <f aca="false">+DATA!AR21/1000/exc</f>
        <v>0</v>
      </c>
      <c r="J21" s="31" t="n">
        <f aca="false">+DATA!AS21/1000/exc</f>
        <v>0</v>
      </c>
      <c r="K21" s="31" t="n">
        <f aca="false">+DATA!AT21/1000/exc</f>
        <v>0</v>
      </c>
      <c r="L21" s="31" t="n">
        <f aca="false">+DATA!AU21/1000/exc</f>
        <v>0</v>
      </c>
      <c r="M21" s="31" t="n">
        <f aca="false">+DATA!AV21/1000/exc</f>
        <v>0</v>
      </c>
      <c r="N21" s="31" t="n">
        <f aca="false">+DATA!AW21/1000/exc</f>
        <v>0</v>
      </c>
      <c r="O21" s="31" t="n">
        <f aca="false">+DATA!AX21/1000/exc</f>
        <v>0</v>
      </c>
      <c r="P21" s="31" t="n">
        <f aca="false">+DATA!AY21/1000/exc</f>
        <v>0</v>
      </c>
      <c r="Q21" s="79" t="n">
        <f aca="false">+DATA!AZ21/1000/exc</f>
        <v>0</v>
      </c>
      <c r="R21" s="31" t="n">
        <f aca="false">+DATA!BA21/1000/exc</f>
        <v>0</v>
      </c>
      <c r="S21" s="31" t="n">
        <f aca="false">+DATA!BB21/1000/exc</f>
        <v>0</v>
      </c>
      <c r="T21" s="31" t="n">
        <f aca="false">+DATA!BC21/1000/exc</f>
        <v>0</v>
      </c>
      <c r="U21" s="31" t="n">
        <f aca="false">+DATA!BD21/1000/exc</f>
        <v>0</v>
      </c>
      <c r="V21" s="31" t="n">
        <f aca="false">+DATA!BE21/1000/exc</f>
        <v>0</v>
      </c>
      <c r="W21" s="31" t="n">
        <f aca="false">+DATA!BF21/1000/exc</f>
        <v>0</v>
      </c>
      <c r="X21" s="31" t="n">
        <f aca="false">+DATA!BG21/1000/exc</f>
        <v>0</v>
      </c>
      <c r="Y21" s="31" t="n">
        <f aca="false">+DATA!BH21/1000/exc</f>
        <v>0</v>
      </c>
      <c r="Z21" s="31" t="n">
        <f aca="false">+DATA!BI21/1000/exc</f>
        <v>0</v>
      </c>
      <c r="AA21" s="31" t="n">
        <f aca="false">+DATA!BJ21/1000/exc</f>
        <v>0</v>
      </c>
      <c r="AB21" s="31" t="n">
        <f aca="false">+DATA!BK21/1000/exc</f>
        <v>0</v>
      </c>
      <c r="AC21" s="31" t="n">
        <f aca="false">+DATA!BL21/1000/exc</f>
        <v>0</v>
      </c>
      <c r="AD21" s="31" t="n">
        <f aca="false">+DATA!BM21/1000/exc</f>
        <v>0</v>
      </c>
      <c r="AE21" s="83" t="n">
        <f aca="false">+DATA!BN21/1000/exc</f>
        <v>0</v>
      </c>
      <c r="AF21" s="31" t="n">
        <f aca="false">+P21+AE21</f>
        <v>0</v>
      </c>
    </row>
    <row r="22" customFormat="false" ht="15.75" hidden="false" customHeight="true" outlineLevel="0" collapsed="false">
      <c r="A22" s="25" t="str">
        <f aca="false">+DATA!A22</f>
        <v>Türk Ekonomi Bankası A.Ş.</v>
      </c>
      <c r="B22" s="31" t="n">
        <f aca="false">+DATA!AK22/1000/exc</f>
        <v>0</v>
      </c>
      <c r="C22" s="31" t="n">
        <f aca="false">+DATA!AL22/1000/exc</f>
        <v>0</v>
      </c>
      <c r="D22" s="31" t="n">
        <f aca="false">+DATA!AM22/1000/exc</f>
        <v>0</v>
      </c>
      <c r="E22" s="31" t="n">
        <f aca="false">+DATA!AN22/1000/exc</f>
        <v>0</v>
      </c>
      <c r="F22" s="31" t="n">
        <f aca="false">+DATA!AO22/1000/exc</f>
        <v>0</v>
      </c>
      <c r="G22" s="31" t="n">
        <f aca="false">+DATA!AP22/1000/exc</f>
        <v>0</v>
      </c>
      <c r="H22" s="31" t="n">
        <f aca="false">+DATA!AQ22/1000/exc</f>
        <v>0</v>
      </c>
      <c r="I22" s="31" t="n">
        <f aca="false">+DATA!AR22/1000/exc</f>
        <v>0</v>
      </c>
      <c r="J22" s="31" t="n">
        <f aca="false">+DATA!AS22/1000/exc</f>
        <v>0</v>
      </c>
      <c r="K22" s="31" t="n">
        <f aca="false">+DATA!AT22/1000/exc</f>
        <v>0</v>
      </c>
      <c r="L22" s="31" t="n">
        <f aca="false">+DATA!AU22/1000/exc</f>
        <v>0</v>
      </c>
      <c r="M22" s="31" t="n">
        <f aca="false">+DATA!AV22/1000/exc</f>
        <v>0</v>
      </c>
      <c r="N22" s="31" t="n">
        <f aca="false">+DATA!AW22/1000/exc</f>
        <v>0</v>
      </c>
      <c r="O22" s="31" t="n">
        <f aca="false">+DATA!AX22/1000/exc</f>
        <v>0</v>
      </c>
      <c r="P22" s="31" t="n">
        <f aca="false">+DATA!AY22/1000/exc</f>
        <v>0</v>
      </c>
      <c r="Q22" s="79" t="n">
        <f aca="false">+DATA!AZ22/1000/exc</f>
        <v>0</v>
      </c>
      <c r="R22" s="31" t="n">
        <f aca="false">+DATA!BA22/1000/exc</f>
        <v>0</v>
      </c>
      <c r="S22" s="31" t="n">
        <f aca="false">+DATA!BB22/1000/exc</f>
        <v>0</v>
      </c>
      <c r="T22" s="31" t="n">
        <f aca="false">+DATA!BC22/1000/exc</f>
        <v>0</v>
      </c>
      <c r="U22" s="31" t="n">
        <f aca="false">+DATA!BD22/1000/exc</f>
        <v>0</v>
      </c>
      <c r="V22" s="31" t="n">
        <f aca="false">+DATA!BE22/1000/exc</f>
        <v>0</v>
      </c>
      <c r="W22" s="31" t="n">
        <f aca="false">+DATA!BF22/1000/exc</f>
        <v>0</v>
      </c>
      <c r="X22" s="31" t="n">
        <f aca="false">+DATA!BG22/1000/exc</f>
        <v>0</v>
      </c>
      <c r="Y22" s="31" t="n">
        <f aca="false">+DATA!BH22/1000/exc</f>
        <v>0</v>
      </c>
      <c r="Z22" s="31" t="n">
        <f aca="false">+DATA!BI22/1000/exc</f>
        <v>0</v>
      </c>
      <c r="AA22" s="31" t="n">
        <f aca="false">+DATA!BJ22/1000/exc</f>
        <v>0</v>
      </c>
      <c r="AB22" s="31" t="n">
        <f aca="false">+DATA!BK22/1000/exc</f>
        <v>0</v>
      </c>
      <c r="AC22" s="31" t="n">
        <f aca="false">+DATA!BL22/1000/exc</f>
        <v>0</v>
      </c>
      <c r="AD22" s="31" t="n">
        <f aca="false">+DATA!BM22/1000/exc</f>
        <v>0</v>
      </c>
      <c r="AE22" s="83" t="n">
        <f aca="false">+DATA!BN22/1000/exc</f>
        <v>0</v>
      </c>
      <c r="AF22" s="31" t="n">
        <f aca="false">+P22+AE22</f>
        <v>0</v>
      </c>
    </row>
    <row r="23" customFormat="false" ht="15.75" hidden="false" customHeight="true" outlineLevel="0" collapsed="false">
      <c r="A23" s="25" t="str">
        <f aca="false">+DATA!A23</f>
        <v>Türkiye Garanti Bankası A.Ş.</v>
      </c>
      <c r="B23" s="31" t="n">
        <f aca="false">+DATA!AK23/1000/exc</f>
        <v>0</v>
      </c>
      <c r="C23" s="31" t="n">
        <f aca="false">+DATA!AL23/1000/exc</f>
        <v>0</v>
      </c>
      <c r="D23" s="31" t="n">
        <f aca="false">+DATA!AM23/1000/exc</f>
        <v>0</v>
      </c>
      <c r="E23" s="31" t="n">
        <f aca="false">+DATA!AN23/1000/exc</f>
        <v>0</v>
      </c>
      <c r="F23" s="31" t="n">
        <f aca="false">+DATA!AO23/1000/exc</f>
        <v>0</v>
      </c>
      <c r="G23" s="31" t="n">
        <f aca="false">+DATA!AP23/1000/exc</f>
        <v>0</v>
      </c>
      <c r="H23" s="31" t="n">
        <f aca="false">+DATA!AQ23/1000/exc</f>
        <v>0</v>
      </c>
      <c r="I23" s="31" t="n">
        <f aca="false">+DATA!AR23/1000/exc</f>
        <v>0</v>
      </c>
      <c r="J23" s="31" t="n">
        <f aca="false">+DATA!AS23/1000/exc</f>
        <v>0</v>
      </c>
      <c r="K23" s="31" t="n">
        <f aca="false">+DATA!AT23/1000/exc</f>
        <v>0</v>
      </c>
      <c r="L23" s="31" t="n">
        <f aca="false">+DATA!AU23/1000/exc</f>
        <v>0</v>
      </c>
      <c r="M23" s="31" t="n">
        <f aca="false">+DATA!AV23/1000/exc</f>
        <v>0</v>
      </c>
      <c r="N23" s="31" t="n">
        <f aca="false">+DATA!AW23/1000/exc</f>
        <v>0</v>
      </c>
      <c r="O23" s="31" t="n">
        <f aca="false">+DATA!AX23/1000/exc</f>
        <v>0</v>
      </c>
      <c r="P23" s="31" t="n">
        <f aca="false">+DATA!AY23/1000/exc</f>
        <v>0</v>
      </c>
      <c r="Q23" s="79" t="n">
        <f aca="false">+DATA!AZ23/1000/exc</f>
        <v>0</v>
      </c>
      <c r="R23" s="31" t="n">
        <f aca="false">+DATA!BA23/1000/exc</f>
        <v>0</v>
      </c>
      <c r="S23" s="31" t="n">
        <f aca="false">+DATA!BB23/1000/exc</f>
        <v>0</v>
      </c>
      <c r="T23" s="31" t="n">
        <f aca="false">+DATA!BC23/1000/exc</f>
        <v>0</v>
      </c>
      <c r="U23" s="31" t="n">
        <f aca="false">+DATA!BD23/1000/exc</f>
        <v>0</v>
      </c>
      <c r="V23" s="31" t="n">
        <f aca="false">+DATA!BE23/1000/exc</f>
        <v>0</v>
      </c>
      <c r="W23" s="31" t="n">
        <f aca="false">+DATA!BF23/1000/exc</f>
        <v>0</v>
      </c>
      <c r="X23" s="31" t="n">
        <f aca="false">+DATA!BG23/1000/exc</f>
        <v>0</v>
      </c>
      <c r="Y23" s="31" t="n">
        <f aca="false">+DATA!BH23/1000/exc</f>
        <v>0</v>
      </c>
      <c r="Z23" s="31" t="n">
        <f aca="false">+DATA!BI23/1000/exc</f>
        <v>0</v>
      </c>
      <c r="AA23" s="31" t="n">
        <f aca="false">+DATA!BJ23/1000/exc</f>
        <v>0</v>
      </c>
      <c r="AB23" s="31" t="n">
        <f aca="false">+DATA!BK23/1000/exc</f>
        <v>0</v>
      </c>
      <c r="AC23" s="31" t="n">
        <f aca="false">+DATA!BL23/1000/exc</f>
        <v>0</v>
      </c>
      <c r="AD23" s="31" t="n">
        <f aca="false">+DATA!BM23/1000/exc</f>
        <v>0</v>
      </c>
      <c r="AE23" s="83" t="n">
        <f aca="false">+DATA!BN23/1000/exc</f>
        <v>0</v>
      </c>
      <c r="AF23" s="31" t="n">
        <f aca="false">+P23+AE23</f>
        <v>0</v>
      </c>
    </row>
    <row r="24" customFormat="false" ht="15.75" hidden="false" customHeight="true" outlineLevel="0" collapsed="false">
      <c r="A24" s="25" t="str">
        <f aca="false">+DATA!A24</f>
        <v>Türkiye İş Bankası A.Ş.</v>
      </c>
      <c r="B24" s="31" t="n">
        <f aca="false">+DATA!AK24/1000/exc</f>
        <v>7192.02455192733</v>
      </c>
      <c r="C24" s="31" t="n">
        <f aca="false">+DATA!AL24/1000/exc</f>
        <v>6806.50675178001</v>
      </c>
      <c r="D24" s="31" t="n">
        <f aca="false">+DATA!AM24/1000/exc</f>
        <v>5.77363123005156</v>
      </c>
      <c r="E24" s="31" t="n">
        <f aca="false">+DATA!AN24/1000/exc</f>
        <v>1130.2892217039</v>
      </c>
      <c r="F24" s="31" t="n">
        <f aca="false">+DATA!AO24/1000/exc</f>
        <v>0</v>
      </c>
      <c r="G24" s="31" t="n">
        <f aca="false">+DATA!AP24/1000/exc</f>
        <v>2628.57402406089</v>
      </c>
      <c r="H24" s="31" t="n">
        <f aca="false">+DATA!AQ24/1000/exc</f>
        <v>0</v>
      </c>
      <c r="I24" s="31" t="n">
        <f aca="false">+DATA!AR24/1000/exc</f>
        <v>0</v>
      </c>
      <c r="J24" s="31" t="n">
        <f aca="false">+DATA!AS24/1000/exc</f>
        <v>0</v>
      </c>
      <c r="K24" s="31" t="n">
        <f aca="false">+DATA!AT24/1000/exc</f>
        <v>0</v>
      </c>
      <c r="L24" s="31" t="n">
        <f aca="false">+DATA!AU24/1000/exc</f>
        <v>13.4682052541124</v>
      </c>
      <c r="M24" s="31" t="n">
        <f aca="false">+DATA!AV24/1000/exc</f>
        <v>8.50135035600295</v>
      </c>
      <c r="N24" s="31" t="n">
        <f aca="false">+DATA!AW24/1000/exc</f>
        <v>30.5038055487356</v>
      </c>
      <c r="O24" s="31" t="n">
        <f aca="false">+DATA!AX24/1000/exc</f>
        <v>298.128161060643</v>
      </c>
      <c r="P24" s="31" t="n">
        <f aca="false">+DATA!AY24/1000/exc</f>
        <v>18113.7697029217</v>
      </c>
      <c r="Q24" s="79" t="n">
        <f aca="false">+DATA!AZ24/1000/exc</f>
        <v>51.9027743677879</v>
      </c>
      <c r="R24" s="31" t="n">
        <f aca="false">+DATA!BA24/1000/exc</f>
        <v>32.1389639086668</v>
      </c>
      <c r="S24" s="31" t="n">
        <f aca="false">+DATA!BB24/1000/exc</f>
        <v>0</v>
      </c>
      <c r="T24" s="31" t="n">
        <f aca="false">+DATA!BC24/1000/exc</f>
        <v>0.35109256076602</v>
      </c>
      <c r="U24" s="31" t="n">
        <f aca="false">+DATA!BD24/1000/exc</f>
        <v>0</v>
      </c>
      <c r="V24" s="31" t="n">
        <f aca="false">+DATA!BE24/1000/exc</f>
        <v>3.7574269580162</v>
      </c>
      <c r="W24" s="31" t="n">
        <f aca="false">+DATA!BF24/1000/exc</f>
        <v>0</v>
      </c>
      <c r="X24" s="31" t="n">
        <f aca="false">+DATA!BG24/1000/exc</f>
        <v>0</v>
      </c>
      <c r="Y24" s="31" t="n">
        <f aca="false">+DATA!BH24/1000/exc</f>
        <v>0</v>
      </c>
      <c r="Z24" s="31" t="n">
        <f aca="false">+DATA!BI24/1000/exc</f>
        <v>0</v>
      </c>
      <c r="AA24" s="31" t="n">
        <f aca="false">+DATA!BJ24/1000/exc</f>
        <v>0</v>
      </c>
      <c r="AB24" s="31" t="n">
        <f aca="false">+DATA!BK24/1000/exc</f>
        <v>0</v>
      </c>
      <c r="AC24" s="31" t="n">
        <f aca="false">+DATA!BL24/1000/exc</f>
        <v>0</v>
      </c>
      <c r="AD24" s="31" t="n">
        <f aca="false">+DATA!BM24/1000/exc</f>
        <v>0</v>
      </c>
      <c r="AE24" s="83" t="n">
        <f aca="false">+DATA!BN24/1000/exc</f>
        <v>88.1502577952369</v>
      </c>
      <c r="AF24" s="31" t="n">
        <f aca="false">+P24+AE24</f>
        <v>18201.9199607169</v>
      </c>
    </row>
    <row r="25" customFormat="false" ht="15.75" hidden="false" customHeight="true" outlineLevel="0" collapsed="false">
      <c r="A25" s="25" t="str">
        <f aca="false">+DATA!A25</f>
        <v>Yapı ve Kredi Bankası A.Ş.</v>
      </c>
      <c r="B25" s="31" t="n">
        <f aca="false">+DATA!AK25/1000/exc</f>
        <v>0</v>
      </c>
      <c r="C25" s="31" t="n">
        <f aca="false">+DATA!AL25/1000/exc</f>
        <v>0</v>
      </c>
      <c r="D25" s="31" t="n">
        <f aca="false">+DATA!AM25/1000/exc</f>
        <v>0</v>
      </c>
      <c r="E25" s="31" t="n">
        <f aca="false">+DATA!AN25/1000/exc</f>
        <v>0</v>
      </c>
      <c r="F25" s="31" t="n">
        <f aca="false">+DATA!AO25/1000/exc</f>
        <v>0</v>
      </c>
      <c r="G25" s="31" t="n">
        <f aca="false">+DATA!AP25/1000/exc</f>
        <v>0</v>
      </c>
      <c r="H25" s="31" t="n">
        <f aca="false">+DATA!AQ25/1000/exc</f>
        <v>0</v>
      </c>
      <c r="I25" s="31" t="n">
        <f aca="false">+DATA!AR25/1000/exc</f>
        <v>0</v>
      </c>
      <c r="J25" s="31" t="n">
        <f aca="false">+DATA!AS25/1000/exc</f>
        <v>0</v>
      </c>
      <c r="K25" s="31" t="n">
        <f aca="false">+DATA!AT25/1000/exc</f>
        <v>0</v>
      </c>
      <c r="L25" s="31" t="n">
        <f aca="false">+DATA!AU25/1000/exc</f>
        <v>0</v>
      </c>
      <c r="M25" s="31" t="n">
        <f aca="false">+DATA!AV25/1000/exc</f>
        <v>0</v>
      </c>
      <c r="N25" s="31" t="n">
        <f aca="false">+DATA!AW25/1000/exc</f>
        <v>0</v>
      </c>
      <c r="O25" s="31" t="n">
        <f aca="false">+DATA!AX25/1000/exc</f>
        <v>0</v>
      </c>
      <c r="P25" s="31" t="n">
        <f aca="false">+DATA!AY25/1000/exc</f>
        <v>0</v>
      </c>
      <c r="Q25" s="79" t="n">
        <f aca="false">+DATA!AZ25/1000/exc</f>
        <v>0</v>
      </c>
      <c r="R25" s="31" t="n">
        <f aca="false">+DATA!BA25/1000/exc</f>
        <v>0</v>
      </c>
      <c r="S25" s="31" t="n">
        <f aca="false">+DATA!BB25/1000/exc</f>
        <v>0</v>
      </c>
      <c r="T25" s="31" t="n">
        <f aca="false">+DATA!BC25/1000/exc</f>
        <v>0</v>
      </c>
      <c r="U25" s="31" t="n">
        <f aca="false">+DATA!BD25/1000/exc</f>
        <v>0</v>
      </c>
      <c r="V25" s="31" t="n">
        <f aca="false">+DATA!BE25/1000/exc</f>
        <v>0</v>
      </c>
      <c r="W25" s="31" t="n">
        <f aca="false">+DATA!BF25/1000/exc</f>
        <v>0</v>
      </c>
      <c r="X25" s="31" t="n">
        <f aca="false">+DATA!BG25/1000/exc</f>
        <v>0</v>
      </c>
      <c r="Y25" s="31" t="n">
        <f aca="false">+DATA!BH25/1000/exc</f>
        <v>0</v>
      </c>
      <c r="Z25" s="31" t="n">
        <f aca="false">+DATA!BI25/1000/exc</f>
        <v>0</v>
      </c>
      <c r="AA25" s="31" t="n">
        <f aca="false">+DATA!BJ25/1000/exc</f>
        <v>0</v>
      </c>
      <c r="AB25" s="31" t="n">
        <f aca="false">+DATA!BK25/1000/exc</f>
        <v>0</v>
      </c>
      <c r="AC25" s="31" t="n">
        <f aca="false">+DATA!BL25/1000/exc</f>
        <v>0</v>
      </c>
      <c r="AD25" s="31" t="n">
        <f aca="false">+DATA!BM25/1000/exc</f>
        <v>0</v>
      </c>
      <c r="AE25" s="83" t="n">
        <f aca="false">+DATA!BN25/1000/exc</f>
        <v>0</v>
      </c>
      <c r="AF25" s="31" t="n">
        <f aca="false">+P25+AE25</f>
        <v>0</v>
      </c>
    </row>
    <row r="26" s="2" customFormat="true" ht="15.75" hidden="false" customHeight="true" outlineLevel="0" collapsed="false">
      <c r="A26" s="70" t="s">
        <v>153</v>
      </c>
      <c r="B26" s="62" t="n">
        <f aca="false">+DATA!AK26/1000/exc</f>
        <v>0</v>
      </c>
      <c r="C26" s="62" t="n">
        <f aca="false">+DATA!AL26/1000/exc</f>
        <v>0</v>
      </c>
      <c r="D26" s="62" t="n">
        <f aca="false">+DATA!AM26/1000/exc</f>
        <v>0</v>
      </c>
      <c r="E26" s="62" t="n">
        <f aca="false">+DATA!AN26/1000/exc</f>
        <v>0</v>
      </c>
      <c r="F26" s="62" t="n">
        <f aca="false">+DATA!AO26/1000/exc</f>
        <v>0</v>
      </c>
      <c r="G26" s="62" t="n">
        <f aca="false">+DATA!AP26/1000/exc</f>
        <v>0</v>
      </c>
      <c r="H26" s="62" t="n">
        <f aca="false">+DATA!AQ26/1000/exc</f>
        <v>0</v>
      </c>
      <c r="I26" s="62" t="n">
        <f aca="false">+DATA!AR26/1000/exc</f>
        <v>0</v>
      </c>
      <c r="J26" s="62" t="n">
        <f aca="false">+DATA!AS26/1000/exc</f>
        <v>0</v>
      </c>
      <c r="K26" s="62" t="n">
        <f aca="false">+DATA!AT26/1000/exc</f>
        <v>0</v>
      </c>
      <c r="L26" s="62" t="n">
        <f aca="false">+DATA!AU26/1000/exc</f>
        <v>0</v>
      </c>
      <c r="M26" s="62" t="n">
        <f aca="false">+DATA!AV26/1000/exc</f>
        <v>0</v>
      </c>
      <c r="N26" s="62" t="n">
        <f aca="false">+DATA!AW26/1000/exc</f>
        <v>0</v>
      </c>
      <c r="O26" s="62" t="n">
        <f aca="false">+DATA!AX26/1000/exc</f>
        <v>0</v>
      </c>
      <c r="P26" s="62" t="n">
        <f aca="false">+DATA!AY26/1000/exc</f>
        <v>0</v>
      </c>
      <c r="Q26" s="78" t="n">
        <f aca="false">+DATA!AZ26/1000/exc</f>
        <v>0</v>
      </c>
      <c r="R26" s="62" t="n">
        <f aca="false">+DATA!BA26/1000/exc</f>
        <v>0</v>
      </c>
      <c r="S26" s="62" t="n">
        <f aca="false">+DATA!BB26/1000/exc</f>
        <v>0</v>
      </c>
      <c r="T26" s="62" t="n">
        <f aca="false">+DATA!BC26/1000/exc</f>
        <v>0</v>
      </c>
      <c r="U26" s="62" t="n">
        <f aca="false">+DATA!BD26/1000/exc</f>
        <v>0</v>
      </c>
      <c r="V26" s="62" t="n">
        <f aca="false">+DATA!BE26/1000/exc</f>
        <v>0</v>
      </c>
      <c r="W26" s="62" t="n">
        <f aca="false">+DATA!BF26/1000/exc</f>
        <v>0</v>
      </c>
      <c r="X26" s="62" t="n">
        <f aca="false">+DATA!BG26/1000/exc</f>
        <v>0</v>
      </c>
      <c r="Y26" s="62" t="n">
        <f aca="false">+DATA!BH26/1000/exc</f>
        <v>0</v>
      </c>
      <c r="Z26" s="62" t="n">
        <f aca="false">+DATA!BI26/1000/exc</f>
        <v>0</v>
      </c>
      <c r="AA26" s="62" t="n">
        <f aca="false">+DATA!BJ26/1000/exc</f>
        <v>0</v>
      </c>
      <c r="AB26" s="62" t="n">
        <f aca="false">+DATA!BK26/1000/exc</f>
        <v>0</v>
      </c>
      <c r="AC26" s="62" t="n">
        <f aca="false">+DATA!BL26/1000/exc</f>
        <v>0</v>
      </c>
      <c r="AD26" s="62" t="n">
        <f aca="false">+DATA!BM26/1000/exc</f>
        <v>0</v>
      </c>
      <c r="AE26" s="82" t="n">
        <f aca="false">+DATA!BN26/1000/exc</f>
        <v>0</v>
      </c>
      <c r="AF26" s="62" t="n">
        <f aca="false">+P26+AE26</f>
        <v>0</v>
      </c>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row>
    <row r="27" customFormat="false" ht="15.75" hidden="false" customHeight="true" outlineLevel="0" collapsed="false">
      <c r="A27" s="25" t="str">
        <f aca="false">+DATA!A27</f>
        <v>Birleşik Fon Bankası A.Ş.</v>
      </c>
      <c r="B27" s="31" t="n">
        <f aca="false">+DATA!AK27/1000/exc</f>
        <v>0</v>
      </c>
      <c r="C27" s="31" t="n">
        <f aca="false">+DATA!AL27/1000/exc</f>
        <v>0</v>
      </c>
      <c r="D27" s="31" t="n">
        <f aca="false">+DATA!AM27/1000/exc</f>
        <v>0</v>
      </c>
      <c r="E27" s="31" t="n">
        <f aca="false">+DATA!AN27/1000/exc</f>
        <v>0</v>
      </c>
      <c r="F27" s="31" t="n">
        <f aca="false">+DATA!AO27/1000/exc</f>
        <v>0</v>
      </c>
      <c r="G27" s="31" t="n">
        <f aca="false">+DATA!AP27/1000/exc</f>
        <v>0</v>
      </c>
      <c r="H27" s="31" t="n">
        <f aca="false">+DATA!AQ27/1000/exc</f>
        <v>0</v>
      </c>
      <c r="I27" s="31" t="n">
        <f aca="false">+DATA!AR27/1000/exc</f>
        <v>0</v>
      </c>
      <c r="J27" s="31" t="n">
        <f aca="false">+DATA!AS27/1000/exc</f>
        <v>0</v>
      </c>
      <c r="K27" s="31" t="n">
        <f aca="false">+DATA!AT27/1000/exc</f>
        <v>0</v>
      </c>
      <c r="L27" s="31" t="n">
        <f aca="false">+DATA!AU27/1000/exc</f>
        <v>0</v>
      </c>
      <c r="M27" s="31" t="n">
        <f aca="false">+DATA!AV27/1000/exc</f>
        <v>0</v>
      </c>
      <c r="N27" s="31" t="n">
        <f aca="false">+DATA!AW27/1000/exc</f>
        <v>0</v>
      </c>
      <c r="O27" s="31" t="n">
        <f aca="false">+DATA!AX27/1000/exc</f>
        <v>0</v>
      </c>
      <c r="P27" s="31" t="n">
        <f aca="false">+DATA!AY27/1000/exc</f>
        <v>0</v>
      </c>
      <c r="Q27" s="79" t="n">
        <f aca="false">+DATA!AZ27/1000/exc</f>
        <v>0</v>
      </c>
      <c r="R27" s="31" t="n">
        <f aca="false">+DATA!BA27/1000/exc</f>
        <v>0</v>
      </c>
      <c r="S27" s="31" t="n">
        <f aca="false">+DATA!BB27/1000/exc</f>
        <v>0</v>
      </c>
      <c r="T27" s="31" t="n">
        <f aca="false">+DATA!BC27/1000/exc</f>
        <v>0</v>
      </c>
      <c r="U27" s="31" t="n">
        <f aca="false">+DATA!BD27/1000/exc</f>
        <v>0</v>
      </c>
      <c r="V27" s="31" t="n">
        <f aca="false">+DATA!BE27/1000/exc</f>
        <v>0</v>
      </c>
      <c r="W27" s="31" t="n">
        <f aca="false">+DATA!BF27/1000/exc</f>
        <v>0</v>
      </c>
      <c r="X27" s="31" t="n">
        <f aca="false">+DATA!BG27/1000/exc</f>
        <v>0</v>
      </c>
      <c r="Y27" s="31" t="n">
        <f aca="false">+DATA!BH27/1000/exc</f>
        <v>0</v>
      </c>
      <c r="Z27" s="31" t="n">
        <f aca="false">+DATA!BI27/1000/exc</f>
        <v>0</v>
      </c>
      <c r="AA27" s="31" t="n">
        <f aca="false">+DATA!BJ27/1000/exc</f>
        <v>0</v>
      </c>
      <c r="AB27" s="31" t="n">
        <f aca="false">+DATA!BK27/1000/exc</f>
        <v>0</v>
      </c>
      <c r="AC27" s="31" t="n">
        <f aca="false">+DATA!BL27/1000/exc</f>
        <v>0</v>
      </c>
      <c r="AD27" s="31" t="n">
        <f aca="false">+DATA!BM27/1000/exc</f>
        <v>0</v>
      </c>
      <c r="AE27" s="83" t="n">
        <f aca="false">+DATA!BN27/1000/exc</f>
        <v>0</v>
      </c>
      <c r="AF27" s="31" t="n">
        <f aca="false">+P27+AE27</f>
        <v>0</v>
      </c>
    </row>
    <row r="28" s="2" customFormat="true" ht="15.75" hidden="false" customHeight="true" outlineLevel="0" collapsed="false">
      <c r="A28" s="70" t="s">
        <v>154</v>
      </c>
      <c r="B28" s="62" t="n">
        <f aca="false">+DATA!AK28/1000/exc</f>
        <v>2068.45715688682</v>
      </c>
      <c r="C28" s="62" t="n">
        <f aca="false">+DATA!AL28/1000/exc</f>
        <v>878.599558065308</v>
      </c>
      <c r="D28" s="62" t="n">
        <f aca="false">+DATA!AM28/1000/exc</f>
        <v>12.3388165971029</v>
      </c>
      <c r="E28" s="62" t="n">
        <f aca="false">+DATA!AN28/1000/exc</f>
        <v>263.306162533759</v>
      </c>
      <c r="F28" s="62" t="n">
        <f aca="false">+DATA!AO28/1000/exc</f>
        <v>0.616253375890007</v>
      </c>
      <c r="G28" s="62" t="n">
        <f aca="false">+DATA!AP28/1000/exc</f>
        <v>497.787871347901</v>
      </c>
      <c r="H28" s="62" t="n">
        <f aca="false">+DATA!AQ28/1000/exc</f>
        <v>0</v>
      </c>
      <c r="I28" s="62" t="n">
        <f aca="false">+DATA!AR28/1000/exc</f>
        <v>0</v>
      </c>
      <c r="J28" s="62" t="n">
        <f aca="false">+DATA!AS28/1000/exc</f>
        <v>0</v>
      </c>
      <c r="K28" s="62" t="n">
        <f aca="false">+DATA!AT28/1000/exc</f>
        <v>0</v>
      </c>
      <c r="L28" s="62" t="n">
        <f aca="false">+DATA!AU28/1000/exc</f>
        <v>0.191013994598576</v>
      </c>
      <c r="M28" s="62" t="n">
        <f aca="false">+DATA!AV28/1000/exc</f>
        <v>0.29364105082249</v>
      </c>
      <c r="N28" s="62" t="n">
        <f aca="false">+DATA!AW28/1000/exc</f>
        <v>0</v>
      </c>
      <c r="O28" s="62" t="n">
        <f aca="false">+DATA!AX28/1000/exc</f>
        <v>49.8026025042966</v>
      </c>
      <c r="P28" s="62" t="n">
        <f aca="false">+DATA!AY28/1000/exc</f>
        <v>3771.39307635649</v>
      </c>
      <c r="Q28" s="78" t="n">
        <f aca="false">+DATA!AZ28/1000/exc</f>
        <v>90.3623864473361</v>
      </c>
      <c r="R28" s="62" t="n">
        <f aca="false">+DATA!BA28/1000/exc</f>
        <v>41.0159587527621</v>
      </c>
      <c r="S28" s="62" t="n">
        <f aca="false">+DATA!BB28/1000/exc</f>
        <v>0</v>
      </c>
      <c r="T28" s="62" t="n">
        <f aca="false">+DATA!BC28/1000/exc</f>
        <v>3.85268843604223</v>
      </c>
      <c r="U28" s="62" t="n">
        <f aca="false">+DATA!BD28/1000/exc</f>
        <v>0</v>
      </c>
      <c r="V28" s="62" t="n">
        <f aca="false">+DATA!BE28/1000/exc</f>
        <v>0.28283820279892</v>
      </c>
      <c r="W28" s="62" t="n">
        <f aca="false">+DATA!BF28/1000/exc</f>
        <v>0</v>
      </c>
      <c r="X28" s="62" t="n">
        <f aca="false">+DATA!BG28/1000/exc</f>
        <v>0</v>
      </c>
      <c r="Y28" s="62" t="n">
        <f aca="false">+DATA!BH28/1000/exc</f>
        <v>0</v>
      </c>
      <c r="Z28" s="62" t="n">
        <f aca="false">+DATA!BI28/1000/exc</f>
        <v>0</v>
      </c>
      <c r="AA28" s="62" t="n">
        <f aca="false">+DATA!BJ28/1000/exc</f>
        <v>0.0191505033145102</v>
      </c>
      <c r="AB28" s="62" t="n">
        <f aca="false">+DATA!BK28/1000/exc</f>
        <v>0</v>
      </c>
      <c r="AC28" s="62" t="n">
        <f aca="false">+DATA!BL28/1000/exc</f>
        <v>0</v>
      </c>
      <c r="AD28" s="62" t="n">
        <f aca="false">+DATA!BM28/1000/exc</f>
        <v>0</v>
      </c>
      <c r="AE28" s="82" t="n">
        <f aca="false">+DATA!BN28/1000/exc</f>
        <v>135.533022342254</v>
      </c>
      <c r="AF28" s="62" t="n">
        <f aca="false">+P28+AE28</f>
        <v>3906.92609869875</v>
      </c>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row>
    <row r="29" customFormat="false" ht="15.75" hidden="false" customHeight="true" outlineLevel="0" collapsed="false">
      <c r="A29" s="25" t="str">
        <f aca="false">+DATA!A29</f>
        <v>Alternatifbank A.Ş.</v>
      </c>
      <c r="B29" s="31" t="n">
        <f aca="false">+DATA!AK29/1000/exc</f>
        <v>0</v>
      </c>
      <c r="C29" s="31" t="n">
        <f aca="false">+DATA!AL29/1000/exc</f>
        <v>0</v>
      </c>
      <c r="D29" s="31" t="n">
        <f aca="false">+DATA!AM29/1000/exc</f>
        <v>0</v>
      </c>
      <c r="E29" s="31" t="n">
        <f aca="false">+DATA!AN29/1000/exc</f>
        <v>0</v>
      </c>
      <c r="F29" s="31" t="n">
        <f aca="false">+DATA!AO29/1000/exc</f>
        <v>0</v>
      </c>
      <c r="G29" s="31" t="n">
        <f aca="false">+DATA!AP29/1000/exc</f>
        <v>0</v>
      </c>
      <c r="H29" s="31" t="n">
        <f aca="false">+DATA!AQ29/1000/exc</f>
        <v>0</v>
      </c>
      <c r="I29" s="31" t="n">
        <f aca="false">+DATA!AR29/1000/exc</f>
        <v>0</v>
      </c>
      <c r="J29" s="31" t="n">
        <f aca="false">+DATA!AS29/1000/exc</f>
        <v>0</v>
      </c>
      <c r="K29" s="31" t="n">
        <f aca="false">+DATA!AT29/1000/exc</f>
        <v>0</v>
      </c>
      <c r="L29" s="31" t="n">
        <f aca="false">+DATA!AU29/1000/exc</f>
        <v>0</v>
      </c>
      <c r="M29" s="31" t="n">
        <f aca="false">+DATA!AV29/1000/exc</f>
        <v>0</v>
      </c>
      <c r="N29" s="31" t="n">
        <f aca="false">+DATA!AW29/1000/exc</f>
        <v>0</v>
      </c>
      <c r="O29" s="31" t="n">
        <f aca="false">+DATA!AX29/1000/exc</f>
        <v>0</v>
      </c>
      <c r="P29" s="31" t="n">
        <f aca="false">+DATA!AY29/1000/exc</f>
        <v>0</v>
      </c>
      <c r="Q29" s="79" t="n">
        <f aca="false">+DATA!AZ29/1000/exc</f>
        <v>0</v>
      </c>
      <c r="R29" s="31" t="n">
        <f aca="false">+DATA!BA29/1000/exc</f>
        <v>0</v>
      </c>
      <c r="S29" s="31" t="n">
        <f aca="false">+DATA!BB29/1000/exc</f>
        <v>0</v>
      </c>
      <c r="T29" s="31" t="n">
        <f aca="false">+DATA!BC29/1000/exc</f>
        <v>0</v>
      </c>
      <c r="U29" s="31" t="n">
        <f aca="false">+DATA!BD29/1000/exc</f>
        <v>0</v>
      </c>
      <c r="V29" s="31" t="n">
        <f aca="false">+DATA!BE29/1000/exc</f>
        <v>0</v>
      </c>
      <c r="W29" s="31" t="n">
        <f aca="false">+DATA!BF29/1000/exc</f>
        <v>0</v>
      </c>
      <c r="X29" s="31" t="n">
        <f aca="false">+DATA!BG29/1000/exc</f>
        <v>0</v>
      </c>
      <c r="Y29" s="31" t="n">
        <f aca="false">+DATA!BH29/1000/exc</f>
        <v>0</v>
      </c>
      <c r="Z29" s="31" t="n">
        <f aca="false">+DATA!BI29/1000/exc</f>
        <v>0</v>
      </c>
      <c r="AA29" s="31" t="n">
        <f aca="false">+DATA!BJ29/1000/exc</f>
        <v>0</v>
      </c>
      <c r="AB29" s="31" t="n">
        <f aca="false">+DATA!BK29/1000/exc</f>
        <v>0</v>
      </c>
      <c r="AC29" s="31" t="n">
        <f aca="false">+DATA!BL29/1000/exc</f>
        <v>0</v>
      </c>
      <c r="AD29" s="31" t="n">
        <f aca="false">+DATA!BM29/1000/exc</f>
        <v>0</v>
      </c>
      <c r="AE29" s="83" t="n">
        <f aca="false">+DATA!BN29/1000/exc</f>
        <v>0</v>
      </c>
      <c r="AF29" s="31" t="n">
        <f aca="false">+P29+AE29</f>
        <v>0</v>
      </c>
    </row>
    <row r="30" customFormat="false" ht="15.75" hidden="false" customHeight="true" outlineLevel="0" collapsed="false">
      <c r="A30" s="25" t="str">
        <f aca="false">+DATA!A30</f>
        <v>Arap Türk Bankası A.Ş.</v>
      </c>
      <c r="B30" s="31" t="n">
        <f aca="false">+DATA!AK30/1000/exc</f>
        <v>0</v>
      </c>
      <c r="C30" s="31" t="n">
        <f aca="false">+DATA!AL30/1000/exc</f>
        <v>0</v>
      </c>
      <c r="D30" s="31" t="n">
        <f aca="false">+DATA!AM30/1000/exc</f>
        <v>0</v>
      </c>
      <c r="E30" s="31" t="n">
        <f aca="false">+DATA!AN30/1000/exc</f>
        <v>0</v>
      </c>
      <c r="F30" s="31" t="n">
        <f aca="false">+DATA!AO30/1000/exc</f>
        <v>0</v>
      </c>
      <c r="G30" s="31" t="n">
        <f aca="false">+DATA!AP30/1000/exc</f>
        <v>0</v>
      </c>
      <c r="H30" s="31" t="n">
        <f aca="false">+DATA!AQ30/1000/exc</f>
        <v>0</v>
      </c>
      <c r="I30" s="31" t="n">
        <f aca="false">+DATA!AR30/1000/exc</f>
        <v>0</v>
      </c>
      <c r="J30" s="31" t="n">
        <f aca="false">+DATA!AS30/1000/exc</f>
        <v>0</v>
      </c>
      <c r="K30" s="31" t="n">
        <f aca="false">+DATA!AT30/1000/exc</f>
        <v>0</v>
      </c>
      <c r="L30" s="31" t="n">
        <f aca="false">+DATA!AU30/1000/exc</f>
        <v>0</v>
      </c>
      <c r="M30" s="31" t="n">
        <f aca="false">+DATA!AV30/1000/exc</f>
        <v>0</v>
      </c>
      <c r="N30" s="31" t="n">
        <f aca="false">+DATA!AW30/1000/exc</f>
        <v>0</v>
      </c>
      <c r="O30" s="31" t="n">
        <f aca="false">+DATA!AX30/1000/exc</f>
        <v>0</v>
      </c>
      <c r="P30" s="31" t="n">
        <f aca="false">+DATA!AY30/1000/exc</f>
        <v>0</v>
      </c>
      <c r="Q30" s="79" t="n">
        <f aca="false">+DATA!AZ30/1000/exc</f>
        <v>0</v>
      </c>
      <c r="R30" s="31" t="n">
        <f aca="false">+DATA!BA30/1000/exc</f>
        <v>0</v>
      </c>
      <c r="S30" s="31" t="n">
        <f aca="false">+DATA!BB30/1000/exc</f>
        <v>0</v>
      </c>
      <c r="T30" s="31" t="n">
        <f aca="false">+DATA!BC30/1000/exc</f>
        <v>0</v>
      </c>
      <c r="U30" s="31" t="n">
        <f aca="false">+DATA!BD30/1000/exc</f>
        <v>0</v>
      </c>
      <c r="V30" s="31" t="n">
        <f aca="false">+DATA!BE30/1000/exc</f>
        <v>0</v>
      </c>
      <c r="W30" s="31" t="n">
        <f aca="false">+DATA!BF30/1000/exc</f>
        <v>0</v>
      </c>
      <c r="X30" s="31" t="n">
        <f aca="false">+DATA!BG30/1000/exc</f>
        <v>0</v>
      </c>
      <c r="Y30" s="31" t="n">
        <f aca="false">+DATA!BH30/1000/exc</f>
        <v>0</v>
      </c>
      <c r="Z30" s="31" t="n">
        <f aca="false">+DATA!BI30/1000/exc</f>
        <v>0</v>
      </c>
      <c r="AA30" s="31" t="n">
        <f aca="false">+DATA!BJ30/1000/exc</f>
        <v>0</v>
      </c>
      <c r="AB30" s="31" t="n">
        <f aca="false">+DATA!BK30/1000/exc</f>
        <v>0</v>
      </c>
      <c r="AC30" s="31" t="n">
        <f aca="false">+DATA!BL30/1000/exc</f>
        <v>0</v>
      </c>
      <c r="AD30" s="31" t="n">
        <f aca="false">+DATA!BM30/1000/exc</f>
        <v>0</v>
      </c>
      <c r="AE30" s="83" t="n">
        <f aca="false">+DATA!BN30/1000/exc</f>
        <v>0</v>
      </c>
      <c r="AF30" s="31" t="n">
        <f aca="false">+P30+AE30</f>
        <v>0</v>
      </c>
    </row>
    <row r="31" customFormat="false" ht="15.75" hidden="false" customHeight="true" outlineLevel="0" collapsed="false">
      <c r="A31" s="25" t="str">
        <f aca="false">+DATA!A31</f>
        <v>Bank Mellat</v>
      </c>
      <c r="B31" s="31" t="n">
        <f aca="false">+DATA!AK31/1000/exc</f>
        <v>0</v>
      </c>
      <c r="C31" s="31" t="n">
        <f aca="false">+DATA!AL31/1000/exc</f>
        <v>0</v>
      </c>
      <c r="D31" s="31" t="n">
        <f aca="false">+DATA!AM31/1000/exc</f>
        <v>0</v>
      </c>
      <c r="E31" s="31" t="n">
        <f aca="false">+DATA!AN31/1000/exc</f>
        <v>0</v>
      </c>
      <c r="F31" s="31" t="n">
        <f aca="false">+DATA!AO31/1000/exc</f>
        <v>0</v>
      </c>
      <c r="G31" s="31" t="n">
        <f aca="false">+DATA!AP31/1000/exc</f>
        <v>0</v>
      </c>
      <c r="H31" s="31" t="n">
        <f aca="false">+DATA!AQ31/1000/exc</f>
        <v>0</v>
      </c>
      <c r="I31" s="31" t="n">
        <f aca="false">+DATA!AR31/1000/exc</f>
        <v>0</v>
      </c>
      <c r="J31" s="31" t="n">
        <f aca="false">+DATA!AS31/1000/exc</f>
        <v>0</v>
      </c>
      <c r="K31" s="31" t="n">
        <f aca="false">+DATA!AT31/1000/exc</f>
        <v>0</v>
      </c>
      <c r="L31" s="31" t="n">
        <f aca="false">+DATA!AU31/1000/exc</f>
        <v>0</v>
      </c>
      <c r="M31" s="31" t="n">
        <f aca="false">+DATA!AV31/1000/exc</f>
        <v>0</v>
      </c>
      <c r="N31" s="31" t="n">
        <f aca="false">+DATA!AW31/1000/exc</f>
        <v>0</v>
      </c>
      <c r="O31" s="31" t="n">
        <f aca="false">+DATA!AX31/1000/exc</f>
        <v>0</v>
      </c>
      <c r="P31" s="31" t="n">
        <f aca="false">+DATA!AY31/1000/exc</f>
        <v>0</v>
      </c>
      <c r="Q31" s="79" t="n">
        <f aca="false">+DATA!AZ31/1000/exc</f>
        <v>0</v>
      </c>
      <c r="R31" s="31" t="n">
        <f aca="false">+DATA!BA31/1000/exc</f>
        <v>0</v>
      </c>
      <c r="S31" s="31" t="n">
        <f aca="false">+DATA!BB31/1000/exc</f>
        <v>0</v>
      </c>
      <c r="T31" s="31" t="n">
        <f aca="false">+DATA!BC31/1000/exc</f>
        <v>0</v>
      </c>
      <c r="U31" s="31" t="n">
        <f aca="false">+DATA!BD31/1000/exc</f>
        <v>0</v>
      </c>
      <c r="V31" s="31" t="n">
        <f aca="false">+DATA!BE31/1000/exc</f>
        <v>0</v>
      </c>
      <c r="W31" s="31" t="n">
        <f aca="false">+DATA!BF31/1000/exc</f>
        <v>0</v>
      </c>
      <c r="X31" s="31" t="n">
        <f aca="false">+DATA!BG31/1000/exc</f>
        <v>0</v>
      </c>
      <c r="Y31" s="31" t="n">
        <f aca="false">+DATA!BH31/1000/exc</f>
        <v>0</v>
      </c>
      <c r="Z31" s="31" t="n">
        <f aca="false">+DATA!BI31/1000/exc</f>
        <v>0</v>
      </c>
      <c r="AA31" s="31" t="n">
        <f aca="false">+DATA!BJ31/1000/exc</f>
        <v>0</v>
      </c>
      <c r="AB31" s="31" t="n">
        <f aca="false">+DATA!BK31/1000/exc</f>
        <v>0</v>
      </c>
      <c r="AC31" s="31" t="n">
        <f aca="false">+DATA!BL31/1000/exc</f>
        <v>0</v>
      </c>
      <c r="AD31" s="31" t="n">
        <f aca="false">+DATA!BM31/1000/exc</f>
        <v>0</v>
      </c>
      <c r="AE31" s="83" t="n">
        <f aca="false">+DATA!BN31/1000/exc</f>
        <v>0</v>
      </c>
      <c r="AF31" s="31" t="n">
        <f aca="false">+P31+AE31</f>
        <v>0</v>
      </c>
    </row>
    <row r="32" customFormat="false" ht="15.75" hidden="false" customHeight="true" outlineLevel="0" collapsed="false">
      <c r="A32" s="25" t="str">
        <f aca="false">+DATA!A33</f>
        <v>Burgan Bank A.Ş.</v>
      </c>
      <c r="B32" s="31" t="n">
        <f aca="false">+DATA!AK33/1000/exc</f>
        <v>243.31451018905</v>
      </c>
      <c r="C32" s="31" t="n">
        <f aca="false">+DATA!AL33/1000/exc</f>
        <v>78.0820034372698</v>
      </c>
      <c r="D32" s="31" t="n">
        <f aca="false">+DATA!AM33/1000/exc</f>
        <v>0.288239626810705</v>
      </c>
      <c r="E32" s="31" t="n">
        <f aca="false">+DATA!AN33/1000/exc</f>
        <v>36.8018659464768</v>
      </c>
      <c r="F32" s="31" t="n">
        <f aca="false">+DATA!AO33/1000/exc</f>
        <v>0</v>
      </c>
      <c r="G32" s="31" t="n">
        <f aca="false">+DATA!AP33/1000/exc</f>
        <v>132.002455192733</v>
      </c>
      <c r="H32" s="31" t="n">
        <f aca="false">+DATA!AQ33/1000/exc</f>
        <v>0</v>
      </c>
      <c r="I32" s="31" t="n">
        <f aca="false">+DATA!AR33/1000/exc</f>
        <v>0</v>
      </c>
      <c r="J32" s="31" t="n">
        <f aca="false">+DATA!AS33/1000/exc</f>
        <v>0</v>
      </c>
      <c r="K32" s="31" t="n">
        <f aca="false">+DATA!AT33/1000/exc</f>
        <v>0</v>
      </c>
      <c r="L32" s="31" t="n">
        <f aca="false">+DATA!AU33/1000/exc</f>
        <v>0.191013994598576</v>
      </c>
      <c r="M32" s="31" t="n">
        <f aca="false">+DATA!AV33/1000/exc</f>
        <v>0.29364105082249</v>
      </c>
      <c r="N32" s="31" t="n">
        <f aca="false">+DATA!AW33/1000/exc</f>
        <v>0</v>
      </c>
      <c r="O32" s="31" t="n">
        <f aca="false">+DATA!AX33/1000/exc</f>
        <v>40.7237908175792</v>
      </c>
      <c r="P32" s="31" t="n">
        <f aca="false">+DATA!AY33/1000/exc</f>
        <v>531.69752025534</v>
      </c>
      <c r="Q32" s="79" t="n">
        <f aca="false">+DATA!AZ33/1000/exc</f>
        <v>4.38644733611589</v>
      </c>
      <c r="R32" s="31" t="n">
        <f aca="false">+DATA!BA33/1000/exc</f>
        <v>3.67247728946722</v>
      </c>
      <c r="S32" s="31" t="n">
        <f aca="false">+DATA!BB33/1000/exc</f>
        <v>0</v>
      </c>
      <c r="T32" s="31" t="n">
        <f aca="false">+DATA!BC33/1000/exc</f>
        <v>0</v>
      </c>
      <c r="U32" s="31" t="n">
        <f aca="false">+DATA!BD33/1000/exc</f>
        <v>0</v>
      </c>
      <c r="V32" s="31" t="n">
        <f aca="false">+DATA!BE33/1000/exc</f>
        <v>0.0874048612816106</v>
      </c>
      <c r="W32" s="31" t="n">
        <f aca="false">+DATA!BF33/1000/exc</f>
        <v>0</v>
      </c>
      <c r="X32" s="31" t="n">
        <f aca="false">+DATA!BG33/1000/exc</f>
        <v>0</v>
      </c>
      <c r="Y32" s="31" t="n">
        <f aca="false">+DATA!BH33/1000/exc</f>
        <v>0</v>
      </c>
      <c r="Z32" s="31" t="n">
        <f aca="false">+DATA!BI33/1000/exc</f>
        <v>0</v>
      </c>
      <c r="AA32" s="31" t="n">
        <f aca="false">+DATA!BJ33/1000/exc</f>
        <v>0.0191505033145102</v>
      </c>
      <c r="AB32" s="31" t="n">
        <f aca="false">+DATA!BK33/1000/exc</f>
        <v>0</v>
      </c>
      <c r="AC32" s="31" t="n">
        <f aca="false">+DATA!BL33/1000/exc</f>
        <v>0</v>
      </c>
      <c r="AD32" s="31" t="n">
        <f aca="false">+DATA!BM33/1000/exc</f>
        <v>0</v>
      </c>
      <c r="AE32" s="83" t="n">
        <f aca="false">+DATA!BN33/1000/exc</f>
        <v>8.16547999017923</v>
      </c>
      <c r="AF32" s="31" t="n">
        <f aca="false">+P32+AE32</f>
        <v>539.863000245519</v>
      </c>
    </row>
    <row r="33" customFormat="false" ht="15.75" hidden="false" customHeight="true" outlineLevel="0" collapsed="false">
      <c r="A33" s="25" t="str">
        <f aca="false">+DATA!A34</f>
        <v>Citibank A.Ş.</v>
      </c>
      <c r="B33" s="31" t="n">
        <f aca="false">+DATA!AK34/1000/exc</f>
        <v>0</v>
      </c>
      <c r="C33" s="31" t="n">
        <f aca="false">+DATA!AL34/1000/exc</f>
        <v>0</v>
      </c>
      <c r="D33" s="31" t="n">
        <f aca="false">+DATA!AM34/1000/exc</f>
        <v>0</v>
      </c>
      <c r="E33" s="31" t="n">
        <f aca="false">+DATA!AN34/1000/exc</f>
        <v>0</v>
      </c>
      <c r="F33" s="31" t="n">
        <f aca="false">+DATA!AO34/1000/exc</f>
        <v>0</v>
      </c>
      <c r="G33" s="31" t="n">
        <f aca="false">+DATA!AP34/1000/exc</f>
        <v>0</v>
      </c>
      <c r="H33" s="31" t="n">
        <f aca="false">+DATA!AQ34/1000/exc</f>
        <v>0</v>
      </c>
      <c r="I33" s="31" t="n">
        <f aca="false">+DATA!AR34/1000/exc</f>
        <v>0</v>
      </c>
      <c r="J33" s="31" t="n">
        <f aca="false">+DATA!AS34/1000/exc</f>
        <v>0</v>
      </c>
      <c r="K33" s="31" t="n">
        <f aca="false">+DATA!AT34/1000/exc</f>
        <v>0</v>
      </c>
      <c r="L33" s="31" t="n">
        <f aca="false">+DATA!AU34/1000/exc</f>
        <v>0</v>
      </c>
      <c r="M33" s="31" t="n">
        <f aca="false">+DATA!AV34/1000/exc</f>
        <v>0</v>
      </c>
      <c r="N33" s="31" t="n">
        <f aca="false">+DATA!AW34/1000/exc</f>
        <v>0</v>
      </c>
      <c r="O33" s="31" t="n">
        <f aca="false">+DATA!AX34/1000/exc</f>
        <v>0</v>
      </c>
      <c r="P33" s="31" t="n">
        <f aca="false">+DATA!AY34/1000/exc</f>
        <v>0</v>
      </c>
      <c r="Q33" s="79" t="n">
        <f aca="false">+DATA!AZ34/1000/exc</f>
        <v>0</v>
      </c>
      <c r="R33" s="31" t="n">
        <f aca="false">+DATA!BA34/1000/exc</f>
        <v>0</v>
      </c>
      <c r="S33" s="31" t="n">
        <f aca="false">+DATA!BB34/1000/exc</f>
        <v>0</v>
      </c>
      <c r="T33" s="31" t="n">
        <f aca="false">+DATA!BC34/1000/exc</f>
        <v>0</v>
      </c>
      <c r="U33" s="31" t="n">
        <f aca="false">+DATA!BD34/1000/exc</f>
        <v>0</v>
      </c>
      <c r="V33" s="31" t="n">
        <f aca="false">+DATA!BE34/1000/exc</f>
        <v>0</v>
      </c>
      <c r="W33" s="31" t="n">
        <f aca="false">+DATA!BF34/1000/exc</f>
        <v>0</v>
      </c>
      <c r="X33" s="31" t="n">
        <f aca="false">+DATA!BG34/1000/exc</f>
        <v>0</v>
      </c>
      <c r="Y33" s="31" t="n">
        <f aca="false">+DATA!BH34/1000/exc</f>
        <v>0</v>
      </c>
      <c r="Z33" s="31" t="n">
        <f aca="false">+DATA!BI34/1000/exc</f>
        <v>0</v>
      </c>
      <c r="AA33" s="31" t="n">
        <f aca="false">+DATA!BJ34/1000/exc</f>
        <v>0</v>
      </c>
      <c r="AB33" s="31" t="n">
        <f aca="false">+DATA!BK34/1000/exc</f>
        <v>0</v>
      </c>
      <c r="AC33" s="31" t="n">
        <f aca="false">+DATA!BL34/1000/exc</f>
        <v>0</v>
      </c>
      <c r="AD33" s="31" t="n">
        <f aca="false">+DATA!BM34/1000/exc</f>
        <v>0</v>
      </c>
      <c r="AE33" s="83" t="n">
        <f aca="false">+DATA!BN34/1000/exc</f>
        <v>0</v>
      </c>
      <c r="AF33" s="31" t="n">
        <f aca="false">+P33+AE33</f>
        <v>0</v>
      </c>
    </row>
    <row r="34" customFormat="false" ht="15.75" hidden="false" customHeight="true" outlineLevel="0" collapsed="false">
      <c r="A34" s="25" t="str">
        <f aca="false">+DATA!A35</f>
        <v>Denizbank A.Ş.</v>
      </c>
      <c r="B34" s="31" t="n">
        <f aca="false">+DATA!AK35/1000/exc</f>
        <v>0</v>
      </c>
      <c r="C34" s="31" t="n">
        <f aca="false">+DATA!AL35/1000/exc</f>
        <v>0</v>
      </c>
      <c r="D34" s="31" t="n">
        <f aca="false">+DATA!AM35/1000/exc</f>
        <v>0</v>
      </c>
      <c r="E34" s="31" t="n">
        <f aca="false">+DATA!AN35/1000/exc</f>
        <v>0</v>
      </c>
      <c r="F34" s="31" t="n">
        <f aca="false">+DATA!AO35/1000/exc</f>
        <v>0</v>
      </c>
      <c r="G34" s="31" t="n">
        <f aca="false">+DATA!AP35/1000/exc</f>
        <v>0</v>
      </c>
      <c r="H34" s="31" t="n">
        <f aca="false">+DATA!AQ35/1000/exc</f>
        <v>0</v>
      </c>
      <c r="I34" s="31" t="n">
        <f aca="false">+DATA!AR35/1000/exc</f>
        <v>0</v>
      </c>
      <c r="J34" s="31" t="n">
        <f aca="false">+DATA!AS35/1000/exc</f>
        <v>0</v>
      </c>
      <c r="K34" s="31" t="n">
        <f aca="false">+DATA!AT35/1000/exc</f>
        <v>0</v>
      </c>
      <c r="L34" s="31" t="n">
        <f aca="false">+DATA!AU35/1000/exc</f>
        <v>0</v>
      </c>
      <c r="M34" s="31" t="n">
        <f aca="false">+DATA!AV35/1000/exc</f>
        <v>0</v>
      </c>
      <c r="N34" s="31" t="n">
        <f aca="false">+DATA!AW35/1000/exc</f>
        <v>0</v>
      </c>
      <c r="O34" s="31" t="n">
        <f aca="false">+DATA!AX35/1000/exc</f>
        <v>0</v>
      </c>
      <c r="P34" s="31" t="n">
        <f aca="false">+DATA!AY35/1000/exc</f>
        <v>0</v>
      </c>
      <c r="Q34" s="79" t="n">
        <f aca="false">+DATA!AZ35/1000/exc</f>
        <v>0</v>
      </c>
      <c r="R34" s="31" t="n">
        <f aca="false">+DATA!BA35/1000/exc</f>
        <v>0</v>
      </c>
      <c r="S34" s="31" t="n">
        <f aca="false">+DATA!BB35/1000/exc</f>
        <v>0</v>
      </c>
      <c r="T34" s="31" t="n">
        <f aca="false">+DATA!BC35/1000/exc</f>
        <v>0</v>
      </c>
      <c r="U34" s="31" t="n">
        <f aca="false">+DATA!BD35/1000/exc</f>
        <v>0</v>
      </c>
      <c r="V34" s="31" t="n">
        <f aca="false">+DATA!BE35/1000/exc</f>
        <v>0</v>
      </c>
      <c r="W34" s="31" t="n">
        <f aca="false">+DATA!BF35/1000/exc</f>
        <v>0</v>
      </c>
      <c r="X34" s="31" t="n">
        <f aca="false">+DATA!BG35/1000/exc</f>
        <v>0</v>
      </c>
      <c r="Y34" s="31" t="n">
        <f aca="false">+DATA!BH35/1000/exc</f>
        <v>0</v>
      </c>
      <c r="Z34" s="31" t="n">
        <f aca="false">+DATA!BI35/1000/exc</f>
        <v>0</v>
      </c>
      <c r="AA34" s="31" t="n">
        <f aca="false">+DATA!BJ35/1000/exc</f>
        <v>0</v>
      </c>
      <c r="AB34" s="31" t="n">
        <f aca="false">+DATA!BK35/1000/exc</f>
        <v>0</v>
      </c>
      <c r="AC34" s="31" t="n">
        <f aca="false">+DATA!BL35/1000/exc</f>
        <v>0</v>
      </c>
      <c r="AD34" s="31" t="n">
        <f aca="false">+DATA!BM35/1000/exc</f>
        <v>0</v>
      </c>
      <c r="AE34" s="83" t="n">
        <f aca="false">+DATA!BN35/1000/exc</f>
        <v>0</v>
      </c>
      <c r="AF34" s="31" t="n">
        <f aca="false">+P34+AE34</f>
        <v>0</v>
      </c>
    </row>
    <row r="35" customFormat="false" ht="15.75" hidden="false" customHeight="true" outlineLevel="0" collapsed="false">
      <c r="A35" s="25" t="str">
        <f aca="false">+DATA!A36</f>
        <v>Deutsche Bank A.Ş.</v>
      </c>
      <c r="B35" s="31" t="n">
        <f aca="false">+DATA!AK36/1000/exc</f>
        <v>0</v>
      </c>
      <c r="C35" s="31" t="n">
        <f aca="false">+DATA!AL36/1000/exc</f>
        <v>0</v>
      </c>
      <c r="D35" s="31" t="n">
        <f aca="false">+DATA!AM36/1000/exc</f>
        <v>0</v>
      </c>
      <c r="E35" s="31" t="n">
        <f aca="false">+DATA!AN36/1000/exc</f>
        <v>0</v>
      </c>
      <c r="F35" s="31" t="n">
        <f aca="false">+DATA!AO36/1000/exc</f>
        <v>0</v>
      </c>
      <c r="G35" s="31" t="n">
        <f aca="false">+DATA!AP36/1000/exc</f>
        <v>0</v>
      </c>
      <c r="H35" s="31" t="n">
        <f aca="false">+DATA!AQ36/1000/exc</f>
        <v>0</v>
      </c>
      <c r="I35" s="31" t="n">
        <f aca="false">+DATA!AR36/1000/exc</f>
        <v>0</v>
      </c>
      <c r="J35" s="31" t="n">
        <f aca="false">+DATA!AS36/1000/exc</f>
        <v>0</v>
      </c>
      <c r="K35" s="31" t="n">
        <f aca="false">+DATA!AT36/1000/exc</f>
        <v>0</v>
      </c>
      <c r="L35" s="31" t="n">
        <f aca="false">+DATA!AU36/1000/exc</f>
        <v>0</v>
      </c>
      <c r="M35" s="31" t="n">
        <f aca="false">+DATA!AV36/1000/exc</f>
        <v>0</v>
      </c>
      <c r="N35" s="31" t="n">
        <f aca="false">+DATA!AW36/1000/exc</f>
        <v>0</v>
      </c>
      <c r="O35" s="31" t="n">
        <f aca="false">+DATA!AX36/1000/exc</f>
        <v>0</v>
      </c>
      <c r="P35" s="31" t="n">
        <f aca="false">+DATA!AY36/1000/exc</f>
        <v>0</v>
      </c>
      <c r="Q35" s="79" t="n">
        <f aca="false">+DATA!AZ36/1000/exc</f>
        <v>0</v>
      </c>
      <c r="R35" s="31" t="n">
        <f aca="false">+DATA!BA36/1000/exc</f>
        <v>0</v>
      </c>
      <c r="S35" s="31" t="n">
        <f aca="false">+DATA!BB36/1000/exc</f>
        <v>0</v>
      </c>
      <c r="T35" s="31" t="n">
        <f aca="false">+DATA!BC36/1000/exc</f>
        <v>0</v>
      </c>
      <c r="U35" s="31" t="n">
        <f aca="false">+DATA!BD36/1000/exc</f>
        <v>0</v>
      </c>
      <c r="V35" s="31" t="n">
        <f aca="false">+DATA!BE36/1000/exc</f>
        <v>0</v>
      </c>
      <c r="W35" s="31" t="n">
        <f aca="false">+DATA!BF36/1000/exc</f>
        <v>0</v>
      </c>
      <c r="X35" s="31" t="n">
        <f aca="false">+DATA!BG36/1000/exc</f>
        <v>0</v>
      </c>
      <c r="Y35" s="31" t="n">
        <f aca="false">+DATA!BH36/1000/exc</f>
        <v>0</v>
      </c>
      <c r="Z35" s="31" t="n">
        <f aca="false">+DATA!BI36/1000/exc</f>
        <v>0</v>
      </c>
      <c r="AA35" s="31" t="n">
        <f aca="false">+DATA!BJ36/1000/exc</f>
        <v>0</v>
      </c>
      <c r="AB35" s="31" t="n">
        <f aca="false">+DATA!BK36/1000/exc</f>
        <v>0</v>
      </c>
      <c r="AC35" s="31" t="n">
        <f aca="false">+DATA!BL36/1000/exc</f>
        <v>0</v>
      </c>
      <c r="AD35" s="31" t="n">
        <f aca="false">+DATA!BM36/1000/exc</f>
        <v>0</v>
      </c>
      <c r="AE35" s="83" t="n">
        <f aca="false">+DATA!BN36/1000/exc</f>
        <v>0</v>
      </c>
      <c r="AF35" s="31" t="n">
        <f aca="false">+P35+AE35</f>
        <v>0</v>
      </c>
    </row>
    <row r="36" customFormat="false" ht="15.75" hidden="false" customHeight="true" outlineLevel="0" collapsed="false">
      <c r="A36" s="25" t="str">
        <f aca="false">+DATA!A37</f>
        <v>Finans Bank A.Ş.</v>
      </c>
      <c r="B36" s="31" t="n">
        <f aca="false">+DATA!AK37/1000/exc</f>
        <v>1825.14264669777</v>
      </c>
      <c r="C36" s="31" t="n">
        <f aca="false">+DATA!AL37/1000/exc</f>
        <v>800.517554628038</v>
      </c>
      <c r="D36" s="31" t="n">
        <f aca="false">+DATA!AM37/1000/exc</f>
        <v>12.0505769702922</v>
      </c>
      <c r="E36" s="31" t="n">
        <f aca="false">+DATA!AN37/1000/exc</f>
        <v>226.504296587282</v>
      </c>
      <c r="F36" s="31" t="n">
        <f aca="false">+DATA!AO37/1000/exc</f>
        <v>0.616253375890007</v>
      </c>
      <c r="G36" s="31" t="n">
        <f aca="false">+DATA!AP37/1000/exc</f>
        <v>365.785416155168</v>
      </c>
      <c r="H36" s="31" t="n">
        <f aca="false">+DATA!AQ37/1000/exc</f>
        <v>0</v>
      </c>
      <c r="I36" s="31" t="n">
        <f aca="false">+DATA!AR37/1000/exc</f>
        <v>0</v>
      </c>
      <c r="J36" s="31" t="n">
        <f aca="false">+DATA!AS37/1000/exc</f>
        <v>0</v>
      </c>
      <c r="K36" s="31" t="n">
        <f aca="false">+DATA!AT37/1000/exc</f>
        <v>0</v>
      </c>
      <c r="L36" s="31" t="n">
        <f aca="false">+DATA!AU37/1000/exc</f>
        <v>0</v>
      </c>
      <c r="M36" s="31" t="n">
        <f aca="false">+DATA!AV37/1000/exc</f>
        <v>0</v>
      </c>
      <c r="N36" s="31" t="n">
        <f aca="false">+DATA!AW37/1000/exc</f>
        <v>0</v>
      </c>
      <c r="O36" s="31" t="n">
        <f aca="false">+DATA!AX37/1000/exc</f>
        <v>9.07881168671741</v>
      </c>
      <c r="P36" s="31" t="n">
        <f aca="false">+DATA!AY37/1000/exc</f>
        <v>3239.69555610115</v>
      </c>
      <c r="Q36" s="79" t="n">
        <f aca="false">+DATA!AZ37/1000/exc</f>
        <v>85.9759391112202</v>
      </c>
      <c r="R36" s="31" t="n">
        <f aca="false">+DATA!BA37/1000/exc</f>
        <v>37.3434814632949</v>
      </c>
      <c r="S36" s="31" t="n">
        <f aca="false">+DATA!BB37/1000/exc</f>
        <v>0</v>
      </c>
      <c r="T36" s="31" t="n">
        <f aca="false">+DATA!BC37/1000/exc</f>
        <v>3.85268843604223</v>
      </c>
      <c r="U36" s="31" t="n">
        <f aca="false">+DATA!BD37/1000/exc</f>
        <v>0</v>
      </c>
      <c r="V36" s="31" t="n">
        <f aca="false">+DATA!BE37/1000/exc</f>
        <v>0.195433341517309</v>
      </c>
      <c r="W36" s="31" t="n">
        <f aca="false">+DATA!BF37/1000/exc</f>
        <v>0</v>
      </c>
      <c r="X36" s="31" t="n">
        <f aca="false">+DATA!BG37/1000/exc</f>
        <v>0</v>
      </c>
      <c r="Y36" s="31" t="n">
        <f aca="false">+DATA!BH37/1000/exc</f>
        <v>0</v>
      </c>
      <c r="Z36" s="31" t="n">
        <f aca="false">+DATA!BI37/1000/exc</f>
        <v>0</v>
      </c>
      <c r="AA36" s="31" t="n">
        <f aca="false">+DATA!BJ37/1000/exc</f>
        <v>0</v>
      </c>
      <c r="AB36" s="31" t="n">
        <f aca="false">+DATA!BK37/1000/exc</f>
        <v>0</v>
      </c>
      <c r="AC36" s="31" t="n">
        <f aca="false">+DATA!BL37/1000/exc</f>
        <v>0</v>
      </c>
      <c r="AD36" s="31" t="n">
        <f aca="false">+DATA!BM37/1000/exc</f>
        <v>0</v>
      </c>
      <c r="AE36" s="83" t="n">
        <f aca="false">+DATA!BN37/1000/exc</f>
        <v>127.367542352075</v>
      </c>
      <c r="AF36" s="31" t="n">
        <f aca="false">+P36+AE36</f>
        <v>3367.06309845323</v>
      </c>
    </row>
    <row r="37" customFormat="false" ht="15.75" hidden="false" customHeight="true" outlineLevel="0" collapsed="false">
      <c r="A37" s="25" t="str">
        <f aca="false">+DATA!A38</f>
        <v>Habib Bank Limited</v>
      </c>
      <c r="B37" s="31" t="n">
        <f aca="false">+DATA!AK38/1000/exc</f>
        <v>0</v>
      </c>
      <c r="C37" s="31" t="n">
        <f aca="false">+DATA!AL38/1000/exc</f>
        <v>0</v>
      </c>
      <c r="D37" s="31" t="n">
        <f aca="false">+DATA!AM38/1000/exc</f>
        <v>0</v>
      </c>
      <c r="E37" s="31" t="n">
        <f aca="false">+DATA!AN38/1000/exc</f>
        <v>0</v>
      </c>
      <c r="F37" s="31" t="n">
        <f aca="false">+DATA!AO38/1000/exc</f>
        <v>0</v>
      </c>
      <c r="G37" s="31" t="n">
        <f aca="false">+DATA!AP38/1000/exc</f>
        <v>0</v>
      </c>
      <c r="H37" s="31" t="n">
        <f aca="false">+DATA!AQ38/1000/exc</f>
        <v>0</v>
      </c>
      <c r="I37" s="31" t="n">
        <f aca="false">+DATA!AR38/1000/exc</f>
        <v>0</v>
      </c>
      <c r="J37" s="31" t="n">
        <f aca="false">+DATA!AS38/1000/exc</f>
        <v>0</v>
      </c>
      <c r="K37" s="31" t="n">
        <f aca="false">+DATA!AT38/1000/exc</f>
        <v>0</v>
      </c>
      <c r="L37" s="31" t="n">
        <f aca="false">+DATA!AU38/1000/exc</f>
        <v>0</v>
      </c>
      <c r="M37" s="31" t="n">
        <f aca="false">+DATA!AV38/1000/exc</f>
        <v>0</v>
      </c>
      <c r="N37" s="31" t="n">
        <f aca="false">+DATA!AW38/1000/exc</f>
        <v>0</v>
      </c>
      <c r="O37" s="31" t="n">
        <f aca="false">+DATA!AX38/1000/exc</f>
        <v>0</v>
      </c>
      <c r="P37" s="31" t="n">
        <f aca="false">+DATA!AY38/1000/exc</f>
        <v>0</v>
      </c>
      <c r="Q37" s="79" t="n">
        <f aca="false">+DATA!AZ38/1000/exc</f>
        <v>0</v>
      </c>
      <c r="R37" s="31" t="n">
        <f aca="false">+DATA!BA38/1000/exc</f>
        <v>0</v>
      </c>
      <c r="S37" s="31" t="n">
        <f aca="false">+DATA!BB38/1000/exc</f>
        <v>0</v>
      </c>
      <c r="T37" s="31" t="n">
        <f aca="false">+DATA!BC38/1000/exc</f>
        <v>0</v>
      </c>
      <c r="U37" s="31" t="n">
        <f aca="false">+DATA!BD38/1000/exc</f>
        <v>0</v>
      </c>
      <c r="V37" s="31" t="n">
        <f aca="false">+DATA!BE38/1000/exc</f>
        <v>0</v>
      </c>
      <c r="W37" s="31" t="n">
        <f aca="false">+DATA!BF38/1000/exc</f>
        <v>0</v>
      </c>
      <c r="X37" s="31" t="n">
        <f aca="false">+DATA!BG38/1000/exc</f>
        <v>0</v>
      </c>
      <c r="Y37" s="31" t="n">
        <f aca="false">+DATA!BH38/1000/exc</f>
        <v>0</v>
      </c>
      <c r="Z37" s="31" t="n">
        <f aca="false">+DATA!BI38/1000/exc</f>
        <v>0</v>
      </c>
      <c r="AA37" s="31" t="n">
        <f aca="false">+DATA!BJ38/1000/exc</f>
        <v>0</v>
      </c>
      <c r="AB37" s="31" t="n">
        <f aca="false">+DATA!BK38/1000/exc</f>
        <v>0</v>
      </c>
      <c r="AC37" s="31" t="n">
        <f aca="false">+DATA!BL38/1000/exc</f>
        <v>0</v>
      </c>
      <c r="AD37" s="31" t="n">
        <f aca="false">+DATA!BM38/1000/exc</f>
        <v>0</v>
      </c>
      <c r="AE37" s="83" t="n">
        <f aca="false">+DATA!BN38/1000/exc</f>
        <v>0</v>
      </c>
      <c r="AF37" s="31" t="n">
        <f aca="false">+P37+AE37</f>
        <v>0</v>
      </c>
    </row>
    <row r="38" customFormat="false" ht="15.75" hidden="false" customHeight="true" outlineLevel="0" collapsed="false">
      <c r="A38" s="25" t="str">
        <f aca="false">+DATA!A39</f>
        <v>HSBC Bank A.Ş.</v>
      </c>
      <c r="B38" s="31" t="n">
        <f aca="false">+DATA!AK39/1000/exc</f>
        <v>0</v>
      </c>
      <c r="C38" s="31" t="n">
        <f aca="false">+DATA!AL39/1000/exc</f>
        <v>0</v>
      </c>
      <c r="D38" s="31" t="n">
        <f aca="false">+DATA!AM39/1000/exc</f>
        <v>0</v>
      </c>
      <c r="E38" s="31" t="n">
        <f aca="false">+DATA!AN39/1000/exc</f>
        <v>0</v>
      </c>
      <c r="F38" s="31" t="n">
        <f aca="false">+DATA!AO39/1000/exc</f>
        <v>0</v>
      </c>
      <c r="G38" s="31" t="n">
        <f aca="false">+DATA!AP39/1000/exc</f>
        <v>0</v>
      </c>
      <c r="H38" s="31" t="n">
        <f aca="false">+DATA!AQ39/1000/exc</f>
        <v>0</v>
      </c>
      <c r="I38" s="31" t="n">
        <f aca="false">+DATA!AR39/1000/exc</f>
        <v>0</v>
      </c>
      <c r="J38" s="31" t="n">
        <f aca="false">+DATA!AS39/1000/exc</f>
        <v>0</v>
      </c>
      <c r="K38" s="31" t="n">
        <f aca="false">+DATA!AT39/1000/exc</f>
        <v>0</v>
      </c>
      <c r="L38" s="31" t="n">
        <f aca="false">+DATA!AU39/1000/exc</f>
        <v>0</v>
      </c>
      <c r="M38" s="31" t="n">
        <f aca="false">+DATA!AV39/1000/exc</f>
        <v>0</v>
      </c>
      <c r="N38" s="31" t="n">
        <f aca="false">+DATA!AW39/1000/exc</f>
        <v>0</v>
      </c>
      <c r="O38" s="31" t="n">
        <f aca="false">+DATA!AX39/1000/exc</f>
        <v>0</v>
      </c>
      <c r="P38" s="31" t="n">
        <f aca="false">+DATA!AY39/1000/exc</f>
        <v>0</v>
      </c>
      <c r="Q38" s="79" t="n">
        <f aca="false">+DATA!AZ39/1000/exc</f>
        <v>0</v>
      </c>
      <c r="R38" s="31" t="n">
        <f aca="false">+DATA!BA39/1000/exc</f>
        <v>0</v>
      </c>
      <c r="S38" s="31" t="n">
        <f aca="false">+DATA!BB39/1000/exc</f>
        <v>0</v>
      </c>
      <c r="T38" s="31" t="n">
        <f aca="false">+DATA!BC39/1000/exc</f>
        <v>0</v>
      </c>
      <c r="U38" s="31" t="n">
        <f aca="false">+DATA!BD39/1000/exc</f>
        <v>0</v>
      </c>
      <c r="V38" s="31" t="n">
        <f aca="false">+DATA!BE39/1000/exc</f>
        <v>0</v>
      </c>
      <c r="W38" s="31" t="n">
        <f aca="false">+DATA!BF39/1000/exc</f>
        <v>0</v>
      </c>
      <c r="X38" s="31" t="n">
        <f aca="false">+DATA!BG39/1000/exc</f>
        <v>0</v>
      </c>
      <c r="Y38" s="31" t="n">
        <f aca="false">+DATA!BH39/1000/exc</f>
        <v>0</v>
      </c>
      <c r="Z38" s="31" t="n">
        <f aca="false">+DATA!BI39/1000/exc</f>
        <v>0</v>
      </c>
      <c r="AA38" s="31" t="n">
        <f aca="false">+DATA!BJ39/1000/exc</f>
        <v>0</v>
      </c>
      <c r="AB38" s="31" t="n">
        <f aca="false">+DATA!BK39/1000/exc</f>
        <v>0</v>
      </c>
      <c r="AC38" s="31" t="n">
        <f aca="false">+DATA!BL39/1000/exc</f>
        <v>0</v>
      </c>
      <c r="AD38" s="31" t="n">
        <f aca="false">+DATA!BM39/1000/exc</f>
        <v>0</v>
      </c>
      <c r="AE38" s="83" t="n">
        <f aca="false">+DATA!BN39/1000/exc</f>
        <v>0</v>
      </c>
      <c r="AF38" s="31" t="n">
        <f aca="false">+P38+AE38</f>
        <v>0</v>
      </c>
    </row>
    <row r="39" customFormat="false" ht="15.75" hidden="false" customHeight="true" outlineLevel="0" collapsed="false">
      <c r="A39" s="25" t="str">
        <f aca="false">+DATA!A40</f>
        <v>ING Bank A.Ş.</v>
      </c>
      <c r="B39" s="31" t="n">
        <f aca="false">+DATA!AK40/1000/exc</f>
        <v>0</v>
      </c>
      <c r="C39" s="31" t="n">
        <f aca="false">+DATA!AL40/1000/exc</f>
        <v>0</v>
      </c>
      <c r="D39" s="31" t="n">
        <f aca="false">+DATA!AM40/1000/exc</f>
        <v>0</v>
      </c>
      <c r="E39" s="31" t="n">
        <f aca="false">+DATA!AN40/1000/exc</f>
        <v>0</v>
      </c>
      <c r="F39" s="31" t="n">
        <f aca="false">+DATA!AO40/1000/exc</f>
        <v>0</v>
      </c>
      <c r="G39" s="31" t="n">
        <f aca="false">+DATA!AP40/1000/exc</f>
        <v>0</v>
      </c>
      <c r="H39" s="31" t="n">
        <f aca="false">+DATA!AQ40/1000/exc</f>
        <v>0</v>
      </c>
      <c r="I39" s="31" t="n">
        <f aca="false">+DATA!AR40/1000/exc</f>
        <v>0</v>
      </c>
      <c r="J39" s="31" t="n">
        <f aca="false">+DATA!AS40/1000/exc</f>
        <v>0</v>
      </c>
      <c r="K39" s="31" t="n">
        <f aca="false">+DATA!AT40/1000/exc</f>
        <v>0</v>
      </c>
      <c r="L39" s="31" t="n">
        <f aca="false">+DATA!AU40/1000/exc</f>
        <v>0</v>
      </c>
      <c r="M39" s="31" t="n">
        <f aca="false">+DATA!AV40/1000/exc</f>
        <v>0</v>
      </c>
      <c r="N39" s="31" t="n">
        <f aca="false">+DATA!AW40/1000/exc</f>
        <v>0</v>
      </c>
      <c r="O39" s="31" t="n">
        <f aca="false">+DATA!AX40/1000/exc</f>
        <v>0</v>
      </c>
      <c r="P39" s="31" t="n">
        <f aca="false">+DATA!AY40/1000/exc</f>
        <v>0</v>
      </c>
      <c r="Q39" s="79" t="n">
        <f aca="false">+DATA!AZ40/1000/exc</f>
        <v>0</v>
      </c>
      <c r="R39" s="31" t="n">
        <f aca="false">+DATA!BA40/1000/exc</f>
        <v>0</v>
      </c>
      <c r="S39" s="31" t="n">
        <f aca="false">+DATA!BB40/1000/exc</f>
        <v>0</v>
      </c>
      <c r="T39" s="31" t="n">
        <f aca="false">+DATA!BC40/1000/exc</f>
        <v>0</v>
      </c>
      <c r="U39" s="31" t="n">
        <f aca="false">+DATA!BD40/1000/exc</f>
        <v>0</v>
      </c>
      <c r="V39" s="31" t="n">
        <f aca="false">+DATA!BE40/1000/exc</f>
        <v>0</v>
      </c>
      <c r="W39" s="31" t="n">
        <f aca="false">+DATA!BF40/1000/exc</f>
        <v>0</v>
      </c>
      <c r="X39" s="31" t="n">
        <f aca="false">+DATA!BG40/1000/exc</f>
        <v>0</v>
      </c>
      <c r="Y39" s="31" t="n">
        <f aca="false">+DATA!BH40/1000/exc</f>
        <v>0</v>
      </c>
      <c r="Z39" s="31" t="n">
        <f aca="false">+DATA!BI40/1000/exc</f>
        <v>0</v>
      </c>
      <c r="AA39" s="31" t="n">
        <f aca="false">+DATA!BJ40/1000/exc</f>
        <v>0</v>
      </c>
      <c r="AB39" s="31" t="n">
        <f aca="false">+DATA!BK40/1000/exc</f>
        <v>0</v>
      </c>
      <c r="AC39" s="31" t="n">
        <f aca="false">+DATA!BL40/1000/exc</f>
        <v>0</v>
      </c>
      <c r="AD39" s="31" t="n">
        <f aca="false">+DATA!BM40/1000/exc</f>
        <v>0</v>
      </c>
      <c r="AE39" s="83" t="n">
        <f aca="false">+DATA!BN40/1000/exc</f>
        <v>0</v>
      </c>
      <c r="AF39" s="31" t="n">
        <f aca="false">+P39+AE39</f>
        <v>0</v>
      </c>
    </row>
    <row r="40" customFormat="false" ht="15.75" hidden="false" customHeight="true" outlineLevel="0" collapsed="false">
      <c r="A40" s="25" t="str">
        <f aca="false">+DATA!A41</f>
        <v>JPMorgan Chase Bank N.A.</v>
      </c>
      <c r="B40" s="31" t="n">
        <f aca="false">+DATA!AK41/1000/exc</f>
        <v>0</v>
      </c>
      <c r="C40" s="31" t="n">
        <f aca="false">+DATA!AL41/1000/exc</f>
        <v>0</v>
      </c>
      <c r="D40" s="31" t="n">
        <f aca="false">+DATA!AM41/1000/exc</f>
        <v>0</v>
      </c>
      <c r="E40" s="31" t="n">
        <f aca="false">+DATA!AN41/1000/exc</f>
        <v>0</v>
      </c>
      <c r="F40" s="31" t="n">
        <f aca="false">+DATA!AO41/1000/exc</f>
        <v>0</v>
      </c>
      <c r="G40" s="31" t="n">
        <f aca="false">+DATA!AP41/1000/exc</f>
        <v>0</v>
      </c>
      <c r="H40" s="31" t="n">
        <f aca="false">+DATA!AQ41/1000/exc</f>
        <v>0</v>
      </c>
      <c r="I40" s="31" t="n">
        <f aca="false">+DATA!AR41/1000/exc</f>
        <v>0</v>
      </c>
      <c r="J40" s="31" t="n">
        <f aca="false">+DATA!AS41/1000/exc</f>
        <v>0</v>
      </c>
      <c r="K40" s="31" t="n">
        <f aca="false">+DATA!AT41/1000/exc</f>
        <v>0</v>
      </c>
      <c r="L40" s="31" t="n">
        <f aca="false">+DATA!AU41/1000/exc</f>
        <v>0</v>
      </c>
      <c r="M40" s="31" t="n">
        <f aca="false">+DATA!AV41/1000/exc</f>
        <v>0</v>
      </c>
      <c r="N40" s="31" t="n">
        <f aca="false">+DATA!AW41/1000/exc</f>
        <v>0</v>
      </c>
      <c r="O40" s="31" t="n">
        <f aca="false">+DATA!AX41/1000/exc</f>
        <v>0</v>
      </c>
      <c r="P40" s="31" t="n">
        <f aca="false">+DATA!AY41/1000/exc</f>
        <v>0</v>
      </c>
      <c r="Q40" s="79" t="n">
        <f aca="false">+DATA!AZ41/1000/exc</f>
        <v>0</v>
      </c>
      <c r="R40" s="31" t="n">
        <f aca="false">+DATA!BA41/1000/exc</f>
        <v>0</v>
      </c>
      <c r="S40" s="31" t="n">
        <f aca="false">+DATA!BB41/1000/exc</f>
        <v>0</v>
      </c>
      <c r="T40" s="31" t="n">
        <f aca="false">+DATA!BC41/1000/exc</f>
        <v>0</v>
      </c>
      <c r="U40" s="31" t="n">
        <f aca="false">+DATA!BD41/1000/exc</f>
        <v>0</v>
      </c>
      <c r="V40" s="31" t="n">
        <f aca="false">+DATA!BE41/1000/exc</f>
        <v>0</v>
      </c>
      <c r="W40" s="31" t="n">
        <f aca="false">+DATA!BF41/1000/exc</f>
        <v>0</v>
      </c>
      <c r="X40" s="31" t="n">
        <f aca="false">+DATA!BG41/1000/exc</f>
        <v>0</v>
      </c>
      <c r="Y40" s="31" t="n">
        <f aca="false">+DATA!BH41/1000/exc</f>
        <v>0</v>
      </c>
      <c r="Z40" s="31" t="n">
        <f aca="false">+DATA!BI41/1000/exc</f>
        <v>0</v>
      </c>
      <c r="AA40" s="31" t="n">
        <f aca="false">+DATA!BJ41/1000/exc</f>
        <v>0</v>
      </c>
      <c r="AB40" s="31" t="n">
        <f aca="false">+DATA!BK41/1000/exc</f>
        <v>0</v>
      </c>
      <c r="AC40" s="31" t="n">
        <f aca="false">+DATA!BL41/1000/exc</f>
        <v>0</v>
      </c>
      <c r="AD40" s="31" t="n">
        <f aca="false">+DATA!BM41/1000/exc</f>
        <v>0</v>
      </c>
      <c r="AE40" s="83" t="n">
        <f aca="false">+DATA!BN41/1000/exc</f>
        <v>0</v>
      </c>
      <c r="AF40" s="31" t="n">
        <f aca="false">+P40+AE40</f>
        <v>0</v>
      </c>
    </row>
    <row r="41" customFormat="false" ht="15.75" hidden="false" customHeight="true" outlineLevel="0" collapsed="false">
      <c r="A41" s="31" t="str">
        <f aca="false">+DATA!A42</f>
        <v>Odea Bank A.Ş.</v>
      </c>
      <c r="B41" s="31" t="n">
        <f aca="false">+DATA!AK42/1000/exc</f>
        <v>0</v>
      </c>
      <c r="C41" s="31" t="n">
        <f aca="false">+DATA!AL42/1000/exc</f>
        <v>0</v>
      </c>
      <c r="D41" s="31" t="n">
        <f aca="false">+DATA!AM42/1000/exc</f>
        <v>0</v>
      </c>
      <c r="E41" s="31" t="n">
        <f aca="false">+DATA!AN42/1000/exc</f>
        <v>0</v>
      </c>
      <c r="F41" s="31" t="n">
        <f aca="false">+DATA!AO42/1000/exc</f>
        <v>0</v>
      </c>
      <c r="G41" s="31" t="n">
        <f aca="false">+DATA!AP42/1000/exc</f>
        <v>0</v>
      </c>
      <c r="H41" s="31" t="n">
        <f aca="false">+DATA!AQ42/1000/exc</f>
        <v>0</v>
      </c>
      <c r="I41" s="31" t="n">
        <f aca="false">+DATA!AR42/1000/exc</f>
        <v>0</v>
      </c>
      <c r="J41" s="31" t="n">
        <f aca="false">+DATA!AS42/1000/exc</f>
        <v>0</v>
      </c>
      <c r="K41" s="31" t="n">
        <f aca="false">+DATA!AT42/1000/exc</f>
        <v>0</v>
      </c>
      <c r="L41" s="31" t="n">
        <f aca="false">+DATA!AU42/1000/exc</f>
        <v>0</v>
      </c>
      <c r="M41" s="31" t="n">
        <f aca="false">+DATA!AV42/1000/exc</f>
        <v>0</v>
      </c>
      <c r="N41" s="31" t="n">
        <f aca="false">+DATA!AW42/1000/exc</f>
        <v>0</v>
      </c>
      <c r="O41" s="31" t="n">
        <f aca="false">+DATA!AX42/1000/exc</f>
        <v>0</v>
      </c>
      <c r="P41" s="31" t="n">
        <f aca="false">+DATA!AY42/1000/exc</f>
        <v>0</v>
      </c>
      <c r="Q41" s="79" t="n">
        <f aca="false">+DATA!AZ42/1000/exc</f>
        <v>0</v>
      </c>
      <c r="R41" s="31" t="n">
        <f aca="false">+DATA!BA42/1000/exc</f>
        <v>0</v>
      </c>
      <c r="S41" s="31" t="n">
        <f aca="false">+DATA!BB42/1000/exc</f>
        <v>0</v>
      </c>
      <c r="T41" s="31" t="n">
        <f aca="false">+DATA!BC42/1000/exc</f>
        <v>0</v>
      </c>
      <c r="U41" s="31" t="n">
        <f aca="false">+DATA!BD42/1000/exc</f>
        <v>0</v>
      </c>
      <c r="V41" s="31" t="n">
        <f aca="false">+DATA!BE42/1000/exc</f>
        <v>0</v>
      </c>
      <c r="W41" s="31" t="n">
        <f aca="false">+DATA!BF42/1000/exc</f>
        <v>0</v>
      </c>
      <c r="X41" s="31" t="n">
        <f aca="false">+DATA!BG42/1000/exc</f>
        <v>0</v>
      </c>
      <c r="Y41" s="31" t="n">
        <f aca="false">+DATA!BH42/1000/exc</f>
        <v>0</v>
      </c>
      <c r="Z41" s="31" t="n">
        <f aca="false">+DATA!BI42/1000/exc</f>
        <v>0</v>
      </c>
      <c r="AA41" s="31" t="n">
        <f aca="false">+DATA!BJ42/1000/exc</f>
        <v>0</v>
      </c>
      <c r="AB41" s="31" t="n">
        <f aca="false">+DATA!BK42/1000/exc</f>
        <v>0</v>
      </c>
      <c r="AC41" s="31" t="n">
        <f aca="false">+DATA!BL42/1000/exc</f>
        <v>0</v>
      </c>
      <c r="AD41" s="31" t="n">
        <f aca="false">+DATA!BM42/1000/exc</f>
        <v>0</v>
      </c>
      <c r="AE41" s="83" t="n">
        <f aca="false">+DATA!BN42/1000/exc</f>
        <v>0</v>
      </c>
      <c r="AF41" s="31" t="n">
        <f aca="false">+P41+AE41</f>
        <v>0</v>
      </c>
    </row>
    <row r="42" customFormat="false" ht="15.75" hidden="false" customHeight="true" outlineLevel="0" collapsed="false">
      <c r="A42" s="25" t="str">
        <f aca="false">+DATA!A43</f>
        <v>Portigon AG</v>
      </c>
      <c r="B42" s="31" t="n">
        <f aca="false">+DATA!AK43/1000/exc</f>
        <v>0</v>
      </c>
      <c r="C42" s="31" t="n">
        <f aca="false">+DATA!AL43/1000/exc</f>
        <v>0</v>
      </c>
      <c r="D42" s="31" t="n">
        <f aca="false">+DATA!AM43/1000/exc</f>
        <v>0</v>
      </c>
      <c r="E42" s="31" t="n">
        <f aca="false">+DATA!AN43/1000/exc</f>
        <v>0</v>
      </c>
      <c r="F42" s="31" t="n">
        <f aca="false">+DATA!AO43/1000/exc</f>
        <v>0</v>
      </c>
      <c r="G42" s="31" t="n">
        <f aca="false">+DATA!AP43/1000/exc</f>
        <v>0</v>
      </c>
      <c r="H42" s="31" t="n">
        <f aca="false">+DATA!AQ43/1000/exc</f>
        <v>0</v>
      </c>
      <c r="I42" s="31" t="n">
        <f aca="false">+DATA!AR43/1000/exc</f>
        <v>0</v>
      </c>
      <c r="J42" s="31" t="n">
        <f aca="false">+DATA!AS43/1000/exc</f>
        <v>0</v>
      </c>
      <c r="K42" s="31" t="n">
        <f aca="false">+DATA!AT43/1000/exc</f>
        <v>0</v>
      </c>
      <c r="L42" s="31" t="n">
        <f aca="false">+DATA!AU43/1000/exc</f>
        <v>0</v>
      </c>
      <c r="M42" s="31" t="n">
        <f aca="false">+DATA!AV43/1000/exc</f>
        <v>0</v>
      </c>
      <c r="N42" s="31" t="n">
        <f aca="false">+DATA!AW43/1000/exc</f>
        <v>0</v>
      </c>
      <c r="O42" s="31" t="n">
        <f aca="false">+DATA!AX43/1000/exc</f>
        <v>0</v>
      </c>
      <c r="P42" s="31" t="n">
        <f aca="false">+DATA!AY43/1000/exc</f>
        <v>0</v>
      </c>
      <c r="Q42" s="79" t="n">
        <f aca="false">+DATA!AZ43/1000/exc</f>
        <v>0</v>
      </c>
      <c r="R42" s="31" t="n">
        <f aca="false">+DATA!BA43/1000/exc</f>
        <v>0</v>
      </c>
      <c r="S42" s="31" t="n">
        <f aca="false">+DATA!BB43/1000/exc</f>
        <v>0</v>
      </c>
      <c r="T42" s="31" t="n">
        <f aca="false">+DATA!BC43/1000/exc</f>
        <v>0</v>
      </c>
      <c r="U42" s="31" t="n">
        <f aca="false">+DATA!BD43/1000/exc</f>
        <v>0</v>
      </c>
      <c r="V42" s="31" t="n">
        <f aca="false">+DATA!BE43/1000/exc</f>
        <v>0</v>
      </c>
      <c r="W42" s="31" t="n">
        <f aca="false">+DATA!BF43/1000/exc</f>
        <v>0</v>
      </c>
      <c r="X42" s="31" t="n">
        <f aca="false">+DATA!BG43/1000/exc</f>
        <v>0</v>
      </c>
      <c r="Y42" s="31" t="n">
        <f aca="false">+DATA!BH43/1000/exc</f>
        <v>0</v>
      </c>
      <c r="Z42" s="31" t="n">
        <f aca="false">+DATA!BI43/1000/exc</f>
        <v>0</v>
      </c>
      <c r="AA42" s="31" t="n">
        <f aca="false">+DATA!BJ43/1000/exc</f>
        <v>0</v>
      </c>
      <c r="AB42" s="31" t="n">
        <f aca="false">+DATA!BK43/1000/exc</f>
        <v>0</v>
      </c>
      <c r="AC42" s="31" t="n">
        <f aca="false">+DATA!BL43/1000/exc</f>
        <v>0</v>
      </c>
      <c r="AD42" s="31" t="n">
        <f aca="false">+DATA!BM43/1000/exc</f>
        <v>0</v>
      </c>
      <c r="AE42" s="83" t="n">
        <f aca="false">+DATA!BN43/1000/exc</f>
        <v>0</v>
      </c>
      <c r="AF42" s="31" t="n">
        <f aca="false">+P42+AE42</f>
        <v>0</v>
      </c>
    </row>
    <row r="43" customFormat="false" ht="15.75" hidden="false" customHeight="true" outlineLevel="0" collapsed="false">
      <c r="A43" s="25" t="str">
        <f aca="false">+DATA!A44</f>
        <v>Société Générale (SA)</v>
      </c>
      <c r="B43" s="31" t="n">
        <f aca="false">+DATA!AK44/1000/exc</f>
        <v>0</v>
      </c>
      <c r="C43" s="31" t="n">
        <f aca="false">+DATA!AL44/1000/exc</f>
        <v>0</v>
      </c>
      <c r="D43" s="31" t="n">
        <f aca="false">+DATA!AM44/1000/exc</f>
        <v>0</v>
      </c>
      <c r="E43" s="31" t="n">
        <f aca="false">+DATA!AN44/1000/exc</f>
        <v>0</v>
      </c>
      <c r="F43" s="31" t="n">
        <f aca="false">+DATA!AO44/1000/exc</f>
        <v>0</v>
      </c>
      <c r="G43" s="31" t="n">
        <f aca="false">+DATA!AP44/1000/exc</f>
        <v>0</v>
      </c>
      <c r="H43" s="31" t="n">
        <f aca="false">+DATA!AQ44/1000/exc</f>
        <v>0</v>
      </c>
      <c r="I43" s="31" t="n">
        <f aca="false">+DATA!AR44/1000/exc</f>
        <v>0</v>
      </c>
      <c r="J43" s="31" t="n">
        <f aca="false">+DATA!AS44/1000/exc</f>
        <v>0</v>
      </c>
      <c r="K43" s="31" t="n">
        <f aca="false">+DATA!AT44/1000/exc</f>
        <v>0</v>
      </c>
      <c r="L43" s="31" t="n">
        <f aca="false">+DATA!AU44/1000/exc</f>
        <v>0</v>
      </c>
      <c r="M43" s="31" t="n">
        <f aca="false">+DATA!AV44/1000/exc</f>
        <v>0</v>
      </c>
      <c r="N43" s="31" t="n">
        <f aca="false">+DATA!AW44/1000/exc</f>
        <v>0</v>
      </c>
      <c r="O43" s="31" t="n">
        <f aca="false">+DATA!AX44/1000/exc</f>
        <v>0</v>
      </c>
      <c r="P43" s="31" t="n">
        <f aca="false">+DATA!AY44/1000/exc</f>
        <v>0</v>
      </c>
      <c r="Q43" s="79" t="n">
        <f aca="false">+DATA!AZ44/1000/exc</f>
        <v>0</v>
      </c>
      <c r="R43" s="31" t="n">
        <f aca="false">+DATA!BA44/1000/exc</f>
        <v>0</v>
      </c>
      <c r="S43" s="31" t="n">
        <f aca="false">+DATA!BB44/1000/exc</f>
        <v>0</v>
      </c>
      <c r="T43" s="31" t="n">
        <f aca="false">+DATA!BC44/1000/exc</f>
        <v>0</v>
      </c>
      <c r="U43" s="31" t="n">
        <f aca="false">+DATA!BD44/1000/exc</f>
        <v>0</v>
      </c>
      <c r="V43" s="31" t="n">
        <f aca="false">+DATA!BE44/1000/exc</f>
        <v>0</v>
      </c>
      <c r="W43" s="31" t="n">
        <f aca="false">+DATA!BF44/1000/exc</f>
        <v>0</v>
      </c>
      <c r="X43" s="31" t="n">
        <f aca="false">+DATA!BG44/1000/exc</f>
        <v>0</v>
      </c>
      <c r="Y43" s="31" t="n">
        <f aca="false">+DATA!BH44/1000/exc</f>
        <v>0</v>
      </c>
      <c r="Z43" s="31" t="n">
        <f aca="false">+DATA!BI44/1000/exc</f>
        <v>0</v>
      </c>
      <c r="AA43" s="31" t="n">
        <f aca="false">+DATA!BJ44/1000/exc</f>
        <v>0</v>
      </c>
      <c r="AB43" s="31" t="n">
        <f aca="false">+DATA!BK44/1000/exc</f>
        <v>0</v>
      </c>
      <c r="AC43" s="31" t="n">
        <f aca="false">+DATA!BL44/1000/exc</f>
        <v>0</v>
      </c>
      <c r="AD43" s="31" t="n">
        <f aca="false">+DATA!BM44/1000/exc</f>
        <v>0</v>
      </c>
      <c r="AE43" s="83" t="n">
        <f aca="false">+DATA!BN44/1000/exc</f>
        <v>0</v>
      </c>
      <c r="AF43" s="31" t="n">
        <f aca="false">+P43+AE43</f>
        <v>0</v>
      </c>
    </row>
    <row r="44" customFormat="false" ht="15.75" hidden="false" customHeight="true" outlineLevel="0" collapsed="false">
      <c r="A44" s="25" t="str">
        <f aca="false">+DATA!A45</f>
        <v>The Royal Bank of Scotland Plc.</v>
      </c>
      <c r="B44" s="31" t="n">
        <f aca="false">+DATA!AK45/1000/exc</f>
        <v>0</v>
      </c>
      <c r="C44" s="31" t="n">
        <f aca="false">+DATA!AL45/1000/exc</f>
        <v>0</v>
      </c>
      <c r="D44" s="31" t="n">
        <f aca="false">+DATA!AM45/1000/exc</f>
        <v>0</v>
      </c>
      <c r="E44" s="31" t="n">
        <f aca="false">+DATA!AN45/1000/exc</f>
        <v>0</v>
      </c>
      <c r="F44" s="31" t="n">
        <f aca="false">+DATA!AO45/1000/exc</f>
        <v>0</v>
      </c>
      <c r="G44" s="31" t="n">
        <f aca="false">+DATA!AP45/1000/exc</f>
        <v>0</v>
      </c>
      <c r="H44" s="31" t="n">
        <f aca="false">+DATA!AQ45/1000/exc</f>
        <v>0</v>
      </c>
      <c r="I44" s="31" t="n">
        <f aca="false">+DATA!AR45/1000/exc</f>
        <v>0</v>
      </c>
      <c r="J44" s="31" t="n">
        <f aca="false">+DATA!AS45/1000/exc</f>
        <v>0</v>
      </c>
      <c r="K44" s="31" t="n">
        <f aca="false">+DATA!AT45/1000/exc</f>
        <v>0</v>
      </c>
      <c r="L44" s="31" t="n">
        <f aca="false">+DATA!AU45/1000/exc</f>
        <v>0</v>
      </c>
      <c r="M44" s="31" t="n">
        <f aca="false">+DATA!AV45/1000/exc</f>
        <v>0</v>
      </c>
      <c r="N44" s="31" t="n">
        <f aca="false">+DATA!AW45/1000/exc</f>
        <v>0</v>
      </c>
      <c r="O44" s="31" t="n">
        <f aca="false">+DATA!AX45/1000/exc</f>
        <v>0</v>
      </c>
      <c r="P44" s="31" t="n">
        <f aca="false">+DATA!AY45/1000/exc</f>
        <v>0</v>
      </c>
      <c r="Q44" s="79" t="n">
        <f aca="false">+DATA!AZ45/1000/exc</f>
        <v>0</v>
      </c>
      <c r="R44" s="31" t="n">
        <f aca="false">+DATA!BA45/1000/exc</f>
        <v>0</v>
      </c>
      <c r="S44" s="31" t="n">
        <f aca="false">+DATA!BB45/1000/exc</f>
        <v>0</v>
      </c>
      <c r="T44" s="31" t="n">
        <f aca="false">+DATA!BC45/1000/exc</f>
        <v>0</v>
      </c>
      <c r="U44" s="31" t="n">
        <f aca="false">+DATA!BD45/1000/exc</f>
        <v>0</v>
      </c>
      <c r="V44" s="31" t="n">
        <f aca="false">+DATA!BE45/1000/exc</f>
        <v>0</v>
      </c>
      <c r="W44" s="31" t="n">
        <f aca="false">+DATA!BF45/1000/exc</f>
        <v>0</v>
      </c>
      <c r="X44" s="31" t="n">
        <f aca="false">+DATA!BG45/1000/exc</f>
        <v>0</v>
      </c>
      <c r="Y44" s="31" t="n">
        <f aca="false">+DATA!BH45/1000/exc</f>
        <v>0</v>
      </c>
      <c r="Z44" s="31" t="n">
        <f aca="false">+DATA!BI45/1000/exc</f>
        <v>0</v>
      </c>
      <c r="AA44" s="31" t="n">
        <f aca="false">+DATA!BJ45/1000/exc</f>
        <v>0</v>
      </c>
      <c r="AB44" s="31" t="n">
        <f aca="false">+DATA!BK45/1000/exc</f>
        <v>0</v>
      </c>
      <c r="AC44" s="31" t="n">
        <f aca="false">+DATA!BL45/1000/exc</f>
        <v>0</v>
      </c>
      <c r="AD44" s="31" t="n">
        <f aca="false">+DATA!BM45/1000/exc</f>
        <v>0</v>
      </c>
      <c r="AE44" s="83" t="n">
        <f aca="false">+DATA!BN45/1000/exc</f>
        <v>0</v>
      </c>
      <c r="AF44" s="31" t="n">
        <f aca="false">+P44+AE44</f>
        <v>0</v>
      </c>
    </row>
    <row r="45" customFormat="false" ht="15.75" hidden="false" customHeight="true" outlineLevel="0" collapsed="false">
      <c r="A45" s="25" t="str">
        <f aca="false">+DATA!A46</f>
        <v>Turkland Bank A.Ş.</v>
      </c>
      <c r="B45" s="31" t="n">
        <f aca="false">+DATA!AK46/1000/exc</f>
        <v>0</v>
      </c>
      <c r="C45" s="31" t="n">
        <f aca="false">+DATA!AL46/1000/exc</f>
        <v>0</v>
      </c>
      <c r="D45" s="31" t="n">
        <f aca="false">+DATA!AM46/1000/exc</f>
        <v>0</v>
      </c>
      <c r="E45" s="31" t="n">
        <f aca="false">+DATA!AN46/1000/exc</f>
        <v>0</v>
      </c>
      <c r="F45" s="31" t="n">
        <f aca="false">+DATA!AO46/1000/exc</f>
        <v>0</v>
      </c>
      <c r="G45" s="31" t="n">
        <f aca="false">+DATA!AP46/1000/exc</f>
        <v>0</v>
      </c>
      <c r="H45" s="31" t="n">
        <f aca="false">+DATA!AQ46/1000/exc</f>
        <v>0</v>
      </c>
      <c r="I45" s="31" t="n">
        <f aca="false">+DATA!AR46/1000/exc</f>
        <v>0</v>
      </c>
      <c r="J45" s="31" t="n">
        <f aca="false">+DATA!AS46/1000/exc</f>
        <v>0</v>
      </c>
      <c r="K45" s="31" t="n">
        <f aca="false">+DATA!AT46/1000/exc</f>
        <v>0</v>
      </c>
      <c r="L45" s="31" t="n">
        <f aca="false">+DATA!AU46/1000/exc</f>
        <v>0</v>
      </c>
      <c r="M45" s="31" t="n">
        <f aca="false">+DATA!AV46/1000/exc</f>
        <v>0</v>
      </c>
      <c r="N45" s="31" t="n">
        <f aca="false">+DATA!AW46/1000/exc</f>
        <v>0</v>
      </c>
      <c r="O45" s="31" t="n">
        <f aca="false">+DATA!AX46/1000/exc</f>
        <v>0</v>
      </c>
      <c r="P45" s="31" t="n">
        <f aca="false">+DATA!AY46/1000/exc</f>
        <v>0</v>
      </c>
      <c r="Q45" s="79" t="n">
        <f aca="false">+DATA!AZ46/1000/exc</f>
        <v>0</v>
      </c>
      <c r="R45" s="31" t="n">
        <f aca="false">+DATA!BA46/1000/exc</f>
        <v>0</v>
      </c>
      <c r="S45" s="31" t="n">
        <f aca="false">+DATA!BB46/1000/exc</f>
        <v>0</v>
      </c>
      <c r="T45" s="31" t="n">
        <f aca="false">+DATA!BC46/1000/exc</f>
        <v>0</v>
      </c>
      <c r="U45" s="31" t="n">
        <f aca="false">+DATA!BD46/1000/exc</f>
        <v>0</v>
      </c>
      <c r="V45" s="31" t="n">
        <f aca="false">+DATA!BE46/1000/exc</f>
        <v>0</v>
      </c>
      <c r="W45" s="31" t="n">
        <f aca="false">+DATA!BF46/1000/exc</f>
        <v>0</v>
      </c>
      <c r="X45" s="31" t="n">
        <f aca="false">+DATA!BG46/1000/exc</f>
        <v>0</v>
      </c>
      <c r="Y45" s="31" t="n">
        <f aca="false">+DATA!BH46/1000/exc</f>
        <v>0</v>
      </c>
      <c r="Z45" s="31" t="n">
        <f aca="false">+DATA!BI46/1000/exc</f>
        <v>0</v>
      </c>
      <c r="AA45" s="31" t="n">
        <f aca="false">+DATA!BJ46/1000/exc</f>
        <v>0</v>
      </c>
      <c r="AB45" s="31" t="n">
        <f aca="false">+DATA!BK46/1000/exc</f>
        <v>0</v>
      </c>
      <c r="AC45" s="31" t="n">
        <f aca="false">+DATA!BL46/1000/exc</f>
        <v>0</v>
      </c>
      <c r="AD45" s="31" t="n">
        <f aca="false">+DATA!BM46/1000/exc</f>
        <v>0</v>
      </c>
      <c r="AE45" s="83" t="n">
        <f aca="false">+DATA!BN46/1000/exc</f>
        <v>0</v>
      </c>
      <c r="AF45" s="31" t="n">
        <f aca="false">+P45+AE45</f>
        <v>0</v>
      </c>
    </row>
    <row r="46" s="2" customFormat="true" ht="15.75" hidden="false" customHeight="true" outlineLevel="0" collapsed="false">
      <c r="A46" s="71" t="s">
        <v>155</v>
      </c>
      <c r="B46" s="62" t="n">
        <f aca="false">+DATA!AK47/1000/exc</f>
        <v>0</v>
      </c>
      <c r="C46" s="62" t="n">
        <f aca="false">+DATA!AL47/1000/exc</f>
        <v>0</v>
      </c>
      <c r="D46" s="62" t="n">
        <f aca="false">+DATA!AM47/1000/exc</f>
        <v>0</v>
      </c>
      <c r="E46" s="62" t="n">
        <f aca="false">+DATA!AN47/1000/exc</f>
        <v>0</v>
      </c>
      <c r="F46" s="62" t="n">
        <f aca="false">+DATA!AO47/1000/exc</f>
        <v>0</v>
      </c>
      <c r="G46" s="62" t="n">
        <f aca="false">+DATA!AP47/1000/exc</f>
        <v>0</v>
      </c>
      <c r="H46" s="62" t="n">
        <f aca="false">+DATA!AQ47/1000/exc</f>
        <v>0</v>
      </c>
      <c r="I46" s="62" t="n">
        <f aca="false">+DATA!AR47/1000/exc</f>
        <v>0</v>
      </c>
      <c r="J46" s="62" t="n">
        <f aca="false">+DATA!AS47/1000/exc</f>
        <v>0</v>
      </c>
      <c r="K46" s="62" t="n">
        <f aca="false">+DATA!AT47/1000/exc</f>
        <v>0</v>
      </c>
      <c r="L46" s="62" t="n">
        <f aca="false">+DATA!AU47/1000/exc</f>
        <v>0</v>
      </c>
      <c r="M46" s="62" t="n">
        <f aca="false">+DATA!AV47/1000/exc</f>
        <v>0</v>
      </c>
      <c r="N46" s="62" t="n">
        <f aca="false">+DATA!AW47/1000/exc</f>
        <v>0</v>
      </c>
      <c r="O46" s="62" t="n">
        <f aca="false">+DATA!AX47/1000/exc</f>
        <v>0</v>
      </c>
      <c r="P46" s="62" t="n">
        <f aca="false">+DATA!AY47/1000/exc</f>
        <v>0</v>
      </c>
      <c r="Q46" s="78" t="n">
        <f aca="false">+DATA!AZ47/1000/exc</f>
        <v>0</v>
      </c>
      <c r="R46" s="62" t="n">
        <f aca="false">+DATA!BA47/1000/exc</f>
        <v>0</v>
      </c>
      <c r="S46" s="62" t="n">
        <f aca="false">+DATA!BB47/1000/exc</f>
        <v>0</v>
      </c>
      <c r="T46" s="62" t="n">
        <f aca="false">+DATA!BC47/1000/exc</f>
        <v>0</v>
      </c>
      <c r="U46" s="62" t="n">
        <f aca="false">+DATA!BD47/1000/exc</f>
        <v>0</v>
      </c>
      <c r="V46" s="62" t="n">
        <f aca="false">+DATA!BE47/1000/exc</f>
        <v>0</v>
      </c>
      <c r="W46" s="62" t="n">
        <f aca="false">+DATA!BF47/1000/exc</f>
        <v>0</v>
      </c>
      <c r="X46" s="62" t="n">
        <f aca="false">+DATA!BG47/1000/exc</f>
        <v>0</v>
      </c>
      <c r="Y46" s="62" t="n">
        <f aca="false">+DATA!BH47/1000/exc</f>
        <v>0</v>
      </c>
      <c r="Z46" s="62" t="n">
        <f aca="false">+DATA!BI47/1000/exc</f>
        <v>0</v>
      </c>
      <c r="AA46" s="62" t="n">
        <f aca="false">+DATA!BJ47/1000/exc</f>
        <v>0</v>
      </c>
      <c r="AB46" s="62" t="n">
        <f aca="false">+DATA!BK47/1000/exc</f>
        <v>0</v>
      </c>
      <c r="AC46" s="62" t="n">
        <f aca="false">+DATA!BL47/1000/exc</f>
        <v>0</v>
      </c>
      <c r="AD46" s="62" t="n">
        <f aca="false">+DATA!BM47/1000/exc</f>
        <v>0</v>
      </c>
      <c r="AE46" s="82" t="n">
        <f aca="false">+DATA!BN47/1000/exc</f>
        <v>0</v>
      </c>
      <c r="AF46" s="62" t="n">
        <f aca="false">+P46+AE46</f>
        <v>0</v>
      </c>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row>
    <row r="47" customFormat="false" ht="15.75" hidden="false" customHeight="true" outlineLevel="0" collapsed="false">
      <c r="A47" s="31" t="str">
        <f aca="false">+DATA!A48</f>
        <v>Aktif Yatırım Bankası A.Ş. </v>
      </c>
      <c r="B47" s="31" t="n">
        <f aca="false">+DATA!AK48/1000/exc</f>
        <v>0</v>
      </c>
      <c r="C47" s="31" t="n">
        <f aca="false">+DATA!AL48/1000/exc</f>
        <v>0</v>
      </c>
      <c r="D47" s="31" t="n">
        <f aca="false">+DATA!AM48/1000/exc</f>
        <v>0</v>
      </c>
      <c r="E47" s="31" t="n">
        <f aca="false">+DATA!AN48/1000/exc</f>
        <v>0</v>
      </c>
      <c r="F47" s="31" t="n">
        <f aca="false">+DATA!AO48/1000/exc</f>
        <v>0</v>
      </c>
      <c r="G47" s="31" t="n">
        <f aca="false">+DATA!AP48/1000/exc</f>
        <v>0</v>
      </c>
      <c r="H47" s="31" t="n">
        <f aca="false">+DATA!AQ48/1000/exc</f>
        <v>0</v>
      </c>
      <c r="I47" s="31" t="n">
        <f aca="false">+DATA!AR48/1000/exc</f>
        <v>0</v>
      </c>
      <c r="J47" s="31" t="n">
        <f aca="false">+DATA!AS48/1000/exc</f>
        <v>0</v>
      </c>
      <c r="K47" s="31" t="n">
        <f aca="false">+DATA!AT48/1000/exc</f>
        <v>0</v>
      </c>
      <c r="L47" s="31" t="n">
        <f aca="false">+DATA!AU48/1000/exc</f>
        <v>0</v>
      </c>
      <c r="M47" s="31" t="n">
        <f aca="false">+DATA!AV48/1000/exc</f>
        <v>0</v>
      </c>
      <c r="N47" s="31" t="n">
        <f aca="false">+DATA!AW48/1000/exc</f>
        <v>0</v>
      </c>
      <c r="O47" s="31" t="n">
        <f aca="false">+DATA!AX48/1000/exc</f>
        <v>0</v>
      </c>
      <c r="P47" s="31" t="n">
        <f aca="false">+DATA!AY48/1000/exc</f>
        <v>0</v>
      </c>
      <c r="Q47" s="79" t="n">
        <f aca="false">+DATA!AZ48/1000/exc</f>
        <v>0</v>
      </c>
      <c r="R47" s="31" t="n">
        <f aca="false">+DATA!BA48/1000/exc</f>
        <v>0</v>
      </c>
      <c r="S47" s="31" t="n">
        <f aca="false">+DATA!BB48/1000/exc</f>
        <v>0</v>
      </c>
      <c r="T47" s="31" t="n">
        <f aca="false">+DATA!BC48/1000/exc</f>
        <v>0</v>
      </c>
      <c r="U47" s="31" t="n">
        <f aca="false">+DATA!BD48/1000/exc</f>
        <v>0</v>
      </c>
      <c r="V47" s="31" t="n">
        <f aca="false">+DATA!BE48/1000/exc</f>
        <v>0</v>
      </c>
      <c r="W47" s="31" t="n">
        <f aca="false">+DATA!BF48/1000/exc</f>
        <v>0</v>
      </c>
      <c r="X47" s="31" t="n">
        <f aca="false">+DATA!BG48/1000/exc</f>
        <v>0</v>
      </c>
      <c r="Y47" s="31" t="n">
        <f aca="false">+DATA!BH48/1000/exc</f>
        <v>0</v>
      </c>
      <c r="Z47" s="31" t="n">
        <f aca="false">+DATA!BI48/1000/exc</f>
        <v>0</v>
      </c>
      <c r="AA47" s="31" t="n">
        <f aca="false">+DATA!BJ48/1000/exc</f>
        <v>0</v>
      </c>
      <c r="AB47" s="31" t="n">
        <f aca="false">+DATA!BK48/1000/exc</f>
        <v>0</v>
      </c>
      <c r="AC47" s="31" t="n">
        <f aca="false">+DATA!BL48/1000/exc</f>
        <v>0</v>
      </c>
      <c r="AD47" s="31" t="n">
        <f aca="false">+DATA!BM48/1000/exc</f>
        <v>0</v>
      </c>
      <c r="AE47" s="83" t="n">
        <f aca="false">+DATA!BN48/1000/exc</f>
        <v>0</v>
      </c>
      <c r="AF47" s="31" t="n">
        <f aca="false">+P47+AE47</f>
        <v>0</v>
      </c>
    </row>
    <row r="48" customFormat="false" ht="15.75" hidden="false" customHeight="true" outlineLevel="0" collapsed="false">
      <c r="A48" s="31" t="str">
        <f aca="false">+DATA!A49</f>
        <v>BankPozitif Kredi ve Kalkınma Bankası A.Ş.</v>
      </c>
      <c r="B48" s="31" t="n">
        <f aca="false">+DATA!AK49/1000/exc</f>
        <v>0</v>
      </c>
      <c r="C48" s="31" t="n">
        <f aca="false">+DATA!AL49/1000/exc</f>
        <v>0</v>
      </c>
      <c r="D48" s="31" t="n">
        <f aca="false">+DATA!AM49/1000/exc</f>
        <v>0</v>
      </c>
      <c r="E48" s="31" t="n">
        <f aca="false">+DATA!AN49/1000/exc</f>
        <v>0</v>
      </c>
      <c r="F48" s="31" t="n">
        <f aca="false">+DATA!AO49/1000/exc</f>
        <v>0</v>
      </c>
      <c r="G48" s="31" t="n">
        <f aca="false">+DATA!AP49/1000/exc</f>
        <v>0</v>
      </c>
      <c r="H48" s="31" t="n">
        <f aca="false">+DATA!AQ49/1000/exc</f>
        <v>0</v>
      </c>
      <c r="I48" s="31" t="n">
        <f aca="false">+DATA!AR49/1000/exc</f>
        <v>0</v>
      </c>
      <c r="J48" s="31" t="n">
        <f aca="false">+DATA!AS49/1000/exc</f>
        <v>0</v>
      </c>
      <c r="K48" s="31" t="n">
        <f aca="false">+DATA!AT49/1000/exc</f>
        <v>0</v>
      </c>
      <c r="L48" s="31" t="n">
        <f aca="false">+DATA!AU49/1000/exc</f>
        <v>0</v>
      </c>
      <c r="M48" s="31" t="n">
        <f aca="false">+DATA!AV49/1000/exc</f>
        <v>0</v>
      </c>
      <c r="N48" s="31" t="n">
        <f aca="false">+DATA!AW49/1000/exc</f>
        <v>0</v>
      </c>
      <c r="O48" s="31" t="n">
        <f aca="false">+DATA!AX49/1000/exc</f>
        <v>0</v>
      </c>
      <c r="P48" s="31" t="n">
        <f aca="false">+DATA!AY49/1000/exc</f>
        <v>0</v>
      </c>
      <c r="Q48" s="79" t="n">
        <f aca="false">+DATA!AZ49/1000/exc</f>
        <v>0</v>
      </c>
      <c r="R48" s="31" t="n">
        <f aca="false">+DATA!BA49/1000/exc</f>
        <v>0</v>
      </c>
      <c r="S48" s="31" t="n">
        <f aca="false">+DATA!BB49/1000/exc</f>
        <v>0</v>
      </c>
      <c r="T48" s="31" t="n">
        <f aca="false">+DATA!BC49/1000/exc</f>
        <v>0</v>
      </c>
      <c r="U48" s="31" t="n">
        <f aca="false">+DATA!BD49/1000/exc</f>
        <v>0</v>
      </c>
      <c r="V48" s="31" t="n">
        <f aca="false">+DATA!BE49/1000/exc</f>
        <v>0</v>
      </c>
      <c r="W48" s="31" t="n">
        <f aca="false">+DATA!BF49/1000/exc</f>
        <v>0</v>
      </c>
      <c r="X48" s="31" t="n">
        <f aca="false">+DATA!BG49/1000/exc</f>
        <v>0</v>
      </c>
      <c r="Y48" s="31" t="n">
        <f aca="false">+DATA!BH49/1000/exc</f>
        <v>0</v>
      </c>
      <c r="Z48" s="31" t="n">
        <f aca="false">+DATA!BI49/1000/exc</f>
        <v>0</v>
      </c>
      <c r="AA48" s="31" t="n">
        <f aca="false">+DATA!BJ49/1000/exc</f>
        <v>0</v>
      </c>
      <c r="AB48" s="31" t="n">
        <f aca="false">+DATA!BK49/1000/exc</f>
        <v>0</v>
      </c>
      <c r="AC48" s="31" t="n">
        <f aca="false">+DATA!BL49/1000/exc</f>
        <v>0</v>
      </c>
      <c r="AD48" s="31" t="n">
        <f aca="false">+DATA!BM49/1000/exc</f>
        <v>0</v>
      </c>
      <c r="AE48" s="83" t="n">
        <f aca="false">+DATA!BN49/1000/exc</f>
        <v>0</v>
      </c>
      <c r="AF48" s="31" t="n">
        <f aca="false">+P48+AE48</f>
        <v>0</v>
      </c>
    </row>
    <row r="49" customFormat="false" ht="15.75" hidden="false" customHeight="true" outlineLevel="0" collapsed="false">
      <c r="A49" s="25" t="str">
        <f aca="false">+DATA!A50</f>
        <v>Diler Yatırım Bankası A.Ş.</v>
      </c>
      <c r="B49" s="31" t="n">
        <f aca="false">+DATA!AK50/1000/exc</f>
        <v>0</v>
      </c>
      <c r="C49" s="31" t="n">
        <f aca="false">+DATA!AL50/1000/exc</f>
        <v>0</v>
      </c>
      <c r="D49" s="31" t="n">
        <f aca="false">+DATA!AM50/1000/exc</f>
        <v>0</v>
      </c>
      <c r="E49" s="31" t="n">
        <f aca="false">+DATA!AN50/1000/exc</f>
        <v>0</v>
      </c>
      <c r="F49" s="31" t="n">
        <f aca="false">+DATA!AO50/1000/exc</f>
        <v>0</v>
      </c>
      <c r="G49" s="31" t="n">
        <f aca="false">+DATA!AP50/1000/exc</f>
        <v>0</v>
      </c>
      <c r="H49" s="31" t="n">
        <f aca="false">+DATA!AQ50/1000/exc</f>
        <v>0</v>
      </c>
      <c r="I49" s="31" t="n">
        <f aca="false">+DATA!AR50/1000/exc</f>
        <v>0</v>
      </c>
      <c r="J49" s="31" t="n">
        <f aca="false">+DATA!AS50/1000/exc</f>
        <v>0</v>
      </c>
      <c r="K49" s="31" t="n">
        <f aca="false">+DATA!AT50/1000/exc</f>
        <v>0</v>
      </c>
      <c r="L49" s="31" t="n">
        <f aca="false">+DATA!AU50/1000/exc</f>
        <v>0</v>
      </c>
      <c r="M49" s="31" t="n">
        <f aca="false">+DATA!AV50/1000/exc</f>
        <v>0</v>
      </c>
      <c r="N49" s="31" t="n">
        <f aca="false">+DATA!AW50/1000/exc</f>
        <v>0</v>
      </c>
      <c r="O49" s="31" t="n">
        <f aca="false">+DATA!AX50/1000/exc</f>
        <v>0</v>
      </c>
      <c r="P49" s="31" t="n">
        <f aca="false">+DATA!AY50/1000/exc</f>
        <v>0</v>
      </c>
      <c r="Q49" s="79" t="n">
        <f aca="false">+DATA!AZ50/1000/exc</f>
        <v>0</v>
      </c>
      <c r="R49" s="31" t="n">
        <f aca="false">+DATA!BA50/1000/exc</f>
        <v>0</v>
      </c>
      <c r="S49" s="31" t="n">
        <f aca="false">+DATA!BB50/1000/exc</f>
        <v>0</v>
      </c>
      <c r="T49" s="31" t="n">
        <f aca="false">+DATA!BC50/1000/exc</f>
        <v>0</v>
      </c>
      <c r="U49" s="31" t="n">
        <f aca="false">+DATA!BD50/1000/exc</f>
        <v>0</v>
      </c>
      <c r="V49" s="31" t="n">
        <f aca="false">+DATA!BE50/1000/exc</f>
        <v>0</v>
      </c>
      <c r="W49" s="31" t="n">
        <f aca="false">+DATA!BF50/1000/exc</f>
        <v>0</v>
      </c>
      <c r="X49" s="31" t="n">
        <f aca="false">+DATA!BG50/1000/exc</f>
        <v>0</v>
      </c>
      <c r="Y49" s="31" t="n">
        <f aca="false">+DATA!BH50/1000/exc</f>
        <v>0</v>
      </c>
      <c r="Z49" s="31" t="n">
        <f aca="false">+DATA!BI50/1000/exc</f>
        <v>0</v>
      </c>
      <c r="AA49" s="31" t="n">
        <f aca="false">+DATA!BJ50/1000/exc</f>
        <v>0</v>
      </c>
      <c r="AB49" s="31" t="n">
        <f aca="false">+DATA!BK50/1000/exc</f>
        <v>0</v>
      </c>
      <c r="AC49" s="31" t="n">
        <f aca="false">+DATA!BL50/1000/exc</f>
        <v>0</v>
      </c>
      <c r="AD49" s="31" t="n">
        <f aca="false">+DATA!BM50/1000/exc</f>
        <v>0</v>
      </c>
      <c r="AE49" s="83" t="n">
        <f aca="false">+DATA!BN50/1000/exc</f>
        <v>0</v>
      </c>
      <c r="AF49" s="31" t="n">
        <f aca="false">+P49+AE49</f>
        <v>0</v>
      </c>
    </row>
    <row r="50" customFormat="false" ht="15.75" hidden="false" customHeight="true" outlineLevel="0" collapsed="false">
      <c r="A50" s="25" t="str">
        <f aca="false">+DATA!A51</f>
        <v>GSD Yatırım Bankası A.Ş.</v>
      </c>
      <c r="B50" s="31" t="n">
        <f aca="false">+DATA!AK51/1000/exc</f>
        <v>0</v>
      </c>
      <c r="C50" s="31" t="n">
        <f aca="false">+DATA!AL51/1000/exc</f>
        <v>0</v>
      </c>
      <c r="D50" s="31" t="n">
        <f aca="false">+DATA!AM51/1000/exc</f>
        <v>0</v>
      </c>
      <c r="E50" s="31" t="n">
        <f aca="false">+DATA!AN51/1000/exc</f>
        <v>0</v>
      </c>
      <c r="F50" s="31" t="n">
        <f aca="false">+DATA!AO51/1000/exc</f>
        <v>0</v>
      </c>
      <c r="G50" s="31" t="n">
        <f aca="false">+DATA!AP51/1000/exc</f>
        <v>0</v>
      </c>
      <c r="H50" s="31" t="n">
        <f aca="false">+DATA!AQ51/1000/exc</f>
        <v>0</v>
      </c>
      <c r="I50" s="31" t="n">
        <f aca="false">+DATA!AR51/1000/exc</f>
        <v>0</v>
      </c>
      <c r="J50" s="31" t="n">
        <f aca="false">+DATA!AS51/1000/exc</f>
        <v>0</v>
      </c>
      <c r="K50" s="31" t="n">
        <f aca="false">+DATA!AT51/1000/exc</f>
        <v>0</v>
      </c>
      <c r="L50" s="31" t="n">
        <f aca="false">+DATA!AU51/1000/exc</f>
        <v>0</v>
      </c>
      <c r="M50" s="31" t="n">
        <f aca="false">+DATA!AV51/1000/exc</f>
        <v>0</v>
      </c>
      <c r="N50" s="31" t="n">
        <f aca="false">+DATA!AW51/1000/exc</f>
        <v>0</v>
      </c>
      <c r="O50" s="31" t="n">
        <f aca="false">+DATA!AX51/1000/exc</f>
        <v>0</v>
      </c>
      <c r="P50" s="31" t="n">
        <f aca="false">+DATA!AY51/1000/exc</f>
        <v>0</v>
      </c>
      <c r="Q50" s="79" t="n">
        <f aca="false">+DATA!AZ51/1000/exc</f>
        <v>0</v>
      </c>
      <c r="R50" s="31" t="n">
        <f aca="false">+DATA!BA51/1000/exc</f>
        <v>0</v>
      </c>
      <c r="S50" s="31" t="n">
        <f aca="false">+DATA!BB51/1000/exc</f>
        <v>0</v>
      </c>
      <c r="T50" s="31" t="n">
        <f aca="false">+DATA!BC51/1000/exc</f>
        <v>0</v>
      </c>
      <c r="U50" s="31" t="n">
        <f aca="false">+DATA!BD51/1000/exc</f>
        <v>0</v>
      </c>
      <c r="V50" s="31" t="n">
        <f aca="false">+DATA!BE51/1000/exc</f>
        <v>0</v>
      </c>
      <c r="W50" s="31" t="n">
        <f aca="false">+DATA!BF51/1000/exc</f>
        <v>0</v>
      </c>
      <c r="X50" s="31" t="n">
        <f aca="false">+DATA!BG51/1000/exc</f>
        <v>0</v>
      </c>
      <c r="Y50" s="31" t="n">
        <f aca="false">+DATA!BH51/1000/exc</f>
        <v>0</v>
      </c>
      <c r="Z50" s="31" t="n">
        <f aca="false">+DATA!BI51/1000/exc</f>
        <v>0</v>
      </c>
      <c r="AA50" s="31" t="n">
        <f aca="false">+DATA!BJ51/1000/exc</f>
        <v>0</v>
      </c>
      <c r="AB50" s="31" t="n">
        <f aca="false">+DATA!BK51/1000/exc</f>
        <v>0</v>
      </c>
      <c r="AC50" s="31" t="n">
        <f aca="false">+DATA!BL51/1000/exc</f>
        <v>0</v>
      </c>
      <c r="AD50" s="31" t="n">
        <f aca="false">+DATA!BM51/1000/exc</f>
        <v>0</v>
      </c>
      <c r="AE50" s="83" t="n">
        <f aca="false">+DATA!BN51/1000/exc</f>
        <v>0</v>
      </c>
      <c r="AF50" s="31" t="n">
        <f aca="false">+P50+AE50</f>
        <v>0</v>
      </c>
    </row>
    <row r="51" customFormat="false" ht="15.75" hidden="false" customHeight="true" outlineLevel="0" collapsed="false">
      <c r="A51" s="25" t="str">
        <f aca="false">+DATA!A52</f>
        <v>İller Bankası A.Ş.</v>
      </c>
      <c r="B51" s="31" t="n">
        <f aca="false">+DATA!AK52/1000/exc</f>
        <v>0</v>
      </c>
      <c r="C51" s="31" t="n">
        <f aca="false">+DATA!AL52/1000/exc</f>
        <v>0</v>
      </c>
      <c r="D51" s="31" t="n">
        <f aca="false">+DATA!AM52/1000/exc</f>
        <v>0</v>
      </c>
      <c r="E51" s="31" t="n">
        <f aca="false">+DATA!AN52/1000/exc</f>
        <v>0</v>
      </c>
      <c r="F51" s="31" t="n">
        <f aca="false">+DATA!AO52/1000/exc</f>
        <v>0</v>
      </c>
      <c r="G51" s="31" t="n">
        <f aca="false">+DATA!AP52/1000/exc</f>
        <v>0</v>
      </c>
      <c r="H51" s="31" t="n">
        <f aca="false">+DATA!AQ52/1000/exc</f>
        <v>0</v>
      </c>
      <c r="I51" s="31" t="n">
        <f aca="false">+DATA!AR52/1000/exc</f>
        <v>0</v>
      </c>
      <c r="J51" s="31" t="n">
        <f aca="false">+DATA!AS52/1000/exc</f>
        <v>0</v>
      </c>
      <c r="K51" s="31" t="n">
        <f aca="false">+DATA!AT52/1000/exc</f>
        <v>0</v>
      </c>
      <c r="L51" s="31" t="n">
        <f aca="false">+DATA!AU52/1000/exc</f>
        <v>0</v>
      </c>
      <c r="M51" s="31" t="n">
        <f aca="false">+DATA!AV52/1000/exc</f>
        <v>0</v>
      </c>
      <c r="N51" s="31" t="n">
        <f aca="false">+DATA!AW52/1000/exc</f>
        <v>0</v>
      </c>
      <c r="O51" s="31" t="n">
        <f aca="false">+DATA!AX52/1000/exc</f>
        <v>0</v>
      </c>
      <c r="P51" s="31" t="n">
        <f aca="false">+DATA!AY52/1000/exc</f>
        <v>0</v>
      </c>
      <c r="Q51" s="79" t="n">
        <f aca="false">+DATA!AZ52/1000/exc</f>
        <v>0</v>
      </c>
      <c r="R51" s="31" t="n">
        <f aca="false">+DATA!BA52/1000/exc</f>
        <v>0</v>
      </c>
      <c r="S51" s="31" t="n">
        <f aca="false">+DATA!BB52/1000/exc</f>
        <v>0</v>
      </c>
      <c r="T51" s="31" t="n">
        <f aca="false">+DATA!BC52/1000/exc</f>
        <v>0</v>
      </c>
      <c r="U51" s="31" t="n">
        <f aca="false">+DATA!BD52/1000/exc</f>
        <v>0</v>
      </c>
      <c r="V51" s="31" t="n">
        <f aca="false">+DATA!BE52/1000/exc</f>
        <v>0</v>
      </c>
      <c r="W51" s="31" t="n">
        <f aca="false">+DATA!BF52/1000/exc</f>
        <v>0</v>
      </c>
      <c r="X51" s="31" t="n">
        <f aca="false">+DATA!BG52/1000/exc</f>
        <v>0</v>
      </c>
      <c r="Y51" s="31" t="n">
        <f aca="false">+DATA!BH52/1000/exc</f>
        <v>0</v>
      </c>
      <c r="Z51" s="31" t="n">
        <f aca="false">+DATA!BI52/1000/exc</f>
        <v>0</v>
      </c>
      <c r="AA51" s="31" t="n">
        <f aca="false">+DATA!BJ52/1000/exc</f>
        <v>0</v>
      </c>
      <c r="AB51" s="31" t="n">
        <f aca="false">+DATA!BK52/1000/exc</f>
        <v>0</v>
      </c>
      <c r="AC51" s="31" t="n">
        <f aca="false">+DATA!BL52/1000/exc</f>
        <v>0</v>
      </c>
      <c r="AD51" s="31" t="n">
        <f aca="false">+DATA!BM52/1000/exc</f>
        <v>0</v>
      </c>
      <c r="AE51" s="83" t="n">
        <f aca="false">+DATA!BN52/1000/exc</f>
        <v>0</v>
      </c>
      <c r="AF51" s="31" t="n">
        <f aca="false">+P51+AE51</f>
        <v>0</v>
      </c>
    </row>
    <row r="52" customFormat="false" ht="15.75" hidden="false" customHeight="true" outlineLevel="0" collapsed="false">
      <c r="A52" s="25" t="str">
        <f aca="false">+DATA!A53</f>
        <v>İstanbul Takas ve Saklama Bankası A.Ş.</v>
      </c>
      <c r="B52" s="31" t="n">
        <f aca="false">+DATA!AK53/1000/exc</f>
        <v>0</v>
      </c>
      <c r="C52" s="31" t="n">
        <f aca="false">+DATA!AL53/1000/exc</f>
        <v>0</v>
      </c>
      <c r="D52" s="31" t="n">
        <f aca="false">+DATA!AM53/1000/exc</f>
        <v>0</v>
      </c>
      <c r="E52" s="31" t="n">
        <f aca="false">+DATA!AN53/1000/exc</f>
        <v>0</v>
      </c>
      <c r="F52" s="31" t="n">
        <f aca="false">+DATA!AO53/1000/exc</f>
        <v>0</v>
      </c>
      <c r="G52" s="31" t="n">
        <f aca="false">+DATA!AP53/1000/exc</f>
        <v>0</v>
      </c>
      <c r="H52" s="31" t="n">
        <f aca="false">+DATA!AQ53/1000/exc</f>
        <v>0</v>
      </c>
      <c r="I52" s="31" t="n">
        <f aca="false">+DATA!AR53/1000/exc</f>
        <v>0</v>
      </c>
      <c r="J52" s="31" t="n">
        <f aca="false">+DATA!AS53/1000/exc</f>
        <v>0</v>
      </c>
      <c r="K52" s="31" t="n">
        <f aca="false">+DATA!AT53/1000/exc</f>
        <v>0</v>
      </c>
      <c r="L52" s="31" t="n">
        <f aca="false">+DATA!AU53/1000/exc</f>
        <v>0</v>
      </c>
      <c r="M52" s="31" t="n">
        <f aca="false">+DATA!AV53/1000/exc</f>
        <v>0</v>
      </c>
      <c r="N52" s="31" t="n">
        <f aca="false">+DATA!AW53/1000/exc</f>
        <v>0</v>
      </c>
      <c r="O52" s="31" t="n">
        <f aca="false">+DATA!AX53/1000/exc</f>
        <v>0</v>
      </c>
      <c r="P52" s="31" t="n">
        <f aca="false">+DATA!AY53/1000/exc</f>
        <v>0</v>
      </c>
      <c r="Q52" s="79" t="n">
        <f aca="false">+DATA!AZ53/1000/exc</f>
        <v>0</v>
      </c>
      <c r="R52" s="31" t="n">
        <f aca="false">+DATA!BA53/1000/exc</f>
        <v>0</v>
      </c>
      <c r="S52" s="31" t="n">
        <f aca="false">+DATA!BB53/1000/exc</f>
        <v>0</v>
      </c>
      <c r="T52" s="31" t="n">
        <f aca="false">+DATA!BC53/1000/exc</f>
        <v>0</v>
      </c>
      <c r="U52" s="31" t="n">
        <f aca="false">+DATA!BD53/1000/exc</f>
        <v>0</v>
      </c>
      <c r="V52" s="31" t="n">
        <f aca="false">+DATA!BE53/1000/exc</f>
        <v>0</v>
      </c>
      <c r="W52" s="31" t="n">
        <f aca="false">+DATA!BF53/1000/exc</f>
        <v>0</v>
      </c>
      <c r="X52" s="31" t="n">
        <f aca="false">+DATA!BG53/1000/exc</f>
        <v>0</v>
      </c>
      <c r="Y52" s="31" t="n">
        <f aca="false">+DATA!BH53/1000/exc</f>
        <v>0</v>
      </c>
      <c r="Z52" s="31" t="n">
        <f aca="false">+DATA!BI53/1000/exc</f>
        <v>0</v>
      </c>
      <c r="AA52" s="31" t="n">
        <f aca="false">+DATA!BJ53/1000/exc</f>
        <v>0</v>
      </c>
      <c r="AB52" s="31" t="n">
        <f aca="false">+DATA!BK53/1000/exc</f>
        <v>0</v>
      </c>
      <c r="AC52" s="31" t="n">
        <f aca="false">+DATA!BL53/1000/exc</f>
        <v>0</v>
      </c>
      <c r="AD52" s="31" t="n">
        <f aca="false">+DATA!BM53/1000/exc</f>
        <v>0</v>
      </c>
      <c r="AE52" s="83" t="n">
        <f aca="false">+DATA!BN53/1000/exc</f>
        <v>0</v>
      </c>
      <c r="AF52" s="31" t="n">
        <f aca="false">+P52+AE52</f>
        <v>0</v>
      </c>
    </row>
    <row r="53" customFormat="false" ht="15.75" hidden="false" customHeight="true" outlineLevel="0" collapsed="false">
      <c r="A53" s="25" t="str">
        <f aca="false">+DATA!A54</f>
        <v>Merrill Lynch Yatırım Bank A.Ş.</v>
      </c>
      <c r="B53" s="31" t="n">
        <f aca="false">+DATA!AK54/1000/exc</f>
        <v>0</v>
      </c>
      <c r="C53" s="31" t="n">
        <f aca="false">+DATA!AL54/1000/exc</f>
        <v>0</v>
      </c>
      <c r="D53" s="31" t="n">
        <f aca="false">+DATA!AM54/1000/exc</f>
        <v>0</v>
      </c>
      <c r="E53" s="31" t="n">
        <f aca="false">+DATA!AN54/1000/exc</f>
        <v>0</v>
      </c>
      <c r="F53" s="31" t="n">
        <f aca="false">+DATA!AO54/1000/exc</f>
        <v>0</v>
      </c>
      <c r="G53" s="31" t="n">
        <f aca="false">+DATA!AP54/1000/exc</f>
        <v>0</v>
      </c>
      <c r="H53" s="31" t="n">
        <f aca="false">+DATA!AQ54/1000/exc</f>
        <v>0</v>
      </c>
      <c r="I53" s="31" t="n">
        <f aca="false">+DATA!AR54/1000/exc</f>
        <v>0</v>
      </c>
      <c r="J53" s="31" t="n">
        <f aca="false">+DATA!AS54/1000/exc</f>
        <v>0</v>
      </c>
      <c r="K53" s="31" t="n">
        <f aca="false">+DATA!AT54/1000/exc</f>
        <v>0</v>
      </c>
      <c r="L53" s="31" t="n">
        <f aca="false">+DATA!AU54/1000/exc</f>
        <v>0</v>
      </c>
      <c r="M53" s="31" t="n">
        <f aca="false">+DATA!AV54/1000/exc</f>
        <v>0</v>
      </c>
      <c r="N53" s="31" t="n">
        <f aca="false">+DATA!AW54/1000/exc</f>
        <v>0</v>
      </c>
      <c r="O53" s="31" t="n">
        <f aca="false">+DATA!AX54/1000/exc</f>
        <v>0</v>
      </c>
      <c r="P53" s="31" t="n">
        <f aca="false">+DATA!AY54/1000/exc</f>
        <v>0</v>
      </c>
      <c r="Q53" s="79" t="n">
        <f aca="false">+DATA!AZ54/1000/exc</f>
        <v>0</v>
      </c>
      <c r="R53" s="31" t="n">
        <f aca="false">+DATA!BA54/1000/exc</f>
        <v>0</v>
      </c>
      <c r="S53" s="31" t="n">
        <f aca="false">+DATA!BB54/1000/exc</f>
        <v>0</v>
      </c>
      <c r="T53" s="31" t="n">
        <f aca="false">+DATA!BC54/1000/exc</f>
        <v>0</v>
      </c>
      <c r="U53" s="31" t="n">
        <f aca="false">+DATA!BD54/1000/exc</f>
        <v>0</v>
      </c>
      <c r="V53" s="31" t="n">
        <f aca="false">+DATA!BE54/1000/exc</f>
        <v>0</v>
      </c>
      <c r="W53" s="31" t="n">
        <f aca="false">+DATA!BF54/1000/exc</f>
        <v>0</v>
      </c>
      <c r="X53" s="31" t="n">
        <f aca="false">+DATA!BG54/1000/exc</f>
        <v>0</v>
      </c>
      <c r="Y53" s="31" t="n">
        <f aca="false">+DATA!BH54/1000/exc</f>
        <v>0</v>
      </c>
      <c r="Z53" s="31" t="n">
        <f aca="false">+DATA!BI54/1000/exc</f>
        <v>0</v>
      </c>
      <c r="AA53" s="31" t="n">
        <f aca="false">+DATA!BJ54/1000/exc</f>
        <v>0</v>
      </c>
      <c r="AB53" s="31" t="n">
        <f aca="false">+DATA!BK54/1000/exc</f>
        <v>0</v>
      </c>
      <c r="AC53" s="31" t="n">
        <f aca="false">+DATA!BL54/1000/exc</f>
        <v>0</v>
      </c>
      <c r="AD53" s="31" t="n">
        <f aca="false">+DATA!BM54/1000/exc</f>
        <v>0</v>
      </c>
      <c r="AE53" s="83" t="n">
        <f aca="false">+DATA!BN54/1000/exc</f>
        <v>0</v>
      </c>
      <c r="AF53" s="31" t="n">
        <f aca="false">+P53+AE53</f>
        <v>0</v>
      </c>
    </row>
    <row r="54" customFormat="false" ht="15.75" hidden="false" customHeight="true" outlineLevel="0" collapsed="false">
      <c r="A54" s="25" t="str">
        <f aca="false">+DATA!A55</f>
        <v>Nurol Yatırım Bankası A.Ş.</v>
      </c>
      <c r="B54" s="31" t="n">
        <f aca="false">+DATA!AK55/1000/exc</f>
        <v>0</v>
      </c>
      <c r="C54" s="31" t="n">
        <f aca="false">+DATA!AL55/1000/exc</f>
        <v>0</v>
      </c>
      <c r="D54" s="31" t="n">
        <f aca="false">+DATA!AM55/1000/exc</f>
        <v>0</v>
      </c>
      <c r="E54" s="31" t="n">
        <f aca="false">+DATA!AN55/1000/exc</f>
        <v>0</v>
      </c>
      <c r="F54" s="31" t="n">
        <f aca="false">+DATA!AO55/1000/exc</f>
        <v>0</v>
      </c>
      <c r="G54" s="31" t="n">
        <f aca="false">+DATA!AP55/1000/exc</f>
        <v>0</v>
      </c>
      <c r="H54" s="31" t="n">
        <f aca="false">+DATA!AQ55/1000/exc</f>
        <v>0</v>
      </c>
      <c r="I54" s="31" t="n">
        <f aca="false">+DATA!AR55/1000/exc</f>
        <v>0</v>
      </c>
      <c r="J54" s="31" t="n">
        <f aca="false">+DATA!AS55/1000/exc</f>
        <v>0</v>
      </c>
      <c r="K54" s="31" t="n">
        <f aca="false">+DATA!AT55/1000/exc</f>
        <v>0</v>
      </c>
      <c r="L54" s="31" t="n">
        <f aca="false">+DATA!AU55/1000/exc</f>
        <v>0</v>
      </c>
      <c r="M54" s="31" t="n">
        <f aca="false">+DATA!AV55/1000/exc</f>
        <v>0</v>
      </c>
      <c r="N54" s="31" t="n">
        <f aca="false">+DATA!AW55/1000/exc</f>
        <v>0</v>
      </c>
      <c r="O54" s="31" t="n">
        <f aca="false">+DATA!AX55/1000/exc</f>
        <v>0</v>
      </c>
      <c r="P54" s="31" t="n">
        <f aca="false">+DATA!AY55/1000/exc</f>
        <v>0</v>
      </c>
      <c r="Q54" s="79" t="n">
        <f aca="false">+DATA!AZ55/1000/exc</f>
        <v>0</v>
      </c>
      <c r="R54" s="31" t="n">
        <f aca="false">+DATA!BA55/1000/exc</f>
        <v>0</v>
      </c>
      <c r="S54" s="31" t="n">
        <f aca="false">+DATA!BB55/1000/exc</f>
        <v>0</v>
      </c>
      <c r="T54" s="31" t="n">
        <f aca="false">+DATA!BC55/1000/exc</f>
        <v>0</v>
      </c>
      <c r="U54" s="31" t="n">
        <f aca="false">+DATA!BD55/1000/exc</f>
        <v>0</v>
      </c>
      <c r="V54" s="31" t="n">
        <f aca="false">+DATA!BE55/1000/exc</f>
        <v>0</v>
      </c>
      <c r="W54" s="31" t="n">
        <f aca="false">+DATA!BF55/1000/exc</f>
        <v>0</v>
      </c>
      <c r="X54" s="31" t="n">
        <f aca="false">+DATA!BG55/1000/exc</f>
        <v>0</v>
      </c>
      <c r="Y54" s="31" t="n">
        <f aca="false">+DATA!BH55/1000/exc</f>
        <v>0</v>
      </c>
      <c r="Z54" s="31" t="n">
        <f aca="false">+DATA!BI55/1000/exc</f>
        <v>0</v>
      </c>
      <c r="AA54" s="31" t="n">
        <f aca="false">+DATA!BJ55/1000/exc</f>
        <v>0</v>
      </c>
      <c r="AB54" s="31" t="n">
        <f aca="false">+DATA!BK55/1000/exc</f>
        <v>0</v>
      </c>
      <c r="AC54" s="31" t="n">
        <f aca="false">+DATA!BL55/1000/exc</f>
        <v>0</v>
      </c>
      <c r="AD54" s="31" t="n">
        <f aca="false">+DATA!BM55/1000/exc</f>
        <v>0</v>
      </c>
      <c r="AE54" s="83" t="n">
        <f aca="false">+DATA!BN55/1000/exc</f>
        <v>0</v>
      </c>
      <c r="AF54" s="31" t="n">
        <f aca="false">+P54+AE54</f>
        <v>0</v>
      </c>
    </row>
    <row r="55" customFormat="false" ht="15.75" hidden="false" customHeight="true" outlineLevel="0" collapsed="false">
      <c r="A55" s="30" t="str">
        <f aca="false">+DATA!A56</f>
        <v>Standard Chartered Yatırım Bankası Türk A.Ş.</v>
      </c>
      <c r="B55" s="31" t="n">
        <f aca="false">+DATA!AK56/1000/exc</f>
        <v>0</v>
      </c>
      <c r="C55" s="31" t="n">
        <f aca="false">+DATA!AL56/1000/exc</f>
        <v>0</v>
      </c>
      <c r="D55" s="31" t="n">
        <f aca="false">+DATA!AM56/1000/exc</f>
        <v>0</v>
      </c>
      <c r="E55" s="31" t="n">
        <f aca="false">+DATA!AN56/1000/exc</f>
        <v>0</v>
      </c>
      <c r="F55" s="31" t="n">
        <f aca="false">+DATA!AO56/1000/exc</f>
        <v>0</v>
      </c>
      <c r="G55" s="31" t="n">
        <f aca="false">+DATA!AP56/1000/exc</f>
        <v>0</v>
      </c>
      <c r="H55" s="31" t="n">
        <f aca="false">+DATA!AQ56/1000/exc</f>
        <v>0</v>
      </c>
      <c r="I55" s="31" t="n">
        <f aca="false">+DATA!AR56/1000/exc</f>
        <v>0</v>
      </c>
      <c r="J55" s="31" t="n">
        <f aca="false">+DATA!AS56/1000/exc</f>
        <v>0</v>
      </c>
      <c r="K55" s="31" t="n">
        <f aca="false">+DATA!AT56/1000/exc</f>
        <v>0</v>
      </c>
      <c r="L55" s="31" t="n">
        <f aca="false">+DATA!AU56/1000/exc</f>
        <v>0</v>
      </c>
      <c r="M55" s="31" t="n">
        <f aca="false">+DATA!AV56/1000/exc</f>
        <v>0</v>
      </c>
      <c r="N55" s="31" t="n">
        <f aca="false">+DATA!AW56/1000/exc</f>
        <v>0</v>
      </c>
      <c r="O55" s="31" t="n">
        <f aca="false">+DATA!AX56/1000/exc</f>
        <v>0</v>
      </c>
      <c r="P55" s="31" t="n">
        <f aca="false">+DATA!AY56/1000/exc</f>
        <v>0</v>
      </c>
      <c r="Q55" s="79" t="n">
        <f aca="false">+DATA!AZ56/1000/exc</f>
        <v>0</v>
      </c>
      <c r="R55" s="31" t="n">
        <f aca="false">+DATA!BA56/1000/exc</f>
        <v>0</v>
      </c>
      <c r="S55" s="31" t="n">
        <f aca="false">+DATA!BB56/1000/exc</f>
        <v>0</v>
      </c>
      <c r="T55" s="31" t="n">
        <f aca="false">+DATA!BC56/1000/exc</f>
        <v>0</v>
      </c>
      <c r="U55" s="31" t="n">
        <f aca="false">+DATA!BD56/1000/exc</f>
        <v>0</v>
      </c>
      <c r="V55" s="31" t="n">
        <f aca="false">+DATA!BE56/1000/exc</f>
        <v>0</v>
      </c>
      <c r="W55" s="31" t="n">
        <f aca="false">+DATA!BF56/1000/exc</f>
        <v>0</v>
      </c>
      <c r="X55" s="31" t="n">
        <f aca="false">+DATA!BG56/1000/exc</f>
        <v>0</v>
      </c>
      <c r="Y55" s="31" t="n">
        <f aca="false">+DATA!BH56/1000/exc</f>
        <v>0</v>
      </c>
      <c r="Z55" s="31" t="n">
        <f aca="false">+DATA!BI56/1000/exc</f>
        <v>0</v>
      </c>
      <c r="AA55" s="31" t="n">
        <f aca="false">+DATA!BJ56/1000/exc</f>
        <v>0</v>
      </c>
      <c r="AB55" s="31" t="n">
        <f aca="false">+DATA!BK56/1000/exc</f>
        <v>0</v>
      </c>
      <c r="AC55" s="31" t="n">
        <f aca="false">+DATA!BL56/1000/exc</f>
        <v>0</v>
      </c>
      <c r="AD55" s="31" t="n">
        <f aca="false">+DATA!BM56/1000/exc</f>
        <v>0</v>
      </c>
      <c r="AE55" s="83" t="n">
        <f aca="false">+DATA!BN56/1000/exc</f>
        <v>0</v>
      </c>
      <c r="AF55" s="31" t="n">
        <f aca="false">+P55+AE55</f>
        <v>0</v>
      </c>
    </row>
    <row r="56" customFormat="false" ht="15.75" hidden="false" customHeight="true" outlineLevel="0" collapsed="false">
      <c r="A56" s="25" t="str">
        <f aca="false">+DATA!A57</f>
        <v>Taib Yatırım Bank A.Ş.</v>
      </c>
      <c r="B56" s="31" t="n">
        <f aca="false">+DATA!AK57/1000/exc</f>
        <v>0</v>
      </c>
      <c r="C56" s="31" t="n">
        <f aca="false">+DATA!AL57/1000/exc</f>
        <v>0</v>
      </c>
      <c r="D56" s="31" t="n">
        <f aca="false">+DATA!AM57/1000/exc</f>
        <v>0</v>
      </c>
      <c r="E56" s="31" t="n">
        <f aca="false">+DATA!AN57/1000/exc</f>
        <v>0</v>
      </c>
      <c r="F56" s="31" t="n">
        <f aca="false">+DATA!AO57/1000/exc</f>
        <v>0</v>
      </c>
      <c r="G56" s="31" t="n">
        <f aca="false">+DATA!AP57/1000/exc</f>
        <v>0</v>
      </c>
      <c r="H56" s="31" t="n">
        <f aca="false">+DATA!AQ57/1000/exc</f>
        <v>0</v>
      </c>
      <c r="I56" s="31" t="n">
        <f aca="false">+DATA!AR57/1000/exc</f>
        <v>0</v>
      </c>
      <c r="J56" s="31" t="n">
        <f aca="false">+DATA!AS57/1000/exc</f>
        <v>0</v>
      </c>
      <c r="K56" s="31" t="n">
        <f aca="false">+DATA!AT57/1000/exc</f>
        <v>0</v>
      </c>
      <c r="L56" s="31" t="n">
        <f aca="false">+DATA!AU57/1000/exc</f>
        <v>0</v>
      </c>
      <c r="M56" s="31" t="n">
        <f aca="false">+DATA!AV57/1000/exc</f>
        <v>0</v>
      </c>
      <c r="N56" s="31" t="n">
        <f aca="false">+DATA!AW57/1000/exc</f>
        <v>0</v>
      </c>
      <c r="O56" s="31" t="n">
        <f aca="false">+DATA!AX57/1000/exc</f>
        <v>0</v>
      </c>
      <c r="P56" s="31" t="n">
        <f aca="false">+DATA!AY57/1000/exc</f>
        <v>0</v>
      </c>
      <c r="Q56" s="79" t="n">
        <f aca="false">+DATA!AZ57/1000/exc</f>
        <v>0</v>
      </c>
      <c r="R56" s="31" t="n">
        <f aca="false">+DATA!BA57/1000/exc</f>
        <v>0</v>
      </c>
      <c r="S56" s="31" t="n">
        <f aca="false">+DATA!BB57/1000/exc</f>
        <v>0</v>
      </c>
      <c r="T56" s="31" t="n">
        <f aca="false">+DATA!BC57/1000/exc</f>
        <v>0</v>
      </c>
      <c r="U56" s="31" t="n">
        <f aca="false">+DATA!BD57/1000/exc</f>
        <v>0</v>
      </c>
      <c r="V56" s="31" t="n">
        <f aca="false">+DATA!BE57/1000/exc</f>
        <v>0</v>
      </c>
      <c r="W56" s="31" t="n">
        <f aca="false">+DATA!BF57/1000/exc</f>
        <v>0</v>
      </c>
      <c r="X56" s="31" t="n">
        <f aca="false">+DATA!BG57/1000/exc</f>
        <v>0</v>
      </c>
      <c r="Y56" s="31" t="n">
        <f aca="false">+DATA!BH57/1000/exc</f>
        <v>0</v>
      </c>
      <c r="Z56" s="31" t="n">
        <f aca="false">+DATA!BI57/1000/exc</f>
        <v>0</v>
      </c>
      <c r="AA56" s="31" t="n">
        <f aca="false">+DATA!BJ57/1000/exc</f>
        <v>0</v>
      </c>
      <c r="AB56" s="31" t="n">
        <f aca="false">+DATA!BK57/1000/exc</f>
        <v>0</v>
      </c>
      <c r="AC56" s="31" t="n">
        <f aca="false">+DATA!BL57/1000/exc</f>
        <v>0</v>
      </c>
      <c r="AD56" s="31" t="n">
        <f aca="false">+DATA!BM57/1000/exc</f>
        <v>0</v>
      </c>
      <c r="AE56" s="83" t="n">
        <f aca="false">+DATA!BN57/1000/exc</f>
        <v>0</v>
      </c>
      <c r="AF56" s="31" t="n">
        <f aca="false">+P56+AE56</f>
        <v>0</v>
      </c>
    </row>
    <row r="57" customFormat="false" ht="15.75" hidden="false" customHeight="true" outlineLevel="0" collapsed="false">
      <c r="A57" s="25" t="str">
        <f aca="false">+DATA!A58</f>
        <v>Türk Eximbank</v>
      </c>
      <c r="B57" s="31" t="n">
        <f aca="false">+DATA!AK58/1000/exc</f>
        <v>0</v>
      </c>
      <c r="C57" s="31" t="n">
        <f aca="false">+DATA!AL58/1000/exc</f>
        <v>0</v>
      </c>
      <c r="D57" s="31" t="n">
        <f aca="false">+DATA!AM58/1000/exc</f>
        <v>0</v>
      </c>
      <c r="E57" s="31" t="n">
        <f aca="false">+DATA!AN58/1000/exc</f>
        <v>0</v>
      </c>
      <c r="F57" s="31" t="n">
        <f aca="false">+DATA!AO58/1000/exc</f>
        <v>0</v>
      </c>
      <c r="G57" s="31" t="n">
        <f aca="false">+DATA!AP58/1000/exc</f>
        <v>0</v>
      </c>
      <c r="H57" s="31" t="n">
        <f aca="false">+DATA!AQ58/1000/exc</f>
        <v>0</v>
      </c>
      <c r="I57" s="31" t="n">
        <f aca="false">+DATA!AR58/1000/exc</f>
        <v>0</v>
      </c>
      <c r="J57" s="31" t="n">
        <f aca="false">+DATA!AS58/1000/exc</f>
        <v>0</v>
      </c>
      <c r="K57" s="31" t="n">
        <f aca="false">+DATA!AT58/1000/exc</f>
        <v>0</v>
      </c>
      <c r="L57" s="31" t="n">
        <f aca="false">+DATA!AU58/1000/exc</f>
        <v>0</v>
      </c>
      <c r="M57" s="31" t="n">
        <f aca="false">+DATA!AV58/1000/exc</f>
        <v>0</v>
      </c>
      <c r="N57" s="31" t="n">
        <f aca="false">+DATA!AW58/1000/exc</f>
        <v>0</v>
      </c>
      <c r="O57" s="31" t="n">
        <f aca="false">+DATA!AX58/1000/exc</f>
        <v>0</v>
      </c>
      <c r="P57" s="31" t="n">
        <f aca="false">+DATA!AY58/1000/exc</f>
        <v>0</v>
      </c>
      <c r="Q57" s="79" t="n">
        <f aca="false">+DATA!AZ58/1000/exc</f>
        <v>0</v>
      </c>
      <c r="R57" s="31" t="n">
        <f aca="false">+DATA!BA58/1000/exc</f>
        <v>0</v>
      </c>
      <c r="S57" s="31" t="n">
        <f aca="false">+DATA!BB58/1000/exc</f>
        <v>0</v>
      </c>
      <c r="T57" s="31" t="n">
        <f aca="false">+DATA!BC58/1000/exc</f>
        <v>0</v>
      </c>
      <c r="U57" s="31" t="n">
        <f aca="false">+DATA!BD58/1000/exc</f>
        <v>0</v>
      </c>
      <c r="V57" s="31" t="n">
        <f aca="false">+DATA!BE58/1000/exc</f>
        <v>0</v>
      </c>
      <c r="W57" s="31" t="n">
        <f aca="false">+DATA!BF58/1000/exc</f>
        <v>0</v>
      </c>
      <c r="X57" s="31" t="n">
        <f aca="false">+DATA!BG58/1000/exc</f>
        <v>0</v>
      </c>
      <c r="Y57" s="31" t="n">
        <f aca="false">+DATA!BH58/1000/exc</f>
        <v>0</v>
      </c>
      <c r="Z57" s="31" t="n">
        <f aca="false">+DATA!BI58/1000/exc</f>
        <v>0</v>
      </c>
      <c r="AA57" s="31" t="n">
        <f aca="false">+DATA!BJ58/1000/exc</f>
        <v>0</v>
      </c>
      <c r="AB57" s="31" t="n">
        <f aca="false">+DATA!BK58/1000/exc</f>
        <v>0</v>
      </c>
      <c r="AC57" s="31" t="n">
        <f aca="false">+DATA!BL58/1000/exc</f>
        <v>0</v>
      </c>
      <c r="AD57" s="31" t="n">
        <f aca="false">+DATA!BM58/1000/exc</f>
        <v>0</v>
      </c>
      <c r="AE57" s="83" t="n">
        <f aca="false">+DATA!BN58/1000/exc</f>
        <v>0</v>
      </c>
      <c r="AF57" s="31" t="n">
        <f aca="false">+P57+AE57</f>
        <v>0</v>
      </c>
    </row>
    <row r="58" customFormat="false" ht="15.75" hidden="false" customHeight="true" outlineLevel="0" collapsed="false">
      <c r="A58" s="25" t="str">
        <f aca="false">+DATA!A59</f>
        <v>Türkiye Kalkınma Bankası A.Ş.</v>
      </c>
      <c r="B58" s="31" t="n">
        <f aca="false">+DATA!AK59/1000/exc</f>
        <v>0</v>
      </c>
      <c r="C58" s="31" t="n">
        <f aca="false">+DATA!AL59/1000/exc</f>
        <v>0</v>
      </c>
      <c r="D58" s="31" t="n">
        <f aca="false">+DATA!AM59/1000/exc</f>
        <v>0</v>
      </c>
      <c r="E58" s="31" t="n">
        <f aca="false">+DATA!AN59/1000/exc</f>
        <v>0</v>
      </c>
      <c r="F58" s="31" t="n">
        <f aca="false">+DATA!AO59/1000/exc</f>
        <v>0</v>
      </c>
      <c r="G58" s="31" t="n">
        <f aca="false">+DATA!AP59/1000/exc</f>
        <v>0</v>
      </c>
      <c r="H58" s="31" t="n">
        <f aca="false">+DATA!AQ59/1000/exc</f>
        <v>0</v>
      </c>
      <c r="I58" s="31" t="n">
        <f aca="false">+DATA!AR59/1000/exc</f>
        <v>0</v>
      </c>
      <c r="J58" s="31" t="n">
        <f aca="false">+DATA!AS59/1000/exc</f>
        <v>0</v>
      </c>
      <c r="K58" s="31" t="n">
        <f aca="false">+DATA!AT59/1000/exc</f>
        <v>0</v>
      </c>
      <c r="L58" s="31" t="n">
        <f aca="false">+DATA!AU59/1000/exc</f>
        <v>0</v>
      </c>
      <c r="M58" s="31" t="n">
        <f aca="false">+DATA!AV59/1000/exc</f>
        <v>0</v>
      </c>
      <c r="N58" s="31" t="n">
        <f aca="false">+DATA!AW59/1000/exc</f>
        <v>0</v>
      </c>
      <c r="O58" s="31" t="n">
        <f aca="false">+DATA!AX59/1000/exc</f>
        <v>0</v>
      </c>
      <c r="P58" s="31" t="n">
        <f aca="false">+DATA!AY59/1000/exc</f>
        <v>0</v>
      </c>
      <c r="Q58" s="79" t="n">
        <f aca="false">+DATA!AZ59/1000/exc</f>
        <v>0</v>
      </c>
      <c r="R58" s="31" t="n">
        <f aca="false">+DATA!BA59/1000/exc</f>
        <v>0</v>
      </c>
      <c r="S58" s="31" t="n">
        <f aca="false">+DATA!BB59/1000/exc</f>
        <v>0</v>
      </c>
      <c r="T58" s="31" t="n">
        <f aca="false">+DATA!BC59/1000/exc</f>
        <v>0</v>
      </c>
      <c r="U58" s="31" t="n">
        <f aca="false">+DATA!BD59/1000/exc</f>
        <v>0</v>
      </c>
      <c r="V58" s="31" t="n">
        <f aca="false">+DATA!BE59/1000/exc</f>
        <v>0</v>
      </c>
      <c r="W58" s="31" t="n">
        <f aca="false">+DATA!BF59/1000/exc</f>
        <v>0</v>
      </c>
      <c r="X58" s="31" t="n">
        <f aca="false">+DATA!BG59/1000/exc</f>
        <v>0</v>
      </c>
      <c r="Y58" s="31" t="n">
        <f aca="false">+DATA!BH59/1000/exc</f>
        <v>0</v>
      </c>
      <c r="Z58" s="31" t="n">
        <f aca="false">+DATA!BI59/1000/exc</f>
        <v>0</v>
      </c>
      <c r="AA58" s="31" t="n">
        <f aca="false">+DATA!BJ59/1000/exc</f>
        <v>0</v>
      </c>
      <c r="AB58" s="31" t="n">
        <f aca="false">+DATA!BK59/1000/exc</f>
        <v>0</v>
      </c>
      <c r="AC58" s="31" t="n">
        <f aca="false">+DATA!BL59/1000/exc</f>
        <v>0</v>
      </c>
      <c r="AD58" s="31" t="n">
        <f aca="false">+DATA!BM59/1000/exc</f>
        <v>0</v>
      </c>
      <c r="AE58" s="83" t="n">
        <f aca="false">+DATA!BN59/1000/exc</f>
        <v>0</v>
      </c>
      <c r="AF58" s="31" t="n">
        <f aca="false">+P58+AE58</f>
        <v>0</v>
      </c>
    </row>
    <row r="59" customFormat="false" ht="15.75" hidden="false" customHeight="true" outlineLevel="0" collapsed="false">
      <c r="A59" s="25" t="str">
        <f aca="false">+DATA!A60</f>
        <v>Türkiye Sınai Kalkınma Bankası A.Ş.</v>
      </c>
      <c r="B59" s="31" t="n">
        <f aca="false">+DATA!AK60/1000/exc</f>
        <v>0</v>
      </c>
      <c r="C59" s="31" t="n">
        <f aca="false">+DATA!AL60/1000/exc</f>
        <v>0</v>
      </c>
      <c r="D59" s="31" t="n">
        <f aca="false">+DATA!AM60/1000/exc</f>
        <v>0</v>
      </c>
      <c r="E59" s="31" t="n">
        <f aca="false">+DATA!AN60/1000/exc</f>
        <v>0</v>
      </c>
      <c r="F59" s="31" t="n">
        <f aca="false">+DATA!AO60/1000/exc</f>
        <v>0</v>
      </c>
      <c r="G59" s="31" t="n">
        <f aca="false">+DATA!AP60/1000/exc</f>
        <v>0</v>
      </c>
      <c r="H59" s="31" t="n">
        <f aca="false">+DATA!AQ60/1000/exc</f>
        <v>0</v>
      </c>
      <c r="I59" s="31" t="n">
        <f aca="false">+DATA!AR60/1000/exc</f>
        <v>0</v>
      </c>
      <c r="J59" s="31" t="n">
        <f aca="false">+DATA!AS60/1000/exc</f>
        <v>0</v>
      </c>
      <c r="K59" s="31" t="n">
        <f aca="false">+DATA!AT60/1000/exc</f>
        <v>0</v>
      </c>
      <c r="L59" s="31" t="n">
        <f aca="false">+DATA!AU60/1000/exc</f>
        <v>0</v>
      </c>
      <c r="M59" s="31" t="n">
        <f aca="false">+DATA!AV60/1000/exc</f>
        <v>0</v>
      </c>
      <c r="N59" s="31" t="n">
        <f aca="false">+DATA!AW60/1000/exc</f>
        <v>0</v>
      </c>
      <c r="O59" s="31" t="n">
        <f aca="false">+DATA!AX60/1000/exc</f>
        <v>0</v>
      </c>
      <c r="P59" s="31" t="n">
        <f aca="false">+DATA!AY60/1000/exc</f>
        <v>0</v>
      </c>
      <c r="Q59" s="79" t="n">
        <f aca="false">+DATA!AZ60/1000/exc</f>
        <v>0</v>
      </c>
      <c r="R59" s="31" t="n">
        <f aca="false">+DATA!BA60/1000/exc</f>
        <v>0</v>
      </c>
      <c r="S59" s="31" t="n">
        <f aca="false">+DATA!BB60/1000/exc</f>
        <v>0</v>
      </c>
      <c r="T59" s="31" t="n">
        <f aca="false">+DATA!BC60/1000/exc</f>
        <v>0</v>
      </c>
      <c r="U59" s="31" t="n">
        <f aca="false">+DATA!BD60/1000/exc</f>
        <v>0</v>
      </c>
      <c r="V59" s="31" t="n">
        <f aca="false">+DATA!BE60/1000/exc</f>
        <v>0</v>
      </c>
      <c r="W59" s="31" t="n">
        <f aca="false">+DATA!BF60/1000/exc</f>
        <v>0</v>
      </c>
      <c r="X59" s="31" t="n">
        <f aca="false">+DATA!BG60/1000/exc</f>
        <v>0</v>
      </c>
      <c r="Y59" s="31" t="n">
        <f aca="false">+DATA!BH60/1000/exc</f>
        <v>0</v>
      </c>
      <c r="Z59" s="31" t="n">
        <f aca="false">+DATA!BI60/1000/exc</f>
        <v>0</v>
      </c>
      <c r="AA59" s="31" t="n">
        <f aca="false">+DATA!BJ60/1000/exc</f>
        <v>0</v>
      </c>
      <c r="AB59" s="31" t="n">
        <f aca="false">+DATA!BK60/1000/exc</f>
        <v>0</v>
      </c>
      <c r="AC59" s="31" t="n">
        <f aca="false">+DATA!BL60/1000/exc</f>
        <v>0</v>
      </c>
      <c r="AD59" s="31" t="n">
        <f aca="false">+DATA!BM60/1000/exc</f>
        <v>0</v>
      </c>
      <c r="AE59" s="83" t="n">
        <f aca="false">+DATA!BN60/1000/exc</f>
        <v>0</v>
      </c>
      <c r="AF59" s="31" t="n">
        <f aca="false">+P59+AE59</f>
        <v>0</v>
      </c>
    </row>
    <row r="60" customFormat="false" ht="13.5" hidden="false" customHeight="true" outlineLevel="0" collapsed="false">
      <c r="A60" s="39"/>
      <c r="B60" s="63"/>
      <c r="C60" s="63"/>
      <c r="D60" s="63"/>
      <c r="E60" s="63"/>
      <c r="F60" s="63"/>
      <c r="G60" s="63"/>
      <c r="H60" s="63"/>
      <c r="I60" s="63"/>
      <c r="J60" s="63"/>
      <c r="K60" s="63"/>
      <c r="L60" s="63"/>
      <c r="M60" s="63"/>
      <c r="N60" s="63"/>
      <c r="O60" s="63"/>
      <c r="P60" s="80"/>
      <c r="Q60" s="81"/>
      <c r="R60" s="63"/>
      <c r="S60" s="63"/>
      <c r="T60" s="63"/>
      <c r="U60" s="63"/>
      <c r="V60" s="63"/>
      <c r="W60" s="63"/>
      <c r="X60" s="63"/>
      <c r="Y60" s="63"/>
      <c r="Z60" s="63"/>
      <c r="AA60" s="63"/>
      <c r="AB60" s="63"/>
      <c r="AC60" s="63"/>
      <c r="AD60" s="63"/>
      <c r="AE60" s="84"/>
      <c r="AF60" s="80"/>
    </row>
    <row r="61" customFormat="false" ht="12.75" hidden="false" customHeight="true" outlineLevel="0" collapsed="false">
      <c r="A61" s="43"/>
    </row>
    <row r="62" customFormat="false" ht="12.75" hidden="false" customHeight="true" outlineLevel="0" collapsed="false">
      <c r="A62" s="43"/>
    </row>
    <row r="63" customFormat="false" ht="12.75" hidden="false" customHeight="true" outlineLevel="0" collapsed="false">
      <c r="A63" s="43"/>
    </row>
    <row r="64" customFormat="false" ht="12.75" hidden="false" customHeight="true" outlineLevel="0" collapsed="false">
      <c r="A64" s="43"/>
    </row>
    <row r="65" customFormat="false" ht="12.75" hidden="false" customHeight="true" outlineLevel="0" collapsed="false">
      <c r="A65" s="43"/>
    </row>
    <row r="66" customFormat="false" ht="12.75" hidden="false" customHeight="true" outlineLevel="0" collapsed="false">
      <c r="A66" s="43"/>
    </row>
    <row r="67" customFormat="false" ht="12.75" hidden="false" customHeight="true" outlineLevel="0" collapsed="false">
      <c r="A67" s="43"/>
    </row>
    <row r="68" customFormat="false" ht="12.75" hidden="false" customHeight="true" outlineLevel="0" collapsed="false">
      <c r="A68" s="43"/>
    </row>
    <row r="69" customFormat="false" ht="12.75" hidden="false" customHeight="true" outlineLevel="0" collapsed="false">
      <c r="A69" s="43"/>
    </row>
    <row r="70" customFormat="false" ht="12.75" hidden="false" customHeight="true" outlineLevel="0" collapsed="false">
      <c r="A70" s="43"/>
    </row>
    <row r="71" customFormat="false" ht="12.75" hidden="false" customHeight="true" outlineLevel="0" collapsed="false">
      <c r="A71" s="43"/>
    </row>
    <row r="72" customFormat="false" ht="12.75" hidden="false" customHeight="true" outlineLevel="0" collapsed="false">
      <c r="A72" s="43"/>
    </row>
    <row r="73" customFormat="false" ht="12.75" hidden="false" customHeight="true" outlineLevel="0" collapsed="false">
      <c r="A73" s="43"/>
    </row>
    <row r="74" customFormat="false" ht="12.75" hidden="false" customHeight="true" outlineLevel="0" collapsed="false">
      <c r="A74" s="43"/>
    </row>
    <row r="75" customFormat="false" ht="12.75" hidden="false" customHeight="true" outlineLevel="0" collapsed="false">
      <c r="A75" s="43"/>
    </row>
    <row r="76" customFormat="false" ht="12.75" hidden="false" customHeight="true" outlineLevel="0" collapsed="false">
      <c r="A76" s="43"/>
    </row>
    <row r="77" customFormat="false" ht="12.75" hidden="false" customHeight="true" outlineLevel="0" collapsed="false">
      <c r="A77" s="43"/>
    </row>
    <row r="78" customFormat="false" ht="12.75" hidden="false" customHeight="true" outlineLevel="0" collapsed="false">
      <c r="A78" s="43"/>
    </row>
    <row r="79" customFormat="false" ht="12.75" hidden="false" customHeight="true" outlineLevel="0" collapsed="false">
      <c r="A79" s="43"/>
    </row>
    <row r="80" customFormat="false" ht="12.75" hidden="false" customHeight="true" outlineLevel="0" collapsed="false">
      <c r="A80" s="43"/>
    </row>
    <row r="81" customFormat="false" ht="12.75" hidden="false" customHeight="true" outlineLevel="0" collapsed="false">
      <c r="A81" s="45"/>
    </row>
    <row r="82" customFormat="false" ht="12.75" hidden="false" customHeight="true" outlineLevel="0" collapsed="false">
      <c r="A82" s="43"/>
    </row>
  </sheetData>
  <mergeCells count="20">
    <mergeCell ref="A4:A6"/>
    <mergeCell ref="B4:P4"/>
    <mergeCell ref="Q4:AE4"/>
    <mergeCell ref="AF4:AF6"/>
    <mergeCell ref="B5:C5"/>
    <mergeCell ref="D5:E5"/>
    <mergeCell ref="F5:G5"/>
    <mergeCell ref="H5:I5"/>
    <mergeCell ref="J5:K5"/>
    <mergeCell ref="L5:M5"/>
    <mergeCell ref="N5:O5"/>
    <mergeCell ref="P5:P6"/>
    <mergeCell ref="Q5:R5"/>
    <mergeCell ref="S5:T5"/>
    <mergeCell ref="U5:V5"/>
    <mergeCell ref="W5:X5"/>
    <mergeCell ref="Y5:Z5"/>
    <mergeCell ref="AA5:AB5"/>
    <mergeCell ref="AC5:AD5"/>
    <mergeCell ref="AE5:AE6"/>
  </mergeCells>
  <printOptions headings="false" gridLines="false" gridLinesSet="true" horizontalCentered="true" verticalCentered="false"/>
  <pageMargins left="0.196527777777778" right="0.196527777777778" top="0.35"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8T08:30:37Z</dcterms:created>
  <dc:creator>myavuz</dc:creator>
  <dc:description/>
  <dc:language>en-US</dc:language>
  <cp:lastModifiedBy>Aslı Özaktan</cp:lastModifiedBy>
  <cp:lastPrinted>2008-07-10T07:04:12Z</cp:lastPrinted>
  <dcterms:modified xsi:type="dcterms:W3CDTF">2013-12-05T07:52:49Z</dcterms:modified>
  <cp:revision>0</cp:revision>
  <dc:subject/>
  <dc:title/>
</cp:coreProperties>
</file>