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7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987'!$A$1:$P$93</definedName>
    <definedName function="false" hidden="false" localSheetId="0" name="_xlnm.Print_Titles" vbProcedure="false">'1987'!$1:$6</definedName>
    <definedName function="false" hidden="false" name="Banks" vbProcedure="false">'[1]ing-adres'!$A$2:$XFD$4</definedName>
    <definedName function="false" hidden="false" name="exc" vbProcedure="false">'[3]'!$L$2</definedName>
    <definedName function="false" hidden="false" name="exc00" vbProcedure="false">'[3]'!$AC$5</definedName>
    <definedName function="false" hidden="false" name="exc01" vbProcedure="false">'[3]'!$M$2</definedName>
    <definedName function="false" hidden="false" name="exc0302" vbProcedure="false">'[4]'!$D$31</definedName>
    <definedName function="false" hidden="false" name="exc0602" vbProcedure="false">'[4]'!$D$32</definedName>
    <definedName function="false" hidden="false" name="exc0902" vbProcedure="false">'[4]'!$D$33</definedName>
    <definedName function="false" hidden="false" name="exc1" vbProcedure="false">'[3]'!$L$2</definedName>
    <definedName function="false" hidden="false" name="exc56" vbProcedure="false">[5]DOLAR!$AA$2</definedName>
    <definedName function="false" hidden="false" name="exc57" vbProcedure="false">[5]DOLAR!$AA$3</definedName>
    <definedName function="false" hidden="false" name="exc96" vbProcedure="false">'[3]'!$AE$1</definedName>
    <definedName function="false" hidden="false" name="exc97" vbProcedure="false">'[3]'!$AC$2</definedName>
    <definedName function="false" hidden="false" name="exc98" vbProcedure="false">'[3]'!$AC$3</definedName>
    <definedName function="false" hidden="false" name="exc99" vbProcedure="false">'[3]'!$AC$4</definedName>
    <definedName function="false" hidden="false" name="kapak" vbProcedure="false">'[1]'!$A$1:$I$44</definedName>
    <definedName function="false" hidden="false" name="xeu" vbProcedure="false">'[3]'!$L$2</definedName>
    <definedName function="false" hidden="false" name="xeu01" vbProcedure="false">'[3]'!$M$2</definedName>
    <definedName function="false" hidden="false" name="xeu0302" vbProcedure="false">'[4]'!$G$31</definedName>
    <definedName function="false" hidden="false" name="xeu0602" vbProcedure="false">'[4]'!$G$32</definedName>
    <definedName function="false" hidden="false" name="xeu0902" vbProcedure="false">'[4]'!$G$33</definedName>
    <definedName function="false" hidden="false" localSheetId="0" name="exc" vbProcedure="false">'[2]'!$L$2</definedName>
    <definedName function="false" hidden="false" localSheetId="0" name="exc00" vbProcedure="false">'[2]'!$AC$5</definedName>
    <definedName function="false" hidden="false" localSheetId="0" name="exc01" vbProcedure="false">'[2]'!$M$2</definedName>
    <definedName function="false" hidden="false" localSheetId="0" name="exc1" vbProcedure="false">'[2]'!$L$2</definedName>
    <definedName function="false" hidden="false" localSheetId="0" name="exc96" vbProcedure="false">'[2]'!$AE$1</definedName>
    <definedName function="false" hidden="false" localSheetId="0" name="exc97" vbProcedure="false">'[2]'!$AC$2</definedName>
    <definedName function="false" hidden="false" localSheetId="0" name="exc98" vbProcedure="false">'[2]'!$AC$3</definedName>
    <definedName function="false" hidden="false" localSheetId="0" name="exc99" vbProcedure="false">'[2]'!$AC$4</definedName>
    <definedName function="false" hidden="false" localSheetId="0" name="xeu" vbProcedure="false">'[2]'!$L$2</definedName>
    <definedName function="false" hidden="false" localSheetId="0" name="xeu01" vbProcedure="false">'[2]'!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t xml:space="preserve">31.12.1987 İtibariyle Öğretim Gruplarına Göre Bankalarda Çalışanlar</t>
  </si>
  <si>
    <t xml:space="preserve">İlkokulu Bitirmiş Olanlar</t>
  </si>
  <si>
    <t xml:space="preserve">Orta Öğretim Kurumlarını Bitirmiş Olanlar</t>
  </si>
  <si>
    <t xml:space="preserve">Yüksek Öğretim Kurumlarını Bitirmiş Olanlar</t>
  </si>
  <si>
    <t xml:space="preserve">Yüksek Lisans ve Doktora Yapmış Olanlar</t>
  </si>
  <si>
    <t xml:space="preserve">TOPLAM</t>
  </si>
  <si>
    <t xml:space="preserve">Bankanın Adı</t>
  </si>
  <si>
    <t xml:space="preserve">Erkek</t>
  </si>
  <si>
    <t xml:space="preserve">Kadın</t>
  </si>
  <si>
    <t xml:space="preserve">Toplam</t>
  </si>
  <si>
    <t xml:space="preserve">Türkiye Cumhuriyet Merkez Bankası</t>
  </si>
  <si>
    <t xml:space="preserve">MİLLİ TİCARET BANKALARI</t>
  </si>
  <si>
    <t xml:space="preserve">A) Kamusal Sermayeli Bankalar</t>
  </si>
  <si>
    <t xml:space="preserve">Anadolu Bankası</t>
  </si>
  <si>
    <t xml:space="preserve">Denizcilik Bankası T.A.Ş.</t>
  </si>
  <si>
    <t xml:space="preserve">Etibank</t>
  </si>
  <si>
    <t xml:space="preserve">Sümerbank</t>
  </si>
  <si>
    <t xml:space="preserve">Türkiye Cumhuriyeti Ziraat Bankası</t>
  </si>
  <si>
    <t xml:space="preserve">Türkiye Emlak Bankası A.Ş.</t>
  </si>
  <si>
    <t xml:space="preserve">Türkiye Halk Bankası A.Ş.</t>
  </si>
  <si>
    <t xml:space="preserve">Türkiye Öğretmenler Bankası T.A.Ş.</t>
  </si>
  <si>
    <t xml:space="preserve">Türkiye Vakıflar Bankası T.A.Ş.</t>
  </si>
  <si>
    <t xml:space="preserve">B) Özel Sermayeli Bankalar</t>
  </si>
  <si>
    <t xml:space="preserve">Adabank A.Ş.</t>
  </si>
  <si>
    <t xml:space="preserve">Akbank T.A.Ş.</t>
  </si>
  <si>
    <t xml:space="preserve">Bnp-Ak Bankası A.Ş.</t>
  </si>
  <si>
    <t xml:space="preserve">Çaybank</t>
  </si>
  <si>
    <t xml:space="preserve">Demirbank T.A.Ş.</t>
  </si>
  <si>
    <t xml:space="preserve">Egebank A.Ş.</t>
  </si>
  <si>
    <t xml:space="preserve">Eskişehir Bankası T.A.Ş.</t>
  </si>
  <si>
    <t xml:space="preserve">Finansbank A.Ş.</t>
  </si>
  <si>
    <t xml:space="preserve">İktisat Bankası T.A.Ş.</t>
  </si>
  <si>
    <t xml:space="preserve">Koç-Amerikan Bank A.Ş.</t>
  </si>
  <si>
    <t xml:space="preserve">Milli Aydın Bankası T.A.Ş.</t>
  </si>
  <si>
    <t xml:space="preserve">Pamukbank T.A.Ş.</t>
  </si>
  <si>
    <t xml:space="preserve">Şekerbank T.A.Ş.</t>
  </si>
  <si>
    <t xml:space="preserve">Tekstil Bankası A.Ş.</t>
  </si>
  <si>
    <t xml:space="preserve">Türk Dış Ticaret Bankası A.Ş.</t>
  </si>
  <si>
    <t xml:space="preserve">Türk Ekonomi Bankası A.Ş.</t>
  </si>
  <si>
    <t xml:space="preserve">Türk Ticaret Bankası A.Ş.</t>
  </si>
  <si>
    <t xml:space="preserve">Türkiye Garanti Bankası A.Ş.</t>
  </si>
  <si>
    <t xml:space="preserve">Türkiye  İmar Bankası T.A.Ş.</t>
  </si>
  <si>
    <t xml:space="preserve">Türkiye İş Bankası A.Ş.</t>
  </si>
  <si>
    <t xml:space="preserve">Türkiye İthalat ve İhracat Bankası A.Ş.</t>
  </si>
  <si>
    <t xml:space="preserve">Türkiye Tütüncüler Bankası A.Ş.</t>
  </si>
  <si>
    <t xml:space="preserve">Uluslararası Endüstri ve Ticaret Bankası A.Ş.</t>
  </si>
  <si>
    <t xml:space="preserve">Yapı ve Kredi  Bankası A.Ş.</t>
  </si>
  <si>
    <t xml:space="preserve">Milli Ticaret Bankaları Toplamı</t>
  </si>
  <si>
    <t xml:space="preserve">Diğer Ticaret Bankaları</t>
  </si>
  <si>
    <t xml:space="preserve">A) Türkiye'de Kurulmuş Bankalar</t>
  </si>
  <si>
    <t xml:space="preserve">Arap-Türk Bankası A.Ş.</t>
  </si>
  <si>
    <t xml:space="preserve">Chemical Mitsui Bank A.Ş.</t>
  </si>
  <si>
    <t xml:space="preserve">Osmanlı Bankası A.Ş.</t>
  </si>
  <si>
    <t xml:space="preserve">B) Türkiye'de Şube Açan Bankalar</t>
  </si>
  <si>
    <t xml:space="preserve">Bank Mellat</t>
  </si>
  <si>
    <t xml:space="preserve">Bank of Bahrain and Kuwait B.S.C.</t>
  </si>
  <si>
    <t xml:space="preserve">Bank of Credit and Commerce International</t>
  </si>
  <si>
    <t xml:space="preserve">Banco di Roma</t>
  </si>
  <si>
    <t xml:space="preserve">Banque Indosuez</t>
  </si>
  <si>
    <t xml:space="preserve">Citibank N.A.</t>
  </si>
  <si>
    <t xml:space="preserve">Habib Bank Limited</t>
  </si>
  <si>
    <t xml:space="preserve">Holantse Bank Uni N.V.  </t>
  </si>
  <si>
    <t xml:space="preserve">Manufacturers Hanover Turst Company</t>
  </si>
  <si>
    <t xml:space="preserve">Saudi American Bank</t>
  </si>
  <si>
    <t xml:space="preserve">Standard Chartered Bank</t>
  </si>
  <si>
    <t xml:space="preserve">The Chase Manhattan Bank N.A.</t>
  </si>
  <si>
    <t xml:space="preserve">The First National Bank of Boston</t>
  </si>
  <si>
    <t xml:space="preserve">Türk Bankası Limited</t>
  </si>
  <si>
    <t xml:space="preserve">Diğer Ticaret Bankaları Toplamı</t>
  </si>
  <si>
    <t xml:space="preserve">Kalkınma ve Yatırım Bankaları</t>
  </si>
  <si>
    <t xml:space="preserve">Devlet Sanayi ve İşçi Yatırım Bankası A.Ş.</t>
  </si>
  <si>
    <t xml:space="preserve">İller Bankası</t>
  </si>
  <si>
    <t xml:space="preserve">Türkiye Cumhuriyeti Turizm Bankası A.Ş.</t>
  </si>
  <si>
    <t xml:space="preserve">Türkiye İhracat Kredi Bankası A.Ş.</t>
  </si>
  <si>
    <t xml:space="preserve">Sınai Yatırım ve Kredi Bankası A.O.</t>
  </si>
  <si>
    <t xml:space="preserve">Türkiye Sınai Kalkınma Bankası A.Ş.</t>
  </si>
  <si>
    <t xml:space="preserve">Kalkınma ve Yatırım Bankaları Toplamı</t>
  </si>
  <si>
    <t xml:space="preserve">Milli Ticaret Bankaları</t>
  </si>
  <si>
    <t xml:space="preserve">Genel Topl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[RED]\(#,##0\)"/>
    <numFmt numFmtId="166" formatCode="#,##0"/>
  </numFmts>
  <fonts count="10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1"/>
      <name val="Arial"/>
      <family val="2"/>
      <charset val="162"/>
    </font>
    <font>
      <sz val="11"/>
      <name val="Arial"/>
      <family val="2"/>
      <charset val="162"/>
    </font>
    <font>
      <sz val="9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YetComma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6.zip/Bankalar&#305;m&#305;z%20198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YILLIK%20RAPORLAR/&#304;l%20baz&#305;nda%20kre-mev/2002/KREDI-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D&#304;SKET%20KOPYALAMA/YILLIK%20RAPORLAR/KRE-MEV%20&#304;L%20BAZINDA/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7.zip/Bankalar&#305;m&#305;z%20198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1986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milyar"/>
      <sheetName val="DOLAR"/>
      <sheetName val="%dağı"/>
      <sheetName val="%DEĞ$"/>
      <sheetName val="%değUSD"/>
      <sheetName val="pay"/>
      <sheetName val="mevtür"/>
      <sheetName val="MilyarKre"/>
      <sheetName val="USD"/>
      <sheetName val="kre%dağ"/>
      <sheetName val="%değdolar"/>
      <sheetName val="%değ"/>
      <sheetName val="pay-kre"/>
      <sheetName val="kreditür"/>
      <sheetName val="K-M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false" hidden="false" outlineLevel="0" max="2" min="2" style="1" width="9.14"/>
    <col collapsed="false" customWidth="true" hidden="false" outlineLevel="0" max="3" min="3" style="2" width="9.28"/>
    <col collapsed="false" customWidth="true" hidden="false" outlineLevel="0" max="4" min="4" style="1" width="9.41"/>
    <col collapsed="false" customWidth="false" hidden="false" outlineLevel="0" max="11" min="5" style="1" width="9.14"/>
    <col collapsed="false" customWidth="true" hidden="false" outlineLevel="0" max="12" min="12" style="1" width="10.85"/>
    <col collapsed="false" customWidth="false" hidden="false" outlineLevel="0" max="14" min="13" style="1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s="8" customFormat="true" ht="1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O1" s="9"/>
    </row>
    <row r="2" s="8" customFormat="true" ht="14.25" hidden="false" customHeight="false" outlineLevel="0" collapsed="false">
      <c r="A2" s="5"/>
      <c r="B2" s="5"/>
      <c r="C2" s="10"/>
      <c r="D2" s="11"/>
      <c r="E2" s="11"/>
      <c r="F2" s="5"/>
      <c r="G2" s="5"/>
      <c r="O2" s="9"/>
    </row>
    <row r="3" s="8" customFormat="true" ht="20.25" hidden="false" customHeight="true" outlineLevel="0" collapsed="false">
      <c r="A3" s="5"/>
      <c r="B3" s="5"/>
      <c r="E3" s="12"/>
      <c r="F3" s="12"/>
      <c r="G3" s="12"/>
      <c r="H3" s="5"/>
      <c r="I3" s="5"/>
      <c r="O3" s="9"/>
    </row>
    <row r="4" s="8" customFormat="true" ht="20.25" hidden="false" customHeight="true" outlineLevel="0" collapsed="false">
      <c r="A4" s="5"/>
      <c r="B4" s="5"/>
      <c r="E4" s="12"/>
      <c r="F4" s="12"/>
      <c r="G4" s="12"/>
      <c r="H4" s="12"/>
      <c r="I4" s="5"/>
      <c r="O4" s="9"/>
      <c r="P4" s="13"/>
    </row>
    <row r="5" s="16" customFormat="true" ht="33" hidden="false" customHeight="true" outlineLevel="0" collapsed="false">
      <c r="A5" s="14"/>
      <c r="B5" s="15" t="s">
        <v>1</v>
      </c>
      <c r="C5" s="15"/>
      <c r="D5" s="15"/>
      <c r="E5" s="15" t="s">
        <v>2</v>
      </c>
      <c r="F5" s="15"/>
      <c r="G5" s="15"/>
      <c r="H5" s="15" t="s">
        <v>3</v>
      </c>
      <c r="I5" s="15"/>
      <c r="J5" s="15"/>
      <c r="K5" s="15" t="s">
        <v>4</v>
      </c>
      <c r="L5" s="15"/>
      <c r="M5" s="15"/>
      <c r="N5" s="15" t="s">
        <v>5</v>
      </c>
      <c r="O5" s="15"/>
      <c r="P5" s="15"/>
    </row>
    <row r="6" s="8" customFormat="true" ht="12.75" hidden="false" customHeight="false" outlineLevel="0" collapsed="false">
      <c r="A6" s="17" t="s">
        <v>6</v>
      </c>
      <c r="B6" s="18" t="s">
        <v>7</v>
      </c>
      <c r="C6" s="19" t="s">
        <v>8</v>
      </c>
      <c r="D6" s="20" t="s">
        <v>9</v>
      </c>
      <c r="E6" s="18" t="s">
        <v>7</v>
      </c>
      <c r="F6" s="19" t="s">
        <v>8</v>
      </c>
      <c r="G6" s="20" t="s">
        <v>9</v>
      </c>
      <c r="H6" s="18" t="s">
        <v>7</v>
      </c>
      <c r="I6" s="19" t="s">
        <v>8</v>
      </c>
      <c r="J6" s="20" t="s">
        <v>9</v>
      </c>
      <c r="K6" s="18" t="s">
        <v>7</v>
      </c>
      <c r="L6" s="19" t="s">
        <v>8</v>
      </c>
      <c r="M6" s="20" t="s">
        <v>9</v>
      </c>
      <c r="N6" s="18" t="s">
        <v>7</v>
      </c>
      <c r="O6" s="19" t="s">
        <v>8</v>
      </c>
      <c r="P6" s="20" t="s">
        <v>9</v>
      </c>
    </row>
    <row r="7" s="8" customFormat="true" ht="12.75" hidden="false" customHeight="false" outlineLevel="0" collapsed="false">
      <c r="A7" s="21" t="s">
        <v>10</v>
      </c>
      <c r="B7" s="22" t="n">
        <v>1200</v>
      </c>
      <c r="C7" s="23" t="n">
        <v>240</v>
      </c>
      <c r="D7" s="24" t="n">
        <f aca="false">B7+C7</f>
        <v>1440</v>
      </c>
      <c r="E7" s="22" t="n">
        <v>1971</v>
      </c>
      <c r="F7" s="23" t="n">
        <v>2111</v>
      </c>
      <c r="G7" s="24" t="n">
        <f aca="false">E7+F7</f>
        <v>4082</v>
      </c>
      <c r="H7" s="22" t="n">
        <v>1160</v>
      </c>
      <c r="I7" s="23" t="n">
        <v>1058</v>
      </c>
      <c r="J7" s="24" t="n">
        <f aca="false">H7+I7</f>
        <v>2218</v>
      </c>
      <c r="K7" s="22" t="n">
        <v>118</v>
      </c>
      <c r="L7" s="23" t="n">
        <v>71</v>
      </c>
      <c r="M7" s="24" t="n">
        <f aca="false">K7+L7</f>
        <v>189</v>
      </c>
      <c r="N7" s="25" t="n">
        <f aca="false">B7+E7+H7+K7</f>
        <v>4449</v>
      </c>
      <c r="O7" s="26" t="n">
        <f aca="false">C7+F7+I7+L7</f>
        <v>3480</v>
      </c>
      <c r="P7" s="27" t="n">
        <f aca="false">N7+O7</f>
        <v>7929</v>
      </c>
    </row>
    <row r="8" s="32" customFormat="true" ht="12.75" hidden="false" customHeight="false" outlineLevel="0" collapsed="false">
      <c r="A8" s="28" t="s">
        <v>11</v>
      </c>
      <c r="B8" s="29"/>
      <c r="C8" s="30"/>
      <c r="D8" s="31"/>
      <c r="E8" s="29"/>
      <c r="F8" s="30"/>
      <c r="G8" s="31"/>
      <c r="H8" s="29"/>
      <c r="I8" s="30"/>
      <c r="J8" s="31"/>
      <c r="K8" s="29"/>
      <c r="L8" s="30"/>
      <c r="M8" s="31"/>
      <c r="N8" s="29"/>
      <c r="O8" s="30"/>
      <c r="P8" s="31"/>
    </row>
    <row r="9" s="32" customFormat="true" ht="12.75" hidden="false" customHeight="false" outlineLevel="0" collapsed="false">
      <c r="A9" s="33" t="s">
        <v>12</v>
      </c>
      <c r="B9" s="29"/>
      <c r="C9" s="30"/>
      <c r="D9" s="31"/>
      <c r="E9" s="29"/>
      <c r="F9" s="30"/>
      <c r="G9" s="31"/>
      <c r="H9" s="29"/>
      <c r="I9" s="30"/>
      <c r="J9" s="31"/>
      <c r="K9" s="29"/>
      <c r="L9" s="30"/>
      <c r="M9" s="31"/>
      <c r="N9" s="29"/>
      <c r="O9" s="30"/>
      <c r="P9" s="31"/>
    </row>
    <row r="10" customFormat="false" ht="12.75" hidden="false" customHeight="false" outlineLevel="0" collapsed="false">
      <c r="A10" s="34" t="s">
        <v>13</v>
      </c>
      <c r="B10" s="22" t="n">
        <v>467</v>
      </c>
      <c r="C10" s="23" t="n">
        <v>43</v>
      </c>
      <c r="D10" s="24" t="n">
        <f aca="false">B10+C10</f>
        <v>510</v>
      </c>
      <c r="E10" s="22" t="n">
        <v>1238</v>
      </c>
      <c r="F10" s="23" t="n">
        <v>1052</v>
      </c>
      <c r="G10" s="24" t="n">
        <f aca="false">E10+F10</f>
        <v>2290</v>
      </c>
      <c r="H10" s="22" t="n">
        <v>392</v>
      </c>
      <c r="I10" s="23" t="n">
        <v>212</v>
      </c>
      <c r="J10" s="24" t="n">
        <f aca="false">H10+I10</f>
        <v>604</v>
      </c>
      <c r="K10" s="22" t="n">
        <v>41</v>
      </c>
      <c r="L10" s="23" t="n">
        <v>14</v>
      </c>
      <c r="M10" s="24" t="n">
        <f aca="false">K10+L10</f>
        <v>55</v>
      </c>
      <c r="N10" s="25" t="n">
        <f aca="false">B10+E10+H10+K10</f>
        <v>2138</v>
      </c>
      <c r="O10" s="26" t="n">
        <f aca="false">C10+F10+I10+L10</f>
        <v>1321</v>
      </c>
      <c r="P10" s="27" t="n">
        <f aca="false">N10+O10</f>
        <v>3459</v>
      </c>
    </row>
    <row r="11" customFormat="false" ht="12.75" hidden="false" customHeight="false" outlineLevel="0" collapsed="false">
      <c r="A11" s="34" t="s">
        <v>14</v>
      </c>
      <c r="B11" s="22" t="n">
        <v>195</v>
      </c>
      <c r="C11" s="23"/>
      <c r="D11" s="24" t="n">
        <f aca="false">B11+C11</f>
        <v>195</v>
      </c>
      <c r="E11" s="22" t="n">
        <v>470</v>
      </c>
      <c r="F11" s="23" t="n">
        <v>190</v>
      </c>
      <c r="G11" s="24" t="n">
        <f aca="false">E11+F11</f>
        <v>660</v>
      </c>
      <c r="H11" s="22" t="n">
        <v>200</v>
      </c>
      <c r="I11" s="23" t="n">
        <v>108</v>
      </c>
      <c r="J11" s="24" t="n">
        <f aca="false">H11+I11</f>
        <v>308</v>
      </c>
      <c r="K11" s="22" t="n">
        <v>0</v>
      </c>
      <c r="L11" s="23" t="n">
        <v>0</v>
      </c>
      <c r="M11" s="24" t="n">
        <f aca="false">K11+L11</f>
        <v>0</v>
      </c>
      <c r="N11" s="25" t="n">
        <f aca="false">B11+E11+H11+K11</f>
        <v>865</v>
      </c>
      <c r="O11" s="26" t="n">
        <f aca="false">C11+F11+I11+L11</f>
        <v>298</v>
      </c>
      <c r="P11" s="27" t="n">
        <f aca="false">N11+O11</f>
        <v>1163</v>
      </c>
    </row>
    <row r="12" customFormat="false" ht="12.75" hidden="false" customHeight="false" outlineLevel="0" collapsed="false">
      <c r="A12" s="34" t="s">
        <v>15</v>
      </c>
      <c r="B12" s="22" t="n">
        <v>441</v>
      </c>
      <c r="C12" s="23" t="n">
        <v>39</v>
      </c>
      <c r="D12" s="24" t="n">
        <f aca="false">B12+C12</f>
        <v>480</v>
      </c>
      <c r="E12" s="22" t="n">
        <v>765</v>
      </c>
      <c r="F12" s="23" t="n">
        <v>750</v>
      </c>
      <c r="G12" s="24" t="n">
        <f aca="false">E12+F12</f>
        <v>1515</v>
      </c>
      <c r="H12" s="22" t="n">
        <v>340</v>
      </c>
      <c r="I12" s="23" t="n">
        <v>181</v>
      </c>
      <c r="J12" s="24" t="n">
        <f aca="false">H12+I12</f>
        <v>521</v>
      </c>
      <c r="K12" s="22" t="n">
        <v>6</v>
      </c>
      <c r="L12" s="23" t="n">
        <v>3</v>
      </c>
      <c r="M12" s="24" t="n">
        <f aca="false">K12+L12</f>
        <v>9</v>
      </c>
      <c r="N12" s="25" t="n">
        <f aca="false">B12+E12+H12+K12</f>
        <v>1552</v>
      </c>
      <c r="O12" s="26" t="n">
        <f aca="false">C12+F12+I12+L12</f>
        <v>973</v>
      </c>
      <c r="P12" s="27" t="n">
        <f aca="false">N12+O12</f>
        <v>2525</v>
      </c>
    </row>
    <row r="13" customFormat="false" ht="12.75" hidden="false" customHeight="false" outlineLevel="0" collapsed="false">
      <c r="A13" s="34" t="s">
        <v>16</v>
      </c>
      <c r="B13" s="22" t="n">
        <v>99</v>
      </c>
      <c r="C13" s="23" t="n">
        <v>1</v>
      </c>
      <c r="D13" s="24" t="n">
        <f aca="false">B13+C13</f>
        <v>100</v>
      </c>
      <c r="E13" s="22" t="n">
        <v>217</v>
      </c>
      <c r="F13" s="23" t="n">
        <v>185</v>
      </c>
      <c r="G13" s="24" t="n">
        <f aca="false">E13+F13</f>
        <v>402</v>
      </c>
      <c r="H13" s="22" t="n">
        <v>153</v>
      </c>
      <c r="I13" s="23" t="n">
        <v>55</v>
      </c>
      <c r="J13" s="24" t="n">
        <f aca="false">H13+I13</f>
        <v>208</v>
      </c>
      <c r="K13" s="22" t="n">
        <v>0</v>
      </c>
      <c r="L13" s="23" t="n">
        <v>0</v>
      </c>
      <c r="M13" s="24" t="n">
        <f aca="false">K13+L13</f>
        <v>0</v>
      </c>
      <c r="N13" s="25" t="n">
        <f aca="false">B13+E13+H13+K13</f>
        <v>469</v>
      </c>
      <c r="O13" s="26" t="n">
        <f aca="false">C13+F13+I13+L13</f>
        <v>241</v>
      </c>
      <c r="P13" s="27" t="n">
        <f aca="false">N13+O13</f>
        <v>710</v>
      </c>
    </row>
    <row r="14" customFormat="false" ht="12.75" hidden="false" customHeight="false" outlineLevel="0" collapsed="false">
      <c r="A14" s="34" t="s">
        <v>17</v>
      </c>
      <c r="B14" s="22" t="n">
        <v>4671</v>
      </c>
      <c r="C14" s="23" t="n">
        <v>585</v>
      </c>
      <c r="D14" s="24" t="n">
        <f aca="false">B14+C14</f>
        <v>5256</v>
      </c>
      <c r="E14" s="22" t="n">
        <v>21215</v>
      </c>
      <c r="F14" s="23" t="n">
        <v>9604</v>
      </c>
      <c r="G14" s="24" t="n">
        <f aca="false">E14+F14</f>
        <v>30819</v>
      </c>
      <c r="H14" s="22" t="n">
        <v>3381</v>
      </c>
      <c r="I14" s="23" t="n">
        <v>1813</v>
      </c>
      <c r="J14" s="24" t="n">
        <f aca="false">H14+I14</f>
        <v>5194</v>
      </c>
      <c r="K14" s="22" t="n">
        <v>82</v>
      </c>
      <c r="L14" s="23" t="n">
        <v>24</v>
      </c>
      <c r="M14" s="24" t="n">
        <f aca="false">K14+L14</f>
        <v>106</v>
      </c>
      <c r="N14" s="25" t="n">
        <f aca="false">B14+E14+H14+K14</f>
        <v>29349</v>
      </c>
      <c r="O14" s="26" t="n">
        <f aca="false">C14+F14+I14+L14</f>
        <v>12026</v>
      </c>
      <c r="P14" s="27" t="n">
        <f aca="false">N14+O14</f>
        <v>41375</v>
      </c>
    </row>
    <row r="15" customFormat="false" ht="12.75" hidden="false" customHeight="false" outlineLevel="0" collapsed="false">
      <c r="A15" s="34" t="s">
        <v>18</v>
      </c>
      <c r="B15" s="22" t="n">
        <v>987</v>
      </c>
      <c r="C15" s="23" t="n">
        <v>95</v>
      </c>
      <c r="D15" s="24" t="n">
        <f aca="false">B15+C15</f>
        <v>1082</v>
      </c>
      <c r="E15" s="22" t="n">
        <v>3227</v>
      </c>
      <c r="F15" s="23" t="n">
        <v>2134</v>
      </c>
      <c r="G15" s="24" t="n">
        <f aca="false">E15+F15</f>
        <v>5361</v>
      </c>
      <c r="H15" s="22" t="n">
        <v>869</v>
      </c>
      <c r="I15" s="23" t="n">
        <v>360</v>
      </c>
      <c r="J15" s="24" t="n">
        <f aca="false">H15+I15</f>
        <v>1229</v>
      </c>
      <c r="K15" s="22" t="n">
        <v>7</v>
      </c>
      <c r="L15" s="23" t="n">
        <v>1</v>
      </c>
      <c r="M15" s="24" t="n">
        <f aca="false">K15+L15</f>
        <v>8</v>
      </c>
      <c r="N15" s="25" t="n">
        <f aca="false">B15+E15+H15+K15</f>
        <v>5090</v>
      </c>
      <c r="O15" s="26" t="n">
        <f aca="false">C15+F15+I15+L15</f>
        <v>2590</v>
      </c>
      <c r="P15" s="27" t="n">
        <f aca="false">N15+O15</f>
        <v>7680</v>
      </c>
    </row>
    <row r="16" customFormat="false" ht="12.75" hidden="false" customHeight="false" outlineLevel="0" collapsed="false">
      <c r="A16" s="34" t="s">
        <v>19</v>
      </c>
      <c r="B16" s="22" t="n">
        <v>2005</v>
      </c>
      <c r="C16" s="23" t="n">
        <v>122</v>
      </c>
      <c r="D16" s="24" t="n">
        <f aca="false">B16+C16</f>
        <v>2127</v>
      </c>
      <c r="E16" s="22" t="n">
        <v>6651</v>
      </c>
      <c r="F16" s="23" t="n">
        <v>3767</v>
      </c>
      <c r="G16" s="24" t="n">
        <f aca="false">E16+F16</f>
        <v>10418</v>
      </c>
      <c r="H16" s="22" t="n">
        <v>1161</v>
      </c>
      <c r="I16" s="23" t="n">
        <v>450</v>
      </c>
      <c r="J16" s="24" t="n">
        <f aca="false">H16+I16</f>
        <v>1611</v>
      </c>
      <c r="K16" s="22" t="n">
        <v>21</v>
      </c>
      <c r="L16" s="23" t="n">
        <v>6</v>
      </c>
      <c r="M16" s="24" t="n">
        <f aca="false">K16+L16</f>
        <v>27</v>
      </c>
      <c r="N16" s="25" t="n">
        <f aca="false">B16+E16+H16+K16</f>
        <v>9838</v>
      </c>
      <c r="O16" s="26" t="n">
        <f aca="false">C16+F16+I16+L16</f>
        <v>4345</v>
      </c>
      <c r="P16" s="27" t="n">
        <f aca="false">N16+O16</f>
        <v>14183</v>
      </c>
    </row>
    <row r="17" customFormat="false" ht="12.75" hidden="false" customHeight="false" outlineLevel="0" collapsed="false">
      <c r="A17" s="34" t="s">
        <v>20</v>
      </c>
      <c r="B17" s="22" t="n">
        <v>299</v>
      </c>
      <c r="C17" s="23" t="n">
        <v>19</v>
      </c>
      <c r="D17" s="24" t="n">
        <f aca="false">B17+C17</f>
        <v>318</v>
      </c>
      <c r="E17" s="22" t="n">
        <v>717</v>
      </c>
      <c r="F17" s="23" t="n">
        <v>500</v>
      </c>
      <c r="G17" s="24" t="n">
        <f aca="false">E17+F17</f>
        <v>1217</v>
      </c>
      <c r="H17" s="22" t="n">
        <v>311</v>
      </c>
      <c r="I17" s="23" t="n">
        <v>92</v>
      </c>
      <c r="J17" s="24" t="n">
        <f aca="false">H17+I17</f>
        <v>403</v>
      </c>
      <c r="K17" s="22" t="n">
        <v>1</v>
      </c>
      <c r="L17" s="23" t="n">
        <v>4</v>
      </c>
      <c r="M17" s="24" t="n">
        <f aca="false">K17+L17</f>
        <v>5</v>
      </c>
      <c r="N17" s="25" t="n">
        <f aca="false">B17+E17+H17+K17</f>
        <v>1328</v>
      </c>
      <c r="O17" s="26" t="n">
        <f aca="false">C17+F17+I17+L17</f>
        <v>615</v>
      </c>
      <c r="P17" s="27" t="n">
        <f aca="false">N17+O17</f>
        <v>1943</v>
      </c>
    </row>
    <row r="18" customFormat="false" ht="12.75" hidden="false" customHeight="false" outlineLevel="0" collapsed="false">
      <c r="A18" s="34" t="s">
        <v>21</v>
      </c>
      <c r="B18" s="22" t="n">
        <v>712</v>
      </c>
      <c r="C18" s="23" t="n">
        <v>39</v>
      </c>
      <c r="D18" s="24" t="n">
        <f aca="false">B18+C18</f>
        <v>751</v>
      </c>
      <c r="E18" s="22" t="n">
        <v>1782</v>
      </c>
      <c r="F18" s="23" t="n">
        <v>1540</v>
      </c>
      <c r="G18" s="24" t="n">
        <f aca="false">E18+F18</f>
        <v>3322</v>
      </c>
      <c r="H18" s="22" t="n">
        <v>875</v>
      </c>
      <c r="I18" s="23" t="n">
        <v>389</v>
      </c>
      <c r="J18" s="24" t="n">
        <f aca="false">H18+I18</f>
        <v>1264</v>
      </c>
      <c r="K18" s="22" t="n">
        <v>11</v>
      </c>
      <c r="L18" s="23" t="n">
        <v>4</v>
      </c>
      <c r="M18" s="24" t="n">
        <f aca="false">K18+L18</f>
        <v>15</v>
      </c>
      <c r="N18" s="25" t="n">
        <f aca="false">B18+E18+H18+K18</f>
        <v>3380</v>
      </c>
      <c r="O18" s="26" t="n">
        <f aca="false">C18+F18+I18+L18</f>
        <v>1972</v>
      </c>
      <c r="P18" s="27" t="n">
        <f aca="false">N18+O18</f>
        <v>5352</v>
      </c>
    </row>
    <row r="19" s="32" customFormat="true" ht="12.75" hidden="false" customHeight="false" outlineLevel="0" collapsed="false">
      <c r="A19" s="35" t="s">
        <v>9</v>
      </c>
      <c r="B19" s="25" t="n">
        <f aca="false">SUM(B10:B18)</f>
        <v>9876</v>
      </c>
      <c r="C19" s="26" t="n">
        <f aca="false">SUM(C10:C18)</f>
        <v>943</v>
      </c>
      <c r="D19" s="26" t="n">
        <f aca="false">SUM(D10:D18)</f>
        <v>10819</v>
      </c>
      <c r="E19" s="25" t="n">
        <f aca="false">SUM(E10:E18)</f>
        <v>36282</v>
      </c>
      <c r="F19" s="26" t="n">
        <f aca="false">SUM(F10:F18)</f>
        <v>19722</v>
      </c>
      <c r="G19" s="26" t="n">
        <f aca="false">SUM(G10:G18)</f>
        <v>56004</v>
      </c>
      <c r="H19" s="25" t="n">
        <f aca="false">SUM(H10:H18)</f>
        <v>7682</v>
      </c>
      <c r="I19" s="26" t="n">
        <f aca="false">SUM(I10:I18)</f>
        <v>3660</v>
      </c>
      <c r="J19" s="26" t="n">
        <f aca="false">SUM(J10:J18)</f>
        <v>11342</v>
      </c>
      <c r="K19" s="25" t="n">
        <f aca="false">SUM(K10:K18)</f>
        <v>169</v>
      </c>
      <c r="L19" s="26" t="n">
        <f aca="false">SUM(L10:L18)</f>
        <v>56</v>
      </c>
      <c r="M19" s="26" t="n">
        <f aca="false">SUM(M10:M18)</f>
        <v>225</v>
      </c>
      <c r="N19" s="25" t="n">
        <f aca="false">B19+E19+H19+K19</f>
        <v>54009</v>
      </c>
      <c r="O19" s="26" t="n">
        <f aca="false">C19+F19+I19+L19</f>
        <v>24381</v>
      </c>
      <c r="P19" s="27" t="n">
        <f aca="false">N19+O19</f>
        <v>78390</v>
      </c>
    </row>
    <row r="20" s="32" customFormat="true" ht="12.75" hidden="false" customHeight="false" outlineLevel="0" collapsed="false">
      <c r="A20" s="35" t="s">
        <v>22</v>
      </c>
      <c r="B20" s="25"/>
      <c r="C20" s="26"/>
      <c r="D20" s="27"/>
      <c r="E20" s="25"/>
      <c r="F20" s="26"/>
      <c r="G20" s="27"/>
      <c r="H20" s="25"/>
      <c r="I20" s="26"/>
      <c r="J20" s="27"/>
      <c r="K20" s="25"/>
      <c r="L20" s="26"/>
      <c r="M20" s="27"/>
      <c r="N20" s="25"/>
      <c r="O20" s="26"/>
      <c r="P20" s="27"/>
    </row>
    <row r="21" customFormat="false" ht="12.75" hidden="false" customHeight="false" outlineLevel="0" collapsed="false">
      <c r="A21" s="34" t="s">
        <v>23</v>
      </c>
      <c r="B21" s="22" t="n">
        <v>5</v>
      </c>
      <c r="C21" s="23"/>
      <c r="D21" s="24" t="n">
        <f aca="false">B21+C21</f>
        <v>5</v>
      </c>
      <c r="E21" s="22" t="n">
        <v>20</v>
      </c>
      <c r="F21" s="23" t="n">
        <v>23</v>
      </c>
      <c r="G21" s="24" t="n">
        <f aca="false">E21+F21</f>
        <v>43</v>
      </c>
      <c r="H21" s="22" t="n">
        <v>17</v>
      </c>
      <c r="I21" s="23" t="n">
        <v>14</v>
      </c>
      <c r="J21" s="24" t="n">
        <f aca="false">H21+I21</f>
        <v>31</v>
      </c>
      <c r="K21" s="22" t="n">
        <v>0</v>
      </c>
      <c r="L21" s="23" t="n">
        <v>0</v>
      </c>
      <c r="M21" s="24" t="n">
        <f aca="false">K21+L21</f>
        <v>0</v>
      </c>
      <c r="N21" s="25" t="n">
        <f aca="false">B21+E21+H21+K21</f>
        <v>42</v>
      </c>
      <c r="O21" s="26" t="n">
        <f aca="false">C21+F21+I21+L21</f>
        <v>37</v>
      </c>
      <c r="P21" s="27" t="n">
        <f aca="false">N21+O21</f>
        <v>79</v>
      </c>
    </row>
    <row r="22" customFormat="false" ht="12.75" hidden="false" customHeight="false" outlineLevel="0" collapsed="false">
      <c r="A22" s="34" t="s">
        <v>24</v>
      </c>
      <c r="B22" s="22" t="n">
        <v>1048</v>
      </c>
      <c r="C22" s="23" t="n">
        <v>51</v>
      </c>
      <c r="D22" s="24" t="n">
        <f aca="false">B22+C22</f>
        <v>1099</v>
      </c>
      <c r="E22" s="22" t="n">
        <v>4212</v>
      </c>
      <c r="F22" s="23" t="n">
        <v>2926</v>
      </c>
      <c r="G22" s="24" t="n">
        <f aca="false">E22+F22</f>
        <v>7138</v>
      </c>
      <c r="H22" s="22" t="n">
        <v>943</v>
      </c>
      <c r="I22" s="23" t="n">
        <v>631</v>
      </c>
      <c r="J22" s="24" t="n">
        <f aca="false">H22+I22</f>
        <v>1574</v>
      </c>
      <c r="K22" s="22" t="n">
        <v>4</v>
      </c>
      <c r="L22" s="23" t="n">
        <v>2</v>
      </c>
      <c r="M22" s="24" t="n">
        <f aca="false">K22+L22</f>
        <v>6</v>
      </c>
      <c r="N22" s="25" t="n">
        <f aca="false">B22+E22+H22+K22</f>
        <v>6207</v>
      </c>
      <c r="O22" s="26" t="n">
        <f aca="false">C22+F22+I22+L22</f>
        <v>3610</v>
      </c>
      <c r="P22" s="27" t="n">
        <f aca="false">N22+O22</f>
        <v>9817</v>
      </c>
    </row>
    <row r="23" customFormat="false" ht="12.75" hidden="false" customHeight="false" outlineLevel="0" collapsed="false">
      <c r="A23" s="34" t="s">
        <v>25</v>
      </c>
      <c r="B23" s="22" t="n">
        <v>5</v>
      </c>
      <c r="C23" s="23"/>
      <c r="D23" s="24" t="n">
        <f aca="false">B23+C23</f>
        <v>5</v>
      </c>
      <c r="E23" s="22" t="n">
        <v>4</v>
      </c>
      <c r="F23" s="23" t="n">
        <v>9</v>
      </c>
      <c r="G23" s="24" t="n">
        <f aca="false">E23+F23</f>
        <v>13</v>
      </c>
      <c r="H23" s="22" t="n">
        <v>1</v>
      </c>
      <c r="I23" s="23" t="n">
        <v>13</v>
      </c>
      <c r="J23" s="24" t="n">
        <f aca="false">H23+I23</f>
        <v>14</v>
      </c>
      <c r="K23" s="22" t="n">
        <v>4</v>
      </c>
      <c r="L23" s="23" t="n">
        <v>5</v>
      </c>
      <c r="M23" s="24" t="n">
        <f aca="false">K23+L23</f>
        <v>9</v>
      </c>
      <c r="N23" s="25" t="n">
        <f aca="false">B23+E23+H23+K23</f>
        <v>14</v>
      </c>
      <c r="O23" s="26" t="n">
        <f aca="false">C23+F23+I23+L23</f>
        <v>27</v>
      </c>
      <c r="P23" s="27" t="n">
        <f aca="false">N23+O23</f>
        <v>41</v>
      </c>
    </row>
    <row r="24" customFormat="false" ht="12.75" hidden="false" customHeight="false" outlineLevel="0" collapsed="false">
      <c r="A24" s="34" t="s">
        <v>26</v>
      </c>
      <c r="B24" s="22" t="n">
        <v>0</v>
      </c>
      <c r="C24" s="23" t="n">
        <v>0</v>
      </c>
      <c r="D24" s="24" t="n">
        <f aca="false">B24+C24</f>
        <v>0</v>
      </c>
      <c r="E24" s="22" t="n">
        <v>13</v>
      </c>
      <c r="F24" s="23" t="n">
        <v>6</v>
      </c>
      <c r="G24" s="24" t="n">
        <f aca="false">E24+F24</f>
        <v>19</v>
      </c>
      <c r="H24" s="22" t="n">
        <v>0</v>
      </c>
      <c r="I24" s="23" t="n">
        <v>1</v>
      </c>
      <c r="J24" s="24" t="n">
        <f aca="false">H24+I24</f>
        <v>1</v>
      </c>
      <c r="K24" s="22" t="n">
        <v>0</v>
      </c>
      <c r="L24" s="23" t="n">
        <v>0</v>
      </c>
      <c r="M24" s="24" t="n">
        <f aca="false">K24+L24</f>
        <v>0</v>
      </c>
      <c r="N24" s="25" t="n">
        <f aca="false">B24+E24+H24+K24</f>
        <v>13</v>
      </c>
      <c r="O24" s="26" t="n">
        <f aca="false">C24+F24+I24+L24</f>
        <v>7</v>
      </c>
      <c r="P24" s="27" t="n">
        <f aca="false">N24+O24</f>
        <v>20</v>
      </c>
    </row>
    <row r="25" customFormat="false" ht="12.75" hidden="false" customHeight="false" outlineLevel="0" collapsed="false">
      <c r="A25" s="34" t="s">
        <v>27</v>
      </c>
      <c r="B25" s="22" t="n">
        <v>59</v>
      </c>
      <c r="C25" s="23" t="n">
        <v>3</v>
      </c>
      <c r="D25" s="24" t="n">
        <f aca="false">B25+C25</f>
        <v>62</v>
      </c>
      <c r="E25" s="22" t="n">
        <v>91</v>
      </c>
      <c r="F25" s="23" t="n">
        <v>134</v>
      </c>
      <c r="G25" s="24" t="n">
        <f aca="false">E25+F25</f>
        <v>225</v>
      </c>
      <c r="H25" s="22" t="n">
        <v>40</v>
      </c>
      <c r="I25" s="23" t="n">
        <v>27</v>
      </c>
      <c r="J25" s="24" t="n">
        <f aca="false">H25+I25</f>
        <v>67</v>
      </c>
      <c r="K25" s="22" t="n">
        <v>0</v>
      </c>
      <c r="L25" s="23" t="n">
        <v>0</v>
      </c>
      <c r="M25" s="24" t="n">
        <f aca="false">K25+L25</f>
        <v>0</v>
      </c>
      <c r="N25" s="25" t="n">
        <f aca="false">B25+E25+H25+K25</f>
        <v>190</v>
      </c>
      <c r="O25" s="26" t="n">
        <f aca="false">C25+F25+I25+L25</f>
        <v>164</v>
      </c>
      <c r="P25" s="27" t="n">
        <f aca="false">N25+O25</f>
        <v>354</v>
      </c>
    </row>
    <row r="26" customFormat="false" ht="12.75" hidden="false" customHeight="false" outlineLevel="0" collapsed="false">
      <c r="A26" s="34" t="s">
        <v>28</v>
      </c>
      <c r="B26" s="22" t="n">
        <v>80</v>
      </c>
      <c r="C26" s="23" t="n">
        <v>14</v>
      </c>
      <c r="D26" s="24" t="n">
        <f aca="false">B26+C26</f>
        <v>94</v>
      </c>
      <c r="E26" s="22" t="n">
        <v>247</v>
      </c>
      <c r="F26" s="23" t="n">
        <v>167</v>
      </c>
      <c r="G26" s="24" t="n">
        <f aca="false">E26+F26</f>
        <v>414</v>
      </c>
      <c r="H26" s="22" t="n">
        <v>153</v>
      </c>
      <c r="I26" s="23" t="n">
        <v>163</v>
      </c>
      <c r="J26" s="24" t="n">
        <f aca="false">H26+I26</f>
        <v>316</v>
      </c>
      <c r="K26" s="22" t="n">
        <v>10</v>
      </c>
      <c r="L26" s="23" t="n">
        <v>10</v>
      </c>
      <c r="M26" s="24" t="n">
        <f aca="false">K26+L26</f>
        <v>20</v>
      </c>
      <c r="N26" s="25" t="n">
        <f aca="false">B26+E26+H26+K26</f>
        <v>490</v>
      </c>
      <c r="O26" s="26" t="n">
        <f aca="false">C26+F26+I26+L26</f>
        <v>354</v>
      </c>
      <c r="P26" s="27" t="n">
        <f aca="false">N26+O26</f>
        <v>844</v>
      </c>
    </row>
    <row r="27" customFormat="false" ht="12.75" hidden="false" customHeight="false" outlineLevel="0" collapsed="false">
      <c r="A27" s="34" t="s">
        <v>29</v>
      </c>
      <c r="B27" s="22" t="n">
        <v>61</v>
      </c>
      <c r="C27" s="23" t="n">
        <v>10</v>
      </c>
      <c r="D27" s="24" t="n">
        <f aca="false">B27+C27</f>
        <v>71</v>
      </c>
      <c r="E27" s="22" t="n">
        <v>208</v>
      </c>
      <c r="F27" s="23" t="n">
        <v>214</v>
      </c>
      <c r="G27" s="24" t="n">
        <f aca="false">E27+F27</f>
        <v>422</v>
      </c>
      <c r="H27" s="22" t="n">
        <v>149</v>
      </c>
      <c r="I27" s="23" t="n">
        <v>93</v>
      </c>
      <c r="J27" s="24" t="n">
        <f aca="false">H27+I27</f>
        <v>242</v>
      </c>
      <c r="K27" s="22" t="n">
        <v>0</v>
      </c>
      <c r="L27" s="23" t="n">
        <v>1</v>
      </c>
      <c r="M27" s="24" t="n">
        <f aca="false">K27+L27</f>
        <v>1</v>
      </c>
      <c r="N27" s="25" t="n">
        <f aca="false">B27+E27+H27+K27</f>
        <v>418</v>
      </c>
      <c r="O27" s="26" t="n">
        <f aca="false">C27+F27+I27+L27</f>
        <v>318</v>
      </c>
      <c r="P27" s="27" t="n">
        <f aca="false">N27+O27</f>
        <v>736</v>
      </c>
    </row>
    <row r="28" customFormat="false" ht="12.75" hidden="false" customHeight="false" outlineLevel="0" collapsed="false">
      <c r="A28" s="34" t="s">
        <v>30</v>
      </c>
      <c r="B28" s="22" t="n">
        <v>4</v>
      </c>
      <c r="C28" s="23" t="n">
        <v>0</v>
      </c>
      <c r="D28" s="24" t="n">
        <f aca="false">B28+C28</f>
        <v>4</v>
      </c>
      <c r="E28" s="22" t="n">
        <v>9</v>
      </c>
      <c r="F28" s="23" t="n">
        <v>11</v>
      </c>
      <c r="G28" s="24" t="n">
        <f aca="false">E28+F28</f>
        <v>20</v>
      </c>
      <c r="H28" s="22" t="n">
        <v>11</v>
      </c>
      <c r="I28" s="23" t="n">
        <v>10</v>
      </c>
      <c r="J28" s="24" t="n">
        <f aca="false">H28+I28</f>
        <v>21</v>
      </c>
      <c r="K28" s="22" t="n">
        <v>8</v>
      </c>
      <c r="L28" s="23" t="n">
        <v>1</v>
      </c>
      <c r="M28" s="24" t="n">
        <f aca="false">K28+L28</f>
        <v>9</v>
      </c>
      <c r="N28" s="25" t="n">
        <f aca="false">B28+E28+H28+K28</f>
        <v>32</v>
      </c>
      <c r="O28" s="26" t="n">
        <f aca="false">C28+F28+I28+L28</f>
        <v>22</v>
      </c>
      <c r="P28" s="27" t="n">
        <f aca="false">N28+O28</f>
        <v>54</v>
      </c>
    </row>
    <row r="29" customFormat="false" ht="12.75" hidden="false" customHeight="false" outlineLevel="0" collapsed="false">
      <c r="A29" s="34" t="s">
        <v>31</v>
      </c>
      <c r="B29" s="22" t="n">
        <v>36</v>
      </c>
      <c r="C29" s="23" t="n">
        <v>3</v>
      </c>
      <c r="D29" s="24" t="n">
        <f aca="false">B29+C29</f>
        <v>39</v>
      </c>
      <c r="E29" s="22" t="n">
        <v>162</v>
      </c>
      <c r="F29" s="23" t="n">
        <v>172</v>
      </c>
      <c r="G29" s="24" t="n">
        <f aca="false">E29+F29</f>
        <v>334</v>
      </c>
      <c r="H29" s="22" t="n">
        <v>301</v>
      </c>
      <c r="I29" s="23" t="n">
        <v>267</v>
      </c>
      <c r="J29" s="24" t="n">
        <f aca="false">H29+I29</f>
        <v>568</v>
      </c>
      <c r="K29" s="22" t="n">
        <v>40</v>
      </c>
      <c r="L29" s="23" t="n">
        <v>13</v>
      </c>
      <c r="M29" s="24" t="n">
        <f aca="false">K29+L29</f>
        <v>53</v>
      </c>
      <c r="N29" s="25" t="n">
        <f aca="false">B29+E29+H29+K29</f>
        <v>539</v>
      </c>
      <c r="O29" s="26" t="n">
        <f aca="false">C29+F29+I29+L29</f>
        <v>455</v>
      </c>
      <c r="P29" s="27" t="n">
        <f aca="false">N29+O29</f>
        <v>994</v>
      </c>
    </row>
    <row r="30" customFormat="false" ht="12.75" hidden="false" customHeight="false" outlineLevel="0" collapsed="false">
      <c r="A30" s="34" t="s">
        <v>32</v>
      </c>
      <c r="B30" s="22" t="n">
        <v>9</v>
      </c>
      <c r="C30" s="23" t="n">
        <v>0</v>
      </c>
      <c r="D30" s="24" t="n">
        <f aca="false">B30+C30</f>
        <v>9</v>
      </c>
      <c r="E30" s="22" t="n">
        <v>33</v>
      </c>
      <c r="F30" s="23" t="n">
        <v>36</v>
      </c>
      <c r="G30" s="24" t="n">
        <f aca="false">E30+F30</f>
        <v>69</v>
      </c>
      <c r="H30" s="22" t="n">
        <v>37</v>
      </c>
      <c r="I30" s="23" t="n">
        <v>25</v>
      </c>
      <c r="J30" s="24" t="n">
        <f aca="false">H30+I30</f>
        <v>62</v>
      </c>
      <c r="K30" s="22" t="n">
        <v>13</v>
      </c>
      <c r="L30" s="23" t="n">
        <v>5</v>
      </c>
      <c r="M30" s="24" t="n">
        <f aca="false">K30+L30</f>
        <v>18</v>
      </c>
      <c r="N30" s="25" t="n">
        <f aca="false">B30+E30+H30+K30</f>
        <v>92</v>
      </c>
      <c r="O30" s="26" t="n">
        <f aca="false">C30+F30+I30+L30</f>
        <v>66</v>
      </c>
      <c r="P30" s="27" t="n">
        <f aca="false">N30+O30</f>
        <v>158</v>
      </c>
    </row>
    <row r="31" customFormat="false" ht="12.75" hidden="false" customHeight="false" outlineLevel="0" collapsed="false">
      <c r="A31" s="34" t="s">
        <v>33</v>
      </c>
      <c r="B31" s="22" t="n">
        <v>71</v>
      </c>
      <c r="C31" s="23" t="n">
        <v>4</v>
      </c>
      <c r="D31" s="24" t="n">
        <f aca="false">B31+C31</f>
        <v>75</v>
      </c>
      <c r="E31" s="22" t="n">
        <v>133</v>
      </c>
      <c r="F31" s="23" t="n">
        <v>145</v>
      </c>
      <c r="G31" s="24" t="n">
        <f aca="false">E31+F31</f>
        <v>278</v>
      </c>
      <c r="H31" s="22" t="n">
        <v>88</v>
      </c>
      <c r="I31" s="23" t="n">
        <v>14</v>
      </c>
      <c r="J31" s="24" t="n">
        <f aca="false">H31+I31</f>
        <v>102</v>
      </c>
      <c r="K31" s="22" t="n">
        <v>0</v>
      </c>
      <c r="L31" s="23" t="n">
        <v>0</v>
      </c>
      <c r="M31" s="24" t="n">
        <f aca="false">K31+L31</f>
        <v>0</v>
      </c>
      <c r="N31" s="25" t="n">
        <f aca="false">B31+E31+H31+K31</f>
        <v>292</v>
      </c>
      <c r="O31" s="26" t="n">
        <f aca="false">C31+F31+I31+L31</f>
        <v>163</v>
      </c>
      <c r="P31" s="27" t="n">
        <f aca="false">N31+O31</f>
        <v>455</v>
      </c>
    </row>
    <row r="32" customFormat="false" ht="12.75" hidden="false" customHeight="false" outlineLevel="0" collapsed="false">
      <c r="A32" s="34" t="s">
        <v>34</v>
      </c>
      <c r="B32" s="22" t="n">
        <v>153</v>
      </c>
      <c r="C32" s="23" t="n">
        <v>5</v>
      </c>
      <c r="D32" s="24" t="n">
        <f aca="false">B32+C32</f>
        <v>158</v>
      </c>
      <c r="E32" s="22" t="n">
        <v>1178</v>
      </c>
      <c r="F32" s="23" t="n">
        <v>657</v>
      </c>
      <c r="G32" s="24" t="n">
        <f aca="false">E32+F32</f>
        <v>1835</v>
      </c>
      <c r="H32" s="22" t="n">
        <v>667</v>
      </c>
      <c r="I32" s="23" t="n">
        <v>391</v>
      </c>
      <c r="J32" s="24" t="n">
        <f aca="false">H32+I32</f>
        <v>1058</v>
      </c>
      <c r="K32" s="22" t="n">
        <v>3</v>
      </c>
      <c r="L32" s="23" t="n">
        <v>2</v>
      </c>
      <c r="M32" s="24" t="n">
        <f aca="false">K32+L32</f>
        <v>5</v>
      </c>
      <c r="N32" s="25" t="n">
        <f aca="false">B32+E32+H32+K32</f>
        <v>2001</v>
      </c>
      <c r="O32" s="26" t="n">
        <f aca="false">C32+F32+I32+L32</f>
        <v>1055</v>
      </c>
      <c r="P32" s="27" t="n">
        <f aca="false">N32+O32</f>
        <v>3056</v>
      </c>
    </row>
    <row r="33" customFormat="false" ht="12.75" hidden="false" customHeight="false" outlineLevel="0" collapsed="false">
      <c r="A33" s="34" t="s">
        <v>35</v>
      </c>
      <c r="B33" s="22" t="n">
        <v>411</v>
      </c>
      <c r="C33" s="23" t="n">
        <v>33</v>
      </c>
      <c r="D33" s="24" t="n">
        <f aca="false">B33+C33</f>
        <v>444</v>
      </c>
      <c r="E33" s="22" t="n">
        <v>1010</v>
      </c>
      <c r="F33" s="23" t="n">
        <v>874</v>
      </c>
      <c r="G33" s="24" t="n">
        <f aca="false">E33+F33</f>
        <v>1884</v>
      </c>
      <c r="H33" s="22" t="n">
        <v>322</v>
      </c>
      <c r="I33" s="23" t="n">
        <v>93</v>
      </c>
      <c r="J33" s="24" t="n">
        <f aca="false">H33+I33</f>
        <v>415</v>
      </c>
      <c r="K33" s="22" t="n">
        <v>4</v>
      </c>
      <c r="L33" s="23" t="n">
        <v>0</v>
      </c>
      <c r="M33" s="24" t="n">
        <f aca="false">K33+L33</f>
        <v>4</v>
      </c>
      <c r="N33" s="25" t="n">
        <f aca="false">B33+E33+H33+K33</f>
        <v>1747</v>
      </c>
      <c r="O33" s="26" t="n">
        <f aca="false">C33+F33+I33+L33</f>
        <v>1000</v>
      </c>
      <c r="P33" s="27" t="n">
        <f aca="false">N33+O33</f>
        <v>2747</v>
      </c>
    </row>
    <row r="34" customFormat="false" ht="12.75" hidden="false" customHeight="false" outlineLevel="0" collapsed="false">
      <c r="A34" s="34" t="s">
        <v>36</v>
      </c>
      <c r="B34" s="22" t="n">
        <v>1</v>
      </c>
      <c r="C34" s="23" t="n">
        <v>0</v>
      </c>
      <c r="D34" s="24" t="n">
        <f aca="false">B34+C34</f>
        <v>1</v>
      </c>
      <c r="E34" s="22" t="n">
        <v>9</v>
      </c>
      <c r="F34" s="23" t="n">
        <v>5</v>
      </c>
      <c r="G34" s="24" t="n">
        <f aca="false">E34+F34</f>
        <v>14</v>
      </c>
      <c r="H34" s="22" t="n">
        <v>21</v>
      </c>
      <c r="I34" s="23" t="n">
        <v>14</v>
      </c>
      <c r="J34" s="24" t="n">
        <f aca="false">H34+I34</f>
        <v>35</v>
      </c>
      <c r="K34" s="22" t="n">
        <v>1</v>
      </c>
      <c r="L34" s="23" t="n">
        <v>0</v>
      </c>
      <c r="M34" s="24" t="n">
        <f aca="false">K34+L34</f>
        <v>1</v>
      </c>
      <c r="N34" s="25" t="n">
        <f aca="false">B34+E34+H34+K34</f>
        <v>32</v>
      </c>
      <c r="O34" s="26" t="n">
        <f aca="false">C34+F34+I34+L34</f>
        <v>19</v>
      </c>
      <c r="P34" s="27" t="n">
        <f aca="false">N34+O34</f>
        <v>51</v>
      </c>
    </row>
    <row r="35" customFormat="false" ht="12.75" hidden="false" customHeight="false" outlineLevel="0" collapsed="false">
      <c r="A35" s="34" t="s">
        <v>37</v>
      </c>
      <c r="B35" s="22" t="n">
        <v>76</v>
      </c>
      <c r="C35" s="23" t="n">
        <v>5</v>
      </c>
      <c r="D35" s="24" t="n">
        <f aca="false">B35+C35</f>
        <v>81</v>
      </c>
      <c r="E35" s="22" t="n">
        <v>137</v>
      </c>
      <c r="F35" s="23" t="n">
        <v>146</v>
      </c>
      <c r="G35" s="24" t="n">
        <f aca="false">E35+F35</f>
        <v>283</v>
      </c>
      <c r="H35" s="22" t="n">
        <v>253</v>
      </c>
      <c r="I35" s="23" t="n">
        <v>204</v>
      </c>
      <c r="J35" s="24" t="n">
        <f aca="false">H35+I35</f>
        <v>457</v>
      </c>
      <c r="K35" s="22" t="n">
        <v>10</v>
      </c>
      <c r="L35" s="23" t="n">
        <v>11</v>
      </c>
      <c r="M35" s="24" t="n">
        <f aca="false">K35+L35</f>
        <v>21</v>
      </c>
      <c r="N35" s="25" t="n">
        <f aca="false">B35+E35+H35+K35</f>
        <v>476</v>
      </c>
      <c r="O35" s="26" t="n">
        <f aca="false">C35+F35+I35+L35</f>
        <v>366</v>
      </c>
      <c r="P35" s="27" t="n">
        <f aca="false">N35+O35</f>
        <v>842</v>
      </c>
    </row>
    <row r="36" customFormat="false" ht="12.75" hidden="false" customHeight="false" outlineLevel="0" collapsed="false">
      <c r="A36" s="34" t="s">
        <v>38</v>
      </c>
      <c r="B36" s="22" t="n">
        <v>25</v>
      </c>
      <c r="C36" s="23" t="n">
        <v>0</v>
      </c>
      <c r="D36" s="24" t="n">
        <f aca="false">B36+C36</f>
        <v>25</v>
      </c>
      <c r="E36" s="22" t="n">
        <v>48</v>
      </c>
      <c r="F36" s="23" t="n">
        <v>47</v>
      </c>
      <c r="G36" s="24" t="n">
        <f aca="false">E36+F36</f>
        <v>95</v>
      </c>
      <c r="H36" s="22" t="n">
        <v>46</v>
      </c>
      <c r="I36" s="23" t="n">
        <v>55</v>
      </c>
      <c r="J36" s="24" t="n">
        <f aca="false">H36+I36</f>
        <v>101</v>
      </c>
      <c r="K36" s="22" t="n">
        <v>4</v>
      </c>
      <c r="L36" s="23" t="n">
        <v>2</v>
      </c>
      <c r="M36" s="24" t="n">
        <f aca="false">K36+L36</f>
        <v>6</v>
      </c>
      <c r="N36" s="25" t="n">
        <f aca="false">B36+E36+H36+K36</f>
        <v>123</v>
      </c>
      <c r="O36" s="26" t="n">
        <f aca="false">C36+F36+I36+L36</f>
        <v>104</v>
      </c>
      <c r="P36" s="27" t="n">
        <f aca="false">N36+O36</f>
        <v>227</v>
      </c>
    </row>
    <row r="37" customFormat="false" ht="12.75" hidden="false" customHeight="false" outlineLevel="0" collapsed="false">
      <c r="A37" s="34" t="s">
        <v>39</v>
      </c>
      <c r="B37" s="22" t="n">
        <v>963</v>
      </c>
      <c r="C37" s="23" t="n">
        <v>123</v>
      </c>
      <c r="D37" s="24" t="n">
        <f aca="false">B37+C37</f>
        <v>1086</v>
      </c>
      <c r="E37" s="22" t="n">
        <v>3228</v>
      </c>
      <c r="F37" s="23" t="n">
        <v>2717</v>
      </c>
      <c r="G37" s="24" t="n">
        <f aca="false">E37+F37</f>
        <v>5945</v>
      </c>
      <c r="H37" s="22" t="n">
        <v>441</v>
      </c>
      <c r="I37" s="23" t="n">
        <v>178</v>
      </c>
      <c r="J37" s="24" t="n">
        <f aca="false">H37+I37</f>
        <v>619</v>
      </c>
      <c r="K37" s="22" t="n">
        <v>0</v>
      </c>
      <c r="L37" s="23" t="n">
        <v>0</v>
      </c>
      <c r="M37" s="24" t="n">
        <f aca="false">K37+L37</f>
        <v>0</v>
      </c>
      <c r="N37" s="25" t="n">
        <f aca="false">B37+E37+H37+K37</f>
        <v>4632</v>
      </c>
      <c r="O37" s="26" t="n">
        <f aca="false">C37+F37+I37+L37</f>
        <v>3018</v>
      </c>
      <c r="P37" s="27" t="n">
        <f aca="false">N37+O37</f>
        <v>7650</v>
      </c>
    </row>
    <row r="38" customFormat="false" ht="12.75" hidden="false" customHeight="false" outlineLevel="0" collapsed="false">
      <c r="A38" s="34" t="s">
        <v>40</v>
      </c>
      <c r="B38" s="22" t="n">
        <v>604</v>
      </c>
      <c r="C38" s="23" t="n">
        <v>110</v>
      </c>
      <c r="D38" s="24" t="n">
        <f aca="false">B38+C38</f>
        <v>714</v>
      </c>
      <c r="E38" s="22" t="n">
        <v>1523</v>
      </c>
      <c r="F38" s="23" t="n">
        <v>1310</v>
      </c>
      <c r="G38" s="24" t="n">
        <f aca="false">E38+F38</f>
        <v>2833</v>
      </c>
      <c r="H38" s="22" t="n">
        <v>591</v>
      </c>
      <c r="I38" s="23" t="n">
        <v>319</v>
      </c>
      <c r="J38" s="24" t="n">
        <f aca="false">H38+I38</f>
        <v>910</v>
      </c>
      <c r="K38" s="22" t="n">
        <v>10</v>
      </c>
      <c r="L38" s="23" t="n">
        <v>7</v>
      </c>
      <c r="M38" s="24" t="n">
        <f aca="false">K38+L38</f>
        <v>17</v>
      </c>
      <c r="N38" s="25" t="n">
        <f aca="false">B38+E38+H38+K38</f>
        <v>2728</v>
      </c>
      <c r="O38" s="26" t="n">
        <f aca="false">C38+F38+I38+L38</f>
        <v>1746</v>
      </c>
      <c r="P38" s="27" t="n">
        <f aca="false">N38+O38</f>
        <v>4474</v>
      </c>
    </row>
    <row r="39" customFormat="false" ht="12.75" hidden="false" customHeight="false" outlineLevel="0" collapsed="false">
      <c r="A39" s="34" t="s">
        <v>41</v>
      </c>
      <c r="B39" s="22" t="n">
        <v>12</v>
      </c>
      <c r="C39" s="23" t="n">
        <v>1</v>
      </c>
      <c r="D39" s="24" t="n">
        <f aca="false">B39+C39</f>
        <v>13</v>
      </c>
      <c r="E39" s="22" t="n">
        <v>131</v>
      </c>
      <c r="F39" s="23" t="n">
        <v>107</v>
      </c>
      <c r="G39" s="24" t="n">
        <f aca="false">E39+F39</f>
        <v>238</v>
      </c>
      <c r="H39" s="22" t="n">
        <v>67</v>
      </c>
      <c r="I39" s="23" t="n">
        <v>40</v>
      </c>
      <c r="J39" s="24" t="n">
        <f aca="false">H39+I39</f>
        <v>107</v>
      </c>
      <c r="K39" s="22" t="n">
        <v>5</v>
      </c>
      <c r="L39" s="23" t="n">
        <v>1</v>
      </c>
      <c r="M39" s="24" t="n">
        <f aca="false">K39+L39</f>
        <v>6</v>
      </c>
      <c r="N39" s="25" t="n">
        <f aca="false">B39+E39+H39+K39</f>
        <v>215</v>
      </c>
      <c r="O39" s="26" t="n">
        <f aca="false">C39+F39+I39+L39</f>
        <v>149</v>
      </c>
      <c r="P39" s="27" t="n">
        <f aca="false">N39+O39</f>
        <v>364</v>
      </c>
    </row>
    <row r="40" customFormat="false" ht="12.75" hidden="false" customHeight="false" outlineLevel="0" collapsed="false">
      <c r="A40" s="34" t="s">
        <v>42</v>
      </c>
      <c r="B40" s="22" t="n">
        <v>2466</v>
      </c>
      <c r="C40" s="23" t="n">
        <v>120</v>
      </c>
      <c r="D40" s="24" t="n">
        <f aca="false">B40+C40</f>
        <v>2586</v>
      </c>
      <c r="E40" s="22" t="n">
        <v>10505</v>
      </c>
      <c r="F40" s="23" t="n">
        <v>4209</v>
      </c>
      <c r="G40" s="24" t="n">
        <f aca="false">E40+F40</f>
        <v>14714</v>
      </c>
      <c r="H40" s="22" t="n">
        <v>2811</v>
      </c>
      <c r="I40" s="23" t="n">
        <v>1197</v>
      </c>
      <c r="J40" s="24" t="n">
        <f aca="false">H40+I40</f>
        <v>4008</v>
      </c>
      <c r="K40" s="22" t="n">
        <v>34</v>
      </c>
      <c r="L40" s="23" t="n">
        <v>30</v>
      </c>
      <c r="M40" s="24" t="n">
        <f aca="false">K40+L40</f>
        <v>64</v>
      </c>
      <c r="N40" s="25" t="n">
        <f aca="false">B40+E40+H40+K40</f>
        <v>15816</v>
      </c>
      <c r="O40" s="26" t="n">
        <f aca="false">C40+F40+I40+L40</f>
        <v>5556</v>
      </c>
      <c r="P40" s="27" t="n">
        <f aca="false">N40+O40</f>
        <v>21372</v>
      </c>
    </row>
    <row r="41" customFormat="false" ht="12.75" hidden="false" customHeight="false" outlineLevel="0" collapsed="false">
      <c r="A41" s="34" t="s">
        <v>43</v>
      </c>
      <c r="B41" s="22" t="n">
        <v>14</v>
      </c>
      <c r="C41" s="23" t="n">
        <v>0</v>
      </c>
      <c r="D41" s="24" t="n">
        <f aca="false">B41+C41</f>
        <v>14</v>
      </c>
      <c r="E41" s="22" t="n">
        <v>37</v>
      </c>
      <c r="F41" s="23" t="n">
        <v>41</v>
      </c>
      <c r="G41" s="24" t="n">
        <f aca="false">E41+F41</f>
        <v>78</v>
      </c>
      <c r="H41" s="22" t="n">
        <v>24</v>
      </c>
      <c r="I41" s="23" t="n">
        <v>24</v>
      </c>
      <c r="J41" s="24" t="n">
        <f aca="false">H41+I41</f>
        <v>48</v>
      </c>
      <c r="K41" s="22" t="n">
        <v>2</v>
      </c>
      <c r="L41" s="23" t="n">
        <v>4</v>
      </c>
      <c r="M41" s="24" t="n">
        <f aca="false">K41+L41</f>
        <v>6</v>
      </c>
      <c r="N41" s="25" t="n">
        <f aca="false">B41+E41+H41+K41</f>
        <v>77</v>
      </c>
      <c r="O41" s="26" t="n">
        <f aca="false">C41+F41+I41+L41</f>
        <v>69</v>
      </c>
      <c r="P41" s="27" t="n">
        <f aca="false">N41+O41</f>
        <v>146</v>
      </c>
    </row>
    <row r="42" customFormat="false" ht="12.75" hidden="false" customHeight="false" outlineLevel="0" collapsed="false">
      <c r="A42" s="34" t="s">
        <v>44</v>
      </c>
      <c r="B42" s="22" t="n">
        <v>128</v>
      </c>
      <c r="C42" s="23" t="n">
        <v>16</v>
      </c>
      <c r="D42" s="24" t="n">
        <f aca="false">B42+C42</f>
        <v>144</v>
      </c>
      <c r="E42" s="22" t="n">
        <v>341</v>
      </c>
      <c r="F42" s="23" t="n">
        <v>292</v>
      </c>
      <c r="G42" s="24" t="n">
        <f aca="false">E42+F42</f>
        <v>633</v>
      </c>
      <c r="H42" s="22" t="n">
        <v>178</v>
      </c>
      <c r="I42" s="23" t="n">
        <v>129</v>
      </c>
      <c r="J42" s="24" t="n">
        <f aca="false">H42+I42</f>
        <v>307</v>
      </c>
      <c r="K42" s="22" t="n">
        <v>15</v>
      </c>
      <c r="L42" s="23" t="n">
        <v>3</v>
      </c>
      <c r="M42" s="24" t="n">
        <f aca="false">K42+L42</f>
        <v>18</v>
      </c>
      <c r="N42" s="25" t="n">
        <f aca="false">B42+E42+H42+K42</f>
        <v>662</v>
      </c>
      <c r="O42" s="26" t="n">
        <f aca="false">C42+F42+I42+L42</f>
        <v>440</v>
      </c>
      <c r="P42" s="27" t="n">
        <f aca="false">N42+O42</f>
        <v>1102</v>
      </c>
    </row>
    <row r="43" customFormat="false" ht="12.75" hidden="false" customHeight="false" outlineLevel="0" collapsed="false">
      <c r="A43" s="34" t="s">
        <v>45</v>
      </c>
      <c r="B43" s="22" t="n">
        <v>70</v>
      </c>
      <c r="C43" s="23" t="n">
        <v>24</v>
      </c>
      <c r="D43" s="24" t="n">
        <f aca="false">B43+C43</f>
        <v>94</v>
      </c>
      <c r="E43" s="22" t="n">
        <v>83</v>
      </c>
      <c r="F43" s="23" t="n">
        <v>124</v>
      </c>
      <c r="G43" s="24" t="n">
        <f aca="false">E43+F43</f>
        <v>207</v>
      </c>
      <c r="H43" s="22" t="n">
        <v>329</v>
      </c>
      <c r="I43" s="23" t="n">
        <v>290</v>
      </c>
      <c r="J43" s="24" t="n">
        <f aca="false">H43+I43</f>
        <v>619</v>
      </c>
      <c r="K43" s="22" t="n">
        <v>19</v>
      </c>
      <c r="L43" s="23" t="n">
        <v>6</v>
      </c>
      <c r="M43" s="24" t="n">
        <f aca="false">K43+L43</f>
        <v>25</v>
      </c>
      <c r="N43" s="25" t="n">
        <f aca="false">B43+E43+H43+K43</f>
        <v>501</v>
      </c>
      <c r="O43" s="26" t="n">
        <f aca="false">C43+F43+I43+L43</f>
        <v>444</v>
      </c>
      <c r="P43" s="27" t="n">
        <f aca="false">N43+O43</f>
        <v>945</v>
      </c>
    </row>
    <row r="44" customFormat="false" ht="12.75" hidden="false" customHeight="false" outlineLevel="0" collapsed="false">
      <c r="A44" s="34" t="s">
        <v>46</v>
      </c>
      <c r="B44" s="22" t="n">
        <v>1127</v>
      </c>
      <c r="C44" s="23" t="n">
        <v>217</v>
      </c>
      <c r="D44" s="24" t="n">
        <f aca="false">B44+C44</f>
        <v>1344</v>
      </c>
      <c r="E44" s="22" t="n">
        <v>3724</v>
      </c>
      <c r="F44" s="23" t="n">
        <v>2077</v>
      </c>
      <c r="G44" s="24" t="n">
        <f aca="false">E44+F44</f>
        <v>5801</v>
      </c>
      <c r="H44" s="22" t="n">
        <v>1454</v>
      </c>
      <c r="I44" s="23" t="n">
        <v>901</v>
      </c>
      <c r="J44" s="24" t="n">
        <f aca="false">H44+I44</f>
        <v>2355</v>
      </c>
      <c r="K44" s="22" t="n">
        <v>15</v>
      </c>
      <c r="L44" s="23" t="n">
        <v>2</v>
      </c>
      <c r="M44" s="24" t="n">
        <f aca="false">K44+L44</f>
        <v>17</v>
      </c>
      <c r="N44" s="25" t="n">
        <f aca="false">B44+E44+H44+K44</f>
        <v>6320</v>
      </c>
      <c r="O44" s="26" t="n">
        <f aca="false">C44+F44+I44+L44</f>
        <v>3197</v>
      </c>
      <c r="P44" s="27" t="n">
        <f aca="false">N44+O44</f>
        <v>9517</v>
      </c>
    </row>
    <row r="45" s="32" customFormat="true" ht="12.75" hidden="false" customHeight="false" outlineLevel="0" collapsed="false">
      <c r="A45" s="35" t="s">
        <v>9</v>
      </c>
      <c r="B45" s="25" t="n">
        <f aca="false">SUM(B21:B44)</f>
        <v>7428</v>
      </c>
      <c r="C45" s="26" t="n">
        <f aca="false">SUM(C21:C44)</f>
        <v>739</v>
      </c>
      <c r="D45" s="26" t="n">
        <f aca="false">SUM(D21:D44)</f>
        <v>8167</v>
      </c>
      <c r="E45" s="25" t="n">
        <f aca="false">SUM(E21:E44)</f>
        <v>27086</v>
      </c>
      <c r="F45" s="26" t="n">
        <f aca="false">SUM(F21:F44)</f>
        <v>16449</v>
      </c>
      <c r="G45" s="26" t="n">
        <f aca="false">SUM(G21:G44)</f>
        <v>43535</v>
      </c>
      <c r="H45" s="25" t="n">
        <f aca="false">SUM(H21:H44)</f>
        <v>8944</v>
      </c>
      <c r="I45" s="26" t="n">
        <f aca="false">SUM(I21:I44)</f>
        <v>5093</v>
      </c>
      <c r="J45" s="26" t="n">
        <f aca="false">SUM(J21:J44)</f>
        <v>14037</v>
      </c>
      <c r="K45" s="25" t="n">
        <f aca="false">SUM(K21:K44)</f>
        <v>201</v>
      </c>
      <c r="L45" s="26" t="n">
        <f aca="false">SUM(L21:L44)</f>
        <v>105</v>
      </c>
      <c r="M45" s="26" t="n">
        <f aca="false">SUM(M21:M44)</f>
        <v>306</v>
      </c>
      <c r="N45" s="25" t="n">
        <f aca="false">B45+E45+H45+K45</f>
        <v>43659</v>
      </c>
      <c r="O45" s="26" t="n">
        <f aca="false">C45+F45+I45+L45</f>
        <v>22386</v>
      </c>
      <c r="P45" s="27" t="n">
        <f aca="false">N45+O45</f>
        <v>66045</v>
      </c>
    </row>
    <row r="46" customFormat="false" ht="12.75" hidden="false" customHeight="false" outlineLevel="0" collapsed="false">
      <c r="A46" s="34"/>
      <c r="B46" s="22"/>
      <c r="C46" s="23"/>
      <c r="D46" s="24"/>
      <c r="E46" s="22"/>
      <c r="F46" s="23"/>
      <c r="G46" s="24"/>
      <c r="H46" s="22"/>
      <c r="I46" s="23"/>
      <c r="J46" s="24"/>
      <c r="K46" s="22"/>
      <c r="L46" s="23"/>
      <c r="M46" s="27"/>
      <c r="N46" s="25"/>
      <c r="O46" s="26"/>
      <c r="P46" s="27"/>
    </row>
    <row r="47" s="32" customFormat="true" ht="12.75" hidden="false" customHeight="false" outlineLevel="0" collapsed="false">
      <c r="A47" s="35" t="s">
        <v>47</v>
      </c>
      <c r="B47" s="25" t="n">
        <f aca="false">B19+B45</f>
        <v>17304</v>
      </c>
      <c r="C47" s="26" t="n">
        <f aca="false">C19+C45</f>
        <v>1682</v>
      </c>
      <c r="D47" s="26" t="n">
        <f aca="false">D19+D45</f>
        <v>18986</v>
      </c>
      <c r="E47" s="25" t="n">
        <f aca="false">E19+E45</f>
        <v>63368</v>
      </c>
      <c r="F47" s="26" t="n">
        <f aca="false">F19+F45</f>
        <v>36171</v>
      </c>
      <c r="G47" s="26" t="n">
        <f aca="false">G19+G45</f>
        <v>99539</v>
      </c>
      <c r="H47" s="25" t="n">
        <f aca="false">H19+H45</f>
        <v>16626</v>
      </c>
      <c r="I47" s="26" t="n">
        <f aca="false">I19+I45</f>
        <v>8753</v>
      </c>
      <c r="J47" s="26" t="n">
        <f aca="false">J19+J45</f>
        <v>25379</v>
      </c>
      <c r="K47" s="25" t="n">
        <f aca="false">K19+K45</f>
        <v>370</v>
      </c>
      <c r="L47" s="26" t="n">
        <f aca="false">L19+L45</f>
        <v>161</v>
      </c>
      <c r="M47" s="26" t="n">
        <f aca="false">M19+M45</f>
        <v>531</v>
      </c>
      <c r="N47" s="25" t="n">
        <f aca="false">B47+E47+H47+K47</f>
        <v>97668</v>
      </c>
      <c r="O47" s="26" t="n">
        <f aca="false">C47+F47+I47+L47</f>
        <v>46767</v>
      </c>
      <c r="P47" s="27" t="n">
        <f aca="false">N47+O47</f>
        <v>144435</v>
      </c>
    </row>
    <row r="48" s="32" customFormat="true" ht="12.75" hidden="false" customHeight="false" outlineLevel="0" collapsed="false">
      <c r="A48" s="36"/>
      <c r="B48" s="37"/>
      <c r="C48" s="38"/>
      <c r="D48" s="39"/>
      <c r="E48" s="37"/>
      <c r="F48" s="38"/>
      <c r="G48" s="39"/>
      <c r="H48" s="37"/>
      <c r="I48" s="38"/>
      <c r="J48" s="39"/>
      <c r="K48" s="37"/>
      <c r="L48" s="38"/>
      <c r="M48" s="39"/>
      <c r="N48" s="37"/>
      <c r="O48" s="38"/>
      <c r="P48" s="39"/>
    </row>
    <row r="49" s="32" customFormat="true" ht="12.75" hidden="false" customHeight="false" outlineLevel="0" collapsed="false">
      <c r="A49" s="40" t="s">
        <v>48</v>
      </c>
      <c r="B49" s="41"/>
      <c r="C49" s="42"/>
      <c r="D49" s="43"/>
      <c r="E49" s="41"/>
      <c r="F49" s="42"/>
      <c r="G49" s="43"/>
      <c r="H49" s="41"/>
      <c r="I49" s="42"/>
      <c r="J49" s="43"/>
      <c r="K49" s="41"/>
      <c r="L49" s="42"/>
      <c r="M49" s="43"/>
      <c r="N49" s="41"/>
      <c r="O49" s="42"/>
      <c r="P49" s="43"/>
    </row>
    <row r="50" s="32" customFormat="true" ht="12.75" hidden="false" customHeight="false" outlineLevel="0" collapsed="false">
      <c r="A50" s="33" t="s">
        <v>49</v>
      </c>
      <c r="B50" s="25"/>
      <c r="C50" s="26"/>
      <c r="D50" s="27"/>
      <c r="E50" s="25"/>
      <c r="F50" s="26"/>
      <c r="G50" s="27"/>
      <c r="H50" s="25"/>
      <c r="I50" s="26"/>
      <c r="J50" s="27"/>
      <c r="K50" s="25"/>
      <c r="L50" s="26"/>
      <c r="M50" s="27"/>
      <c r="N50" s="25"/>
      <c r="O50" s="26"/>
      <c r="P50" s="27"/>
    </row>
    <row r="51" customFormat="false" ht="12.75" hidden="false" customHeight="false" outlineLevel="0" collapsed="false">
      <c r="A51" s="34" t="s">
        <v>50</v>
      </c>
      <c r="B51" s="22" t="n">
        <v>43</v>
      </c>
      <c r="C51" s="23" t="n">
        <v>4</v>
      </c>
      <c r="D51" s="24" t="n">
        <f aca="false">B51+C51</f>
        <v>47</v>
      </c>
      <c r="E51" s="22" t="n">
        <v>71</v>
      </c>
      <c r="F51" s="23" t="n">
        <v>74</v>
      </c>
      <c r="G51" s="24" t="n">
        <f aca="false">E51+F51</f>
        <v>145</v>
      </c>
      <c r="H51" s="22" t="n">
        <v>48</v>
      </c>
      <c r="I51" s="23" t="n">
        <v>62</v>
      </c>
      <c r="J51" s="24" t="n">
        <f aca="false">H51+I51</f>
        <v>110</v>
      </c>
      <c r="K51" s="22" t="n">
        <v>1</v>
      </c>
      <c r="L51" s="23" t="n">
        <v>2</v>
      </c>
      <c r="M51" s="24" t="n">
        <f aca="false">K51+L51</f>
        <v>3</v>
      </c>
      <c r="N51" s="25" t="n">
        <f aca="false">B51+E51+H51+K51</f>
        <v>163</v>
      </c>
      <c r="O51" s="26" t="n">
        <f aca="false">C51+F51+I51+L51</f>
        <v>142</v>
      </c>
      <c r="P51" s="27" t="n">
        <f aca="false">N51+O51</f>
        <v>305</v>
      </c>
    </row>
    <row r="52" customFormat="false" ht="12.75" hidden="false" customHeight="false" outlineLevel="0" collapsed="false">
      <c r="A52" s="34" t="s">
        <v>51</v>
      </c>
      <c r="B52" s="22" t="n">
        <v>4</v>
      </c>
      <c r="C52" s="23" t="n">
        <v>0</v>
      </c>
      <c r="D52" s="24" t="n">
        <f aca="false">B52+C52</f>
        <v>4</v>
      </c>
      <c r="E52" s="22" t="n">
        <v>10</v>
      </c>
      <c r="F52" s="23" t="n">
        <v>9</v>
      </c>
      <c r="G52" s="24" t="n">
        <f aca="false">E52+F52</f>
        <v>19</v>
      </c>
      <c r="H52" s="22" t="n">
        <v>8</v>
      </c>
      <c r="I52" s="23" t="n">
        <v>16</v>
      </c>
      <c r="J52" s="24" t="n">
        <f aca="false">H52+I52</f>
        <v>24</v>
      </c>
      <c r="K52" s="22" t="n">
        <v>5</v>
      </c>
      <c r="L52" s="23" t="n">
        <v>2</v>
      </c>
      <c r="M52" s="24" t="n">
        <f aca="false">K52+L52</f>
        <v>7</v>
      </c>
      <c r="N52" s="25" t="n">
        <f aca="false">B52+E52+H52+K52</f>
        <v>27</v>
      </c>
      <c r="O52" s="26" t="n">
        <f aca="false">C52+F52+I52+L52</f>
        <v>27</v>
      </c>
      <c r="P52" s="27" t="n">
        <f aca="false">N52+O52</f>
        <v>54</v>
      </c>
    </row>
    <row r="53" customFormat="false" ht="12.75" hidden="false" customHeight="false" outlineLevel="0" collapsed="false">
      <c r="A53" s="34" t="s">
        <v>52</v>
      </c>
      <c r="B53" s="22" t="n">
        <v>231</v>
      </c>
      <c r="C53" s="23" t="n">
        <v>1</v>
      </c>
      <c r="D53" s="24" t="n">
        <f aca="false">B53+C53</f>
        <v>232</v>
      </c>
      <c r="E53" s="22" t="n">
        <v>566</v>
      </c>
      <c r="F53" s="23" t="n">
        <v>410</v>
      </c>
      <c r="G53" s="24" t="n">
        <f aca="false">E53+F53</f>
        <v>976</v>
      </c>
      <c r="H53" s="22" t="n">
        <v>202</v>
      </c>
      <c r="I53" s="23" t="n">
        <v>129</v>
      </c>
      <c r="J53" s="24" t="n">
        <f aca="false">H53+I53</f>
        <v>331</v>
      </c>
      <c r="K53" s="22" t="n">
        <v>2</v>
      </c>
      <c r="L53" s="23" t="n">
        <v>1</v>
      </c>
      <c r="M53" s="24" t="n">
        <f aca="false">K53+L53</f>
        <v>3</v>
      </c>
      <c r="N53" s="25" t="n">
        <f aca="false">B53+E53+H53+K53</f>
        <v>1001</v>
      </c>
      <c r="O53" s="26" t="n">
        <f aca="false">C53+F53+I53+L53</f>
        <v>541</v>
      </c>
      <c r="P53" s="27" t="n">
        <f aca="false">N53+O53</f>
        <v>1542</v>
      </c>
    </row>
    <row r="54" s="32" customFormat="true" ht="12.75" hidden="false" customHeight="false" outlineLevel="0" collapsed="false">
      <c r="A54" s="35" t="s">
        <v>9</v>
      </c>
      <c r="B54" s="25" t="n">
        <f aca="false">SUM(B51:B53)</f>
        <v>278</v>
      </c>
      <c r="C54" s="26" t="n">
        <f aca="false">SUM(C51:C53)</f>
        <v>5</v>
      </c>
      <c r="D54" s="26" t="n">
        <f aca="false">SUM(D51:D53)</f>
        <v>283</v>
      </c>
      <c r="E54" s="25" t="n">
        <f aca="false">SUM(E51:E53)</f>
        <v>647</v>
      </c>
      <c r="F54" s="26" t="n">
        <f aca="false">SUM(F51:F53)</f>
        <v>493</v>
      </c>
      <c r="G54" s="26" t="n">
        <f aca="false">SUM(G51:G53)</f>
        <v>1140</v>
      </c>
      <c r="H54" s="25" t="n">
        <f aca="false">SUM(H51:H53)</f>
        <v>258</v>
      </c>
      <c r="I54" s="26" t="n">
        <f aca="false">SUM(I51:I53)</f>
        <v>207</v>
      </c>
      <c r="J54" s="26" t="n">
        <f aca="false">SUM(J51:J53)</f>
        <v>465</v>
      </c>
      <c r="K54" s="25" t="n">
        <f aca="false">SUM(K51:K53)</f>
        <v>8</v>
      </c>
      <c r="L54" s="26" t="n">
        <f aca="false">SUM(L51:L53)</f>
        <v>5</v>
      </c>
      <c r="M54" s="26" t="n">
        <f aca="false">SUM(M51:M53)</f>
        <v>13</v>
      </c>
      <c r="N54" s="25" t="n">
        <f aca="false">B54+E54+H54+K54</f>
        <v>1191</v>
      </c>
      <c r="O54" s="26" t="n">
        <f aca="false">C54+F54+I54+L54</f>
        <v>710</v>
      </c>
      <c r="P54" s="27" t="n">
        <f aca="false">N54+O54</f>
        <v>1901</v>
      </c>
    </row>
    <row r="55" s="32" customFormat="true" ht="12.75" hidden="false" customHeight="false" outlineLevel="0" collapsed="false">
      <c r="A55" s="35" t="s">
        <v>53</v>
      </c>
      <c r="B55" s="25"/>
      <c r="C55" s="26"/>
      <c r="D55" s="27"/>
      <c r="E55" s="25"/>
      <c r="F55" s="26"/>
      <c r="G55" s="27"/>
      <c r="H55" s="25"/>
      <c r="I55" s="26"/>
      <c r="J55" s="27"/>
      <c r="K55" s="25"/>
      <c r="L55" s="26"/>
      <c r="M55" s="27"/>
      <c r="N55" s="25"/>
      <c r="O55" s="26"/>
      <c r="P55" s="27"/>
    </row>
    <row r="56" customFormat="false" ht="12.75" hidden="false" customHeight="false" outlineLevel="0" collapsed="false">
      <c r="A56" s="34" t="s">
        <v>54</v>
      </c>
      <c r="B56" s="22" t="n">
        <v>13</v>
      </c>
      <c r="C56" s="23" t="n">
        <v>4</v>
      </c>
      <c r="D56" s="24" t="n">
        <f aca="false">B56+C56</f>
        <v>17</v>
      </c>
      <c r="E56" s="22" t="n">
        <v>28</v>
      </c>
      <c r="F56" s="23" t="n">
        <v>5</v>
      </c>
      <c r="G56" s="24" t="n">
        <f aca="false">E56+F56</f>
        <v>33</v>
      </c>
      <c r="H56" s="22" t="n">
        <v>23</v>
      </c>
      <c r="I56" s="23" t="n">
        <v>1</v>
      </c>
      <c r="J56" s="24" t="n">
        <f aca="false">H56+I56</f>
        <v>24</v>
      </c>
      <c r="K56" s="22" t="n">
        <v>0</v>
      </c>
      <c r="L56" s="23" t="n">
        <v>0</v>
      </c>
      <c r="M56" s="24" t="n">
        <f aca="false">K56+L56</f>
        <v>0</v>
      </c>
      <c r="N56" s="25" t="n">
        <f aca="false">B56+E56+H56+K56</f>
        <v>64</v>
      </c>
      <c r="O56" s="26" t="n">
        <f aca="false">C56+F56+I56+L56</f>
        <v>10</v>
      </c>
      <c r="P56" s="27" t="n">
        <f aca="false">N56+O56</f>
        <v>74</v>
      </c>
    </row>
    <row r="57" customFormat="false" ht="12.75" hidden="false" customHeight="false" outlineLevel="0" collapsed="false">
      <c r="A57" s="34" t="s">
        <v>55</v>
      </c>
      <c r="B57" s="22" t="n">
        <v>3</v>
      </c>
      <c r="C57" s="23" t="n">
        <v>0</v>
      </c>
      <c r="D57" s="24" t="n">
        <f aca="false">B57+C57</f>
        <v>3</v>
      </c>
      <c r="E57" s="22" t="n">
        <v>5</v>
      </c>
      <c r="F57" s="23" t="n">
        <v>2</v>
      </c>
      <c r="G57" s="24" t="n">
        <f aca="false">E57+F57</f>
        <v>7</v>
      </c>
      <c r="H57" s="22" t="n">
        <v>3</v>
      </c>
      <c r="I57" s="23" t="n">
        <v>2</v>
      </c>
      <c r="J57" s="24" t="n">
        <f aca="false">H57+I57</f>
        <v>5</v>
      </c>
      <c r="K57" s="22" t="n">
        <v>2</v>
      </c>
      <c r="L57" s="23" t="n">
        <v>0</v>
      </c>
      <c r="M57" s="24" t="n">
        <f aca="false">K57+L57</f>
        <v>2</v>
      </c>
      <c r="N57" s="25" t="n">
        <f aca="false">B57+E57+H57+K57</f>
        <v>13</v>
      </c>
      <c r="O57" s="26" t="n">
        <f aca="false">C57+F57+I57+L57</f>
        <v>4</v>
      </c>
      <c r="P57" s="27" t="n">
        <f aca="false">N57+O57</f>
        <v>17</v>
      </c>
    </row>
    <row r="58" customFormat="false" ht="12.75" hidden="false" customHeight="false" outlineLevel="0" collapsed="false">
      <c r="A58" s="34" t="s">
        <v>56</v>
      </c>
      <c r="B58" s="22" t="n">
        <v>4</v>
      </c>
      <c r="C58" s="23" t="n">
        <v>2</v>
      </c>
      <c r="D58" s="24" t="n">
        <f aca="false">B58+C58</f>
        <v>6</v>
      </c>
      <c r="E58" s="22" t="n">
        <v>23</v>
      </c>
      <c r="F58" s="23" t="n">
        <v>24</v>
      </c>
      <c r="G58" s="24" t="n">
        <f aca="false">E58+F58</f>
        <v>47</v>
      </c>
      <c r="H58" s="22" t="n">
        <v>21</v>
      </c>
      <c r="I58" s="23" t="n">
        <v>8</v>
      </c>
      <c r="J58" s="24" t="n">
        <f aca="false">H58+I58</f>
        <v>29</v>
      </c>
      <c r="K58" s="22" t="n">
        <v>0</v>
      </c>
      <c r="L58" s="23" t="n">
        <v>0</v>
      </c>
      <c r="M58" s="24" t="n">
        <f aca="false">K58+L58</f>
        <v>0</v>
      </c>
      <c r="N58" s="25" t="n">
        <f aca="false">B58+E58+H58+K58</f>
        <v>48</v>
      </c>
      <c r="O58" s="26" t="n">
        <f aca="false">C58+F58+I58+L58</f>
        <v>34</v>
      </c>
      <c r="P58" s="27" t="n">
        <f aca="false">N58+O58</f>
        <v>82</v>
      </c>
    </row>
    <row r="59" customFormat="false" ht="12.75" hidden="false" customHeight="false" outlineLevel="0" collapsed="false">
      <c r="A59" s="34" t="s">
        <v>57</v>
      </c>
      <c r="B59" s="22" t="n">
        <v>31</v>
      </c>
      <c r="C59" s="23" t="n">
        <v>6</v>
      </c>
      <c r="D59" s="24" t="n">
        <f aca="false">B59+C59</f>
        <v>37</v>
      </c>
      <c r="E59" s="22" t="n">
        <v>28</v>
      </c>
      <c r="F59" s="23" t="n">
        <v>34</v>
      </c>
      <c r="G59" s="24" t="n">
        <f aca="false">E59+F59</f>
        <v>62</v>
      </c>
      <c r="H59" s="22" t="n">
        <v>14</v>
      </c>
      <c r="I59" s="23" t="n">
        <v>3</v>
      </c>
      <c r="J59" s="24" t="n">
        <f aca="false">H59+I59</f>
        <v>17</v>
      </c>
      <c r="K59" s="22" t="n">
        <v>0</v>
      </c>
      <c r="L59" s="23" t="n">
        <v>0</v>
      </c>
      <c r="M59" s="24" t="n">
        <f aca="false">K59+L59</f>
        <v>0</v>
      </c>
      <c r="N59" s="25" t="n">
        <f aca="false">B59+E59+H59+K59</f>
        <v>73</v>
      </c>
      <c r="O59" s="26" t="n">
        <f aca="false">C59+F59+I59+L59</f>
        <v>43</v>
      </c>
      <c r="P59" s="27" t="n">
        <f aca="false">N59+O59</f>
        <v>116</v>
      </c>
    </row>
    <row r="60" customFormat="false" ht="12.75" hidden="false" customHeight="false" outlineLevel="0" collapsed="false">
      <c r="A60" s="34" t="s">
        <v>58</v>
      </c>
      <c r="B60" s="22" t="n">
        <v>2</v>
      </c>
      <c r="C60" s="23" t="n">
        <v>0</v>
      </c>
      <c r="D60" s="24" t="n">
        <f aca="false">B60+C60</f>
        <v>2</v>
      </c>
      <c r="E60" s="22" t="n">
        <v>9</v>
      </c>
      <c r="F60" s="23" t="n">
        <v>5</v>
      </c>
      <c r="G60" s="24" t="n">
        <f aca="false">E60+F60</f>
        <v>14</v>
      </c>
      <c r="H60" s="22" t="n">
        <v>4</v>
      </c>
      <c r="I60" s="23" t="n">
        <v>9</v>
      </c>
      <c r="J60" s="24" t="n">
        <f aca="false">H60+I60</f>
        <v>13</v>
      </c>
      <c r="K60" s="22" t="n">
        <v>2</v>
      </c>
      <c r="L60" s="23" t="n">
        <v>1</v>
      </c>
      <c r="M60" s="24" t="n">
        <f aca="false">K60+L60</f>
        <v>3</v>
      </c>
      <c r="N60" s="25" t="n">
        <f aca="false">B60+E60+H60+K60</f>
        <v>17</v>
      </c>
      <c r="O60" s="26" t="n">
        <f aca="false">C60+F60+I60+L60</f>
        <v>15</v>
      </c>
      <c r="P60" s="27" t="n">
        <f aca="false">N60+O60</f>
        <v>32</v>
      </c>
    </row>
    <row r="61" customFormat="false" ht="12.75" hidden="false" customHeight="false" outlineLevel="0" collapsed="false">
      <c r="A61" s="34" t="s">
        <v>59</v>
      </c>
      <c r="B61" s="22" t="n">
        <v>1</v>
      </c>
      <c r="C61" s="23" t="n">
        <v>0</v>
      </c>
      <c r="D61" s="24" t="n">
        <f aca="false">B61+C61</f>
        <v>1</v>
      </c>
      <c r="E61" s="22" t="n">
        <v>24</v>
      </c>
      <c r="F61" s="23" t="n">
        <v>22</v>
      </c>
      <c r="G61" s="24" t="n">
        <f aca="false">E61+F61</f>
        <v>46</v>
      </c>
      <c r="H61" s="22" t="n">
        <v>23</v>
      </c>
      <c r="I61" s="23" t="n">
        <v>46</v>
      </c>
      <c r="J61" s="24" t="n">
        <f aca="false">H61+I61</f>
        <v>69</v>
      </c>
      <c r="K61" s="22" t="n">
        <v>25</v>
      </c>
      <c r="L61" s="23" t="n">
        <v>11</v>
      </c>
      <c r="M61" s="24" t="n">
        <f aca="false">K61+L61</f>
        <v>36</v>
      </c>
      <c r="N61" s="25" t="n">
        <f aca="false">B61+E61+H61+K61</f>
        <v>73</v>
      </c>
      <c r="O61" s="26" t="n">
        <f aca="false">C61+F61+I61+L61</f>
        <v>79</v>
      </c>
      <c r="P61" s="27" t="n">
        <f aca="false">N61+O61</f>
        <v>152</v>
      </c>
    </row>
    <row r="62" customFormat="false" ht="12.75" hidden="false" customHeight="false" outlineLevel="0" collapsed="false">
      <c r="A62" s="34" t="s">
        <v>60</v>
      </c>
      <c r="B62" s="22" t="n">
        <v>2</v>
      </c>
      <c r="C62" s="23" t="n">
        <v>0</v>
      </c>
      <c r="D62" s="24" t="n">
        <f aca="false">B62+C62</f>
        <v>2</v>
      </c>
      <c r="E62" s="22" t="n">
        <v>15</v>
      </c>
      <c r="F62" s="23" t="n">
        <v>8</v>
      </c>
      <c r="G62" s="24" t="n">
        <f aca="false">E62+F62</f>
        <v>23</v>
      </c>
      <c r="H62" s="22" t="n">
        <v>7</v>
      </c>
      <c r="I62" s="23" t="n">
        <v>1</v>
      </c>
      <c r="J62" s="24" t="n">
        <f aca="false">H62+I62</f>
        <v>8</v>
      </c>
      <c r="K62" s="22" t="n">
        <v>0</v>
      </c>
      <c r="L62" s="23" t="n">
        <v>0</v>
      </c>
      <c r="M62" s="24" t="n">
        <f aca="false">K62+L62</f>
        <v>0</v>
      </c>
      <c r="N62" s="25" t="n">
        <f aca="false">B62+E62+H62+K62</f>
        <v>24</v>
      </c>
      <c r="O62" s="26" t="n">
        <f aca="false">C62+F62+I62+L62</f>
        <v>9</v>
      </c>
      <c r="P62" s="27" t="n">
        <f aca="false">N62+O62</f>
        <v>33</v>
      </c>
    </row>
    <row r="63" customFormat="false" ht="12.75" hidden="false" customHeight="false" outlineLevel="0" collapsed="false">
      <c r="A63" s="34" t="s">
        <v>61</v>
      </c>
      <c r="B63" s="22" t="n">
        <v>9</v>
      </c>
      <c r="C63" s="23" t="n">
        <v>0</v>
      </c>
      <c r="D63" s="24" t="n">
        <f aca="false">B63+C63</f>
        <v>9</v>
      </c>
      <c r="E63" s="22" t="n">
        <v>18</v>
      </c>
      <c r="F63" s="23" t="n">
        <v>29</v>
      </c>
      <c r="G63" s="24" t="n">
        <f aca="false">E63+F63</f>
        <v>47</v>
      </c>
      <c r="H63" s="22" t="n">
        <v>14</v>
      </c>
      <c r="I63" s="23" t="n">
        <v>8</v>
      </c>
      <c r="J63" s="24" t="n">
        <f aca="false">H63+I63</f>
        <v>22</v>
      </c>
      <c r="K63" s="22" t="n">
        <v>1</v>
      </c>
      <c r="L63" s="23" t="n">
        <v>0</v>
      </c>
      <c r="M63" s="24" t="n">
        <f aca="false">K63+L63</f>
        <v>1</v>
      </c>
      <c r="N63" s="25" t="n">
        <f aca="false">B63+E63+H63+K63</f>
        <v>42</v>
      </c>
      <c r="O63" s="26" t="n">
        <f aca="false">C63+F63+I63+L63</f>
        <v>37</v>
      </c>
      <c r="P63" s="27" t="n">
        <f aca="false">N63+O63</f>
        <v>79</v>
      </c>
    </row>
    <row r="64" customFormat="false" ht="12.75" hidden="false" customHeight="false" outlineLevel="0" collapsed="false">
      <c r="A64" s="34" t="s">
        <v>62</v>
      </c>
      <c r="B64" s="22" t="n">
        <v>6</v>
      </c>
      <c r="C64" s="23" t="n">
        <v>1</v>
      </c>
      <c r="D64" s="24" t="n">
        <f aca="false">B64+C64</f>
        <v>7</v>
      </c>
      <c r="E64" s="22" t="n">
        <v>3</v>
      </c>
      <c r="F64" s="23" t="n">
        <v>8</v>
      </c>
      <c r="G64" s="24" t="n">
        <f aca="false">E64+F64</f>
        <v>11</v>
      </c>
      <c r="H64" s="22" t="n">
        <v>14</v>
      </c>
      <c r="I64" s="23" t="n">
        <v>10</v>
      </c>
      <c r="J64" s="24" t="n">
        <f aca="false">H64+I64</f>
        <v>24</v>
      </c>
      <c r="K64" s="22" t="n">
        <v>2</v>
      </c>
      <c r="L64" s="23" t="n">
        <v>2</v>
      </c>
      <c r="M64" s="24" t="n">
        <f aca="false">K64+L64</f>
        <v>4</v>
      </c>
      <c r="N64" s="25" t="n">
        <f aca="false">B64+E64+H64+K64</f>
        <v>25</v>
      </c>
      <c r="O64" s="26" t="n">
        <f aca="false">C64+F64+I64+L64</f>
        <v>21</v>
      </c>
      <c r="P64" s="27" t="n">
        <f aca="false">N64+O64</f>
        <v>46</v>
      </c>
    </row>
    <row r="65" customFormat="false" ht="12.75" hidden="false" customHeight="false" outlineLevel="0" collapsed="false">
      <c r="A65" s="34" t="s">
        <v>63</v>
      </c>
      <c r="B65" s="22" t="n">
        <v>0</v>
      </c>
      <c r="C65" s="23" t="n">
        <v>0</v>
      </c>
      <c r="D65" s="24" t="n">
        <f aca="false">B65+C65</f>
        <v>0</v>
      </c>
      <c r="E65" s="22" t="n">
        <v>3</v>
      </c>
      <c r="F65" s="23" t="n">
        <v>6</v>
      </c>
      <c r="G65" s="24" t="n">
        <f aca="false">E65+F65</f>
        <v>9</v>
      </c>
      <c r="H65" s="22" t="n">
        <v>7</v>
      </c>
      <c r="I65" s="23" t="n">
        <v>9</v>
      </c>
      <c r="J65" s="24" t="n">
        <f aca="false">H65+I65</f>
        <v>16</v>
      </c>
      <c r="K65" s="22" t="n">
        <v>3</v>
      </c>
      <c r="L65" s="23" t="n">
        <v>4</v>
      </c>
      <c r="M65" s="24" t="n">
        <f aca="false">K65+L65</f>
        <v>7</v>
      </c>
      <c r="N65" s="25" t="n">
        <f aca="false">B65+E65+H65+K65</f>
        <v>13</v>
      </c>
      <c r="O65" s="26" t="n">
        <f aca="false">C65+F65+I65+L65</f>
        <v>19</v>
      </c>
      <c r="P65" s="27" t="n">
        <f aca="false">N65+O65</f>
        <v>32</v>
      </c>
    </row>
    <row r="66" customFormat="false" ht="12.75" hidden="false" customHeight="false" outlineLevel="0" collapsed="false">
      <c r="A66" s="34" t="s">
        <v>64</v>
      </c>
      <c r="B66" s="22" t="n">
        <v>5</v>
      </c>
      <c r="C66" s="23" t="n">
        <v>0</v>
      </c>
      <c r="D66" s="24" t="n">
        <f aca="false">B66+C66</f>
        <v>5</v>
      </c>
      <c r="E66" s="22" t="n">
        <v>6</v>
      </c>
      <c r="F66" s="23" t="n">
        <v>12</v>
      </c>
      <c r="G66" s="24" t="n">
        <f aca="false">E66+F66</f>
        <v>18</v>
      </c>
      <c r="H66" s="22" t="n">
        <v>11</v>
      </c>
      <c r="I66" s="23" t="n">
        <v>7</v>
      </c>
      <c r="J66" s="24" t="n">
        <f aca="false">H66+I66</f>
        <v>18</v>
      </c>
      <c r="K66" s="22" t="n">
        <v>2</v>
      </c>
      <c r="L66" s="23" t="n">
        <v>0</v>
      </c>
      <c r="M66" s="24" t="n">
        <f aca="false">K66+L66</f>
        <v>2</v>
      </c>
      <c r="N66" s="25" t="n">
        <f aca="false">B66+E66+H66+K66</f>
        <v>24</v>
      </c>
      <c r="O66" s="26" t="n">
        <f aca="false">C66+F66+I66+L66</f>
        <v>19</v>
      </c>
      <c r="P66" s="27" t="n">
        <f aca="false">N66+O66</f>
        <v>43</v>
      </c>
    </row>
    <row r="67" customFormat="false" ht="12.75" hidden="false" customHeight="false" outlineLevel="0" collapsed="false">
      <c r="A67" s="34" t="s">
        <v>65</v>
      </c>
      <c r="B67" s="22" t="n">
        <v>0</v>
      </c>
      <c r="C67" s="23" t="n">
        <v>0</v>
      </c>
      <c r="D67" s="24" t="n">
        <f aca="false">B67+C67</f>
        <v>0</v>
      </c>
      <c r="E67" s="22" t="n">
        <v>4</v>
      </c>
      <c r="F67" s="23"/>
      <c r="G67" s="24" t="n">
        <f aca="false">E67+F67</f>
        <v>4</v>
      </c>
      <c r="H67" s="22" t="n">
        <v>18</v>
      </c>
      <c r="I67" s="23" t="n">
        <v>17</v>
      </c>
      <c r="J67" s="24" t="n">
        <f aca="false">H67+I67</f>
        <v>35</v>
      </c>
      <c r="K67" s="22" t="n">
        <v>1</v>
      </c>
      <c r="L67" s="23" t="n">
        <v>1</v>
      </c>
      <c r="M67" s="24" t="n">
        <f aca="false">K67+L67</f>
        <v>2</v>
      </c>
      <c r="N67" s="25" t="n">
        <f aca="false">B67+E67+H67+K67</f>
        <v>23</v>
      </c>
      <c r="O67" s="26" t="n">
        <f aca="false">C67+F67+I67+L67</f>
        <v>18</v>
      </c>
      <c r="P67" s="27" t="n">
        <f aca="false">N67+O67</f>
        <v>41</v>
      </c>
    </row>
    <row r="68" customFormat="false" ht="12.75" hidden="false" customHeight="false" outlineLevel="0" collapsed="false">
      <c r="A68" s="34" t="s">
        <v>66</v>
      </c>
      <c r="B68" s="22" t="n">
        <v>2</v>
      </c>
      <c r="C68" s="23" t="n">
        <v>0</v>
      </c>
      <c r="D68" s="24" t="n">
        <f aca="false">B68+C68</f>
        <v>2</v>
      </c>
      <c r="E68" s="22" t="n">
        <v>10</v>
      </c>
      <c r="F68" s="23" t="n">
        <v>6</v>
      </c>
      <c r="G68" s="24" t="n">
        <f aca="false">E68+F68</f>
        <v>16</v>
      </c>
      <c r="H68" s="22" t="n">
        <v>6</v>
      </c>
      <c r="I68" s="23" t="n">
        <v>7</v>
      </c>
      <c r="J68" s="24" t="n">
        <f aca="false">H68+I68</f>
        <v>13</v>
      </c>
      <c r="K68" s="22" t="n">
        <v>2</v>
      </c>
      <c r="L68" s="23" t="n">
        <v>4</v>
      </c>
      <c r="M68" s="24" t="n">
        <f aca="false">K68+L68</f>
        <v>6</v>
      </c>
      <c r="N68" s="25" t="n">
        <f aca="false">B68+E68+H68+K68</f>
        <v>20</v>
      </c>
      <c r="O68" s="26" t="n">
        <f aca="false">C68+F68+I68+L68</f>
        <v>17</v>
      </c>
      <c r="P68" s="27" t="n">
        <f aca="false">N68+O68</f>
        <v>37</v>
      </c>
    </row>
    <row r="69" customFormat="false" ht="12.75" hidden="false" customHeight="false" outlineLevel="0" collapsed="false">
      <c r="A69" s="34" t="s">
        <v>67</v>
      </c>
      <c r="B69" s="22" t="n">
        <v>5</v>
      </c>
      <c r="C69" s="23" t="n">
        <v>1</v>
      </c>
      <c r="D69" s="24" t="n">
        <f aca="false">B69+C69</f>
        <v>6</v>
      </c>
      <c r="E69" s="22" t="n">
        <v>12</v>
      </c>
      <c r="F69" s="23" t="n">
        <v>6</v>
      </c>
      <c r="G69" s="24" t="n">
        <f aca="false">E69+F69</f>
        <v>18</v>
      </c>
      <c r="H69" s="22" t="n">
        <v>6</v>
      </c>
      <c r="I69" s="23" t="n">
        <v>6</v>
      </c>
      <c r="J69" s="24" t="n">
        <f aca="false">H69+I69</f>
        <v>12</v>
      </c>
      <c r="K69" s="22" t="n">
        <v>0</v>
      </c>
      <c r="L69" s="23" t="n">
        <v>0</v>
      </c>
      <c r="M69" s="24" t="n">
        <f aca="false">K69+L69</f>
        <v>0</v>
      </c>
      <c r="N69" s="25" t="n">
        <f aca="false">B69+E69+H69+K69</f>
        <v>23</v>
      </c>
      <c r="O69" s="26" t="n">
        <f aca="false">C69+F69+I69+L69</f>
        <v>13</v>
      </c>
      <c r="P69" s="27" t="n">
        <f aca="false">N69+O69</f>
        <v>36</v>
      </c>
    </row>
    <row r="70" s="32" customFormat="true" ht="12.75" hidden="false" customHeight="false" outlineLevel="0" collapsed="false">
      <c r="A70" s="35" t="s">
        <v>9</v>
      </c>
      <c r="B70" s="25" t="n">
        <f aca="false">SUM(B56:B69)</f>
        <v>83</v>
      </c>
      <c r="C70" s="26" t="n">
        <f aca="false">SUM(C56:C69)</f>
        <v>14</v>
      </c>
      <c r="D70" s="26" t="n">
        <f aca="false">SUM(D56:D69)</f>
        <v>97</v>
      </c>
      <c r="E70" s="25" t="n">
        <f aca="false">SUM(E56:E69)</f>
        <v>188</v>
      </c>
      <c r="F70" s="26" t="n">
        <f aca="false">SUM(F56:F69)</f>
        <v>167</v>
      </c>
      <c r="G70" s="26" t="n">
        <f aca="false">SUM(G56:G69)</f>
        <v>355</v>
      </c>
      <c r="H70" s="25" t="n">
        <f aca="false">SUM(H56:H69)</f>
        <v>171</v>
      </c>
      <c r="I70" s="26" t="n">
        <f aca="false">SUM(I56:I69)</f>
        <v>134</v>
      </c>
      <c r="J70" s="26" t="n">
        <f aca="false">SUM(J56:J69)</f>
        <v>305</v>
      </c>
      <c r="K70" s="25" t="n">
        <f aca="false">SUM(K56:K69)</f>
        <v>40</v>
      </c>
      <c r="L70" s="26" t="n">
        <f aca="false">SUM(L56:L69)</f>
        <v>23</v>
      </c>
      <c r="M70" s="26" t="n">
        <f aca="false">SUM(M56:M69)</f>
        <v>63</v>
      </c>
      <c r="N70" s="25" t="n">
        <f aca="false">B70+E70+H70+K70</f>
        <v>482</v>
      </c>
      <c r="O70" s="26" t="n">
        <f aca="false">C70+F70+I70+L70</f>
        <v>338</v>
      </c>
      <c r="P70" s="27" t="n">
        <f aca="false">N70+O70</f>
        <v>820</v>
      </c>
    </row>
    <row r="71" customFormat="false" ht="12.75" hidden="false" customHeight="false" outlineLevel="0" collapsed="false">
      <c r="A71" s="34"/>
      <c r="B71" s="22"/>
      <c r="C71" s="23"/>
      <c r="D71" s="24"/>
      <c r="E71" s="22"/>
      <c r="F71" s="23"/>
      <c r="G71" s="24"/>
      <c r="H71" s="22"/>
      <c r="I71" s="23"/>
      <c r="J71" s="24"/>
      <c r="K71" s="22"/>
      <c r="L71" s="23"/>
      <c r="M71" s="24"/>
      <c r="N71" s="25"/>
      <c r="O71" s="26"/>
      <c r="P71" s="27"/>
    </row>
    <row r="72" s="32" customFormat="true" ht="12.75" hidden="false" customHeight="false" outlineLevel="0" collapsed="false">
      <c r="A72" s="35" t="s">
        <v>68</v>
      </c>
      <c r="B72" s="25" t="n">
        <f aca="false">B54+B70</f>
        <v>361</v>
      </c>
      <c r="C72" s="26" t="n">
        <f aca="false">C54+C70</f>
        <v>19</v>
      </c>
      <c r="D72" s="26" t="n">
        <f aca="false">D54+D70</f>
        <v>380</v>
      </c>
      <c r="E72" s="25" t="n">
        <f aca="false">E54+E70</f>
        <v>835</v>
      </c>
      <c r="F72" s="26" t="n">
        <f aca="false">F54+F70</f>
        <v>660</v>
      </c>
      <c r="G72" s="26" t="n">
        <f aca="false">G54+G70</f>
        <v>1495</v>
      </c>
      <c r="H72" s="25" t="n">
        <f aca="false">H54+H70</f>
        <v>429</v>
      </c>
      <c r="I72" s="26" t="n">
        <f aca="false">I54+I70</f>
        <v>341</v>
      </c>
      <c r="J72" s="26" t="n">
        <f aca="false">J54+J70</f>
        <v>770</v>
      </c>
      <c r="K72" s="25" t="n">
        <f aca="false">K54+K70</f>
        <v>48</v>
      </c>
      <c r="L72" s="26" t="n">
        <f aca="false">L54+L70</f>
        <v>28</v>
      </c>
      <c r="M72" s="26" t="n">
        <f aca="false">M54+M70</f>
        <v>76</v>
      </c>
      <c r="N72" s="25" t="n">
        <f aca="false">B72+E72+H72+K72</f>
        <v>1673</v>
      </c>
      <c r="O72" s="26" t="n">
        <f aca="false">C72+F72+I72+L72</f>
        <v>1048</v>
      </c>
      <c r="P72" s="27" t="n">
        <f aca="false">N72+O72</f>
        <v>2721</v>
      </c>
    </row>
    <row r="73" customFormat="false" ht="12.75" hidden="false" customHeight="false" outlineLevel="0" collapsed="false">
      <c r="A73" s="34"/>
      <c r="B73" s="22"/>
      <c r="C73" s="23"/>
      <c r="D73" s="24"/>
      <c r="E73" s="22"/>
      <c r="F73" s="23"/>
      <c r="G73" s="24"/>
      <c r="H73" s="22"/>
      <c r="I73" s="23"/>
      <c r="J73" s="24"/>
      <c r="K73" s="22"/>
      <c r="L73" s="23"/>
      <c r="M73" s="24"/>
      <c r="N73" s="25"/>
      <c r="O73" s="26"/>
      <c r="P73" s="27"/>
    </row>
    <row r="74" s="32" customFormat="true" ht="12.75" hidden="false" customHeight="false" outlineLevel="0" collapsed="false">
      <c r="A74" s="35" t="s">
        <v>69</v>
      </c>
      <c r="B74" s="25"/>
      <c r="C74" s="26"/>
      <c r="D74" s="27"/>
      <c r="E74" s="25"/>
      <c r="F74" s="26"/>
      <c r="G74" s="27"/>
      <c r="H74" s="25"/>
      <c r="I74" s="26"/>
      <c r="J74" s="27"/>
      <c r="K74" s="25"/>
      <c r="L74" s="26"/>
      <c r="M74" s="27"/>
      <c r="N74" s="25"/>
      <c r="O74" s="26"/>
      <c r="P74" s="27"/>
    </row>
    <row r="75" s="32" customFormat="true" ht="12.75" hidden="false" customHeight="false" outlineLevel="0" collapsed="false">
      <c r="A75" s="35" t="s">
        <v>12</v>
      </c>
      <c r="B75" s="25"/>
      <c r="C75" s="26"/>
      <c r="D75" s="27"/>
      <c r="E75" s="25"/>
      <c r="F75" s="26"/>
      <c r="G75" s="27"/>
      <c r="H75" s="25"/>
      <c r="I75" s="26"/>
      <c r="J75" s="27"/>
      <c r="K75" s="25"/>
      <c r="L75" s="26"/>
      <c r="M75" s="27"/>
      <c r="N75" s="25"/>
      <c r="O75" s="26"/>
      <c r="P75" s="27"/>
    </row>
    <row r="76" customFormat="false" ht="12.75" hidden="false" customHeight="false" outlineLevel="0" collapsed="false">
      <c r="A76" s="34" t="s">
        <v>70</v>
      </c>
      <c r="B76" s="22" t="n">
        <v>33</v>
      </c>
      <c r="C76" s="23" t="n">
        <v>3</v>
      </c>
      <c r="D76" s="24" t="n">
        <f aca="false">B76+C76</f>
        <v>36</v>
      </c>
      <c r="E76" s="22" t="n">
        <v>39</v>
      </c>
      <c r="F76" s="23" t="n">
        <v>31</v>
      </c>
      <c r="G76" s="24" t="n">
        <f aca="false">E76+F76</f>
        <v>70</v>
      </c>
      <c r="H76" s="22" t="n">
        <v>161</v>
      </c>
      <c r="I76" s="23" t="n">
        <v>59</v>
      </c>
      <c r="J76" s="24" t="n">
        <f aca="false">H76+I76</f>
        <v>220</v>
      </c>
      <c r="K76" s="22" t="n">
        <v>21</v>
      </c>
      <c r="L76" s="23" t="n">
        <v>19</v>
      </c>
      <c r="M76" s="24" t="n">
        <f aca="false">K76+L76</f>
        <v>40</v>
      </c>
      <c r="N76" s="25" t="n">
        <f aca="false">B76+E76+H76+K76</f>
        <v>254</v>
      </c>
      <c r="O76" s="26" t="n">
        <f aca="false">C76+F76+I76+L76</f>
        <v>112</v>
      </c>
      <c r="P76" s="27" t="n">
        <f aca="false">N76+O76</f>
        <v>366</v>
      </c>
    </row>
    <row r="77" customFormat="false" ht="12.75" hidden="false" customHeight="false" outlineLevel="0" collapsed="false">
      <c r="A77" s="34" t="s">
        <v>71</v>
      </c>
      <c r="B77" s="22" t="n">
        <v>2</v>
      </c>
      <c r="C77" s="23" t="n">
        <v>4</v>
      </c>
      <c r="D77" s="24" t="n">
        <f aca="false">B77+C77</f>
        <v>6</v>
      </c>
      <c r="E77" s="22" t="n">
        <v>35</v>
      </c>
      <c r="F77" s="23" t="n">
        <v>42</v>
      </c>
      <c r="G77" s="24" t="n">
        <f aca="false">E77+F77</f>
        <v>77</v>
      </c>
      <c r="H77" s="22" t="n">
        <v>34</v>
      </c>
      <c r="I77" s="23" t="n">
        <v>6</v>
      </c>
      <c r="J77" s="24" t="n">
        <f aca="false">H77+I77</f>
        <v>40</v>
      </c>
      <c r="K77" s="22" t="n">
        <v>0</v>
      </c>
      <c r="L77" s="23" t="n">
        <v>0</v>
      </c>
      <c r="M77" s="24" t="n">
        <f aca="false">K77+L77</f>
        <v>0</v>
      </c>
      <c r="N77" s="25" t="n">
        <f aca="false">B77+E77+H77+K77</f>
        <v>71</v>
      </c>
      <c r="O77" s="26" t="n">
        <f aca="false">C77+F77+I77+L77</f>
        <v>52</v>
      </c>
      <c r="P77" s="27" t="n">
        <f aca="false">N77+O77</f>
        <v>123</v>
      </c>
    </row>
    <row r="78" customFormat="false" ht="12.75" hidden="false" customHeight="false" outlineLevel="0" collapsed="false">
      <c r="A78" s="34" t="s">
        <v>72</v>
      </c>
      <c r="B78" s="22" t="n">
        <v>111</v>
      </c>
      <c r="C78" s="23" t="n">
        <v>6</v>
      </c>
      <c r="D78" s="24" t="n">
        <f aca="false">B78+C78</f>
        <v>117</v>
      </c>
      <c r="E78" s="22" t="n">
        <v>83</v>
      </c>
      <c r="F78" s="23" t="n">
        <v>90</v>
      </c>
      <c r="G78" s="24" t="n">
        <f aca="false">E78+F78</f>
        <v>173</v>
      </c>
      <c r="H78" s="22" t="n">
        <v>198</v>
      </c>
      <c r="I78" s="23" t="n">
        <v>116</v>
      </c>
      <c r="J78" s="24" t="n">
        <f aca="false">H78+I78</f>
        <v>314</v>
      </c>
      <c r="K78" s="22" t="n">
        <v>11</v>
      </c>
      <c r="L78" s="23" t="n">
        <v>10</v>
      </c>
      <c r="M78" s="24" t="n">
        <f aca="false">K78+L78</f>
        <v>21</v>
      </c>
      <c r="N78" s="25" t="n">
        <f aca="false">B78+E78+H78+K78</f>
        <v>403</v>
      </c>
      <c r="O78" s="26" t="n">
        <f aca="false">C78+F78+I78+L78</f>
        <v>222</v>
      </c>
      <c r="P78" s="27" t="n">
        <f aca="false">N78+O78</f>
        <v>625</v>
      </c>
    </row>
    <row r="79" customFormat="false" ht="12.75" hidden="false" customHeight="false" outlineLevel="0" collapsed="false">
      <c r="A79" s="34" t="s">
        <v>73</v>
      </c>
      <c r="B79" s="22" t="n">
        <v>54</v>
      </c>
      <c r="C79" s="23" t="n">
        <v>10</v>
      </c>
      <c r="D79" s="24" t="n">
        <f aca="false">B79+C79</f>
        <v>64</v>
      </c>
      <c r="E79" s="22" t="n">
        <v>32</v>
      </c>
      <c r="F79" s="23" t="n">
        <v>45</v>
      </c>
      <c r="G79" s="24" t="n">
        <f aca="false">E79+F79</f>
        <v>77</v>
      </c>
      <c r="H79" s="22" t="n">
        <v>63</v>
      </c>
      <c r="I79" s="23" t="n">
        <v>41</v>
      </c>
      <c r="J79" s="24" t="n">
        <f aca="false">H79+I79</f>
        <v>104</v>
      </c>
      <c r="K79" s="22" t="n">
        <v>20</v>
      </c>
      <c r="L79" s="23" t="n">
        <v>3</v>
      </c>
      <c r="M79" s="24" t="n">
        <f aca="false">K79+L79</f>
        <v>23</v>
      </c>
      <c r="N79" s="25" t="n">
        <f aca="false">B79+E79+H79+K79</f>
        <v>169</v>
      </c>
      <c r="O79" s="26" t="n">
        <f aca="false">C79+F79+I79+L79</f>
        <v>99</v>
      </c>
      <c r="P79" s="27" t="n">
        <f aca="false">N79+O79</f>
        <v>268</v>
      </c>
    </row>
    <row r="80" s="32" customFormat="true" ht="12.75" hidden="false" customHeight="false" outlineLevel="0" collapsed="false">
      <c r="A80" s="35" t="s">
        <v>9</v>
      </c>
      <c r="B80" s="25" t="n">
        <f aca="false">SUM(B76:B79)</f>
        <v>200</v>
      </c>
      <c r="C80" s="26" t="n">
        <f aca="false">SUM(C76:C79)</f>
        <v>23</v>
      </c>
      <c r="D80" s="26" t="n">
        <f aca="false">SUM(D76:D79)</f>
        <v>223</v>
      </c>
      <c r="E80" s="25" t="n">
        <f aca="false">SUM(E76:E79)</f>
        <v>189</v>
      </c>
      <c r="F80" s="26" t="n">
        <f aca="false">SUM(F76:F79)</f>
        <v>208</v>
      </c>
      <c r="G80" s="26" t="n">
        <f aca="false">SUM(G76:G79)</f>
        <v>397</v>
      </c>
      <c r="H80" s="25" t="n">
        <f aca="false">SUM(H76:H79)</f>
        <v>456</v>
      </c>
      <c r="I80" s="26" t="n">
        <f aca="false">SUM(I76:I79)</f>
        <v>222</v>
      </c>
      <c r="J80" s="26" t="n">
        <f aca="false">SUM(J76:J79)</f>
        <v>678</v>
      </c>
      <c r="K80" s="25" t="n">
        <f aca="false">SUM(K76:K79)</f>
        <v>52</v>
      </c>
      <c r="L80" s="26" t="n">
        <f aca="false">SUM(L76:L79)</f>
        <v>32</v>
      </c>
      <c r="M80" s="26" t="n">
        <f aca="false">SUM(M76:M79)</f>
        <v>84</v>
      </c>
      <c r="N80" s="25" t="n">
        <f aca="false">B80+E80+H80+K80</f>
        <v>897</v>
      </c>
      <c r="O80" s="26" t="n">
        <f aca="false">C80+F80+I80+L80</f>
        <v>485</v>
      </c>
      <c r="P80" s="27" t="n">
        <f aca="false">N80+O80</f>
        <v>1382</v>
      </c>
    </row>
    <row r="81" s="32" customFormat="true" ht="12.75" hidden="false" customHeight="false" outlineLevel="0" collapsed="false">
      <c r="A81" s="35" t="s">
        <v>22</v>
      </c>
      <c r="B81" s="25"/>
      <c r="C81" s="26"/>
      <c r="D81" s="27"/>
      <c r="E81" s="25"/>
      <c r="F81" s="26"/>
      <c r="G81" s="27"/>
      <c r="H81" s="25"/>
      <c r="I81" s="26"/>
      <c r="J81" s="27"/>
      <c r="K81" s="25"/>
      <c r="L81" s="26"/>
      <c r="M81" s="27"/>
      <c r="N81" s="25"/>
      <c r="O81" s="26"/>
      <c r="P81" s="27"/>
    </row>
    <row r="82" customFormat="false" ht="12.75" hidden="false" customHeight="false" outlineLevel="0" collapsed="false">
      <c r="A82" s="34" t="s">
        <v>74</v>
      </c>
      <c r="B82" s="22" t="n">
        <v>13</v>
      </c>
      <c r="C82" s="23" t="n">
        <v>3</v>
      </c>
      <c r="D82" s="24" t="n">
        <f aca="false">B82+C82</f>
        <v>16</v>
      </c>
      <c r="E82" s="22" t="n">
        <v>15</v>
      </c>
      <c r="F82" s="23" t="n">
        <v>23</v>
      </c>
      <c r="G82" s="24" t="n">
        <f aca="false">E82+F82</f>
        <v>38</v>
      </c>
      <c r="H82" s="22" t="n">
        <v>25</v>
      </c>
      <c r="I82" s="23" t="n">
        <v>8</v>
      </c>
      <c r="J82" s="24" t="n">
        <f aca="false">H82+I82</f>
        <v>33</v>
      </c>
      <c r="K82" s="22" t="n">
        <v>26</v>
      </c>
      <c r="L82" s="23" t="n">
        <v>5</v>
      </c>
      <c r="M82" s="24" t="n">
        <f aca="false">K82+L82</f>
        <v>31</v>
      </c>
      <c r="N82" s="25" t="n">
        <f aca="false">B82+E82+H82+K82</f>
        <v>79</v>
      </c>
      <c r="O82" s="26" t="n">
        <f aca="false">C82+F82+I82+L82</f>
        <v>39</v>
      </c>
      <c r="P82" s="27" t="n">
        <f aca="false">N82+O82</f>
        <v>118</v>
      </c>
    </row>
    <row r="83" customFormat="false" ht="12.75" hidden="false" customHeight="false" outlineLevel="0" collapsed="false">
      <c r="A83" s="34" t="s">
        <v>75</v>
      </c>
      <c r="B83" s="22" t="n">
        <v>65</v>
      </c>
      <c r="C83" s="23" t="n">
        <v>15</v>
      </c>
      <c r="D83" s="24" t="n">
        <f aca="false">B83+C83</f>
        <v>80</v>
      </c>
      <c r="E83" s="22" t="n">
        <v>23</v>
      </c>
      <c r="F83" s="23" t="n">
        <v>57</v>
      </c>
      <c r="G83" s="24" t="n">
        <f aca="false">E83+F83</f>
        <v>80</v>
      </c>
      <c r="H83" s="22" t="n">
        <v>94</v>
      </c>
      <c r="I83" s="23" t="n">
        <v>41</v>
      </c>
      <c r="J83" s="24" t="n">
        <f aca="false">H83+I83</f>
        <v>135</v>
      </c>
      <c r="K83" s="22" t="n">
        <v>34</v>
      </c>
      <c r="L83" s="23" t="n">
        <v>10</v>
      </c>
      <c r="M83" s="24" t="n">
        <f aca="false">K83+L83</f>
        <v>44</v>
      </c>
      <c r="N83" s="25" t="n">
        <f aca="false">B83+E83+H83+K83</f>
        <v>216</v>
      </c>
      <c r="O83" s="26" t="n">
        <f aca="false">C83+F83+I83+L83</f>
        <v>123</v>
      </c>
      <c r="P83" s="27" t="n">
        <f aca="false">N83+O83</f>
        <v>339</v>
      </c>
    </row>
    <row r="84" s="32" customFormat="true" ht="12.75" hidden="false" customHeight="false" outlineLevel="0" collapsed="false">
      <c r="A84" s="35" t="s">
        <v>9</v>
      </c>
      <c r="B84" s="25" t="n">
        <f aca="false">SUM(B82:B83)</f>
        <v>78</v>
      </c>
      <c r="C84" s="26" t="n">
        <f aca="false">SUM(C82:C83)</f>
        <v>18</v>
      </c>
      <c r="D84" s="27" t="n">
        <f aca="false">SUM(D82:D83)</f>
        <v>96</v>
      </c>
      <c r="E84" s="25" t="n">
        <f aca="false">SUM(E82:E83)</f>
        <v>38</v>
      </c>
      <c r="F84" s="26" t="n">
        <f aca="false">SUM(F82:F83)</f>
        <v>80</v>
      </c>
      <c r="G84" s="26" t="n">
        <f aca="false">SUM(G82:G83)</f>
        <v>118</v>
      </c>
      <c r="H84" s="25" t="n">
        <f aca="false">SUM(H82:H83)</f>
        <v>119</v>
      </c>
      <c r="I84" s="26" t="n">
        <f aca="false">SUM(I82:I83)</f>
        <v>49</v>
      </c>
      <c r="J84" s="26" t="n">
        <f aca="false">SUM(J82:J83)</f>
        <v>168</v>
      </c>
      <c r="K84" s="25" t="n">
        <f aca="false">SUM(K82:K83)</f>
        <v>60</v>
      </c>
      <c r="L84" s="26" t="n">
        <f aca="false">SUM(L82:L83)</f>
        <v>15</v>
      </c>
      <c r="M84" s="26" t="n">
        <f aca="false">SUM(M82:M83)</f>
        <v>75</v>
      </c>
      <c r="N84" s="25" t="n">
        <f aca="false">B84+E84+H84+K84</f>
        <v>295</v>
      </c>
      <c r="O84" s="26" t="n">
        <f aca="false">C84+F84+I84+L84</f>
        <v>162</v>
      </c>
      <c r="P84" s="27" t="n">
        <f aca="false">N84+O84</f>
        <v>457</v>
      </c>
    </row>
    <row r="85" customFormat="false" ht="12.75" hidden="false" customHeight="false" outlineLevel="0" collapsed="false">
      <c r="A85" s="34"/>
      <c r="B85" s="22"/>
      <c r="C85" s="23"/>
      <c r="D85" s="27"/>
      <c r="E85" s="22"/>
      <c r="F85" s="23"/>
      <c r="G85" s="27"/>
      <c r="H85" s="22"/>
      <c r="I85" s="23"/>
      <c r="J85" s="24"/>
      <c r="K85" s="22"/>
      <c r="L85" s="23"/>
      <c r="M85" s="24"/>
      <c r="N85" s="25"/>
      <c r="O85" s="26"/>
      <c r="P85" s="27"/>
    </row>
    <row r="86" s="32" customFormat="true" ht="12.75" hidden="false" customHeight="false" outlineLevel="0" collapsed="false">
      <c r="A86" s="35" t="s">
        <v>76</v>
      </c>
      <c r="B86" s="25" t="n">
        <f aca="false">B80+B84</f>
        <v>278</v>
      </c>
      <c r="C86" s="26" t="n">
        <f aca="false">C80+C84</f>
        <v>41</v>
      </c>
      <c r="D86" s="26" t="n">
        <f aca="false">D80+D84</f>
        <v>319</v>
      </c>
      <c r="E86" s="25" t="n">
        <f aca="false">E80+E84</f>
        <v>227</v>
      </c>
      <c r="F86" s="26" t="n">
        <f aca="false">F80+F84</f>
        <v>288</v>
      </c>
      <c r="G86" s="26" t="n">
        <f aca="false">G80+G84</f>
        <v>515</v>
      </c>
      <c r="H86" s="25" t="n">
        <f aca="false">H80+H84</f>
        <v>575</v>
      </c>
      <c r="I86" s="26" t="n">
        <f aca="false">I80+I84</f>
        <v>271</v>
      </c>
      <c r="J86" s="26" t="n">
        <f aca="false">J80+J84</f>
        <v>846</v>
      </c>
      <c r="K86" s="25" t="n">
        <f aca="false">K80+K84</f>
        <v>112</v>
      </c>
      <c r="L86" s="26" t="n">
        <f aca="false">L80+L84</f>
        <v>47</v>
      </c>
      <c r="M86" s="26" t="n">
        <f aca="false">M80+M84</f>
        <v>159</v>
      </c>
      <c r="N86" s="25" t="n">
        <f aca="false">B86+E86+H86+K86</f>
        <v>1192</v>
      </c>
      <c r="O86" s="26" t="n">
        <f aca="false">C86+F86+I86+L86</f>
        <v>647</v>
      </c>
      <c r="P86" s="27" t="n">
        <f aca="false">N86+O86</f>
        <v>1839</v>
      </c>
    </row>
    <row r="87" customFormat="false" ht="12.75" hidden="false" customHeight="false" outlineLevel="0" collapsed="false">
      <c r="A87" s="34"/>
      <c r="B87" s="22"/>
      <c r="C87" s="23"/>
      <c r="D87" s="27"/>
      <c r="E87" s="22"/>
      <c r="F87" s="23"/>
      <c r="G87" s="27"/>
      <c r="H87" s="22"/>
      <c r="I87" s="23"/>
      <c r="J87" s="24"/>
      <c r="K87" s="22"/>
      <c r="L87" s="23"/>
      <c r="M87" s="24"/>
      <c r="N87" s="25"/>
      <c r="O87" s="26"/>
      <c r="P87" s="27"/>
    </row>
    <row r="88" customFormat="false" ht="12.75" hidden="false" customHeight="false" outlineLevel="0" collapsed="false">
      <c r="A88" s="35" t="s">
        <v>10</v>
      </c>
      <c r="B88" s="22" t="n">
        <f aca="false">+B7</f>
        <v>1200</v>
      </c>
      <c r="C88" s="23" t="n">
        <f aca="false">+C7</f>
        <v>240</v>
      </c>
      <c r="D88" s="23" t="n">
        <f aca="false">+D7</f>
        <v>1440</v>
      </c>
      <c r="E88" s="22" t="n">
        <f aca="false">+E7</f>
        <v>1971</v>
      </c>
      <c r="F88" s="23" t="n">
        <f aca="false">+F7</f>
        <v>2111</v>
      </c>
      <c r="G88" s="23" t="n">
        <f aca="false">+G7</f>
        <v>4082</v>
      </c>
      <c r="H88" s="22" t="n">
        <f aca="false">+H7</f>
        <v>1160</v>
      </c>
      <c r="I88" s="23" t="n">
        <f aca="false">+I7</f>
        <v>1058</v>
      </c>
      <c r="J88" s="23" t="n">
        <f aca="false">+J7</f>
        <v>2218</v>
      </c>
      <c r="K88" s="22" t="n">
        <f aca="false">+K7</f>
        <v>118</v>
      </c>
      <c r="L88" s="23" t="n">
        <f aca="false">+L7</f>
        <v>71</v>
      </c>
      <c r="M88" s="27" t="n">
        <f aca="false">K88+L88</f>
        <v>189</v>
      </c>
      <c r="N88" s="25" t="n">
        <f aca="false">B88+E88+H88+K88</f>
        <v>4449</v>
      </c>
      <c r="O88" s="26" t="n">
        <f aca="false">C88+F88+I88+L88</f>
        <v>3480</v>
      </c>
      <c r="P88" s="27" t="n">
        <f aca="false">N88+O88</f>
        <v>7929</v>
      </c>
    </row>
    <row r="89" customFormat="false" ht="12.75" hidden="false" customHeight="false" outlineLevel="0" collapsed="false">
      <c r="A89" s="35" t="s">
        <v>77</v>
      </c>
      <c r="B89" s="22" t="n">
        <f aca="false">B47</f>
        <v>17304</v>
      </c>
      <c r="C89" s="23" t="n">
        <f aca="false">C47</f>
        <v>1682</v>
      </c>
      <c r="D89" s="23" t="n">
        <f aca="false">D47</f>
        <v>18986</v>
      </c>
      <c r="E89" s="22" t="n">
        <f aca="false">E47</f>
        <v>63368</v>
      </c>
      <c r="F89" s="23" t="n">
        <f aca="false">F47</f>
        <v>36171</v>
      </c>
      <c r="G89" s="23" t="n">
        <f aca="false">G47</f>
        <v>99539</v>
      </c>
      <c r="H89" s="22" t="n">
        <f aca="false">H47</f>
        <v>16626</v>
      </c>
      <c r="I89" s="23" t="n">
        <f aca="false">I47</f>
        <v>8753</v>
      </c>
      <c r="J89" s="23" t="n">
        <f aca="false">J47</f>
        <v>25379</v>
      </c>
      <c r="K89" s="22" t="n">
        <f aca="false">K47</f>
        <v>370</v>
      </c>
      <c r="L89" s="23" t="n">
        <f aca="false">L47</f>
        <v>161</v>
      </c>
      <c r="M89" s="27" t="n">
        <f aca="false">K89+L89</f>
        <v>531</v>
      </c>
      <c r="N89" s="25" t="n">
        <f aca="false">B89+E89+H89+K89</f>
        <v>97668</v>
      </c>
      <c r="O89" s="26" t="n">
        <f aca="false">C89+F89+I89+L89</f>
        <v>46767</v>
      </c>
      <c r="P89" s="27" t="n">
        <f aca="false">N89+O89</f>
        <v>144435</v>
      </c>
    </row>
    <row r="90" customFormat="false" ht="12.75" hidden="false" customHeight="false" outlineLevel="0" collapsed="false">
      <c r="A90" s="35" t="s">
        <v>48</v>
      </c>
      <c r="B90" s="22" t="n">
        <f aca="false">B72</f>
        <v>361</v>
      </c>
      <c r="C90" s="23" t="n">
        <f aca="false">C72</f>
        <v>19</v>
      </c>
      <c r="D90" s="23" t="n">
        <f aca="false">D72</f>
        <v>380</v>
      </c>
      <c r="E90" s="22" t="n">
        <f aca="false">E72</f>
        <v>835</v>
      </c>
      <c r="F90" s="23" t="n">
        <f aca="false">F72</f>
        <v>660</v>
      </c>
      <c r="G90" s="23" t="n">
        <f aca="false">G72</f>
        <v>1495</v>
      </c>
      <c r="H90" s="22" t="n">
        <f aca="false">H72</f>
        <v>429</v>
      </c>
      <c r="I90" s="23" t="n">
        <f aca="false">I72</f>
        <v>341</v>
      </c>
      <c r="J90" s="23" t="n">
        <f aca="false">J72</f>
        <v>770</v>
      </c>
      <c r="K90" s="22" t="n">
        <f aca="false">K72</f>
        <v>48</v>
      </c>
      <c r="L90" s="23" t="n">
        <f aca="false">L72</f>
        <v>28</v>
      </c>
      <c r="M90" s="27" t="n">
        <f aca="false">K90+L90</f>
        <v>76</v>
      </c>
      <c r="N90" s="25" t="n">
        <f aca="false">B90+E90+H90+K90</f>
        <v>1673</v>
      </c>
      <c r="O90" s="26" t="n">
        <f aca="false">C90+F90+I90+L90</f>
        <v>1048</v>
      </c>
      <c r="P90" s="27" t="n">
        <f aca="false">N90+O90</f>
        <v>2721</v>
      </c>
    </row>
    <row r="91" s="32" customFormat="true" ht="12.75" hidden="false" customHeight="false" outlineLevel="0" collapsed="false">
      <c r="A91" s="35" t="s">
        <v>69</v>
      </c>
      <c r="B91" s="22" t="n">
        <f aca="false">B86</f>
        <v>278</v>
      </c>
      <c r="C91" s="23" t="n">
        <f aca="false">C86</f>
        <v>41</v>
      </c>
      <c r="D91" s="23" t="n">
        <f aca="false">D86</f>
        <v>319</v>
      </c>
      <c r="E91" s="22" t="n">
        <f aca="false">E86</f>
        <v>227</v>
      </c>
      <c r="F91" s="23" t="n">
        <f aca="false">F86</f>
        <v>288</v>
      </c>
      <c r="G91" s="23" t="n">
        <f aca="false">G86</f>
        <v>515</v>
      </c>
      <c r="H91" s="22" t="n">
        <f aca="false">H86</f>
        <v>575</v>
      </c>
      <c r="I91" s="23" t="n">
        <f aca="false">I86</f>
        <v>271</v>
      </c>
      <c r="J91" s="23" t="n">
        <f aca="false">J86</f>
        <v>846</v>
      </c>
      <c r="K91" s="22" t="n">
        <f aca="false">K86</f>
        <v>112</v>
      </c>
      <c r="L91" s="23" t="n">
        <f aca="false">L86</f>
        <v>47</v>
      </c>
      <c r="M91" s="27" t="n">
        <f aca="false">K91+L91</f>
        <v>159</v>
      </c>
      <c r="N91" s="25" t="n">
        <f aca="false">B91+E91+H91+K91</f>
        <v>1192</v>
      </c>
      <c r="O91" s="26" t="n">
        <f aca="false">C91+F91+I91+L91</f>
        <v>647</v>
      </c>
      <c r="P91" s="27" t="n">
        <f aca="false">N91+O91</f>
        <v>1839</v>
      </c>
    </row>
    <row r="92" s="32" customFormat="true" ht="12.75" hidden="false" customHeight="false" outlineLevel="0" collapsed="false">
      <c r="A92" s="36" t="s">
        <v>78</v>
      </c>
      <c r="B92" s="37" t="n">
        <f aca="false">SUM(B88:B91)</f>
        <v>19143</v>
      </c>
      <c r="C92" s="38" t="n">
        <f aca="false">SUM(C88:C91)</f>
        <v>1982</v>
      </c>
      <c r="D92" s="38" t="n">
        <f aca="false">SUM(D88:D91)</f>
        <v>21125</v>
      </c>
      <c r="E92" s="37" t="n">
        <f aca="false">SUM(E88:E91)</f>
        <v>66401</v>
      </c>
      <c r="F92" s="38" t="n">
        <f aca="false">SUM(F88:F91)</f>
        <v>39230</v>
      </c>
      <c r="G92" s="38" t="n">
        <f aca="false">SUM(G88:G91)</f>
        <v>105631</v>
      </c>
      <c r="H92" s="37" t="n">
        <f aca="false">SUM(H88:H91)</f>
        <v>18790</v>
      </c>
      <c r="I92" s="38" t="n">
        <f aca="false">SUM(I88:I91)</f>
        <v>10423</v>
      </c>
      <c r="J92" s="38" t="n">
        <f aca="false">SUM(J88:J91)</f>
        <v>29213</v>
      </c>
      <c r="K92" s="37" t="n">
        <f aca="false">SUM(K88:K91)</f>
        <v>648</v>
      </c>
      <c r="L92" s="38" t="n">
        <f aca="false">SUM(L88:L91)</f>
        <v>307</v>
      </c>
      <c r="M92" s="38" t="n">
        <f aca="false">SUM(M88:M91)</f>
        <v>955</v>
      </c>
      <c r="N92" s="37" t="n">
        <f aca="false">B92+E92+H92+K92</f>
        <v>104982</v>
      </c>
      <c r="O92" s="38" t="n">
        <f aca="false">C92+F92+I92+L92</f>
        <v>51942</v>
      </c>
      <c r="P92" s="39" t="n">
        <f aca="false">N92+O92</f>
        <v>156924</v>
      </c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  <c r="H93" s="32"/>
      <c r="I93" s="32"/>
      <c r="J93" s="32"/>
      <c r="K93" s="32"/>
      <c r="L93" s="32"/>
      <c r="M93" s="32"/>
      <c r="N93" s="32"/>
      <c r="O93" s="45"/>
      <c r="P93" s="32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9861111111111" top="0.490277777777778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4:20:37Z</dcterms:created>
  <dc:creator>Aslı Özaktan</dc:creator>
  <dc:description/>
  <dc:language>en-US</dc:language>
  <cp:lastModifiedBy>Aslı Özaktan</cp:lastModifiedBy>
  <dcterms:modified xsi:type="dcterms:W3CDTF">2014-12-02T14:20:47Z</dcterms:modified>
  <cp:revision>0</cp:revision>
  <dc:subject/>
  <dc:title/>
</cp:coreProperties>
</file>