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88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988'!$A$1:$P$96</definedName>
    <definedName function="false" hidden="false" localSheetId="0" name="_xlnm.Print_Titles" vbProcedure="false">'1988'!$1:$6</definedName>
    <definedName function="false" hidden="false" name="Banks" vbProcedure="false">'[1]ing-adres'!$A$2:$XFD$4</definedName>
    <definedName function="false" hidden="false" name="exc" vbProcedure="false">'[3]'!$L$2</definedName>
    <definedName function="false" hidden="false" name="exc00" vbProcedure="false">'[3]'!$AC$5</definedName>
    <definedName function="false" hidden="false" name="exc01" vbProcedure="false">'[3]'!$M$2</definedName>
    <definedName function="false" hidden="false" name="exc0302" vbProcedure="false">'[4]'!$D$31</definedName>
    <definedName function="false" hidden="false" name="exc0602" vbProcedure="false">'[4]'!$D$32</definedName>
    <definedName function="false" hidden="false" name="exc0902" vbProcedure="false">'[4]'!$D$33</definedName>
    <definedName function="false" hidden="false" name="exc1" vbProcedure="false">'[3]'!$L$2</definedName>
    <definedName function="false" hidden="false" name="exc56" vbProcedure="false">[5]DOLAR!$AA$2</definedName>
    <definedName function="false" hidden="false" name="exc57" vbProcedure="false">[5]DOLAR!$AA$3</definedName>
    <definedName function="false" hidden="false" name="exc96" vbProcedure="false">'[3]'!$AE$1</definedName>
    <definedName function="false" hidden="false" name="exc97" vbProcedure="false">'[3]'!$AC$2</definedName>
    <definedName function="false" hidden="false" name="exc98" vbProcedure="false">'[3]'!$AC$3</definedName>
    <definedName function="false" hidden="false" name="exc99" vbProcedure="false">'[3]'!$AC$4</definedName>
    <definedName function="false" hidden="false" name="kapak" vbProcedure="false">'[1]'!$A$1:$I$44</definedName>
    <definedName function="false" hidden="false" name="xeu" vbProcedure="false">'[3]'!$L$2</definedName>
    <definedName function="false" hidden="false" name="xeu01" vbProcedure="false">'[3]'!$M$2</definedName>
    <definedName function="false" hidden="false" name="xeu0302" vbProcedure="false">'[4]'!$G$31</definedName>
    <definedName function="false" hidden="false" name="xeu0602" vbProcedure="false">'[4]'!$G$32</definedName>
    <definedName function="false" hidden="false" name="xeu0902" vbProcedure="false">'[4]'!$G$33</definedName>
    <definedName function="false" hidden="false" localSheetId="0" name="exc" vbProcedure="false">'[2]'!$L$2</definedName>
    <definedName function="false" hidden="false" localSheetId="0" name="exc00" vbProcedure="false">'[2]'!$AC$5</definedName>
    <definedName function="false" hidden="false" localSheetId="0" name="exc01" vbProcedure="false">'[2]'!$M$2</definedName>
    <definedName function="false" hidden="false" localSheetId="0" name="exc1" vbProcedure="false">'[2]'!$L$2</definedName>
    <definedName function="false" hidden="false" localSheetId="0" name="exc96" vbProcedure="false">'[2]'!$AE$1</definedName>
    <definedName function="false" hidden="false" localSheetId="0" name="exc97" vbProcedure="false">'[2]'!$AC$2</definedName>
    <definedName function="false" hidden="false" localSheetId="0" name="exc98" vbProcedure="false">'[2]'!$AC$3</definedName>
    <definedName function="false" hidden="false" localSheetId="0" name="exc99" vbProcedure="false">'[2]'!$AC$4</definedName>
    <definedName function="false" hidden="false" localSheetId="0" name="xeu" vbProcedure="false">'[2]'!$L$2</definedName>
    <definedName function="false" hidden="false" localSheetId="0" name="xeu01" vbProcedure="false">'[2]'!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3">
  <si>
    <t xml:space="preserve">31.12.1988 İtibariyle Öğretim Gruplarına Göre Bankalarda Çalışanlar</t>
  </si>
  <si>
    <t xml:space="preserve">İlkokulu Bitirmiş Olanlar</t>
  </si>
  <si>
    <t xml:space="preserve">Orta Öğretim Kurumlarını Bitirmiş Olanlar</t>
  </si>
  <si>
    <t xml:space="preserve">Yüksek Öğretim Kurumlarını Bitirmiş Olanlar</t>
  </si>
  <si>
    <t xml:space="preserve">Yüksek Lisans ve Doktora Yapmış Olanlar</t>
  </si>
  <si>
    <t xml:space="preserve">TOPLAM</t>
  </si>
  <si>
    <t xml:space="preserve">Bankanın Adı</t>
  </si>
  <si>
    <t xml:space="preserve">Erkek</t>
  </si>
  <si>
    <t xml:space="preserve">Kadın</t>
  </si>
  <si>
    <t xml:space="preserve">Toplam</t>
  </si>
  <si>
    <t xml:space="preserve">Türkiye Cumhuriyet Merkez Bankası</t>
  </si>
  <si>
    <t xml:space="preserve">MİLLİ TİCARET BANKALARI</t>
  </si>
  <si>
    <t xml:space="preserve">A) Kamusal Sermayeli Bankalar</t>
  </si>
  <si>
    <t xml:space="preserve">Denizcilik Bankası T.A.Ş.</t>
  </si>
  <si>
    <t xml:space="preserve">Etibank</t>
  </si>
  <si>
    <t xml:space="preserve">Sümerbank</t>
  </si>
  <si>
    <t xml:space="preserve">Türkiye Cumhuriyeti Ziraat Bankası</t>
  </si>
  <si>
    <t xml:space="preserve">Türkiye Emlâk Bankası A.Ş.</t>
  </si>
  <si>
    <t xml:space="preserve">Türkiye Halk Bankası A.Ş.</t>
  </si>
  <si>
    <t xml:space="preserve">Türkiye Öğretmenler Bankası </t>
  </si>
  <si>
    <t xml:space="preserve">Türkiye Vakıflar Bankası T.A.O.</t>
  </si>
  <si>
    <t xml:space="preserve">B) Özel Sermayeli Bankalar</t>
  </si>
  <si>
    <t xml:space="preserve">Adabank A.Ş.</t>
  </si>
  <si>
    <t xml:space="preserve">Akbank T.A.Ş.</t>
  </si>
  <si>
    <t xml:space="preserve">Bnp-Ak Dresdner Bank A.Ş.</t>
  </si>
  <si>
    <t xml:space="preserve">Demirbank T.A.Ş.</t>
  </si>
  <si>
    <t xml:space="preserve">Egebank A.Ş.</t>
  </si>
  <si>
    <t xml:space="preserve">Eskişehir Bankası T.A.Ş.</t>
  </si>
  <si>
    <t xml:space="preserve">Finansbank A.Ş.</t>
  </si>
  <si>
    <t xml:space="preserve">İktisat Bankası T.A.Ş.</t>
  </si>
  <si>
    <t xml:space="preserve">Koç-Amerikan Bank A.Ş.</t>
  </si>
  <si>
    <t xml:space="preserve">Milli Aydın Bankası T.A.Ş.</t>
  </si>
  <si>
    <t xml:space="preserve">Netbank A.Ş.</t>
  </si>
  <si>
    <t xml:space="preserve">Pamukbank T.A.Ş.</t>
  </si>
  <si>
    <t xml:space="preserve">Şekerbank T.A.Ş.</t>
  </si>
  <si>
    <t xml:space="preserve">Tekstil Bankası A.Ş.</t>
  </si>
  <si>
    <t xml:space="preserve">Türk Dış Ticaret Bankası A.Ş.</t>
  </si>
  <si>
    <t xml:space="preserve">Türk Ekonomi Bankası A.Ş.</t>
  </si>
  <si>
    <t xml:space="preserve">Türk Ticaret Bankası A.Ş.</t>
  </si>
  <si>
    <t xml:space="preserve">Türkiye Garanti Bankası A.Ş.</t>
  </si>
  <si>
    <t xml:space="preserve">Türkiye İmar Bankası T.A.Ş.</t>
  </si>
  <si>
    <t xml:space="preserve">Türkiye İş Bankası A.Ş.</t>
  </si>
  <si>
    <t xml:space="preserve">Türkiye İthalat ve İhracat Bankası A.Ş.</t>
  </si>
  <si>
    <t xml:space="preserve">Türkiye Turizm Yatırım ve Dış Ticaret Bankası A.Ş.</t>
  </si>
  <si>
    <t xml:space="preserve">Türkiye Tütüncüler Bankası A.Ş.</t>
  </si>
  <si>
    <t xml:space="preserve">Uluslararası Endüstri ve Ticaret Bankası A.Ş.</t>
  </si>
  <si>
    <t xml:space="preserve">Yapı ve Kredi  Bankası A.Ş.</t>
  </si>
  <si>
    <t xml:space="preserve">Milli Ticaret Bankaları Toplamı</t>
  </si>
  <si>
    <t xml:space="preserve">Diğer Ticaret Bankaları</t>
  </si>
  <si>
    <t xml:space="preserve">A) Türkiye'de Kurulmuş Bankalar</t>
  </si>
  <si>
    <t xml:space="preserve">Arap-Türk Bankası A.Ş.</t>
  </si>
  <si>
    <t xml:space="preserve">Birleşik Türk Körfez Bankası A.Ş.</t>
  </si>
  <si>
    <t xml:space="preserve">Chemical Mitsui Bank A.Ş.</t>
  </si>
  <si>
    <t xml:space="preserve">Osmanlı Bankası A.Ş.</t>
  </si>
  <si>
    <t xml:space="preserve">B) Türkiye'de Şube Açan Bankalar</t>
  </si>
  <si>
    <t xml:space="preserve">Bank Mellat</t>
  </si>
  <si>
    <t xml:space="preserve">Bank of Bahrain and Kuwait B.S.C.</t>
  </si>
  <si>
    <t xml:space="preserve">Bank of Credit and Commerce International</t>
  </si>
  <si>
    <t xml:space="preserve">Banco di Roma</t>
  </si>
  <si>
    <t xml:space="preserve">Banque Indosuez</t>
  </si>
  <si>
    <t xml:space="preserve">Citibank N.A.</t>
  </si>
  <si>
    <t xml:space="preserve">Credit Lyonnais</t>
  </si>
  <si>
    <t xml:space="preserve">Habib Bank Limited</t>
  </si>
  <si>
    <t xml:space="preserve">Holantse Bank Uni N.V. </t>
  </si>
  <si>
    <t xml:space="preserve">Manufacturers Hanover Turst Company</t>
  </si>
  <si>
    <t xml:space="preserve">Saudi American Bank</t>
  </si>
  <si>
    <t xml:space="preserve">Standard Chartered Bank</t>
  </si>
  <si>
    <t xml:space="preserve">The Chase Manhattan Bank N.A.</t>
  </si>
  <si>
    <t xml:space="preserve">The First National Bank of Boston</t>
  </si>
  <si>
    <t xml:space="preserve">Türk Bankası Limited</t>
  </si>
  <si>
    <t xml:space="preserve">Diğer Ticaret Bankaları Toplamı</t>
  </si>
  <si>
    <t xml:space="preserve">Kalkınma ve Yatırım Bankaları</t>
  </si>
  <si>
    <t xml:space="preserve">İller Bankası</t>
  </si>
  <si>
    <t xml:space="preserve">Türkiye Cumhuriyeti Turizm Bankası</t>
  </si>
  <si>
    <t xml:space="preserve">Türkiye İhracat Kredi Bankası A.Ş.</t>
  </si>
  <si>
    <t xml:space="preserve">Türkiye Kalkınma Bankası A.Ş.</t>
  </si>
  <si>
    <t xml:space="preserve">Sınai Yatırım ve Kredi Bankası A.O.</t>
  </si>
  <si>
    <t xml:space="preserve">Türk Merchant Bank A.Ş.</t>
  </si>
  <si>
    <t xml:space="preserve">Türkiye Sınai Kalkınma Bankası A.Ş.</t>
  </si>
  <si>
    <t xml:space="preserve">Yatırım Bank A.Ş.</t>
  </si>
  <si>
    <t xml:space="preserve">Kalkınma ve Yatırım Bankaları Toplamı</t>
  </si>
  <si>
    <t xml:space="preserve">Milli Ticaret Bankaları</t>
  </si>
  <si>
    <t xml:space="preserve">Genel Topl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[RED]\(#,##0\)"/>
    <numFmt numFmtId="166" formatCode="#,##0"/>
  </numFmts>
  <fonts count="8">
    <font>
      <sz val="10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sz val="9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YetComma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86.zip/Bankalar&#305;m&#305;z%20198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statistik/3-ASLI/BANKALARIMIZ%20K&#304;TAPLARI-eski%20versiyonlar&#305;/GONCA/YILLIK%20RAPORLAR/&#304;l%20baz&#305;nda%20kre-mev/2002/KREDI-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istatistik/3-ASLI/BANKALARIMIZ%20K&#304;TAPLARI-eski%20versiyonlar&#305;/GONCA/D&#304;SKET%20KOPYALAMA/YILLIK%20RAPORLAR/KRE-MEV%20&#304;L%20BAZINDA/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88.zip/Bankalar&#305;m&#305;z%20198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1986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pak"/>
      <sheetName val="içindekiler"/>
      <sheetName val="milyar"/>
      <sheetName val="DOLAR"/>
      <sheetName val="%dağı"/>
      <sheetName val="%DEĞ$"/>
      <sheetName val="%değUSD"/>
      <sheetName val="pay"/>
      <sheetName val="mevtür"/>
      <sheetName val="MilyarKre"/>
      <sheetName val="USD"/>
      <sheetName val="kre%dağ"/>
      <sheetName val="%değdolar"/>
      <sheetName val="%değ"/>
      <sheetName val="pay-kre"/>
      <sheetName val="kreditür"/>
      <sheetName val="K-M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Personel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false" hidden="false" outlineLevel="0" max="257" min="2" style="1" width="9.14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/>
    <row r="3" s="3" customFormat="true" ht="20.25" hidden="false" customHeight="true" outlineLevel="0" collapsed="false">
      <c r="A3" s="4"/>
    </row>
    <row r="4" s="3" customFormat="true" ht="20.25" hidden="false" customHeight="true" outlineLevel="0" collapsed="false">
      <c r="A4" s="4"/>
    </row>
    <row r="5" s="7" customFormat="true" ht="33" hidden="false" customHeight="true" outlineLevel="0" collapsed="false">
      <c r="A5" s="5"/>
      <c r="B5" s="6" t="s">
        <v>1</v>
      </c>
      <c r="C5" s="6"/>
      <c r="D5" s="6"/>
      <c r="E5" s="6" t="s">
        <v>2</v>
      </c>
      <c r="F5" s="6"/>
      <c r="G5" s="6"/>
      <c r="H5" s="6" t="s">
        <v>3</v>
      </c>
      <c r="I5" s="6"/>
      <c r="J5" s="6"/>
      <c r="K5" s="6" t="s">
        <v>4</v>
      </c>
      <c r="L5" s="6"/>
      <c r="M5" s="6"/>
      <c r="N5" s="6" t="s">
        <v>5</v>
      </c>
      <c r="O5" s="6"/>
      <c r="P5" s="6"/>
    </row>
    <row r="6" s="3" customFormat="true" ht="12.75" hidden="false" customHeight="false" outlineLevel="0" collapsed="false">
      <c r="A6" s="8" t="s">
        <v>6</v>
      </c>
      <c r="B6" s="9" t="s">
        <v>7</v>
      </c>
      <c r="C6" s="10" t="s">
        <v>8</v>
      </c>
      <c r="D6" s="11" t="s">
        <v>9</v>
      </c>
      <c r="E6" s="9" t="s">
        <v>7</v>
      </c>
      <c r="F6" s="10" t="s">
        <v>8</v>
      </c>
      <c r="G6" s="11" t="s">
        <v>9</v>
      </c>
      <c r="H6" s="9" t="s">
        <v>7</v>
      </c>
      <c r="I6" s="10" t="s">
        <v>8</v>
      </c>
      <c r="J6" s="11" t="s">
        <v>9</v>
      </c>
      <c r="K6" s="9" t="s">
        <v>7</v>
      </c>
      <c r="L6" s="10" t="s">
        <v>8</v>
      </c>
      <c r="M6" s="11" t="s">
        <v>9</v>
      </c>
      <c r="N6" s="9" t="s">
        <v>7</v>
      </c>
      <c r="O6" s="10" t="s">
        <v>8</v>
      </c>
      <c r="P6" s="11" t="s">
        <v>9</v>
      </c>
    </row>
    <row r="7" customFormat="false" ht="12.75" hidden="false" customHeight="false" outlineLevel="0" collapsed="false">
      <c r="A7" s="12" t="s">
        <v>10</v>
      </c>
      <c r="B7" s="13" t="n">
        <v>1165</v>
      </c>
      <c r="C7" s="14" t="n">
        <v>232</v>
      </c>
      <c r="D7" s="15" t="n">
        <f aca="false">B7+C7</f>
        <v>1397</v>
      </c>
      <c r="E7" s="13" t="n">
        <v>1794</v>
      </c>
      <c r="F7" s="14" t="n">
        <v>1792</v>
      </c>
      <c r="G7" s="15" t="n">
        <f aca="false">E7+F7</f>
        <v>3586</v>
      </c>
      <c r="H7" s="13" t="n">
        <v>1283</v>
      </c>
      <c r="I7" s="14" t="n">
        <v>1365</v>
      </c>
      <c r="J7" s="15" t="n">
        <f aca="false">H7+I7</f>
        <v>2648</v>
      </c>
      <c r="K7" s="13" t="n">
        <v>122</v>
      </c>
      <c r="L7" s="14" t="n">
        <v>73</v>
      </c>
      <c r="M7" s="15" t="n">
        <f aca="false">K7+L7</f>
        <v>195</v>
      </c>
      <c r="N7" s="16" t="n">
        <f aca="false">B7+E7+H7+K7</f>
        <v>4364</v>
      </c>
      <c r="O7" s="17" t="n">
        <f aca="false">C7+F7+I7+L7</f>
        <v>3462</v>
      </c>
      <c r="P7" s="18" t="n">
        <f aca="false">N7+O7</f>
        <v>7826</v>
      </c>
    </row>
    <row r="8" s="23" customFormat="true" ht="12.75" hidden="false" customHeight="false" outlineLevel="0" collapsed="false">
      <c r="A8" s="19" t="s">
        <v>11</v>
      </c>
      <c r="B8" s="20"/>
      <c r="C8" s="21"/>
      <c r="D8" s="22"/>
      <c r="E8" s="20"/>
      <c r="F8" s="21"/>
      <c r="G8" s="22"/>
      <c r="H8" s="20"/>
      <c r="I8" s="21"/>
      <c r="J8" s="22"/>
      <c r="K8" s="20"/>
      <c r="L8" s="21"/>
      <c r="M8" s="22"/>
      <c r="N8" s="20"/>
      <c r="O8" s="21"/>
      <c r="P8" s="22"/>
    </row>
    <row r="9" s="23" customFormat="true" ht="12.75" hidden="false" customHeight="false" outlineLevel="0" collapsed="false">
      <c r="A9" s="24" t="s">
        <v>12</v>
      </c>
      <c r="B9" s="20"/>
      <c r="C9" s="21"/>
      <c r="D9" s="22"/>
      <c r="E9" s="20"/>
      <c r="F9" s="21"/>
      <c r="G9" s="22"/>
      <c r="H9" s="20"/>
      <c r="I9" s="21"/>
      <c r="J9" s="22"/>
      <c r="K9" s="20"/>
      <c r="L9" s="21"/>
      <c r="M9" s="22"/>
      <c r="N9" s="20"/>
      <c r="O9" s="21"/>
      <c r="P9" s="22"/>
    </row>
    <row r="10" customFormat="false" ht="12.75" hidden="false" customHeight="false" outlineLevel="0" collapsed="false">
      <c r="A10" s="25" t="s">
        <v>13</v>
      </c>
      <c r="B10" s="13" t="n">
        <v>187</v>
      </c>
      <c r="C10" s="14" t="n">
        <v>3</v>
      </c>
      <c r="D10" s="15" t="n">
        <f aca="false">B10+C10</f>
        <v>190</v>
      </c>
      <c r="E10" s="13" t="n">
        <v>376</v>
      </c>
      <c r="F10" s="14" t="n">
        <v>275</v>
      </c>
      <c r="G10" s="15" t="n">
        <f aca="false">E10+F10</f>
        <v>651</v>
      </c>
      <c r="H10" s="13" t="n">
        <v>166</v>
      </c>
      <c r="I10" s="14" t="n">
        <v>156</v>
      </c>
      <c r="J10" s="15" t="n">
        <f aca="false">H10+I10</f>
        <v>322</v>
      </c>
      <c r="K10" s="13" t="n">
        <v>0</v>
      </c>
      <c r="L10" s="14" t="n">
        <v>0</v>
      </c>
      <c r="M10" s="15" t="n">
        <f aca="false">K10+L10</f>
        <v>0</v>
      </c>
      <c r="N10" s="16" t="n">
        <f aca="false">B10+E10+H10+K10</f>
        <v>729</v>
      </c>
      <c r="O10" s="17" t="n">
        <f aca="false">C10+F10+I10+L10</f>
        <v>434</v>
      </c>
      <c r="P10" s="18" t="n">
        <f aca="false">N10+O10</f>
        <v>1163</v>
      </c>
    </row>
    <row r="11" customFormat="false" ht="12.75" hidden="false" customHeight="false" outlineLevel="0" collapsed="false">
      <c r="A11" s="25" t="s">
        <v>14</v>
      </c>
      <c r="B11" s="13" t="n">
        <v>448</v>
      </c>
      <c r="C11" s="14" t="n">
        <v>36</v>
      </c>
      <c r="D11" s="15" t="n">
        <f aca="false">B11+C11</f>
        <v>484</v>
      </c>
      <c r="E11" s="13" t="n">
        <v>783</v>
      </c>
      <c r="F11" s="14" t="n">
        <v>853</v>
      </c>
      <c r="G11" s="15" t="n">
        <f aca="false">E11+F11</f>
        <v>1636</v>
      </c>
      <c r="H11" s="13" t="n">
        <v>362</v>
      </c>
      <c r="I11" s="14" t="n">
        <v>191</v>
      </c>
      <c r="J11" s="15" t="n">
        <f aca="false">H11+I11</f>
        <v>553</v>
      </c>
      <c r="K11" s="13" t="n">
        <v>6</v>
      </c>
      <c r="L11" s="14" t="n">
        <v>3</v>
      </c>
      <c r="M11" s="15" t="n">
        <f aca="false">K11+L11</f>
        <v>9</v>
      </c>
      <c r="N11" s="16" t="n">
        <f aca="false">B11+E11+H11+K11</f>
        <v>1599</v>
      </c>
      <c r="O11" s="17" t="n">
        <f aca="false">C11+F11+I11+L11</f>
        <v>1083</v>
      </c>
      <c r="P11" s="18" t="n">
        <f aca="false">N11+O11</f>
        <v>2682</v>
      </c>
    </row>
    <row r="12" customFormat="false" ht="12.75" hidden="false" customHeight="false" outlineLevel="0" collapsed="false">
      <c r="A12" s="25" t="s">
        <v>15</v>
      </c>
      <c r="B12" s="13" t="n">
        <v>90</v>
      </c>
      <c r="C12" s="14" t="n">
        <v>1</v>
      </c>
      <c r="D12" s="15" t="n">
        <f aca="false">B12+C12</f>
        <v>91</v>
      </c>
      <c r="E12" s="13" t="n">
        <v>219</v>
      </c>
      <c r="F12" s="14" t="n">
        <v>177</v>
      </c>
      <c r="G12" s="15" t="n">
        <f aca="false">E12+F12</f>
        <v>396</v>
      </c>
      <c r="H12" s="13" t="n">
        <v>154</v>
      </c>
      <c r="I12" s="14" t="n">
        <v>61</v>
      </c>
      <c r="J12" s="15" t="n">
        <f aca="false">H12+I12</f>
        <v>215</v>
      </c>
      <c r="K12" s="13" t="n">
        <v>0</v>
      </c>
      <c r="L12" s="14" t="n">
        <v>0</v>
      </c>
      <c r="M12" s="15" t="n">
        <f aca="false">K12+L12</f>
        <v>0</v>
      </c>
      <c r="N12" s="16" t="n">
        <f aca="false">B12+E12+H12+K12</f>
        <v>463</v>
      </c>
      <c r="O12" s="17" t="n">
        <f aca="false">C12+F12+I12+L12</f>
        <v>239</v>
      </c>
      <c r="P12" s="18" t="n">
        <f aca="false">N12+O12</f>
        <v>702</v>
      </c>
    </row>
    <row r="13" customFormat="false" ht="12.75" hidden="false" customHeight="false" outlineLevel="0" collapsed="false">
      <c r="A13" s="25" t="s">
        <v>16</v>
      </c>
      <c r="B13" s="13" t="n">
        <v>4727</v>
      </c>
      <c r="C13" s="14" t="n">
        <v>497</v>
      </c>
      <c r="D13" s="15" t="n">
        <f aca="false">B13+C13</f>
        <v>5224</v>
      </c>
      <c r="E13" s="13" t="n">
        <v>21267</v>
      </c>
      <c r="F13" s="14" t="n">
        <v>9714</v>
      </c>
      <c r="G13" s="15" t="n">
        <f aca="false">E13+F13</f>
        <v>30981</v>
      </c>
      <c r="H13" s="13" t="n">
        <v>2869</v>
      </c>
      <c r="I13" s="14" t="n">
        <v>1478</v>
      </c>
      <c r="J13" s="15" t="n">
        <f aca="false">H13+I13</f>
        <v>4347</v>
      </c>
      <c r="K13" s="13" t="n">
        <v>83</v>
      </c>
      <c r="L13" s="14" t="n">
        <v>26</v>
      </c>
      <c r="M13" s="15" t="n">
        <f aca="false">K13+L13</f>
        <v>109</v>
      </c>
      <c r="N13" s="16" t="n">
        <f aca="false">B13+E13+H13+K13</f>
        <v>28946</v>
      </c>
      <c r="O13" s="17" t="n">
        <f aca="false">C13+F13+I13+L13</f>
        <v>11715</v>
      </c>
      <c r="P13" s="18" t="n">
        <f aca="false">N13+O13</f>
        <v>40661</v>
      </c>
    </row>
    <row r="14" customFormat="false" ht="12.75" hidden="false" customHeight="false" outlineLevel="0" collapsed="false">
      <c r="A14" s="25" t="s">
        <v>17</v>
      </c>
      <c r="B14" s="13" t="n">
        <v>1405</v>
      </c>
      <c r="C14" s="14" t="n">
        <v>157</v>
      </c>
      <c r="D14" s="15" t="n">
        <f aca="false">B14+C14</f>
        <v>1562</v>
      </c>
      <c r="E14" s="13" t="n">
        <v>4373</v>
      </c>
      <c r="F14" s="14" t="n">
        <v>3233</v>
      </c>
      <c r="G14" s="15" t="n">
        <f aca="false">E14+F14</f>
        <v>7606</v>
      </c>
      <c r="H14" s="13" t="n">
        <v>1308</v>
      </c>
      <c r="I14" s="14" t="n">
        <v>701</v>
      </c>
      <c r="J14" s="15" t="n">
        <f aca="false">H14+I14</f>
        <v>2009</v>
      </c>
      <c r="K14" s="13" t="n">
        <v>49</v>
      </c>
      <c r="L14" s="14" t="n">
        <v>32</v>
      </c>
      <c r="M14" s="15" t="n">
        <f aca="false">K14+L14</f>
        <v>81</v>
      </c>
      <c r="N14" s="16" t="n">
        <f aca="false">B14+E14+H14+K14</f>
        <v>7135</v>
      </c>
      <c r="O14" s="17" t="n">
        <f aca="false">C14+F14+I14+L14</f>
        <v>4123</v>
      </c>
      <c r="P14" s="18" t="n">
        <f aca="false">N14+O14</f>
        <v>11258</v>
      </c>
    </row>
    <row r="15" customFormat="false" ht="12.75" hidden="false" customHeight="false" outlineLevel="0" collapsed="false">
      <c r="A15" s="25" t="s">
        <v>18</v>
      </c>
      <c r="B15" s="13" t="n">
        <v>1995</v>
      </c>
      <c r="C15" s="14" t="n">
        <v>104</v>
      </c>
      <c r="D15" s="15" t="n">
        <f aca="false">B15+C15</f>
        <v>2099</v>
      </c>
      <c r="E15" s="13" t="n">
        <v>6521</v>
      </c>
      <c r="F15" s="14" t="n">
        <v>3719</v>
      </c>
      <c r="G15" s="15" t="n">
        <f aca="false">E15+F15</f>
        <v>10240</v>
      </c>
      <c r="H15" s="13" t="n">
        <v>1203</v>
      </c>
      <c r="I15" s="14" t="n">
        <v>448</v>
      </c>
      <c r="J15" s="15" t="n">
        <f aca="false">H15+I15</f>
        <v>1651</v>
      </c>
      <c r="K15" s="13" t="n">
        <v>20</v>
      </c>
      <c r="L15" s="14" t="n">
        <v>8</v>
      </c>
      <c r="M15" s="15" t="n">
        <f aca="false">K15+L15</f>
        <v>28</v>
      </c>
      <c r="N15" s="16" t="n">
        <f aca="false">B15+E15+H15+K15</f>
        <v>9739</v>
      </c>
      <c r="O15" s="17" t="n">
        <f aca="false">C15+F15+I15+L15</f>
        <v>4279</v>
      </c>
      <c r="P15" s="18" t="n">
        <f aca="false">N15+O15</f>
        <v>14018</v>
      </c>
    </row>
    <row r="16" customFormat="false" ht="12.75" hidden="false" customHeight="false" outlineLevel="0" collapsed="false">
      <c r="A16" s="25" t="s">
        <v>19</v>
      </c>
      <c r="B16" s="13" t="n">
        <v>282</v>
      </c>
      <c r="C16" s="14" t="n">
        <v>18</v>
      </c>
      <c r="D16" s="15" t="n">
        <f aca="false">B16+C16</f>
        <v>300</v>
      </c>
      <c r="E16" s="13" t="n">
        <v>655</v>
      </c>
      <c r="F16" s="14" t="n">
        <v>572</v>
      </c>
      <c r="G16" s="15" t="n">
        <f aca="false">E16+F16</f>
        <v>1227</v>
      </c>
      <c r="H16" s="13" t="n">
        <v>319</v>
      </c>
      <c r="I16" s="14" t="n">
        <v>96</v>
      </c>
      <c r="J16" s="15" t="n">
        <f aca="false">H16+I16</f>
        <v>415</v>
      </c>
      <c r="K16" s="13" t="n">
        <v>1</v>
      </c>
      <c r="L16" s="14" t="n">
        <v>4</v>
      </c>
      <c r="M16" s="15" t="n">
        <f aca="false">K16+L16</f>
        <v>5</v>
      </c>
      <c r="N16" s="16" t="n">
        <f aca="false">B16+E16+H16+K16</f>
        <v>1257</v>
      </c>
      <c r="O16" s="17" t="n">
        <f aca="false">C16+F16+I16+L16</f>
        <v>690</v>
      </c>
      <c r="P16" s="18" t="n">
        <f aca="false">N16+O16</f>
        <v>1947</v>
      </c>
    </row>
    <row r="17" customFormat="false" ht="12.75" hidden="false" customHeight="false" outlineLevel="0" collapsed="false">
      <c r="A17" s="25" t="s">
        <v>20</v>
      </c>
      <c r="B17" s="13" t="n">
        <v>745</v>
      </c>
      <c r="C17" s="14" t="n">
        <v>50</v>
      </c>
      <c r="D17" s="15" t="n">
        <f aca="false">B17+C17</f>
        <v>795</v>
      </c>
      <c r="E17" s="13" t="n">
        <v>1992</v>
      </c>
      <c r="F17" s="14" t="n">
        <v>1781</v>
      </c>
      <c r="G17" s="15" t="n">
        <f aca="false">E17+F17</f>
        <v>3773</v>
      </c>
      <c r="H17" s="13" t="n">
        <v>1062</v>
      </c>
      <c r="I17" s="14" t="n">
        <v>641</v>
      </c>
      <c r="J17" s="15" t="n">
        <f aca="false">H17+I17</f>
        <v>1703</v>
      </c>
      <c r="K17" s="13" t="n">
        <v>19</v>
      </c>
      <c r="L17" s="14" t="n">
        <v>9</v>
      </c>
      <c r="M17" s="15" t="n">
        <f aca="false">K17+L17</f>
        <v>28</v>
      </c>
      <c r="N17" s="16" t="n">
        <f aca="false">B17+E17+H17+K17</f>
        <v>3818</v>
      </c>
      <c r="O17" s="17" t="n">
        <f aca="false">C17+F17+I17+L17</f>
        <v>2481</v>
      </c>
      <c r="P17" s="18" t="n">
        <f aca="false">N17+O17</f>
        <v>6299</v>
      </c>
    </row>
    <row r="18" s="23" customFormat="true" ht="12.75" hidden="false" customHeight="false" outlineLevel="0" collapsed="false">
      <c r="A18" s="26" t="s">
        <v>9</v>
      </c>
      <c r="B18" s="16" t="n">
        <f aca="false">SUM(B10:B17)</f>
        <v>9879</v>
      </c>
      <c r="C18" s="17" t="n">
        <f aca="false">SUM(C10:C17)</f>
        <v>866</v>
      </c>
      <c r="D18" s="17" t="n">
        <f aca="false">SUM(D10:D17)</f>
        <v>10745</v>
      </c>
      <c r="E18" s="16" t="n">
        <f aca="false">SUM(E10:E17)</f>
        <v>36186</v>
      </c>
      <c r="F18" s="17" t="n">
        <f aca="false">SUM(F10:F17)</f>
        <v>20324</v>
      </c>
      <c r="G18" s="17" t="n">
        <f aca="false">SUM(G10:G17)</f>
        <v>56510</v>
      </c>
      <c r="H18" s="16" t="n">
        <f aca="false">SUM(H10:H17)</f>
        <v>7443</v>
      </c>
      <c r="I18" s="17" t="n">
        <f aca="false">SUM(I10:I17)</f>
        <v>3772</v>
      </c>
      <c r="J18" s="17" t="n">
        <f aca="false">SUM(J10:J17)</f>
        <v>11215</v>
      </c>
      <c r="K18" s="16" t="n">
        <f aca="false">SUM(K10:K17)</f>
        <v>178</v>
      </c>
      <c r="L18" s="17" t="n">
        <f aca="false">SUM(L10:L17)</f>
        <v>82</v>
      </c>
      <c r="M18" s="18" t="n">
        <f aca="false">K18+L18</f>
        <v>260</v>
      </c>
      <c r="N18" s="16" t="n">
        <f aca="false">B18+E18+H18+K18</f>
        <v>53686</v>
      </c>
      <c r="O18" s="17" t="n">
        <f aca="false">C18+F18+I18+L18</f>
        <v>25044</v>
      </c>
      <c r="P18" s="18" t="n">
        <f aca="false">N18+O18</f>
        <v>78730</v>
      </c>
    </row>
    <row r="19" s="23" customFormat="true" ht="12.75" hidden="false" customHeight="false" outlineLevel="0" collapsed="false">
      <c r="A19" s="26" t="s">
        <v>21</v>
      </c>
      <c r="B19" s="16"/>
      <c r="C19" s="17"/>
      <c r="D19" s="18"/>
      <c r="E19" s="16"/>
      <c r="F19" s="17"/>
      <c r="G19" s="18"/>
      <c r="H19" s="16"/>
      <c r="I19" s="17"/>
      <c r="J19" s="18"/>
      <c r="K19" s="16"/>
      <c r="L19" s="17"/>
      <c r="M19" s="18"/>
      <c r="N19" s="16"/>
      <c r="O19" s="17"/>
      <c r="P19" s="18"/>
    </row>
    <row r="20" customFormat="false" ht="12.75" hidden="false" customHeight="false" outlineLevel="0" collapsed="false">
      <c r="A20" s="25" t="s">
        <v>22</v>
      </c>
      <c r="B20" s="13" t="n">
        <v>5</v>
      </c>
      <c r="C20" s="14" t="n">
        <v>0</v>
      </c>
      <c r="D20" s="15" t="n">
        <f aca="false">B20+C20</f>
        <v>5</v>
      </c>
      <c r="E20" s="13" t="n">
        <v>26</v>
      </c>
      <c r="F20" s="14" t="n">
        <v>22</v>
      </c>
      <c r="G20" s="15" t="n">
        <f aca="false">E20+F20</f>
        <v>48</v>
      </c>
      <c r="H20" s="13" t="n">
        <v>12</v>
      </c>
      <c r="I20" s="14" t="n">
        <v>13</v>
      </c>
      <c r="J20" s="15" t="n">
        <f aca="false">H20+I20</f>
        <v>25</v>
      </c>
      <c r="K20" s="13" t="n">
        <v>0</v>
      </c>
      <c r="L20" s="14" t="n">
        <v>0</v>
      </c>
      <c r="M20" s="15" t="n">
        <f aca="false">K20+L20</f>
        <v>0</v>
      </c>
      <c r="N20" s="16" t="n">
        <f aca="false">B20+E20+H20+K20</f>
        <v>43</v>
      </c>
      <c r="O20" s="17" t="n">
        <f aca="false">C20+F20+I20+L20</f>
        <v>35</v>
      </c>
      <c r="P20" s="18" t="n">
        <f aca="false">N20+O20</f>
        <v>78</v>
      </c>
    </row>
    <row r="21" customFormat="false" ht="12.75" hidden="false" customHeight="false" outlineLevel="0" collapsed="false">
      <c r="A21" s="25" t="s">
        <v>23</v>
      </c>
      <c r="B21" s="13" t="n">
        <v>1010</v>
      </c>
      <c r="C21" s="14" t="n">
        <v>46</v>
      </c>
      <c r="D21" s="15" t="n">
        <f aca="false">B21+C21</f>
        <v>1056</v>
      </c>
      <c r="E21" s="13" t="n">
        <v>4130</v>
      </c>
      <c r="F21" s="14" t="n">
        <v>3034</v>
      </c>
      <c r="G21" s="15" t="n">
        <f aca="false">E21+F21</f>
        <v>7164</v>
      </c>
      <c r="H21" s="13" t="n">
        <v>965</v>
      </c>
      <c r="I21" s="14" t="n">
        <v>707</v>
      </c>
      <c r="J21" s="15" t="n">
        <f aca="false">H21+I21</f>
        <v>1672</v>
      </c>
      <c r="K21" s="13" t="n">
        <v>4</v>
      </c>
      <c r="L21" s="14" t="n">
        <v>2</v>
      </c>
      <c r="M21" s="15" t="n">
        <f aca="false">K21+L21</f>
        <v>6</v>
      </c>
      <c r="N21" s="16" t="n">
        <f aca="false">B21+E21+H21+K21</f>
        <v>6109</v>
      </c>
      <c r="O21" s="17" t="n">
        <f aca="false">C21+F21+I21+L21</f>
        <v>3789</v>
      </c>
      <c r="P21" s="18" t="n">
        <f aca="false">N21+O21</f>
        <v>9898</v>
      </c>
    </row>
    <row r="22" customFormat="false" ht="12.75" hidden="false" customHeight="false" outlineLevel="0" collapsed="false">
      <c r="A22" s="25" t="s">
        <v>24</v>
      </c>
      <c r="B22" s="13" t="n">
        <v>3</v>
      </c>
      <c r="C22" s="14" t="n">
        <v>0</v>
      </c>
      <c r="D22" s="15" t="n">
        <f aca="false">B22+C22</f>
        <v>3</v>
      </c>
      <c r="E22" s="13" t="n">
        <v>6</v>
      </c>
      <c r="F22" s="14" t="n">
        <v>9</v>
      </c>
      <c r="G22" s="15" t="n">
        <f aca="false">E22+F22</f>
        <v>15</v>
      </c>
      <c r="H22" s="13" t="n">
        <v>3</v>
      </c>
      <c r="I22" s="14" t="n">
        <v>14</v>
      </c>
      <c r="J22" s="15" t="n">
        <f aca="false">H22+I22</f>
        <v>17</v>
      </c>
      <c r="K22" s="13" t="n">
        <v>2</v>
      </c>
      <c r="L22" s="14" t="n">
        <v>5</v>
      </c>
      <c r="M22" s="15" t="n">
        <f aca="false">K22+L22</f>
        <v>7</v>
      </c>
      <c r="N22" s="16" t="n">
        <f aca="false">B22+E22+H22+K22</f>
        <v>14</v>
      </c>
      <c r="O22" s="17" t="n">
        <f aca="false">C22+F22+I22+L22</f>
        <v>28</v>
      </c>
      <c r="P22" s="18" t="n">
        <f aca="false">N22+O22</f>
        <v>42</v>
      </c>
    </row>
    <row r="23" customFormat="false" ht="12.75" hidden="false" customHeight="false" outlineLevel="0" collapsed="false">
      <c r="A23" s="25" t="s">
        <v>25</v>
      </c>
      <c r="B23" s="13" t="n">
        <v>55</v>
      </c>
      <c r="C23" s="14" t="n">
        <v>10</v>
      </c>
      <c r="D23" s="15" t="n">
        <f aca="false">B23+C23</f>
        <v>65</v>
      </c>
      <c r="E23" s="13" t="n">
        <v>121</v>
      </c>
      <c r="F23" s="14" t="n">
        <v>194</v>
      </c>
      <c r="G23" s="15" t="n">
        <f aca="false">E23+F23</f>
        <v>315</v>
      </c>
      <c r="H23" s="13" t="n">
        <v>58</v>
      </c>
      <c r="I23" s="14" t="n">
        <v>36</v>
      </c>
      <c r="J23" s="15" t="n">
        <f aca="false">H23+I23</f>
        <v>94</v>
      </c>
      <c r="K23" s="13" t="n">
        <v>8</v>
      </c>
      <c r="L23" s="14" t="n">
        <v>4</v>
      </c>
      <c r="M23" s="15" t="n">
        <f aca="false">K23+L23</f>
        <v>12</v>
      </c>
      <c r="N23" s="16" t="n">
        <f aca="false">B23+E23+H23+K23</f>
        <v>242</v>
      </c>
      <c r="O23" s="17" t="n">
        <f aca="false">C23+F23+I23+L23</f>
        <v>244</v>
      </c>
      <c r="P23" s="18" t="n">
        <f aca="false">N23+O23</f>
        <v>486</v>
      </c>
    </row>
    <row r="24" customFormat="false" ht="12.75" hidden="false" customHeight="false" outlineLevel="0" collapsed="false">
      <c r="A24" s="25" t="s">
        <v>26</v>
      </c>
      <c r="B24" s="13" t="n">
        <v>76</v>
      </c>
      <c r="C24" s="14" t="n">
        <v>14</v>
      </c>
      <c r="D24" s="15" t="n">
        <f aca="false">B24+C24</f>
        <v>90</v>
      </c>
      <c r="E24" s="13" t="n">
        <v>203</v>
      </c>
      <c r="F24" s="14" t="n">
        <v>193</v>
      </c>
      <c r="G24" s="15" t="n">
        <f aca="false">E24+F24</f>
        <v>396</v>
      </c>
      <c r="H24" s="13" t="n">
        <v>161</v>
      </c>
      <c r="I24" s="14" t="n">
        <v>141</v>
      </c>
      <c r="J24" s="15" t="n">
        <f aca="false">H24+I24</f>
        <v>302</v>
      </c>
      <c r="K24" s="13" t="n">
        <v>8</v>
      </c>
      <c r="L24" s="14" t="n">
        <v>6</v>
      </c>
      <c r="M24" s="15" t="n">
        <f aca="false">K24+L24</f>
        <v>14</v>
      </c>
      <c r="N24" s="16" t="n">
        <f aca="false">B24+E24+H24+K24</f>
        <v>448</v>
      </c>
      <c r="O24" s="17" t="n">
        <f aca="false">C24+F24+I24+L24</f>
        <v>354</v>
      </c>
      <c r="P24" s="18" t="n">
        <f aca="false">N24+O24</f>
        <v>802</v>
      </c>
    </row>
    <row r="25" customFormat="false" ht="12.75" hidden="false" customHeight="false" outlineLevel="0" collapsed="false">
      <c r="A25" s="25" t="s">
        <v>27</v>
      </c>
      <c r="B25" s="13" t="n">
        <v>59</v>
      </c>
      <c r="C25" s="14" t="n">
        <v>10</v>
      </c>
      <c r="D25" s="15" t="n">
        <f aca="false">B25+C25</f>
        <v>69</v>
      </c>
      <c r="E25" s="13" t="n">
        <v>237</v>
      </c>
      <c r="F25" s="14" t="n">
        <v>212</v>
      </c>
      <c r="G25" s="15" t="n">
        <f aca="false">E25+F25</f>
        <v>449</v>
      </c>
      <c r="H25" s="13" t="n">
        <v>212</v>
      </c>
      <c r="I25" s="14" t="n">
        <v>153</v>
      </c>
      <c r="J25" s="15" t="n">
        <f aca="false">H25+I25</f>
        <v>365</v>
      </c>
      <c r="K25" s="13" t="n">
        <v>5</v>
      </c>
      <c r="L25" s="14" t="n">
        <v>7</v>
      </c>
      <c r="M25" s="15" t="n">
        <f aca="false">K25+L25</f>
        <v>12</v>
      </c>
      <c r="N25" s="16" t="n">
        <f aca="false">B25+E25+H25+K25</f>
        <v>513</v>
      </c>
      <c r="O25" s="17" t="n">
        <f aca="false">C25+F25+I25+L25</f>
        <v>382</v>
      </c>
      <c r="P25" s="18" t="n">
        <f aca="false">N25+O25</f>
        <v>895</v>
      </c>
    </row>
    <row r="26" customFormat="false" ht="12.75" hidden="false" customHeight="false" outlineLevel="0" collapsed="false">
      <c r="A26" s="25" t="s">
        <v>28</v>
      </c>
      <c r="B26" s="13" t="n">
        <v>14</v>
      </c>
      <c r="C26" s="14" t="n">
        <v>0</v>
      </c>
      <c r="D26" s="15" t="n">
        <f aca="false">B26+C26</f>
        <v>14</v>
      </c>
      <c r="E26" s="13" t="n">
        <v>43</v>
      </c>
      <c r="F26" s="14" t="n">
        <v>36</v>
      </c>
      <c r="G26" s="15" t="n">
        <f aca="false">E26+F26</f>
        <v>79</v>
      </c>
      <c r="H26" s="13" t="n">
        <v>55</v>
      </c>
      <c r="I26" s="14" t="n">
        <v>66</v>
      </c>
      <c r="J26" s="15" t="n">
        <f aca="false">H26+I26</f>
        <v>121</v>
      </c>
      <c r="K26" s="13" t="n">
        <v>18</v>
      </c>
      <c r="L26" s="14" t="n">
        <v>4</v>
      </c>
      <c r="M26" s="15" t="n">
        <f aca="false">K26+L26</f>
        <v>22</v>
      </c>
      <c r="N26" s="16" t="n">
        <f aca="false">B26+E26+H26+K26</f>
        <v>130</v>
      </c>
      <c r="O26" s="17" t="n">
        <f aca="false">C26+F26+I26+L26</f>
        <v>106</v>
      </c>
      <c r="P26" s="18" t="n">
        <f aca="false">N26+O26</f>
        <v>236</v>
      </c>
    </row>
    <row r="27" customFormat="false" ht="12.75" hidden="false" customHeight="false" outlineLevel="0" collapsed="false">
      <c r="A27" s="25" t="s">
        <v>29</v>
      </c>
      <c r="B27" s="13" t="n">
        <v>29</v>
      </c>
      <c r="C27" s="14" t="n">
        <v>2</v>
      </c>
      <c r="D27" s="15" t="n">
        <f aca="false">B27+C27</f>
        <v>31</v>
      </c>
      <c r="E27" s="13" t="n">
        <v>163</v>
      </c>
      <c r="F27" s="14" t="n">
        <v>190</v>
      </c>
      <c r="G27" s="15" t="n">
        <f aca="false">E27+F27</f>
        <v>353</v>
      </c>
      <c r="H27" s="13" t="n">
        <v>244</v>
      </c>
      <c r="I27" s="14" t="n">
        <v>222</v>
      </c>
      <c r="J27" s="15" t="n">
        <f aca="false">H27+I27</f>
        <v>466</v>
      </c>
      <c r="K27" s="13" t="n">
        <v>34</v>
      </c>
      <c r="L27" s="14" t="n">
        <v>12</v>
      </c>
      <c r="M27" s="15" t="n">
        <f aca="false">K27+L27</f>
        <v>46</v>
      </c>
      <c r="N27" s="16" t="n">
        <f aca="false">B27+E27+H27+K27</f>
        <v>470</v>
      </c>
      <c r="O27" s="17" t="n">
        <f aca="false">C27+F27+I27+L27</f>
        <v>426</v>
      </c>
      <c r="P27" s="18" t="n">
        <f aca="false">N27+O27</f>
        <v>896</v>
      </c>
    </row>
    <row r="28" customFormat="false" ht="12.75" hidden="false" customHeight="false" outlineLevel="0" collapsed="false">
      <c r="A28" s="25" t="s">
        <v>30</v>
      </c>
      <c r="B28" s="13" t="n">
        <v>9</v>
      </c>
      <c r="C28" s="14" t="n">
        <v>1</v>
      </c>
      <c r="D28" s="15" t="n">
        <f aca="false">B28+C28</f>
        <v>10</v>
      </c>
      <c r="E28" s="13" t="n">
        <v>36</v>
      </c>
      <c r="F28" s="14" t="n">
        <v>25</v>
      </c>
      <c r="G28" s="15" t="n">
        <f aca="false">E28+F28</f>
        <v>61</v>
      </c>
      <c r="H28" s="13" t="n">
        <v>55</v>
      </c>
      <c r="I28" s="14" t="n">
        <v>59</v>
      </c>
      <c r="J28" s="15" t="n">
        <f aca="false">H28+I28</f>
        <v>114</v>
      </c>
      <c r="K28" s="13" t="n">
        <v>8</v>
      </c>
      <c r="L28" s="14" t="n">
        <v>5</v>
      </c>
      <c r="M28" s="15" t="n">
        <f aca="false">K28+L28</f>
        <v>13</v>
      </c>
      <c r="N28" s="16" t="n">
        <f aca="false">B28+E28+H28+K28</f>
        <v>108</v>
      </c>
      <c r="O28" s="17" t="n">
        <f aca="false">C28+F28+I28+L28</f>
        <v>90</v>
      </c>
      <c r="P28" s="18" t="n">
        <f aca="false">N28+O28</f>
        <v>198</v>
      </c>
    </row>
    <row r="29" customFormat="false" ht="12.75" hidden="false" customHeight="false" outlineLevel="0" collapsed="false">
      <c r="A29" s="25" t="s">
        <v>31</v>
      </c>
      <c r="B29" s="13" t="n">
        <v>67</v>
      </c>
      <c r="C29" s="14" t="n">
        <v>4</v>
      </c>
      <c r="D29" s="15" t="n">
        <f aca="false">B29+C29</f>
        <v>71</v>
      </c>
      <c r="E29" s="13" t="n">
        <v>129</v>
      </c>
      <c r="F29" s="14" t="n">
        <v>136</v>
      </c>
      <c r="G29" s="15" t="n">
        <f aca="false">E29+F29</f>
        <v>265</v>
      </c>
      <c r="H29" s="13" t="n">
        <v>89</v>
      </c>
      <c r="I29" s="14" t="n">
        <v>20</v>
      </c>
      <c r="J29" s="15" t="n">
        <f aca="false">H29+I29</f>
        <v>109</v>
      </c>
      <c r="K29" s="13" t="n">
        <v>0</v>
      </c>
      <c r="L29" s="14" t="n">
        <v>0</v>
      </c>
      <c r="M29" s="15" t="n">
        <f aca="false">K29+L29</f>
        <v>0</v>
      </c>
      <c r="N29" s="16" t="n">
        <f aca="false">B29+E29+H29+K29</f>
        <v>285</v>
      </c>
      <c r="O29" s="17" t="n">
        <f aca="false">C29+F29+I29+L29</f>
        <v>160</v>
      </c>
      <c r="P29" s="18" t="n">
        <f aca="false">N29+O29</f>
        <v>445</v>
      </c>
    </row>
    <row r="30" customFormat="false" ht="12.75" hidden="false" customHeight="false" outlineLevel="0" collapsed="false">
      <c r="A30" s="25" t="s">
        <v>32</v>
      </c>
      <c r="B30" s="13" t="n">
        <v>7</v>
      </c>
      <c r="C30" s="14" t="n">
        <v>1</v>
      </c>
      <c r="D30" s="15" t="n">
        <f aca="false">B30+C30</f>
        <v>8</v>
      </c>
      <c r="E30" s="13" t="n">
        <v>7</v>
      </c>
      <c r="F30" s="14" t="n">
        <v>19</v>
      </c>
      <c r="G30" s="15" t="n">
        <f aca="false">E30+F30</f>
        <v>26</v>
      </c>
      <c r="H30" s="13" t="n">
        <v>28</v>
      </c>
      <c r="I30" s="14" t="n">
        <v>11</v>
      </c>
      <c r="J30" s="15" t="n">
        <f aca="false">H30+I30</f>
        <v>39</v>
      </c>
      <c r="K30" s="13" t="n">
        <v>3</v>
      </c>
      <c r="L30" s="14" t="n">
        <v>0</v>
      </c>
      <c r="M30" s="15" t="n">
        <f aca="false">K30+L30</f>
        <v>3</v>
      </c>
      <c r="N30" s="16" t="n">
        <f aca="false">B30+E30+H30+K30</f>
        <v>45</v>
      </c>
      <c r="O30" s="17" t="n">
        <f aca="false">C30+F30+I30+L30</f>
        <v>31</v>
      </c>
      <c r="P30" s="18" t="n">
        <f aca="false">N30+O30</f>
        <v>76</v>
      </c>
    </row>
    <row r="31" customFormat="false" ht="12.75" hidden="false" customHeight="false" outlineLevel="0" collapsed="false">
      <c r="A31" s="25" t="s">
        <v>33</v>
      </c>
      <c r="B31" s="13" t="n">
        <v>143</v>
      </c>
      <c r="C31" s="14" t="n">
        <v>4</v>
      </c>
      <c r="D31" s="15" t="n">
        <f aca="false">B31+C31</f>
        <v>147</v>
      </c>
      <c r="E31" s="13" t="n">
        <v>1119</v>
      </c>
      <c r="F31" s="14" t="n">
        <v>643</v>
      </c>
      <c r="G31" s="15" t="n">
        <f aca="false">E31+F31</f>
        <v>1762</v>
      </c>
      <c r="H31" s="13" t="n">
        <v>699</v>
      </c>
      <c r="I31" s="14" t="n">
        <v>445</v>
      </c>
      <c r="J31" s="15" t="n">
        <f aca="false">H31+I31</f>
        <v>1144</v>
      </c>
      <c r="K31" s="13" t="n">
        <v>4</v>
      </c>
      <c r="L31" s="14" t="n">
        <v>3</v>
      </c>
      <c r="M31" s="15" t="n">
        <f aca="false">K31+L31</f>
        <v>7</v>
      </c>
      <c r="N31" s="16" t="n">
        <f aca="false">B31+E31+H31+K31</f>
        <v>1965</v>
      </c>
      <c r="O31" s="17" t="n">
        <f aca="false">C31+F31+I31+L31</f>
        <v>1095</v>
      </c>
      <c r="P31" s="18" t="n">
        <f aca="false">N31+O31</f>
        <v>3060</v>
      </c>
    </row>
    <row r="32" customFormat="false" ht="12.75" hidden="false" customHeight="false" outlineLevel="0" collapsed="false">
      <c r="A32" s="25" t="s">
        <v>34</v>
      </c>
      <c r="B32" s="13" t="n">
        <v>440</v>
      </c>
      <c r="C32" s="14" t="n">
        <v>36</v>
      </c>
      <c r="D32" s="15" t="n">
        <f aca="false">B32+C32</f>
        <v>476</v>
      </c>
      <c r="E32" s="13" t="n">
        <v>1053</v>
      </c>
      <c r="F32" s="14" t="n">
        <v>943</v>
      </c>
      <c r="G32" s="15" t="n">
        <f aca="false">E32+F32</f>
        <v>1996</v>
      </c>
      <c r="H32" s="13" t="n">
        <v>379</v>
      </c>
      <c r="I32" s="14" t="n">
        <v>171</v>
      </c>
      <c r="J32" s="15" t="n">
        <f aca="false">H32+I32</f>
        <v>550</v>
      </c>
      <c r="K32" s="13" t="n">
        <v>0</v>
      </c>
      <c r="L32" s="14" t="n">
        <v>0</v>
      </c>
      <c r="M32" s="15" t="n">
        <f aca="false">K32+L32</f>
        <v>0</v>
      </c>
      <c r="N32" s="16" t="n">
        <f aca="false">B32+E32+H32+K32</f>
        <v>1872</v>
      </c>
      <c r="O32" s="17" t="n">
        <f aca="false">C32+F32+I32+L32</f>
        <v>1150</v>
      </c>
      <c r="P32" s="18" t="n">
        <f aca="false">N32+O32</f>
        <v>3022</v>
      </c>
    </row>
    <row r="33" customFormat="false" ht="12.75" hidden="false" customHeight="false" outlineLevel="0" collapsed="false">
      <c r="A33" s="25" t="s">
        <v>35</v>
      </c>
      <c r="B33" s="13" t="n">
        <v>2</v>
      </c>
      <c r="C33" s="14" t="n">
        <v>0</v>
      </c>
      <c r="D33" s="15" t="n">
        <f aca="false">B33+C33</f>
        <v>2</v>
      </c>
      <c r="E33" s="13" t="n">
        <v>15</v>
      </c>
      <c r="F33" s="14" t="n">
        <v>11</v>
      </c>
      <c r="G33" s="15" t="n">
        <f aca="false">E33+F33</f>
        <v>26</v>
      </c>
      <c r="H33" s="13" t="n">
        <v>16</v>
      </c>
      <c r="I33" s="14" t="n">
        <v>20</v>
      </c>
      <c r="J33" s="15" t="n">
        <f aca="false">H33+I33</f>
        <v>36</v>
      </c>
      <c r="K33" s="13" t="n">
        <v>4</v>
      </c>
      <c r="L33" s="14" t="n">
        <v>3</v>
      </c>
      <c r="M33" s="15" t="n">
        <f aca="false">K33+L33</f>
        <v>7</v>
      </c>
      <c r="N33" s="16" t="n">
        <f aca="false">B33+E33+H33+K33</f>
        <v>37</v>
      </c>
      <c r="O33" s="17" t="n">
        <f aca="false">C33+F33+I33+L33</f>
        <v>34</v>
      </c>
      <c r="P33" s="18" t="n">
        <f aca="false">N33+O33</f>
        <v>71</v>
      </c>
    </row>
    <row r="34" customFormat="false" ht="12.75" hidden="false" customHeight="false" outlineLevel="0" collapsed="false">
      <c r="A34" s="25" t="s">
        <v>36</v>
      </c>
      <c r="B34" s="13" t="n">
        <v>82</v>
      </c>
      <c r="C34" s="14" t="n">
        <v>4</v>
      </c>
      <c r="D34" s="15" t="n">
        <f aca="false">B34+C34</f>
        <v>86</v>
      </c>
      <c r="E34" s="13" t="n">
        <v>163</v>
      </c>
      <c r="F34" s="14" t="n">
        <v>179</v>
      </c>
      <c r="G34" s="15" t="n">
        <f aca="false">E34+F34</f>
        <v>342</v>
      </c>
      <c r="H34" s="13" t="n">
        <v>272</v>
      </c>
      <c r="I34" s="14" t="n">
        <v>242</v>
      </c>
      <c r="J34" s="15" t="n">
        <f aca="false">H34+I34</f>
        <v>514</v>
      </c>
      <c r="K34" s="13" t="n">
        <v>15</v>
      </c>
      <c r="L34" s="14" t="n">
        <v>14</v>
      </c>
      <c r="M34" s="15" t="n">
        <f aca="false">K34+L34</f>
        <v>29</v>
      </c>
      <c r="N34" s="16" t="n">
        <f aca="false">B34+E34+H34+K34</f>
        <v>532</v>
      </c>
      <c r="O34" s="17" t="n">
        <f aca="false">C34+F34+I34+L34</f>
        <v>439</v>
      </c>
      <c r="P34" s="18" t="n">
        <f aca="false">N34+O34</f>
        <v>971</v>
      </c>
    </row>
    <row r="35" customFormat="false" ht="12.75" hidden="false" customHeight="false" outlineLevel="0" collapsed="false">
      <c r="A35" s="25" t="s">
        <v>37</v>
      </c>
      <c r="B35" s="13" t="n">
        <v>41</v>
      </c>
      <c r="C35" s="14" t="n">
        <v>1</v>
      </c>
      <c r="D35" s="15" t="n">
        <f aca="false">B35+C35</f>
        <v>42</v>
      </c>
      <c r="E35" s="13" t="n">
        <v>76</v>
      </c>
      <c r="F35" s="14" t="n">
        <v>60</v>
      </c>
      <c r="G35" s="15" t="n">
        <f aca="false">E35+F35</f>
        <v>136</v>
      </c>
      <c r="H35" s="13" t="n">
        <v>84</v>
      </c>
      <c r="I35" s="14" t="n">
        <v>87</v>
      </c>
      <c r="J35" s="15" t="n">
        <f aca="false">H35+I35</f>
        <v>171</v>
      </c>
      <c r="K35" s="13" t="n">
        <v>3</v>
      </c>
      <c r="L35" s="14" t="n">
        <v>2</v>
      </c>
      <c r="M35" s="15" t="n">
        <f aca="false">K35+L35</f>
        <v>5</v>
      </c>
      <c r="N35" s="16" t="n">
        <f aca="false">B35+E35+H35+K35</f>
        <v>204</v>
      </c>
      <c r="O35" s="17" t="n">
        <f aca="false">C35+F35+I35+L35</f>
        <v>150</v>
      </c>
      <c r="P35" s="18" t="n">
        <f aca="false">N35+O35</f>
        <v>354</v>
      </c>
    </row>
    <row r="36" customFormat="false" ht="12.75" hidden="false" customHeight="false" outlineLevel="0" collapsed="false">
      <c r="A36" s="25" t="s">
        <v>38</v>
      </c>
      <c r="B36" s="13" t="n">
        <v>951</v>
      </c>
      <c r="C36" s="14" t="n">
        <v>133</v>
      </c>
      <c r="D36" s="15" t="n">
        <f aca="false">B36+C36</f>
        <v>1084</v>
      </c>
      <c r="E36" s="13" t="n">
        <v>3263</v>
      </c>
      <c r="F36" s="14" t="n">
        <v>2802</v>
      </c>
      <c r="G36" s="15" t="n">
        <f aca="false">E36+F36</f>
        <v>6065</v>
      </c>
      <c r="H36" s="13" t="n">
        <v>438</v>
      </c>
      <c r="I36" s="14" t="n">
        <v>196</v>
      </c>
      <c r="J36" s="15" t="n">
        <f aca="false">H36+I36</f>
        <v>634</v>
      </c>
      <c r="K36" s="13" t="n">
        <v>0</v>
      </c>
      <c r="L36" s="14" t="n">
        <v>0</v>
      </c>
      <c r="M36" s="15" t="n">
        <f aca="false">K36+L36</f>
        <v>0</v>
      </c>
      <c r="N36" s="16" t="n">
        <f aca="false">B36+E36+H36+K36</f>
        <v>4652</v>
      </c>
      <c r="O36" s="17" t="n">
        <f aca="false">C36+F36+I36+L36</f>
        <v>3131</v>
      </c>
      <c r="P36" s="18" t="n">
        <f aca="false">N36+O36</f>
        <v>7783</v>
      </c>
    </row>
    <row r="37" customFormat="false" ht="12.75" hidden="false" customHeight="false" outlineLevel="0" collapsed="false">
      <c r="A37" s="25" t="s">
        <v>39</v>
      </c>
      <c r="B37" s="13" t="n">
        <v>583</v>
      </c>
      <c r="C37" s="14" t="n">
        <v>92</v>
      </c>
      <c r="D37" s="15" t="n">
        <f aca="false">B37+C37</f>
        <v>675</v>
      </c>
      <c r="E37" s="13" t="n">
        <v>1562</v>
      </c>
      <c r="F37" s="14" t="n">
        <v>1561</v>
      </c>
      <c r="G37" s="15" t="n">
        <f aca="false">E37+F37</f>
        <v>3123</v>
      </c>
      <c r="H37" s="13" t="n">
        <v>770</v>
      </c>
      <c r="I37" s="14" t="n">
        <v>422</v>
      </c>
      <c r="J37" s="15" t="n">
        <f aca="false">H37+I37</f>
        <v>1192</v>
      </c>
      <c r="K37" s="13" t="n">
        <v>10</v>
      </c>
      <c r="L37" s="14" t="n">
        <v>12</v>
      </c>
      <c r="M37" s="15" t="n">
        <f aca="false">K37+L37</f>
        <v>22</v>
      </c>
      <c r="N37" s="16" t="n">
        <f aca="false">B37+E37+H37+K37</f>
        <v>2925</v>
      </c>
      <c r="O37" s="17" t="n">
        <f aca="false">C37+F37+I37+L37</f>
        <v>2087</v>
      </c>
      <c r="P37" s="18" t="n">
        <f aca="false">N37+O37</f>
        <v>5012</v>
      </c>
    </row>
    <row r="38" customFormat="false" ht="12.75" hidden="false" customHeight="false" outlineLevel="0" collapsed="false">
      <c r="A38" s="25" t="s">
        <v>40</v>
      </c>
      <c r="B38" s="13" t="n">
        <v>5</v>
      </c>
      <c r="C38" s="14" t="n">
        <v>2</v>
      </c>
      <c r="D38" s="15" t="n">
        <f aca="false">B38+C38</f>
        <v>7</v>
      </c>
      <c r="E38" s="13" t="n">
        <v>190</v>
      </c>
      <c r="F38" s="14" t="n">
        <v>106</v>
      </c>
      <c r="G38" s="15" t="n">
        <f aca="false">E38+F38</f>
        <v>296</v>
      </c>
      <c r="H38" s="13" t="n">
        <v>73</v>
      </c>
      <c r="I38" s="14" t="n">
        <v>30</v>
      </c>
      <c r="J38" s="15" t="n">
        <f aca="false">H38+I38</f>
        <v>103</v>
      </c>
      <c r="K38" s="13"/>
      <c r="L38" s="14" t="n">
        <v>2</v>
      </c>
      <c r="M38" s="15" t="n">
        <f aca="false">K38+L38</f>
        <v>2</v>
      </c>
      <c r="N38" s="16" t="n">
        <f aca="false">B38+E38+H38+K38</f>
        <v>268</v>
      </c>
      <c r="O38" s="17" t="n">
        <f aca="false">C38+F38+I38+L38</f>
        <v>140</v>
      </c>
      <c r="P38" s="18" t="n">
        <f aca="false">N38+O38</f>
        <v>408</v>
      </c>
    </row>
    <row r="39" customFormat="false" ht="12.75" hidden="false" customHeight="false" outlineLevel="0" collapsed="false">
      <c r="A39" s="25" t="s">
        <v>41</v>
      </c>
      <c r="B39" s="13" t="n">
        <v>2335</v>
      </c>
      <c r="C39" s="14" t="n">
        <v>102</v>
      </c>
      <c r="D39" s="15" t="n">
        <f aca="false">B39+C39</f>
        <v>2437</v>
      </c>
      <c r="E39" s="13" t="n">
        <v>10224</v>
      </c>
      <c r="F39" s="14" t="n">
        <v>4002</v>
      </c>
      <c r="G39" s="15" t="n">
        <f aca="false">E39+F39</f>
        <v>14226</v>
      </c>
      <c r="H39" s="13" t="n">
        <v>2800</v>
      </c>
      <c r="I39" s="14" t="n">
        <v>1238</v>
      </c>
      <c r="J39" s="15" t="n">
        <f aca="false">H39+I39</f>
        <v>4038</v>
      </c>
      <c r="K39" s="13" t="n">
        <v>36</v>
      </c>
      <c r="L39" s="14" t="n">
        <v>27</v>
      </c>
      <c r="M39" s="15" t="n">
        <f aca="false">K39+L39</f>
        <v>63</v>
      </c>
      <c r="N39" s="16" t="n">
        <f aca="false">B39+E39+H39+K39</f>
        <v>15395</v>
      </c>
      <c r="O39" s="17" t="n">
        <f aca="false">C39+F39+I39+L39</f>
        <v>5369</v>
      </c>
      <c r="P39" s="18" t="n">
        <f aca="false">N39+O39</f>
        <v>20764</v>
      </c>
    </row>
    <row r="40" customFormat="false" ht="12.75" hidden="false" customHeight="false" outlineLevel="0" collapsed="false">
      <c r="A40" s="25" t="s">
        <v>42</v>
      </c>
      <c r="B40" s="13" t="n">
        <v>18</v>
      </c>
      <c r="C40" s="14" t="n">
        <v>0</v>
      </c>
      <c r="D40" s="15" t="n">
        <f aca="false">B40+C40</f>
        <v>18</v>
      </c>
      <c r="E40" s="13" t="n">
        <v>45</v>
      </c>
      <c r="F40" s="14" t="n">
        <v>51</v>
      </c>
      <c r="G40" s="15" t="n">
        <f aca="false">E40+F40</f>
        <v>96</v>
      </c>
      <c r="H40" s="13" t="n">
        <v>24</v>
      </c>
      <c r="I40" s="14" t="n">
        <v>37</v>
      </c>
      <c r="J40" s="15" t="n">
        <f aca="false">H40+I40</f>
        <v>61</v>
      </c>
      <c r="K40" s="13" t="n">
        <v>9</v>
      </c>
      <c r="L40" s="14" t="n">
        <v>6</v>
      </c>
      <c r="M40" s="15" t="n">
        <f aca="false">K40+L40</f>
        <v>15</v>
      </c>
      <c r="N40" s="16" t="n">
        <f aca="false">B40+E40+H40+K40</f>
        <v>96</v>
      </c>
      <c r="O40" s="17" t="n">
        <f aca="false">C40+F40+I40+L40</f>
        <v>94</v>
      </c>
      <c r="P40" s="18" t="n">
        <f aca="false">N40+O40</f>
        <v>190</v>
      </c>
    </row>
    <row r="41" customFormat="false" ht="12.75" hidden="false" customHeight="false" outlineLevel="0" collapsed="false">
      <c r="A41" s="25" t="s">
        <v>43</v>
      </c>
      <c r="B41" s="13" t="n">
        <v>4</v>
      </c>
      <c r="C41" s="14" t="n">
        <v>1</v>
      </c>
      <c r="D41" s="15" t="n">
        <f aca="false">B41+C41</f>
        <v>5</v>
      </c>
      <c r="E41" s="13" t="n">
        <v>8</v>
      </c>
      <c r="F41" s="14" t="n">
        <v>8</v>
      </c>
      <c r="G41" s="15" t="n">
        <f aca="false">E41+F41</f>
        <v>16</v>
      </c>
      <c r="H41" s="13" t="n">
        <v>6</v>
      </c>
      <c r="I41" s="14" t="n">
        <v>8</v>
      </c>
      <c r="J41" s="15" t="n">
        <f aca="false">H41+I41</f>
        <v>14</v>
      </c>
      <c r="K41" s="13" t="n">
        <v>3</v>
      </c>
      <c r="L41" s="14" t="n">
        <v>0</v>
      </c>
      <c r="M41" s="15" t="n">
        <f aca="false">K41+L41</f>
        <v>3</v>
      </c>
      <c r="N41" s="16" t="n">
        <f aca="false">B41+E41+H41+K41</f>
        <v>21</v>
      </c>
      <c r="O41" s="17" t="n">
        <f aca="false">C41+F41+I41+L41</f>
        <v>17</v>
      </c>
      <c r="P41" s="18" t="n">
        <f aca="false">N41+O41</f>
        <v>38</v>
      </c>
    </row>
    <row r="42" customFormat="false" ht="12.75" hidden="false" customHeight="false" outlineLevel="0" collapsed="false">
      <c r="A42" s="25" t="s">
        <v>44</v>
      </c>
      <c r="B42" s="13" t="n">
        <v>125</v>
      </c>
      <c r="C42" s="14" t="n">
        <v>14</v>
      </c>
      <c r="D42" s="15" t="n">
        <f aca="false">B42+C42</f>
        <v>139</v>
      </c>
      <c r="E42" s="13" t="n">
        <v>333</v>
      </c>
      <c r="F42" s="14" t="n">
        <v>276</v>
      </c>
      <c r="G42" s="15" t="n">
        <f aca="false">E42+F42</f>
        <v>609</v>
      </c>
      <c r="H42" s="13" t="n">
        <v>151</v>
      </c>
      <c r="I42" s="14" t="n">
        <v>116</v>
      </c>
      <c r="J42" s="15" t="n">
        <f aca="false">H42+I42</f>
        <v>267</v>
      </c>
      <c r="K42" s="13" t="n">
        <v>11</v>
      </c>
      <c r="L42" s="14" t="n">
        <v>3</v>
      </c>
      <c r="M42" s="15" t="n">
        <f aca="false">K42+L42</f>
        <v>14</v>
      </c>
      <c r="N42" s="16" t="n">
        <f aca="false">B42+E42+H42+K42</f>
        <v>620</v>
      </c>
      <c r="O42" s="17" t="n">
        <f aca="false">C42+F42+I42+L42</f>
        <v>409</v>
      </c>
      <c r="P42" s="18" t="n">
        <f aca="false">N42+O42</f>
        <v>1029</v>
      </c>
    </row>
    <row r="43" customFormat="false" ht="12.75" hidden="false" customHeight="false" outlineLevel="0" collapsed="false">
      <c r="A43" s="25" t="s">
        <v>45</v>
      </c>
      <c r="B43" s="13" t="n">
        <v>49</v>
      </c>
      <c r="C43" s="14" t="n">
        <v>14</v>
      </c>
      <c r="D43" s="15" t="n">
        <f aca="false">B43+C43</f>
        <v>63</v>
      </c>
      <c r="E43" s="13" t="n">
        <v>78</v>
      </c>
      <c r="F43" s="14" t="n">
        <v>112</v>
      </c>
      <c r="G43" s="15" t="n">
        <f aca="false">E43+F43</f>
        <v>190</v>
      </c>
      <c r="H43" s="13" t="n">
        <v>272</v>
      </c>
      <c r="I43" s="14" t="n">
        <v>285</v>
      </c>
      <c r="J43" s="15" t="n">
        <f aca="false">H43+I43</f>
        <v>557</v>
      </c>
      <c r="K43" s="13" t="n">
        <v>43</v>
      </c>
      <c r="L43" s="14" t="n">
        <v>17</v>
      </c>
      <c r="M43" s="15" t="n">
        <f aca="false">K43+L43</f>
        <v>60</v>
      </c>
      <c r="N43" s="16" t="n">
        <f aca="false">B43+E43+H43+K43</f>
        <v>442</v>
      </c>
      <c r="O43" s="17" t="n">
        <f aca="false">C43+F43+I43+L43</f>
        <v>428</v>
      </c>
      <c r="P43" s="18" t="n">
        <f aca="false">N43+O43</f>
        <v>870</v>
      </c>
    </row>
    <row r="44" customFormat="false" ht="12.75" hidden="false" customHeight="false" outlineLevel="0" collapsed="false">
      <c r="A44" s="25" t="s">
        <v>46</v>
      </c>
      <c r="B44" s="13" t="n">
        <v>1277</v>
      </c>
      <c r="C44" s="14" t="n">
        <v>193</v>
      </c>
      <c r="D44" s="15" t="n">
        <f aca="false">B44+C44</f>
        <v>1470</v>
      </c>
      <c r="E44" s="13" t="n">
        <v>3690</v>
      </c>
      <c r="F44" s="14" t="n">
        <v>2030</v>
      </c>
      <c r="G44" s="15" t="n">
        <f aca="false">E44+F44</f>
        <v>5720</v>
      </c>
      <c r="H44" s="13" t="n">
        <v>1640</v>
      </c>
      <c r="I44" s="14" t="n">
        <v>1225</v>
      </c>
      <c r="J44" s="15" t="n">
        <f aca="false">H44+I44</f>
        <v>2865</v>
      </c>
      <c r="K44" s="13" t="n">
        <v>40</v>
      </c>
      <c r="L44" s="14" t="n">
        <v>5</v>
      </c>
      <c r="M44" s="15" t="n">
        <f aca="false">K44+L44</f>
        <v>45</v>
      </c>
      <c r="N44" s="16" t="n">
        <f aca="false">B44+E44+H44+K44</f>
        <v>6647</v>
      </c>
      <c r="O44" s="17" t="n">
        <f aca="false">C44+F44+I44+L44</f>
        <v>3453</v>
      </c>
      <c r="P44" s="18" t="n">
        <f aca="false">N44+O44</f>
        <v>10100</v>
      </c>
    </row>
    <row r="45" s="23" customFormat="true" ht="12.75" hidden="false" customHeight="false" outlineLevel="0" collapsed="false">
      <c r="A45" s="26" t="s">
        <v>9</v>
      </c>
      <c r="B45" s="16" t="n">
        <f aca="false">SUM(B20:B44)</f>
        <v>7389</v>
      </c>
      <c r="C45" s="17" t="n">
        <f aca="false">SUM(C20:C44)</f>
        <v>684</v>
      </c>
      <c r="D45" s="17" t="n">
        <f aca="false">SUM(D20:D44)</f>
        <v>8073</v>
      </c>
      <c r="E45" s="16" t="n">
        <f aca="false">SUM(E20:E44)</f>
        <v>26920</v>
      </c>
      <c r="F45" s="17" t="n">
        <f aca="false">SUM(F20:F44)</f>
        <v>16854</v>
      </c>
      <c r="G45" s="17" t="n">
        <f aca="false">SUM(G20:G44)</f>
        <v>43774</v>
      </c>
      <c r="H45" s="16" t="n">
        <f aca="false">SUM(H20:H44)</f>
        <v>9506</v>
      </c>
      <c r="I45" s="17" t="n">
        <f aca="false">SUM(I20:I44)</f>
        <v>5964</v>
      </c>
      <c r="J45" s="17" t="n">
        <f aca="false">SUM(J20:J44)</f>
        <v>15470</v>
      </c>
      <c r="K45" s="16" t="n">
        <f aca="false">SUM(K20:K44)</f>
        <v>268</v>
      </c>
      <c r="L45" s="17" t="n">
        <f aca="false">SUM(L20:L44)</f>
        <v>139</v>
      </c>
      <c r="M45" s="18" t="n">
        <f aca="false">K45+L45</f>
        <v>407</v>
      </c>
      <c r="N45" s="16" t="n">
        <f aca="false">B45+E45+H45+K45</f>
        <v>44083</v>
      </c>
      <c r="O45" s="17" t="n">
        <f aca="false">C45+F45+I45+L45</f>
        <v>23641</v>
      </c>
      <c r="P45" s="18" t="n">
        <f aca="false">N45+O45</f>
        <v>67724</v>
      </c>
    </row>
    <row r="46" customFormat="false" ht="12.75" hidden="false" customHeight="false" outlineLevel="0" collapsed="false">
      <c r="A46" s="25"/>
      <c r="B46" s="13"/>
      <c r="C46" s="14"/>
      <c r="D46" s="15"/>
      <c r="E46" s="13"/>
      <c r="F46" s="14"/>
      <c r="G46" s="15"/>
      <c r="H46" s="13"/>
      <c r="I46" s="14"/>
      <c r="J46" s="15"/>
      <c r="K46" s="13"/>
      <c r="L46" s="14"/>
      <c r="M46" s="18"/>
      <c r="N46" s="16"/>
      <c r="O46" s="17"/>
      <c r="P46" s="18"/>
    </row>
    <row r="47" s="23" customFormat="true" ht="12.75" hidden="false" customHeight="false" outlineLevel="0" collapsed="false">
      <c r="A47" s="26" t="s">
        <v>47</v>
      </c>
      <c r="B47" s="16" t="n">
        <f aca="false">B18+B45</f>
        <v>17268</v>
      </c>
      <c r="C47" s="17" t="n">
        <f aca="false">C18+C45</f>
        <v>1550</v>
      </c>
      <c r="D47" s="17" t="n">
        <f aca="false">D18+D45</f>
        <v>18818</v>
      </c>
      <c r="E47" s="16" t="n">
        <f aca="false">E18+E45</f>
        <v>63106</v>
      </c>
      <c r="F47" s="17" t="n">
        <f aca="false">F18+F45</f>
        <v>37178</v>
      </c>
      <c r="G47" s="17" t="n">
        <f aca="false">G18+G45</f>
        <v>100284</v>
      </c>
      <c r="H47" s="16" t="n">
        <f aca="false">H18+H45</f>
        <v>16949</v>
      </c>
      <c r="I47" s="17" t="n">
        <f aca="false">I18+I45</f>
        <v>9736</v>
      </c>
      <c r="J47" s="17" t="n">
        <f aca="false">J18+J45</f>
        <v>26685</v>
      </c>
      <c r="K47" s="16" t="n">
        <f aca="false">K18+K45</f>
        <v>446</v>
      </c>
      <c r="L47" s="17" t="n">
        <f aca="false">L18+L45</f>
        <v>221</v>
      </c>
      <c r="M47" s="17" t="n">
        <f aca="false">M18+M45</f>
        <v>667</v>
      </c>
      <c r="N47" s="16" t="n">
        <f aca="false">B47+E47+H47+K47</f>
        <v>97769</v>
      </c>
      <c r="O47" s="17" t="n">
        <f aca="false">C47+F47+I47+L47</f>
        <v>48685</v>
      </c>
      <c r="P47" s="18" t="n">
        <f aca="false">N47+O47</f>
        <v>146454</v>
      </c>
    </row>
    <row r="48" s="23" customFormat="true" ht="12.75" hidden="false" customHeight="false" outlineLevel="0" collapsed="false">
      <c r="A48" s="27"/>
      <c r="B48" s="28"/>
      <c r="C48" s="29"/>
      <c r="D48" s="30"/>
      <c r="E48" s="28"/>
      <c r="F48" s="29"/>
      <c r="G48" s="30"/>
      <c r="H48" s="28"/>
      <c r="I48" s="29"/>
      <c r="J48" s="30"/>
      <c r="K48" s="28"/>
      <c r="L48" s="29"/>
      <c r="M48" s="30"/>
      <c r="N48" s="28"/>
      <c r="O48" s="29"/>
      <c r="P48" s="30"/>
    </row>
    <row r="49" s="23" customFormat="true" ht="12.75" hidden="false" customHeight="false" outlineLevel="0" collapsed="false">
      <c r="A49" s="31" t="s">
        <v>48</v>
      </c>
      <c r="B49" s="32"/>
      <c r="C49" s="33"/>
      <c r="D49" s="34"/>
      <c r="E49" s="32"/>
      <c r="F49" s="33"/>
      <c r="G49" s="34"/>
      <c r="H49" s="32"/>
      <c r="I49" s="33"/>
      <c r="J49" s="34"/>
      <c r="K49" s="32"/>
      <c r="L49" s="33"/>
      <c r="M49" s="34"/>
      <c r="N49" s="32"/>
      <c r="O49" s="33"/>
      <c r="P49" s="34"/>
    </row>
    <row r="50" s="23" customFormat="true" ht="12.75" hidden="false" customHeight="false" outlineLevel="0" collapsed="false">
      <c r="A50" s="24" t="s">
        <v>49</v>
      </c>
      <c r="B50" s="16"/>
      <c r="C50" s="17"/>
      <c r="D50" s="18"/>
      <c r="E50" s="16"/>
      <c r="F50" s="17"/>
      <c r="G50" s="18"/>
      <c r="H50" s="16"/>
      <c r="I50" s="17"/>
      <c r="J50" s="18"/>
      <c r="K50" s="16"/>
      <c r="L50" s="17"/>
      <c r="M50" s="18"/>
      <c r="N50" s="16"/>
      <c r="O50" s="17"/>
      <c r="P50" s="18"/>
    </row>
    <row r="51" customFormat="false" ht="12.75" hidden="false" customHeight="false" outlineLevel="0" collapsed="false">
      <c r="A51" s="25" t="s">
        <v>50</v>
      </c>
      <c r="B51" s="13" t="n">
        <v>44</v>
      </c>
      <c r="C51" s="14" t="n">
        <v>4</v>
      </c>
      <c r="D51" s="15" t="n">
        <f aca="false">B51+C51</f>
        <v>48</v>
      </c>
      <c r="E51" s="13" t="n">
        <v>56</v>
      </c>
      <c r="F51" s="14" t="n">
        <v>84</v>
      </c>
      <c r="G51" s="15" t="n">
        <f aca="false">E51+F51</f>
        <v>140</v>
      </c>
      <c r="H51" s="13" t="n">
        <v>46</v>
      </c>
      <c r="I51" s="14" t="n">
        <v>65</v>
      </c>
      <c r="J51" s="15" t="n">
        <f aca="false">H51+I51</f>
        <v>111</v>
      </c>
      <c r="K51" s="13" t="n">
        <v>1</v>
      </c>
      <c r="L51" s="14" t="n">
        <v>2</v>
      </c>
      <c r="M51" s="15" t="n">
        <f aca="false">K51+L51</f>
        <v>3</v>
      </c>
      <c r="N51" s="16" t="n">
        <f aca="false">B51+E51+H51+K51</f>
        <v>147</v>
      </c>
      <c r="O51" s="17" t="n">
        <f aca="false">C51+F51+I51+L51</f>
        <v>155</v>
      </c>
      <c r="P51" s="18" t="n">
        <f aca="false">N51+O51</f>
        <v>302</v>
      </c>
    </row>
    <row r="52" customFormat="false" ht="12.75" hidden="false" customHeight="false" outlineLevel="0" collapsed="false">
      <c r="A52" s="25" t="s">
        <v>51</v>
      </c>
      <c r="B52" s="13" t="n">
        <v>2</v>
      </c>
      <c r="C52" s="14" t="n">
        <v>0</v>
      </c>
      <c r="D52" s="15" t="n">
        <f aca="false">B52+C52</f>
        <v>2</v>
      </c>
      <c r="E52" s="13" t="n">
        <v>14</v>
      </c>
      <c r="F52" s="14" t="n">
        <v>9</v>
      </c>
      <c r="G52" s="15" t="n">
        <f aca="false">E52+F52</f>
        <v>23</v>
      </c>
      <c r="H52" s="13" t="n">
        <v>13</v>
      </c>
      <c r="I52" s="14" t="n">
        <v>8</v>
      </c>
      <c r="J52" s="15" t="n">
        <f aca="false">H52+I52</f>
        <v>21</v>
      </c>
      <c r="K52" s="13" t="n">
        <v>2</v>
      </c>
      <c r="L52" s="14" t="n">
        <v>0</v>
      </c>
      <c r="M52" s="15" t="n">
        <f aca="false">K52+L52</f>
        <v>2</v>
      </c>
      <c r="N52" s="16" t="n">
        <f aca="false">B52+E52+H52+K52</f>
        <v>31</v>
      </c>
      <c r="O52" s="17" t="n">
        <f aca="false">C52+F52+I52+L52</f>
        <v>17</v>
      </c>
      <c r="P52" s="18" t="n">
        <f aca="false">N52+O52</f>
        <v>48</v>
      </c>
    </row>
    <row r="53" customFormat="false" ht="12.75" hidden="false" customHeight="false" outlineLevel="0" collapsed="false">
      <c r="A53" s="25" t="s">
        <v>52</v>
      </c>
      <c r="B53" s="13" t="n">
        <v>4</v>
      </c>
      <c r="C53" s="14" t="n">
        <v>0</v>
      </c>
      <c r="D53" s="15" t="n">
        <f aca="false">B53+C53</f>
        <v>4</v>
      </c>
      <c r="E53" s="13" t="n">
        <v>13</v>
      </c>
      <c r="F53" s="14" t="n">
        <v>10</v>
      </c>
      <c r="G53" s="15" t="n">
        <f aca="false">E53+F53</f>
        <v>23</v>
      </c>
      <c r="H53" s="13" t="n">
        <v>8</v>
      </c>
      <c r="I53" s="14" t="n">
        <v>23</v>
      </c>
      <c r="J53" s="15" t="n">
        <f aca="false">H53+I53</f>
        <v>31</v>
      </c>
      <c r="K53" s="13" t="n">
        <v>6</v>
      </c>
      <c r="L53" s="14" t="n">
        <v>4</v>
      </c>
      <c r="M53" s="15" t="n">
        <f aca="false">K53+L53</f>
        <v>10</v>
      </c>
      <c r="N53" s="16" t="n">
        <f aca="false">B53+E53+H53+K53</f>
        <v>31</v>
      </c>
      <c r="O53" s="17" t="n">
        <f aca="false">C53+F53+I53+L53</f>
        <v>37</v>
      </c>
      <c r="P53" s="18" t="n">
        <f aca="false">N53+O53</f>
        <v>68</v>
      </c>
    </row>
    <row r="54" customFormat="false" ht="12.75" hidden="false" customHeight="false" outlineLevel="0" collapsed="false">
      <c r="A54" s="25" t="s">
        <v>53</v>
      </c>
      <c r="B54" s="13" t="n">
        <v>210</v>
      </c>
      <c r="C54" s="14" t="n">
        <v>0</v>
      </c>
      <c r="D54" s="15" t="n">
        <f aca="false">B54+C54</f>
        <v>210</v>
      </c>
      <c r="E54" s="13" t="n">
        <v>511</v>
      </c>
      <c r="F54" s="14" t="n">
        <v>358</v>
      </c>
      <c r="G54" s="15" t="n">
        <f aca="false">E54+F54</f>
        <v>869</v>
      </c>
      <c r="H54" s="13" t="n">
        <v>214</v>
      </c>
      <c r="I54" s="14" t="n">
        <v>209</v>
      </c>
      <c r="J54" s="15" t="n">
        <f aca="false">H54+I54</f>
        <v>423</v>
      </c>
      <c r="K54" s="13" t="n">
        <v>0</v>
      </c>
      <c r="L54" s="14" t="n">
        <v>0</v>
      </c>
      <c r="M54" s="15" t="n">
        <f aca="false">K54+L54</f>
        <v>0</v>
      </c>
      <c r="N54" s="16" t="n">
        <f aca="false">B54+E54+H54+K54</f>
        <v>935</v>
      </c>
      <c r="O54" s="17" t="n">
        <f aca="false">C54+F54+I54+L54</f>
        <v>567</v>
      </c>
      <c r="P54" s="18" t="n">
        <f aca="false">N54+O54</f>
        <v>1502</v>
      </c>
    </row>
    <row r="55" s="23" customFormat="true" ht="12.75" hidden="false" customHeight="false" outlineLevel="0" collapsed="false">
      <c r="A55" s="26" t="s">
        <v>9</v>
      </c>
      <c r="B55" s="16" t="n">
        <f aca="false">SUM(B51:B54)</f>
        <v>260</v>
      </c>
      <c r="C55" s="17" t="n">
        <f aca="false">SUM(C51:C54)</f>
        <v>4</v>
      </c>
      <c r="D55" s="17" t="n">
        <f aca="false">SUM(D51:D54)</f>
        <v>264</v>
      </c>
      <c r="E55" s="16" t="n">
        <f aca="false">SUM(E51:E54)</f>
        <v>594</v>
      </c>
      <c r="F55" s="17" t="n">
        <f aca="false">SUM(F51:F54)</f>
        <v>461</v>
      </c>
      <c r="G55" s="18" t="n">
        <f aca="false">E55+F55</f>
        <v>1055</v>
      </c>
      <c r="H55" s="16" t="n">
        <f aca="false">SUM(H51:H54)</f>
        <v>281</v>
      </c>
      <c r="I55" s="17" t="n">
        <f aca="false">SUM(I51:I54)</f>
        <v>305</v>
      </c>
      <c r="J55" s="17" t="n">
        <f aca="false">SUM(J51:J54)</f>
        <v>586</v>
      </c>
      <c r="K55" s="16" t="n">
        <f aca="false">SUM(K51:K54)</f>
        <v>9</v>
      </c>
      <c r="L55" s="17" t="n">
        <f aca="false">SUM(L51:L54)</f>
        <v>6</v>
      </c>
      <c r="M55" s="18" t="n">
        <f aca="false">K55+L55</f>
        <v>15</v>
      </c>
      <c r="N55" s="16" t="n">
        <f aca="false">B55+E55+H55+K55</f>
        <v>1144</v>
      </c>
      <c r="O55" s="17" t="n">
        <f aca="false">C55+F55+I55+L55</f>
        <v>776</v>
      </c>
      <c r="P55" s="18" t="n">
        <f aca="false">N55+O55</f>
        <v>1920</v>
      </c>
    </row>
    <row r="56" s="23" customFormat="true" ht="12.75" hidden="false" customHeight="false" outlineLevel="0" collapsed="false">
      <c r="A56" s="26" t="s">
        <v>54</v>
      </c>
      <c r="B56" s="16"/>
      <c r="C56" s="17"/>
      <c r="D56" s="18"/>
      <c r="E56" s="16"/>
      <c r="F56" s="17"/>
      <c r="G56" s="18"/>
      <c r="H56" s="16"/>
      <c r="I56" s="17"/>
      <c r="J56" s="18"/>
      <c r="K56" s="16"/>
      <c r="L56" s="17"/>
      <c r="M56" s="18"/>
      <c r="N56" s="16"/>
      <c r="O56" s="17"/>
      <c r="P56" s="18"/>
    </row>
    <row r="57" customFormat="false" ht="12.75" hidden="false" customHeight="false" outlineLevel="0" collapsed="false">
      <c r="A57" s="25" t="s">
        <v>55</v>
      </c>
      <c r="B57" s="13" t="n">
        <v>12</v>
      </c>
      <c r="C57" s="14" t="n">
        <v>2</v>
      </c>
      <c r="D57" s="15" t="n">
        <f aca="false">B57+C57</f>
        <v>14</v>
      </c>
      <c r="E57" s="13" t="n">
        <v>24</v>
      </c>
      <c r="F57" s="14" t="n">
        <v>6</v>
      </c>
      <c r="G57" s="15" t="n">
        <f aca="false">E57+F57</f>
        <v>30</v>
      </c>
      <c r="H57" s="13" t="n">
        <v>21</v>
      </c>
      <c r="I57" s="14" t="n">
        <v>2</v>
      </c>
      <c r="J57" s="15" t="n">
        <f aca="false">H57+I57</f>
        <v>23</v>
      </c>
      <c r="K57" s="13" t="n">
        <v>1</v>
      </c>
      <c r="L57" s="14" t="n">
        <v>0</v>
      </c>
      <c r="M57" s="15" t="n">
        <f aca="false">K57+L57</f>
        <v>1</v>
      </c>
      <c r="N57" s="16" t="n">
        <f aca="false">B57+E57+H57+K57</f>
        <v>58</v>
      </c>
      <c r="O57" s="17" t="n">
        <f aca="false">C57+F57+I57+L57</f>
        <v>10</v>
      </c>
      <c r="P57" s="18" t="n">
        <f aca="false">N57+O57</f>
        <v>68</v>
      </c>
    </row>
    <row r="58" customFormat="false" ht="12.75" hidden="false" customHeight="false" outlineLevel="0" collapsed="false">
      <c r="A58" s="25" t="s">
        <v>56</v>
      </c>
      <c r="B58" s="13" t="n">
        <v>3</v>
      </c>
      <c r="C58" s="14" t="n">
        <v>0</v>
      </c>
      <c r="D58" s="15" t="n">
        <f aca="false">B58+C58</f>
        <v>3</v>
      </c>
      <c r="E58" s="13" t="n">
        <v>6</v>
      </c>
      <c r="F58" s="14" t="n">
        <v>1</v>
      </c>
      <c r="G58" s="15" t="n">
        <f aca="false">E58+F58</f>
        <v>7</v>
      </c>
      <c r="H58" s="13" t="n">
        <v>4</v>
      </c>
      <c r="I58" s="14" t="n">
        <v>6</v>
      </c>
      <c r="J58" s="15" t="n">
        <f aca="false">H58+I58</f>
        <v>10</v>
      </c>
      <c r="K58" s="13" t="n">
        <v>2</v>
      </c>
      <c r="L58" s="14" t="n">
        <v>0</v>
      </c>
      <c r="M58" s="15" t="n">
        <f aca="false">K58+L58</f>
        <v>2</v>
      </c>
      <c r="N58" s="16" t="n">
        <f aca="false">B58+E58+H58+K58</f>
        <v>15</v>
      </c>
      <c r="O58" s="17" t="n">
        <f aca="false">C58+F58+I58+L58</f>
        <v>7</v>
      </c>
      <c r="P58" s="18" t="n">
        <f aca="false">N58+O58</f>
        <v>22</v>
      </c>
    </row>
    <row r="59" customFormat="false" ht="12.75" hidden="false" customHeight="false" outlineLevel="0" collapsed="false">
      <c r="A59" s="25" t="s">
        <v>57</v>
      </c>
      <c r="B59" s="13" t="n">
        <v>11</v>
      </c>
      <c r="C59" s="14" t="n">
        <v>0</v>
      </c>
      <c r="D59" s="15" t="n">
        <f aca="false">B59+C59</f>
        <v>11</v>
      </c>
      <c r="E59" s="13" t="n">
        <v>23</v>
      </c>
      <c r="F59" s="14" t="n">
        <v>25</v>
      </c>
      <c r="G59" s="15" t="n">
        <f aca="false">E59+F59</f>
        <v>48</v>
      </c>
      <c r="H59" s="13" t="n">
        <v>23</v>
      </c>
      <c r="I59" s="14" t="n">
        <v>8</v>
      </c>
      <c r="J59" s="15" t="n">
        <f aca="false">H59+I59</f>
        <v>31</v>
      </c>
      <c r="K59" s="13" t="n">
        <v>0</v>
      </c>
      <c r="L59" s="14" t="n">
        <v>0</v>
      </c>
      <c r="M59" s="15" t="n">
        <f aca="false">K59+L59</f>
        <v>0</v>
      </c>
      <c r="N59" s="16" t="n">
        <f aca="false">B59+E59+H59+K59</f>
        <v>57</v>
      </c>
      <c r="O59" s="17" t="n">
        <f aca="false">C59+F59+I59+L59</f>
        <v>33</v>
      </c>
      <c r="P59" s="18" t="n">
        <f aca="false">N59+O59</f>
        <v>90</v>
      </c>
    </row>
    <row r="60" customFormat="false" ht="12.75" hidden="false" customHeight="false" outlineLevel="0" collapsed="false">
      <c r="A60" s="25" t="s">
        <v>58</v>
      </c>
      <c r="B60" s="13" t="n">
        <v>32</v>
      </c>
      <c r="C60" s="14" t="n">
        <v>6</v>
      </c>
      <c r="D60" s="15" t="n">
        <f aca="false">B60+C60</f>
        <v>38</v>
      </c>
      <c r="E60" s="13" t="n">
        <v>24</v>
      </c>
      <c r="F60" s="14" t="n">
        <v>34</v>
      </c>
      <c r="G60" s="15" t="n">
        <f aca="false">E60+F60</f>
        <v>58</v>
      </c>
      <c r="H60" s="13" t="n">
        <v>13</v>
      </c>
      <c r="I60" s="14" t="n">
        <v>3</v>
      </c>
      <c r="J60" s="15" t="n">
        <f aca="false">H60+I60</f>
        <v>16</v>
      </c>
      <c r="K60" s="13" t="n">
        <v>0</v>
      </c>
      <c r="L60" s="14" t="n">
        <v>0</v>
      </c>
      <c r="M60" s="15" t="n">
        <f aca="false">K60+L60</f>
        <v>0</v>
      </c>
      <c r="N60" s="16" t="n">
        <f aca="false">B60+E60+H60+K60</f>
        <v>69</v>
      </c>
      <c r="O60" s="17" t="n">
        <f aca="false">C60+F60+I60+L60</f>
        <v>43</v>
      </c>
      <c r="P60" s="18" t="n">
        <f aca="false">N60+O60</f>
        <v>112</v>
      </c>
    </row>
    <row r="61" customFormat="false" ht="12.75" hidden="false" customHeight="false" outlineLevel="0" collapsed="false">
      <c r="A61" s="25" t="s">
        <v>59</v>
      </c>
      <c r="B61" s="13" t="n">
        <v>1</v>
      </c>
      <c r="C61" s="14" t="n">
        <v>0</v>
      </c>
      <c r="D61" s="15" t="n">
        <f aca="false">B61+C61</f>
        <v>1</v>
      </c>
      <c r="E61" s="13" t="n">
        <v>11</v>
      </c>
      <c r="F61" s="14" t="n">
        <v>5</v>
      </c>
      <c r="G61" s="15" t="n">
        <f aca="false">E61+F61</f>
        <v>16</v>
      </c>
      <c r="H61" s="13" t="n">
        <v>7</v>
      </c>
      <c r="I61" s="14" t="n">
        <v>14</v>
      </c>
      <c r="J61" s="15" t="n">
        <f aca="false">H61+I61</f>
        <v>21</v>
      </c>
      <c r="K61" s="13" t="n">
        <v>1</v>
      </c>
      <c r="L61" s="14" t="n">
        <v>0</v>
      </c>
      <c r="M61" s="15" t="n">
        <f aca="false">K61+L61</f>
        <v>1</v>
      </c>
      <c r="N61" s="16" t="n">
        <f aca="false">B61+E61+H61+K61</f>
        <v>20</v>
      </c>
      <c r="O61" s="17" t="n">
        <f aca="false">C61+F61+I61+L61</f>
        <v>19</v>
      </c>
      <c r="P61" s="18" t="n">
        <f aca="false">N61+O61</f>
        <v>39</v>
      </c>
    </row>
    <row r="62" customFormat="false" ht="12.75" hidden="false" customHeight="false" outlineLevel="0" collapsed="false">
      <c r="A62" s="25" t="s">
        <v>60</v>
      </c>
      <c r="B62" s="13" t="n">
        <v>5</v>
      </c>
      <c r="C62" s="14" t="n">
        <v>0</v>
      </c>
      <c r="D62" s="15" t="n">
        <f aca="false">B62+C62</f>
        <v>5</v>
      </c>
      <c r="E62" s="13" t="n">
        <v>33</v>
      </c>
      <c r="F62" s="14" t="n">
        <v>26</v>
      </c>
      <c r="G62" s="15" t="n">
        <f aca="false">E62+F62</f>
        <v>59</v>
      </c>
      <c r="H62" s="13" t="n">
        <v>24</v>
      </c>
      <c r="I62" s="14" t="n">
        <v>49</v>
      </c>
      <c r="J62" s="15" t="n">
        <f aca="false">H62+I62</f>
        <v>73</v>
      </c>
      <c r="K62" s="13" t="n">
        <v>10</v>
      </c>
      <c r="L62" s="14" t="n">
        <v>6</v>
      </c>
      <c r="M62" s="15" t="n">
        <f aca="false">K62+L62</f>
        <v>16</v>
      </c>
      <c r="N62" s="16" t="n">
        <f aca="false">B62+E62+H62+K62</f>
        <v>72</v>
      </c>
      <c r="O62" s="17" t="n">
        <f aca="false">C62+F62+I62+L62</f>
        <v>81</v>
      </c>
      <c r="P62" s="18" t="n">
        <f aca="false">N62+O62</f>
        <v>153</v>
      </c>
    </row>
    <row r="63" customFormat="false" ht="12.75" hidden="false" customHeight="false" outlineLevel="0" collapsed="false">
      <c r="A63" s="25" t="s">
        <v>61</v>
      </c>
      <c r="B63" s="13" t="n">
        <v>3</v>
      </c>
      <c r="C63" s="14" t="n">
        <v>0</v>
      </c>
      <c r="D63" s="15" t="n">
        <f aca="false">B63+C63</f>
        <v>3</v>
      </c>
      <c r="E63" s="13" t="n">
        <v>2</v>
      </c>
      <c r="F63" s="14" t="n">
        <v>4</v>
      </c>
      <c r="G63" s="15" t="n">
        <f aca="false">E63+F63</f>
        <v>6</v>
      </c>
      <c r="H63" s="13" t="n">
        <v>9</v>
      </c>
      <c r="I63" s="14" t="n">
        <v>10</v>
      </c>
      <c r="J63" s="15" t="n">
        <f aca="false">H63+I63</f>
        <v>19</v>
      </c>
      <c r="K63" s="13" t="n">
        <v>0</v>
      </c>
      <c r="L63" s="14" t="n">
        <v>0</v>
      </c>
      <c r="M63" s="15" t="n">
        <f aca="false">K63+L63</f>
        <v>0</v>
      </c>
      <c r="N63" s="16" t="n">
        <f aca="false">B63+E63+H63+K63</f>
        <v>14</v>
      </c>
      <c r="O63" s="17" t="n">
        <f aca="false">C63+F63+I63+L63</f>
        <v>14</v>
      </c>
      <c r="P63" s="18" t="n">
        <f aca="false">N63+O63</f>
        <v>28</v>
      </c>
    </row>
    <row r="64" customFormat="false" ht="12.75" hidden="false" customHeight="false" outlineLevel="0" collapsed="false">
      <c r="A64" s="25" t="s">
        <v>62</v>
      </c>
      <c r="B64" s="13" t="n">
        <v>3</v>
      </c>
      <c r="C64" s="14" t="n">
        <v>0</v>
      </c>
      <c r="D64" s="15" t="n">
        <f aca="false">B64+C64</f>
        <v>3</v>
      </c>
      <c r="E64" s="13" t="n">
        <v>15</v>
      </c>
      <c r="F64" s="14" t="n">
        <v>3</v>
      </c>
      <c r="G64" s="15" t="n">
        <f aca="false">E64+F64</f>
        <v>18</v>
      </c>
      <c r="H64" s="13"/>
      <c r="I64" s="14" t="n">
        <v>8</v>
      </c>
      <c r="J64" s="15" t="n">
        <f aca="false">H64+I64</f>
        <v>8</v>
      </c>
      <c r="K64" s="13" t="n">
        <v>6</v>
      </c>
      <c r="L64" s="14" t="n">
        <v>0</v>
      </c>
      <c r="M64" s="15" t="n">
        <f aca="false">K64+L64</f>
        <v>6</v>
      </c>
      <c r="N64" s="16" t="n">
        <f aca="false">B64+E64+H64+K64</f>
        <v>24</v>
      </c>
      <c r="O64" s="17" t="n">
        <f aca="false">C64+F64+I64+L64</f>
        <v>11</v>
      </c>
      <c r="P64" s="18" t="n">
        <f aca="false">N64+O64</f>
        <v>35</v>
      </c>
    </row>
    <row r="65" customFormat="false" ht="12.75" hidden="false" customHeight="false" outlineLevel="0" collapsed="false">
      <c r="A65" s="25" t="s">
        <v>63</v>
      </c>
      <c r="B65" s="13" t="n">
        <v>10</v>
      </c>
      <c r="C65" s="14" t="n">
        <v>0</v>
      </c>
      <c r="D65" s="15" t="n">
        <f aca="false">B65+C65</f>
        <v>10</v>
      </c>
      <c r="E65" s="13" t="n">
        <v>18</v>
      </c>
      <c r="F65" s="14" t="n">
        <v>30</v>
      </c>
      <c r="G65" s="15" t="n">
        <f aca="false">E65+F65</f>
        <v>48</v>
      </c>
      <c r="H65" s="13" t="n">
        <v>10</v>
      </c>
      <c r="I65" s="14" t="n">
        <v>8</v>
      </c>
      <c r="J65" s="15" t="n">
        <f aca="false">H65+I65</f>
        <v>18</v>
      </c>
      <c r="K65" s="13" t="n">
        <v>2</v>
      </c>
      <c r="L65" s="14" t="n">
        <v>1</v>
      </c>
      <c r="M65" s="15" t="n">
        <f aca="false">K65+L65</f>
        <v>3</v>
      </c>
      <c r="N65" s="16" t="n">
        <f aca="false">B65+E65+H65+K65</f>
        <v>40</v>
      </c>
      <c r="O65" s="17" t="n">
        <f aca="false">C65+F65+I65+L65</f>
        <v>39</v>
      </c>
      <c r="P65" s="18" t="n">
        <f aca="false">N65+O65</f>
        <v>79</v>
      </c>
    </row>
    <row r="66" customFormat="false" ht="12.75" hidden="false" customHeight="false" outlineLevel="0" collapsed="false">
      <c r="A66" s="25" t="s">
        <v>64</v>
      </c>
      <c r="B66" s="13" t="n">
        <v>2</v>
      </c>
      <c r="C66" s="14" t="n">
        <v>0</v>
      </c>
      <c r="D66" s="15" t="n">
        <f aca="false">B66+C66</f>
        <v>2</v>
      </c>
      <c r="E66" s="13" t="n">
        <v>5</v>
      </c>
      <c r="F66" s="14" t="n">
        <v>7</v>
      </c>
      <c r="G66" s="15" t="n">
        <f aca="false">E66+F66</f>
        <v>12</v>
      </c>
      <c r="H66" s="13" t="n">
        <v>8</v>
      </c>
      <c r="I66" s="14" t="n">
        <v>14</v>
      </c>
      <c r="J66" s="15" t="n">
        <f aca="false">H66+I66</f>
        <v>22</v>
      </c>
      <c r="K66" s="13" t="n">
        <v>2</v>
      </c>
      <c r="L66" s="14" t="n">
        <v>2</v>
      </c>
      <c r="M66" s="15" t="n">
        <f aca="false">K66+L66</f>
        <v>4</v>
      </c>
      <c r="N66" s="16" t="n">
        <f aca="false">B66+E66+H66+K66</f>
        <v>17</v>
      </c>
      <c r="O66" s="17" t="n">
        <f aca="false">C66+F66+I66+L66</f>
        <v>23</v>
      </c>
      <c r="P66" s="18" t="n">
        <f aca="false">N66+O66</f>
        <v>40</v>
      </c>
    </row>
    <row r="67" customFormat="false" ht="12.75" hidden="false" customHeight="false" outlineLevel="0" collapsed="false">
      <c r="A67" s="25" t="s">
        <v>65</v>
      </c>
      <c r="B67" s="13" t="n">
        <v>1</v>
      </c>
      <c r="C67" s="14" t="n">
        <v>0</v>
      </c>
      <c r="D67" s="15" t="n">
        <f aca="false">B67+C67</f>
        <v>1</v>
      </c>
      <c r="E67" s="13" t="n">
        <v>6</v>
      </c>
      <c r="F67" s="14" t="n">
        <v>7</v>
      </c>
      <c r="G67" s="15" t="n">
        <f aca="false">E67+F67</f>
        <v>13</v>
      </c>
      <c r="H67" s="13" t="n">
        <v>7</v>
      </c>
      <c r="I67" s="14" t="n">
        <v>12</v>
      </c>
      <c r="J67" s="15" t="n">
        <f aca="false">H67+I67</f>
        <v>19</v>
      </c>
      <c r="K67" s="13" t="n">
        <v>6</v>
      </c>
      <c r="L67" s="14" t="n">
        <v>4</v>
      </c>
      <c r="M67" s="15" t="n">
        <f aca="false">K67+L67</f>
        <v>10</v>
      </c>
      <c r="N67" s="16" t="n">
        <f aca="false">B67+E67+H67+K67</f>
        <v>20</v>
      </c>
      <c r="O67" s="17" t="n">
        <f aca="false">C67+F67+I67+L67</f>
        <v>23</v>
      </c>
      <c r="P67" s="18" t="n">
        <f aca="false">N67+O67</f>
        <v>43</v>
      </c>
    </row>
    <row r="68" customFormat="false" ht="12.75" hidden="false" customHeight="false" outlineLevel="0" collapsed="false">
      <c r="A68" s="25" t="s">
        <v>66</v>
      </c>
      <c r="B68" s="13" t="n">
        <v>0</v>
      </c>
      <c r="C68" s="14" t="n">
        <v>0</v>
      </c>
      <c r="D68" s="15" t="n">
        <f aca="false">B68+C68</f>
        <v>0</v>
      </c>
      <c r="E68" s="13" t="n">
        <v>14</v>
      </c>
      <c r="F68" s="14" t="n">
        <v>12</v>
      </c>
      <c r="G68" s="15" t="n">
        <f aca="false">E68+F68</f>
        <v>26</v>
      </c>
      <c r="H68" s="13" t="n">
        <v>12</v>
      </c>
      <c r="I68" s="14" t="n">
        <v>12</v>
      </c>
      <c r="J68" s="15" t="n">
        <f aca="false">H68+I68</f>
        <v>24</v>
      </c>
      <c r="K68" s="13" t="n">
        <v>2</v>
      </c>
      <c r="L68" s="14" t="n">
        <v>0</v>
      </c>
      <c r="M68" s="15" t="n">
        <f aca="false">K68+L68</f>
        <v>2</v>
      </c>
      <c r="N68" s="16" t="n">
        <f aca="false">B68+E68+H68+K68</f>
        <v>28</v>
      </c>
      <c r="O68" s="17" t="n">
        <f aca="false">C68+F68+I68+L68</f>
        <v>24</v>
      </c>
      <c r="P68" s="18" t="n">
        <f aca="false">N68+O68</f>
        <v>52</v>
      </c>
    </row>
    <row r="69" customFormat="false" ht="12.75" hidden="false" customHeight="false" outlineLevel="0" collapsed="false">
      <c r="A69" s="25" t="s">
        <v>67</v>
      </c>
      <c r="B69" s="13" t="n">
        <v>0</v>
      </c>
      <c r="C69" s="14" t="n">
        <v>0</v>
      </c>
      <c r="D69" s="15" t="n">
        <f aca="false">B69+C69</f>
        <v>0</v>
      </c>
      <c r="E69" s="13" t="n">
        <v>7</v>
      </c>
      <c r="F69" s="14" t="n">
        <v>6</v>
      </c>
      <c r="G69" s="15" t="n">
        <f aca="false">E69+F69</f>
        <v>13</v>
      </c>
      <c r="H69" s="13" t="n">
        <v>16</v>
      </c>
      <c r="I69" s="14" t="n">
        <v>15</v>
      </c>
      <c r="J69" s="15" t="n">
        <f aca="false">H69+I69</f>
        <v>31</v>
      </c>
      <c r="K69" s="13" t="n">
        <v>0</v>
      </c>
      <c r="L69" s="14" t="n">
        <v>0</v>
      </c>
      <c r="M69" s="15" t="n">
        <f aca="false">K69+L69</f>
        <v>0</v>
      </c>
      <c r="N69" s="16" t="n">
        <f aca="false">B69+E69+H69+K69</f>
        <v>23</v>
      </c>
      <c r="O69" s="17" t="n">
        <f aca="false">C69+F69+I69+L69</f>
        <v>21</v>
      </c>
      <c r="P69" s="18" t="n">
        <f aca="false">N69+O69</f>
        <v>44</v>
      </c>
    </row>
    <row r="70" customFormat="false" ht="12.75" hidden="false" customHeight="false" outlineLevel="0" collapsed="false">
      <c r="A70" s="25" t="s">
        <v>68</v>
      </c>
      <c r="B70" s="13" t="n">
        <v>2</v>
      </c>
      <c r="C70" s="14" t="n">
        <v>0</v>
      </c>
      <c r="D70" s="15" t="n">
        <f aca="false">B70+C70</f>
        <v>2</v>
      </c>
      <c r="E70" s="13" t="n">
        <v>10</v>
      </c>
      <c r="F70" s="14" t="n">
        <v>6</v>
      </c>
      <c r="G70" s="15" t="n">
        <f aca="false">E70+F70</f>
        <v>16</v>
      </c>
      <c r="H70" s="13" t="n">
        <v>6</v>
      </c>
      <c r="I70" s="14" t="n">
        <v>8</v>
      </c>
      <c r="J70" s="15" t="n">
        <f aca="false">H70+I70</f>
        <v>14</v>
      </c>
      <c r="K70" s="13" t="n">
        <v>2</v>
      </c>
      <c r="L70" s="14" t="n">
        <v>4</v>
      </c>
      <c r="M70" s="15" t="n">
        <f aca="false">K70+L70</f>
        <v>6</v>
      </c>
      <c r="N70" s="16" t="n">
        <f aca="false">B70+E70+H70+K70</f>
        <v>20</v>
      </c>
      <c r="O70" s="17" t="n">
        <f aca="false">C70+F70+I70+L70</f>
        <v>18</v>
      </c>
      <c r="P70" s="18" t="n">
        <f aca="false">N70+O70</f>
        <v>38</v>
      </c>
    </row>
    <row r="71" customFormat="false" ht="12.75" hidden="false" customHeight="false" outlineLevel="0" collapsed="false">
      <c r="A71" s="25" t="s">
        <v>69</v>
      </c>
      <c r="B71" s="13" t="n">
        <v>6</v>
      </c>
      <c r="C71" s="14" t="n">
        <v>1</v>
      </c>
      <c r="D71" s="15" t="n">
        <f aca="false">B71+C71</f>
        <v>7</v>
      </c>
      <c r="E71" s="13" t="n">
        <v>15</v>
      </c>
      <c r="F71" s="14" t="n">
        <v>8</v>
      </c>
      <c r="G71" s="15" t="n">
        <f aca="false">E71+F71</f>
        <v>23</v>
      </c>
      <c r="H71" s="13" t="n">
        <v>11</v>
      </c>
      <c r="I71" s="14" t="n">
        <v>6</v>
      </c>
      <c r="J71" s="15" t="n">
        <f aca="false">H71+I71</f>
        <v>17</v>
      </c>
      <c r="K71" s="13" t="n">
        <v>0</v>
      </c>
      <c r="L71" s="14" t="n">
        <v>0</v>
      </c>
      <c r="M71" s="15" t="n">
        <f aca="false">K71+L71</f>
        <v>0</v>
      </c>
      <c r="N71" s="16" t="n">
        <f aca="false">B71+E71+H71+K71</f>
        <v>32</v>
      </c>
      <c r="O71" s="17" t="n">
        <f aca="false">C71+F71+I71+L71</f>
        <v>15</v>
      </c>
      <c r="P71" s="18" t="n">
        <f aca="false">N71+O71</f>
        <v>47</v>
      </c>
    </row>
    <row r="72" s="23" customFormat="true" ht="12.75" hidden="false" customHeight="false" outlineLevel="0" collapsed="false">
      <c r="A72" s="26" t="s">
        <v>9</v>
      </c>
      <c r="B72" s="16" t="n">
        <f aca="false">SUM(B57:B71)</f>
        <v>91</v>
      </c>
      <c r="C72" s="17" t="n">
        <f aca="false">SUM(C57:C71)</f>
        <v>9</v>
      </c>
      <c r="D72" s="17" t="n">
        <f aca="false">SUM(D57:D71)</f>
        <v>100</v>
      </c>
      <c r="E72" s="16" t="n">
        <f aca="false">SUM(E57:E71)</f>
        <v>213</v>
      </c>
      <c r="F72" s="17" t="n">
        <f aca="false">SUM(F57:F71)</f>
        <v>180</v>
      </c>
      <c r="G72" s="17" t="n">
        <f aca="false">SUM(G57:G71)</f>
        <v>393</v>
      </c>
      <c r="H72" s="16" t="n">
        <f aca="false">SUM(H57:H71)</f>
        <v>171</v>
      </c>
      <c r="I72" s="17" t="n">
        <f aca="false">SUM(I57:I71)</f>
        <v>175</v>
      </c>
      <c r="J72" s="17" t="n">
        <f aca="false">SUM(J57:J71)</f>
        <v>346</v>
      </c>
      <c r="K72" s="16" t="n">
        <f aca="false">SUM(K57:K71)</f>
        <v>34</v>
      </c>
      <c r="L72" s="17" t="n">
        <f aca="false">SUM(L57:L71)</f>
        <v>17</v>
      </c>
      <c r="M72" s="18" t="n">
        <f aca="false">K72+L72</f>
        <v>51</v>
      </c>
      <c r="N72" s="16" t="n">
        <f aca="false">B72+E72+H72+K72</f>
        <v>509</v>
      </c>
      <c r="O72" s="17" t="n">
        <f aca="false">C72+F72+I72+L72</f>
        <v>381</v>
      </c>
      <c r="P72" s="18" t="n">
        <f aca="false">N72+O72</f>
        <v>890</v>
      </c>
    </row>
    <row r="73" customFormat="false" ht="12.75" hidden="false" customHeight="false" outlineLevel="0" collapsed="false">
      <c r="A73" s="25"/>
      <c r="B73" s="13"/>
      <c r="C73" s="14"/>
      <c r="D73" s="14"/>
      <c r="E73" s="13"/>
      <c r="F73" s="14"/>
      <c r="G73" s="15"/>
      <c r="H73" s="13"/>
      <c r="I73" s="14"/>
      <c r="J73" s="15"/>
      <c r="K73" s="13"/>
      <c r="L73" s="14"/>
      <c r="M73" s="15"/>
      <c r="N73" s="16"/>
      <c r="O73" s="17"/>
      <c r="P73" s="18"/>
    </row>
    <row r="74" s="23" customFormat="true" ht="12.75" hidden="false" customHeight="false" outlineLevel="0" collapsed="false">
      <c r="A74" s="26" t="s">
        <v>70</v>
      </c>
      <c r="B74" s="16" t="n">
        <f aca="false">B55+B72</f>
        <v>351</v>
      </c>
      <c r="C74" s="17" t="n">
        <f aca="false">C55+C72</f>
        <v>13</v>
      </c>
      <c r="D74" s="17" t="n">
        <f aca="false">D55+D72</f>
        <v>364</v>
      </c>
      <c r="E74" s="16" t="n">
        <f aca="false">E55+E72</f>
        <v>807</v>
      </c>
      <c r="F74" s="17" t="n">
        <f aca="false">F55+F72</f>
        <v>641</v>
      </c>
      <c r="G74" s="17" t="n">
        <f aca="false">G55+G72</f>
        <v>1448</v>
      </c>
      <c r="H74" s="16" t="n">
        <f aca="false">H55+H72</f>
        <v>452</v>
      </c>
      <c r="I74" s="17" t="n">
        <f aca="false">I55+I72</f>
        <v>480</v>
      </c>
      <c r="J74" s="17" t="n">
        <f aca="false">J55+J72</f>
        <v>932</v>
      </c>
      <c r="K74" s="16" t="n">
        <f aca="false">K55+K72</f>
        <v>43</v>
      </c>
      <c r="L74" s="17" t="n">
        <f aca="false">L55+L72</f>
        <v>23</v>
      </c>
      <c r="M74" s="18" t="n">
        <f aca="false">K74+L74</f>
        <v>66</v>
      </c>
      <c r="N74" s="16" t="n">
        <f aca="false">B74+E74+H74+K74</f>
        <v>1653</v>
      </c>
      <c r="O74" s="17" t="n">
        <f aca="false">C74+F74+I74+L74</f>
        <v>1157</v>
      </c>
      <c r="P74" s="18" t="n">
        <f aca="false">N74+O74</f>
        <v>2810</v>
      </c>
    </row>
    <row r="75" customFormat="false" ht="12.75" hidden="false" customHeight="false" outlineLevel="0" collapsed="false">
      <c r="A75" s="25"/>
      <c r="B75" s="13"/>
      <c r="C75" s="14"/>
      <c r="D75" s="15"/>
      <c r="E75" s="13"/>
      <c r="F75" s="14"/>
      <c r="G75" s="15"/>
      <c r="H75" s="13"/>
      <c r="I75" s="14"/>
      <c r="J75" s="15"/>
      <c r="K75" s="13"/>
      <c r="L75" s="14"/>
      <c r="M75" s="15"/>
      <c r="N75" s="16"/>
      <c r="O75" s="17"/>
      <c r="P75" s="18"/>
    </row>
    <row r="76" s="23" customFormat="true" ht="12.75" hidden="false" customHeight="false" outlineLevel="0" collapsed="false">
      <c r="A76" s="26" t="s">
        <v>71</v>
      </c>
      <c r="B76" s="16"/>
      <c r="C76" s="17"/>
      <c r="D76" s="18"/>
      <c r="E76" s="16"/>
      <c r="F76" s="17"/>
      <c r="G76" s="18"/>
      <c r="H76" s="16"/>
      <c r="I76" s="17"/>
      <c r="J76" s="18"/>
      <c r="K76" s="16"/>
      <c r="L76" s="17"/>
      <c r="M76" s="18"/>
      <c r="N76" s="16"/>
      <c r="O76" s="17"/>
      <c r="P76" s="18"/>
    </row>
    <row r="77" s="23" customFormat="true" ht="12.75" hidden="false" customHeight="false" outlineLevel="0" collapsed="false">
      <c r="A77" s="26" t="s">
        <v>12</v>
      </c>
      <c r="B77" s="16"/>
      <c r="C77" s="17"/>
      <c r="D77" s="18"/>
      <c r="E77" s="16"/>
      <c r="F77" s="17"/>
      <c r="G77" s="18"/>
      <c r="H77" s="16"/>
      <c r="I77" s="17"/>
      <c r="J77" s="18"/>
      <c r="K77" s="16"/>
      <c r="L77" s="17"/>
      <c r="M77" s="18"/>
      <c r="N77" s="16"/>
      <c r="O77" s="17"/>
      <c r="P77" s="18"/>
    </row>
    <row r="78" customFormat="false" ht="12.75" hidden="false" customHeight="false" outlineLevel="0" collapsed="false">
      <c r="A78" s="25" t="s">
        <v>72</v>
      </c>
      <c r="B78" s="13" t="n">
        <v>12</v>
      </c>
      <c r="C78" s="14" t="n">
        <v>3</v>
      </c>
      <c r="D78" s="15" t="n">
        <f aca="false">B78+C78</f>
        <v>15</v>
      </c>
      <c r="E78" s="13" t="n">
        <v>29</v>
      </c>
      <c r="F78" s="14" t="n">
        <v>43</v>
      </c>
      <c r="G78" s="15" t="n">
        <f aca="false">E78+F78</f>
        <v>72</v>
      </c>
      <c r="H78" s="13" t="n">
        <v>30</v>
      </c>
      <c r="I78" s="14" t="n">
        <v>8</v>
      </c>
      <c r="J78" s="15" t="n">
        <f aca="false">H78+I78</f>
        <v>38</v>
      </c>
      <c r="K78" s="13" t="n">
        <v>0</v>
      </c>
      <c r="L78" s="14" t="n">
        <v>0</v>
      </c>
      <c r="M78" s="15" t="n">
        <f aca="false">K78+L78</f>
        <v>0</v>
      </c>
      <c r="N78" s="16" t="n">
        <f aca="false">B78+E78+H78+K78</f>
        <v>71</v>
      </c>
      <c r="O78" s="17" t="n">
        <f aca="false">C78+F78+I78+L78</f>
        <v>54</v>
      </c>
      <c r="P78" s="18" t="n">
        <f aca="false">N78+O78</f>
        <v>125</v>
      </c>
    </row>
    <row r="79" customFormat="false" ht="12.75" hidden="false" customHeight="false" outlineLevel="0" collapsed="false">
      <c r="A79" s="25" t="s">
        <v>73</v>
      </c>
      <c r="B79" s="13" t="n">
        <v>105</v>
      </c>
      <c r="C79" s="14" t="n">
        <v>6</v>
      </c>
      <c r="D79" s="15" t="n">
        <f aca="false">B79+C79</f>
        <v>111</v>
      </c>
      <c r="E79" s="13" t="n">
        <v>80</v>
      </c>
      <c r="F79" s="14" t="n">
        <v>86</v>
      </c>
      <c r="G79" s="15" t="n">
        <f aca="false">E79+F79</f>
        <v>166</v>
      </c>
      <c r="H79" s="13" t="n">
        <v>173</v>
      </c>
      <c r="I79" s="14" t="n">
        <v>115</v>
      </c>
      <c r="J79" s="15" t="n">
        <f aca="false">H79+I79</f>
        <v>288</v>
      </c>
      <c r="K79" s="13" t="n">
        <v>34</v>
      </c>
      <c r="L79" s="14" t="n">
        <v>22</v>
      </c>
      <c r="M79" s="15" t="n">
        <f aca="false">K79+L79</f>
        <v>56</v>
      </c>
      <c r="N79" s="16" t="n">
        <f aca="false">B79+E79+H79+K79</f>
        <v>392</v>
      </c>
      <c r="O79" s="17" t="n">
        <f aca="false">C79+F79+I79+L79</f>
        <v>229</v>
      </c>
      <c r="P79" s="18" t="n">
        <f aca="false">N79+O79</f>
        <v>621</v>
      </c>
    </row>
    <row r="80" customFormat="false" ht="12.75" hidden="false" customHeight="false" outlineLevel="0" collapsed="false">
      <c r="A80" s="25" t="s">
        <v>74</v>
      </c>
      <c r="B80" s="13" t="n">
        <v>60</v>
      </c>
      <c r="C80" s="14" t="n">
        <v>12</v>
      </c>
      <c r="D80" s="15" t="n">
        <f aca="false">B80+C80</f>
        <v>72</v>
      </c>
      <c r="E80" s="13" t="n">
        <v>37</v>
      </c>
      <c r="F80" s="14" t="n">
        <v>51</v>
      </c>
      <c r="G80" s="15" t="n">
        <f aca="false">E80+F80</f>
        <v>88</v>
      </c>
      <c r="H80" s="13" t="n">
        <v>64</v>
      </c>
      <c r="I80" s="14" t="n">
        <v>44</v>
      </c>
      <c r="J80" s="15" t="n">
        <f aca="false">H80+I80</f>
        <v>108</v>
      </c>
      <c r="K80" s="13" t="n">
        <v>24</v>
      </c>
      <c r="L80" s="14" t="n">
        <v>4</v>
      </c>
      <c r="M80" s="15" t="n">
        <f aca="false">K80+L80</f>
        <v>28</v>
      </c>
      <c r="N80" s="16" t="n">
        <f aca="false">B80+E80+H80+K80</f>
        <v>185</v>
      </c>
      <c r="O80" s="17" t="n">
        <f aca="false">C80+F80+I80+L80</f>
        <v>111</v>
      </c>
      <c r="P80" s="18" t="n">
        <f aca="false">N80+O80</f>
        <v>296</v>
      </c>
    </row>
    <row r="81" customFormat="false" ht="12.75" hidden="false" customHeight="false" outlineLevel="0" collapsed="false">
      <c r="A81" s="25" t="s">
        <v>75</v>
      </c>
      <c r="B81" s="13" t="n">
        <v>27</v>
      </c>
      <c r="C81" s="14" t="n">
        <v>3</v>
      </c>
      <c r="D81" s="15" t="n">
        <f aca="false">B81+C81</f>
        <v>30</v>
      </c>
      <c r="E81" s="13" t="n">
        <v>44</v>
      </c>
      <c r="F81" s="14" t="n">
        <v>28</v>
      </c>
      <c r="G81" s="15" t="n">
        <f aca="false">E81+F81</f>
        <v>72</v>
      </c>
      <c r="H81" s="13" t="n">
        <v>177</v>
      </c>
      <c r="I81" s="14" t="n">
        <v>71</v>
      </c>
      <c r="J81" s="15" t="n">
        <f aca="false">H81+I81</f>
        <v>248</v>
      </c>
      <c r="K81" s="13" t="n">
        <v>28</v>
      </c>
      <c r="L81" s="14" t="n">
        <v>22</v>
      </c>
      <c r="M81" s="15" t="n">
        <f aca="false">K81+L81</f>
        <v>50</v>
      </c>
      <c r="N81" s="16" t="n">
        <f aca="false">B81+E81+H81+K81</f>
        <v>276</v>
      </c>
      <c r="O81" s="17" t="n">
        <f aca="false">C81+F81+I81+L81</f>
        <v>124</v>
      </c>
      <c r="P81" s="18" t="n">
        <f aca="false">N81+O81</f>
        <v>400</v>
      </c>
    </row>
    <row r="82" s="23" customFormat="true" ht="12.75" hidden="false" customHeight="false" outlineLevel="0" collapsed="false">
      <c r="A82" s="26" t="s">
        <v>9</v>
      </c>
      <c r="B82" s="16" t="n">
        <f aca="false">SUM(B78:B81)</f>
        <v>204</v>
      </c>
      <c r="C82" s="17" t="n">
        <f aca="false">SUM(C78:C81)</f>
        <v>24</v>
      </c>
      <c r="D82" s="17" t="n">
        <f aca="false">SUM(D78:D81)</f>
        <v>228</v>
      </c>
      <c r="E82" s="16" t="n">
        <f aca="false">SUM(E78:E81)</f>
        <v>190</v>
      </c>
      <c r="F82" s="17" t="n">
        <f aca="false">SUM(F78:F81)</f>
        <v>208</v>
      </c>
      <c r="G82" s="17" t="n">
        <f aca="false">SUM(G78:G81)</f>
        <v>398</v>
      </c>
      <c r="H82" s="16" t="n">
        <f aca="false">SUM(H78:H81)</f>
        <v>444</v>
      </c>
      <c r="I82" s="17" t="n">
        <f aca="false">SUM(I78:I81)</f>
        <v>238</v>
      </c>
      <c r="J82" s="17" t="n">
        <f aca="false">SUM(J78:J81)</f>
        <v>682</v>
      </c>
      <c r="K82" s="16" t="n">
        <f aca="false">SUM(K78:K81)</f>
        <v>86</v>
      </c>
      <c r="L82" s="17" t="n">
        <f aca="false">SUM(L78:L81)</f>
        <v>48</v>
      </c>
      <c r="M82" s="18" t="n">
        <f aca="false">K82+L82</f>
        <v>134</v>
      </c>
      <c r="N82" s="16" t="n">
        <f aca="false">B82+E82+H82+K82</f>
        <v>924</v>
      </c>
      <c r="O82" s="17" t="n">
        <f aca="false">C82+F82+I82+L82</f>
        <v>518</v>
      </c>
      <c r="P82" s="18" t="n">
        <f aca="false">N82+O82</f>
        <v>1442</v>
      </c>
    </row>
    <row r="83" s="23" customFormat="true" ht="12.75" hidden="false" customHeight="false" outlineLevel="0" collapsed="false">
      <c r="A83" s="26" t="s">
        <v>21</v>
      </c>
      <c r="B83" s="16"/>
      <c r="C83" s="17"/>
      <c r="D83" s="18"/>
      <c r="E83" s="16"/>
      <c r="F83" s="17"/>
      <c r="G83" s="18"/>
      <c r="H83" s="16"/>
      <c r="I83" s="17"/>
      <c r="J83" s="18"/>
      <c r="K83" s="16"/>
      <c r="L83" s="17"/>
      <c r="M83" s="18"/>
      <c r="N83" s="16"/>
      <c r="O83" s="17"/>
      <c r="P83" s="18"/>
    </row>
    <row r="84" customFormat="false" ht="12.75" hidden="false" customHeight="false" outlineLevel="0" collapsed="false">
      <c r="A84" s="25" t="s">
        <v>76</v>
      </c>
      <c r="B84" s="13" t="n">
        <v>13</v>
      </c>
      <c r="C84" s="14" t="n">
        <v>3</v>
      </c>
      <c r="D84" s="15" t="n">
        <f aca="false">B84+C84</f>
        <v>16</v>
      </c>
      <c r="E84" s="13" t="n">
        <v>16</v>
      </c>
      <c r="F84" s="14" t="n">
        <v>22</v>
      </c>
      <c r="G84" s="15" t="n">
        <f aca="false">E84+F84</f>
        <v>38</v>
      </c>
      <c r="H84" s="13" t="n">
        <v>25</v>
      </c>
      <c r="I84" s="14" t="n">
        <v>12</v>
      </c>
      <c r="J84" s="15" t="n">
        <f aca="false">H84+I84</f>
        <v>37</v>
      </c>
      <c r="K84" s="13" t="n">
        <v>21</v>
      </c>
      <c r="L84" s="14" t="n">
        <v>5</v>
      </c>
      <c r="M84" s="15" t="n">
        <f aca="false">K84+L84</f>
        <v>26</v>
      </c>
      <c r="N84" s="16" t="n">
        <f aca="false">B84+E84+H84+K84</f>
        <v>75</v>
      </c>
      <c r="O84" s="17" t="n">
        <f aca="false">C84+F84+I84+L84</f>
        <v>42</v>
      </c>
      <c r="P84" s="18" t="n">
        <f aca="false">N84+O84</f>
        <v>117</v>
      </c>
    </row>
    <row r="85" customFormat="false" ht="12.75" hidden="false" customHeight="false" outlineLevel="0" collapsed="false">
      <c r="A85" s="25" t="s">
        <v>77</v>
      </c>
      <c r="B85" s="13" t="n">
        <v>2</v>
      </c>
      <c r="C85" s="14"/>
      <c r="D85" s="15" t="n">
        <f aca="false">B85+C85</f>
        <v>2</v>
      </c>
      <c r="E85" s="13" t="n">
        <v>3</v>
      </c>
      <c r="F85" s="14" t="n">
        <v>2</v>
      </c>
      <c r="G85" s="15" t="n">
        <f aca="false">E85+F85</f>
        <v>5</v>
      </c>
      <c r="H85" s="13" t="n">
        <v>11</v>
      </c>
      <c r="I85" s="14" t="n">
        <v>12</v>
      </c>
      <c r="J85" s="15" t="n">
        <f aca="false">H85+I85</f>
        <v>23</v>
      </c>
      <c r="K85" s="13" t="n">
        <v>5</v>
      </c>
      <c r="L85" s="14" t="n">
        <v>1</v>
      </c>
      <c r="M85" s="15" t="n">
        <f aca="false">K85+L85</f>
        <v>6</v>
      </c>
      <c r="N85" s="16" t="n">
        <f aca="false">B85+E85+H85+K85</f>
        <v>21</v>
      </c>
      <c r="O85" s="17" t="n">
        <f aca="false">C85+F85+I85+L85</f>
        <v>15</v>
      </c>
      <c r="P85" s="18" t="n">
        <f aca="false">N85+O85</f>
        <v>36</v>
      </c>
    </row>
    <row r="86" customFormat="false" ht="12.75" hidden="false" customHeight="false" outlineLevel="0" collapsed="false">
      <c r="A86" s="25" t="s">
        <v>78</v>
      </c>
      <c r="B86" s="13" t="n">
        <v>83</v>
      </c>
      <c r="C86" s="14" t="n">
        <v>21</v>
      </c>
      <c r="D86" s="15" t="n">
        <f aca="false">B86+C86</f>
        <v>104</v>
      </c>
      <c r="E86" s="13" t="n">
        <v>26</v>
      </c>
      <c r="F86" s="14" t="n">
        <v>64</v>
      </c>
      <c r="G86" s="15" t="n">
        <f aca="false">E86+F86</f>
        <v>90</v>
      </c>
      <c r="H86" s="13" t="n">
        <v>100</v>
      </c>
      <c r="I86" s="14" t="n">
        <v>53</v>
      </c>
      <c r="J86" s="15" t="n">
        <f aca="false">H86+I86</f>
        <v>153</v>
      </c>
      <c r="K86" s="13" t="n">
        <v>34</v>
      </c>
      <c r="L86" s="14" t="n">
        <v>10</v>
      </c>
      <c r="M86" s="15" t="n">
        <f aca="false">K86+L86</f>
        <v>44</v>
      </c>
      <c r="N86" s="16" t="n">
        <f aca="false">B86+E86+H86+K86</f>
        <v>243</v>
      </c>
      <c r="O86" s="17" t="n">
        <f aca="false">C86+F86+I86+L86</f>
        <v>148</v>
      </c>
      <c r="P86" s="18" t="n">
        <f aca="false">N86+O86</f>
        <v>391</v>
      </c>
    </row>
    <row r="87" customFormat="false" ht="12.75" hidden="false" customHeight="false" outlineLevel="0" collapsed="false">
      <c r="A87" s="25" t="s">
        <v>79</v>
      </c>
      <c r="B87" s="13" t="n">
        <v>2</v>
      </c>
      <c r="C87" s="14"/>
      <c r="D87" s="15" t="n">
        <f aca="false">B87+C87</f>
        <v>2</v>
      </c>
      <c r="E87" s="13"/>
      <c r="F87" s="14" t="n">
        <v>2</v>
      </c>
      <c r="G87" s="15" t="n">
        <f aca="false">E87+F87</f>
        <v>2</v>
      </c>
      <c r="H87" s="13" t="n">
        <v>6</v>
      </c>
      <c r="I87" s="14" t="n">
        <v>2</v>
      </c>
      <c r="J87" s="15" t="n">
        <f aca="false">H87+I87</f>
        <v>8</v>
      </c>
      <c r="K87" s="13" t="n">
        <v>0</v>
      </c>
      <c r="L87" s="14" t="n">
        <v>0</v>
      </c>
      <c r="M87" s="15" t="n">
        <f aca="false">K87+L87</f>
        <v>0</v>
      </c>
      <c r="N87" s="16" t="n">
        <f aca="false">B87+E87+H87+K87</f>
        <v>8</v>
      </c>
      <c r="O87" s="17" t="n">
        <f aca="false">C87+F87+I87+L87</f>
        <v>4</v>
      </c>
      <c r="P87" s="18" t="n">
        <f aca="false">N87+O87</f>
        <v>12</v>
      </c>
    </row>
    <row r="88" s="23" customFormat="true" ht="12.75" hidden="false" customHeight="false" outlineLevel="0" collapsed="false">
      <c r="A88" s="26" t="s">
        <v>9</v>
      </c>
      <c r="B88" s="16" t="n">
        <f aca="false">SUM(B84:B87)</f>
        <v>100</v>
      </c>
      <c r="C88" s="17" t="n">
        <f aca="false">SUM(C84:C87)</f>
        <v>24</v>
      </c>
      <c r="D88" s="17" t="n">
        <f aca="false">SUM(D84:D87)</f>
        <v>124</v>
      </c>
      <c r="E88" s="16" t="n">
        <f aca="false">SUM(E84:E87)</f>
        <v>45</v>
      </c>
      <c r="F88" s="17" t="n">
        <f aca="false">SUM(F84:F87)</f>
        <v>90</v>
      </c>
      <c r="G88" s="17" t="n">
        <f aca="false">SUM(G84:G87)</f>
        <v>135</v>
      </c>
      <c r="H88" s="16" t="n">
        <f aca="false">SUM(H84:H87)</f>
        <v>142</v>
      </c>
      <c r="I88" s="17" t="n">
        <f aca="false">SUM(I84:I87)</f>
        <v>79</v>
      </c>
      <c r="J88" s="17" t="n">
        <f aca="false">SUM(J84:J87)</f>
        <v>221</v>
      </c>
      <c r="K88" s="16" t="n">
        <f aca="false">SUM(K84:K87)</f>
        <v>60</v>
      </c>
      <c r="L88" s="17" t="n">
        <f aca="false">SUM(L84:L87)</f>
        <v>16</v>
      </c>
      <c r="M88" s="18" t="n">
        <f aca="false">K88+L88</f>
        <v>76</v>
      </c>
      <c r="N88" s="16" t="n">
        <f aca="false">B88+E88+H88+K88</f>
        <v>347</v>
      </c>
      <c r="O88" s="17" t="n">
        <f aca="false">C88+F88+I88+L88</f>
        <v>209</v>
      </c>
      <c r="P88" s="18" t="n">
        <f aca="false">N88+O88</f>
        <v>556</v>
      </c>
    </row>
    <row r="89" customFormat="false" ht="12.75" hidden="false" customHeight="false" outlineLevel="0" collapsed="false">
      <c r="A89" s="25"/>
      <c r="B89" s="13"/>
      <c r="C89" s="14"/>
      <c r="D89" s="18"/>
      <c r="E89" s="13"/>
      <c r="F89" s="14"/>
      <c r="G89" s="18"/>
      <c r="H89" s="13"/>
      <c r="I89" s="14"/>
      <c r="J89" s="15"/>
      <c r="K89" s="13"/>
      <c r="L89" s="14"/>
      <c r="M89" s="15"/>
      <c r="N89" s="16"/>
      <c r="O89" s="17"/>
      <c r="P89" s="18"/>
    </row>
    <row r="90" s="23" customFormat="true" ht="12.75" hidden="false" customHeight="false" outlineLevel="0" collapsed="false">
      <c r="A90" s="26" t="s">
        <v>80</v>
      </c>
      <c r="B90" s="16" t="n">
        <f aca="false">B82+B88</f>
        <v>304</v>
      </c>
      <c r="C90" s="17" t="n">
        <f aca="false">C82+C88</f>
        <v>48</v>
      </c>
      <c r="D90" s="18" t="n">
        <f aca="false">B90+C90</f>
        <v>352</v>
      </c>
      <c r="E90" s="16" t="n">
        <f aca="false">E82+E88</f>
        <v>235</v>
      </c>
      <c r="F90" s="17" t="n">
        <f aca="false">F82+F88</f>
        <v>298</v>
      </c>
      <c r="G90" s="17" t="n">
        <f aca="false">G82+G88</f>
        <v>533</v>
      </c>
      <c r="H90" s="16" t="n">
        <f aca="false">H82+H88</f>
        <v>586</v>
      </c>
      <c r="I90" s="17" t="n">
        <f aca="false">I82+I88</f>
        <v>317</v>
      </c>
      <c r="J90" s="17" t="n">
        <f aca="false">J82+J88</f>
        <v>903</v>
      </c>
      <c r="K90" s="16" t="n">
        <f aca="false">K82+K88</f>
        <v>146</v>
      </c>
      <c r="L90" s="17" t="n">
        <f aca="false">L82+L88</f>
        <v>64</v>
      </c>
      <c r="M90" s="18" t="n">
        <f aca="false">K90+L90</f>
        <v>210</v>
      </c>
      <c r="N90" s="16" t="n">
        <f aca="false">B90+E90+H90+K90</f>
        <v>1271</v>
      </c>
      <c r="O90" s="17" t="n">
        <f aca="false">C90+F90+I90+L90</f>
        <v>727</v>
      </c>
      <c r="P90" s="18" t="n">
        <f aca="false">N90+O90</f>
        <v>1998</v>
      </c>
    </row>
    <row r="91" customFormat="false" ht="12.75" hidden="false" customHeight="false" outlineLevel="0" collapsed="false">
      <c r="A91" s="26"/>
      <c r="B91" s="13"/>
      <c r="C91" s="14"/>
      <c r="D91" s="18"/>
      <c r="E91" s="13"/>
      <c r="F91" s="14"/>
      <c r="G91" s="18"/>
      <c r="H91" s="13"/>
      <c r="I91" s="14"/>
      <c r="J91" s="15"/>
      <c r="K91" s="13"/>
      <c r="L91" s="14"/>
      <c r="M91" s="15"/>
      <c r="N91" s="16"/>
      <c r="O91" s="17"/>
      <c r="P91" s="18"/>
    </row>
    <row r="92" customFormat="false" ht="12.75" hidden="false" customHeight="false" outlineLevel="0" collapsed="false">
      <c r="A92" s="26" t="s">
        <v>10</v>
      </c>
      <c r="B92" s="13" t="n">
        <f aca="false">+B7</f>
        <v>1165</v>
      </c>
      <c r="C92" s="14" t="n">
        <f aca="false">+C7</f>
        <v>232</v>
      </c>
      <c r="D92" s="14" t="n">
        <f aca="false">+D7</f>
        <v>1397</v>
      </c>
      <c r="E92" s="13" t="n">
        <f aca="false">+E7</f>
        <v>1794</v>
      </c>
      <c r="F92" s="14" t="n">
        <f aca="false">+F7</f>
        <v>1792</v>
      </c>
      <c r="G92" s="14" t="n">
        <f aca="false">+G7</f>
        <v>3586</v>
      </c>
      <c r="H92" s="13" t="n">
        <f aca="false">+H7</f>
        <v>1283</v>
      </c>
      <c r="I92" s="14" t="n">
        <f aca="false">+I7</f>
        <v>1365</v>
      </c>
      <c r="J92" s="14" t="n">
        <f aca="false">+J7</f>
        <v>2648</v>
      </c>
      <c r="K92" s="13" t="n">
        <f aca="false">+K7</f>
        <v>122</v>
      </c>
      <c r="L92" s="14" t="n">
        <f aca="false">+L7</f>
        <v>73</v>
      </c>
      <c r="M92" s="18" t="n">
        <f aca="false">K92+L92</f>
        <v>195</v>
      </c>
      <c r="N92" s="16" t="n">
        <f aca="false">B92+E92+H92+K92</f>
        <v>4364</v>
      </c>
      <c r="O92" s="17" t="n">
        <f aca="false">C92+F92+I92+L92</f>
        <v>3462</v>
      </c>
      <c r="P92" s="18" t="n">
        <f aca="false">N92+O92</f>
        <v>7826</v>
      </c>
    </row>
    <row r="93" customFormat="false" ht="12.75" hidden="false" customHeight="false" outlineLevel="0" collapsed="false">
      <c r="A93" s="26" t="s">
        <v>81</v>
      </c>
      <c r="B93" s="13" t="n">
        <f aca="false">B47</f>
        <v>17268</v>
      </c>
      <c r="C93" s="14" t="n">
        <f aca="false">C47</f>
        <v>1550</v>
      </c>
      <c r="D93" s="14" t="n">
        <f aca="false">D47</f>
        <v>18818</v>
      </c>
      <c r="E93" s="13" t="n">
        <f aca="false">E47</f>
        <v>63106</v>
      </c>
      <c r="F93" s="14" t="n">
        <f aca="false">F47</f>
        <v>37178</v>
      </c>
      <c r="G93" s="14" t="n">
        <f aca="false">G47</f>
        <v>100284</v>
      </c>
      <c r="H93" s="13" t="n">
        <f aca="false">H47</f>
        <v>16949</v>
      </c>
      <c r="I93" s="14" t="n">
        <f aca="false">I47</f>
        <v>9736</v>
      </c>
      <c r="J93" s="14" t="n">
        <f aca="false">J47</f>
        <v>26685</v>
      </c>
      <c r="K93" s="13" t="n">
        <f aca="false">K47</f>
        <v>446</v>
      </c>
      <c r="L93" s="14" t="n">
        <f aca="false">L47</f>
        <v>221</v>
      </c>
      <c r="M93" s="18" t="n">
        <f aca="false">K93+L93</f>
        <v>667</v>
      </c>
      <c r="N93" s="16" t="n">
        <f aca="false">B93+E93+H93+K93</f>
        <v>97769</v>
      </c>
      <c r="O93" s="17" t="n">
        <f aca="false">C93+F93+I93+L93</f>
        <v>48685</v>
      </c>
      <c r="P93" s="18" t="n">
        <f aca="false">N93+O93</f>
        <v>146454</v>
      </c>
    </row>
    <row r="94" customFormat="false" ht="12.75" hidden="false" customHeight="false" outlineLevel="0" collapsed="false">
      <c r="A94" s="26" t="s">
        <v>48</v>
      </c>
      <c r="B94" s="13" t="n">
        <f aca="false">B74</f>
        <v>351</v>
      </c>
      <c r="C94" s="14" t="n">
        <f aca="false">C74</f>
        <v>13</v>
      </c>
      <c r="D94" s="14" t="n">
        <f aca="false">D74</f>
        <v>364</v>
      </c>
      <c r="E94" s="13" t="n">
        <f aca="false">E74</f>
        <v>807</v>
      </c>
      <c r="F94" s="14" t="n">
        <f aca="false">F74</f>
        <v>641</v>
      </c>
      <c r="G94" s="14" t="n">
        <f aca="false">G74</f>
        <v>1448</v>
      </c>
      <c r="H94" s="13" t="n">
        <f aca="false">H74</f>
        <v>452</v>
      </c>
      <c r="I94" s="14" t="n">
        <f aca="false">I74</f>
        <v>480</v>
      </c>
      <c r="J94" s="14" t="n">
        <f aca="false">J74</f>
        <v>932</v>
      </c>
      <c r="K94" s="13" t="n">
        <f aca="false">K74</f>
        <v>43</v>
      </c>
      <c r="L94" s="14" t="n">
        <f aca="false">L74</f>
        <v>23</v>
      </c>
      <c r="M94" s="18" t="n">
        <f aca="false">K94+L94</f>
        <v>66</v>
      </c>
      <c r="N94" s="16" t="n">
        <f aca="false">B94+E94+H94+K94</f>
        <v>1653</v>
      </c>
      <c r="O94" s="17" t="n">
        <f aca="false">C94+F94+I94+L94</f>
        <v>1157</v>
      </c>
      <c r="P94" s="18" t="n">
        <f aca="false">N94+O94</f>
        <v>2810</v>
      </c>
    </row>
    <row r="95" s="23" customFormat="true" ht="12.75" hidden="false" customHeight="false" outlineLevel="0" collapsed="false">
      <c r="A95" s="26" t="s">
        <v>71</v>
      </c>
      <c r="B95" s="13" t="n">
        <f aca="false">B90</f>
        <v>304</v>
      </c>
      <c r="C95" s="14" t="n">
        <f aca="false">C90</f>
        <v>48</v>
      </c>
      <c r="D95" s="14" t="n">
        <f aca="false">D90</f>
        <v>352</v>
      </c>
      <c r="E95" s="13" t="n">
        <f aca="false">E90</f>
        <v>235</v>
      </c>
      <c r="F95" s="14" t="n">
        <f aca="false">F90</f>
        <v>298</v>
      </c>
      <c r="G95" s="14" t="n">
        <f aca="false">G90</f>
        <v>533</v>
      </c>
      <c r="H95" s="13" t="n">
        <f aca="false">H90</f>
        <v>586</v>
      </c>
      <c r="I95" s="14" t="n">
        <f aca="false">I90</f>
        <v>317</v>
      </c>
      <c r="J95" s="14" t="n">
        <f aca="false">J90</f>
        <v>903</v>
      </c>
      <c r="K95" s="13" t="n">
        <f aca="false">K90</f>
        <v>146</v>
      </c>
      <c r="L95" s="14" t="n">
        <f aca="false">L90</f>
        <v>64</v>
      </c>
      <c r="M95" s="18" t="n">
        <f aca="false">K95+L95</f>
        <v>210</v>
      </c>
      <c r="N95" s="16" t="n">
        <f aca="false">B95+E95+H95+K95</f>
        <v>1271</v>
      </c>
      <c r="O95" s="17" t="n">
        <f aca="false">C95+F95+I95+L95</f>
        <v>727</v>
      </c>
      <c r="P95" s="18" t="n">
        <f aca="false">N95+O95</f>
        <v>1998</v>
      </c>
    </row>
    <row r="96" s="23" customFormat="true" ht="12.75" hidden="false" customHeight="false" outlineLevel="0" collapsed="false">
      <c r="A96" s="27" t="s">
        <v>82</v>
      </c>
      <c r="B96" s="28" t="n">
        <f aca="false">SUM(B92:B95)</f>
        <v>19088</v>
      </c>
      <c r="C96" s="29" t="n">
        <f aca="false">SUM(C92:C95)</f>
        <v>1843</v>
      </c>
      <c r="D96" s="29" t="n">
        <f aca="false">SUM(D92:D95)</f>
        <v>20931</v>
      </c>
      <c r="E96" s="28" t="n">
        <f aca="false">SUM(E92:E95)</f>
        <v>65942</v>
      </c>
      <c r="F96" s="29" t="n">
        <f aca="false">SUM(F92:F95)</f>
        <v>39909</v>
      </c>
      <c r="G96" s="29" t="n">
        <f aca="false">SUM(G92:G95)</f>
        <v>105851</v>
      </c>
      <c r="H96" s="28" t="n">
        <f aca="false">SUM(H92:H95)</f>
        <v>19270</v>
      </c>
      <c r="I96" s="29" t="n">
        <f aca="false">SUM(I92:I95)</f>
        <v>11898</v>
      </c>
      <c r="J96" s="29" t="n">
        <f aca="false">SUM(J92:J95)</f>
        <v>31168</v>
      </c>
      <c r="K96" s="28" t="n">
        <f aca="false">SUM(K92:K95)</f>
        <v>757</v>
      </c>
      <c r="L96" s="29" t="n">
        <f aca="false">SUM(L92:L95)</f>
        <v>381</v>
      </c>
      <c r="M96" s="30" t="n">
        <f aca="false">K96+L96</f>
        <v>1138</v>
      </c>
      <c r="N96" s="28" t="n">
        <f aca="false">B96+E96+H96+K96</f>
        <v>105057</v>
      </c>
      <c r="O96" s="29" t="n">
        <f aca="false">C96+F96+I96+L96</f>
        <v>54031</v>
      </c>
      <c r="P96" s="30" t="n">
        <f aca="false">N96+O96</f>
        <v>159088</v>
      </c>
    </row>
    <row r="97" customFormat="false" ht="12.75" hidden="false" customHeight="false" outlineLevel="0" collapsed="false">
      <c r="A97" s="35"/>
    </row>
    <row r="98" customFormat="false" ht="12.75" hidden="false" customHeight="false" outlineLevel="0" collapsed="false">
      <c r="A98" s="35"/>
    </row>
    <row r="100" customFormat="false" ht="12.75" hidden="false" customHeight="false" outlineLevel="0" collapsed="false"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</row>
    <row r="101" customFormat="false" ht="12.75" hidden="false" customHeight="fals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70138888888889" right="0.170138888888889" top="0.5" bottom="0.2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4:20:18Z</dcterms:created>
  <dc:creator>Aslı Özaktan</dc:creator>
  <dc:description/>
  <dc:language>en-US</dc:language>
  <cp:lastModifiedBy>Aslı Özaktan</cp:lastModifiedBy>
  <dcterms:modified xsi:type="dcterms:W3CDTF">2014-12-02T14:20:28Z</dcterms:modified>
  <cp:revision>0</cp:revision>
  <dc:subject/>
  <dc:title/>
</cp:coreProperties>
</file>