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anks" vbProcedure="false">'[1]ing-adres'!$A$2:$XFD$4</definedName>
    <definedName function="false" hidden="false" name="exc" vbProcedure="false">'[2]'!$L$2</definedName>
    <definedName function="false" hidden="false" name="exc00" vbProcedure="false">'[2]'!$AC$5</definedName>
    <definedName function="false" hidden="false" name="exc01" vbProcedure="false">'[2]'!$M$2</definedName>
    <definedName function="false" hidden="false" name="exc0302" vbProcedure="false">'[3]'!$D$31</definedName>
    <definedName function="false" hidden="false" name="exc0602" vbProcedure="false">'[3]'!$D$32</definedName>
    <definedName function="false" hidden="false" name="exc0902" vbProcedure="false">'[3]'!$D$33</definedName>
    <definedName function="false" hidden="false" name="exc1" vbProcedure="false">'[2]'!$L$2</definedName>
    <definedName function="false" hidden="false" name="exc56" vbProcedure="false">[4]DOLAR!$AA$2</definedName>
    <definedName function="false" hidden="false" name="exc57" vbProcedure="false">[4]DOLAR!$AA$3</definedName>
    <definedName function="false" hidden="false" name="exc96" vbProcedure="false">'[2]'!$AE$1</definedName>
    <definedName function="false" hidden="false" name="exc97" vbProcedure="false">'[2]'!$AC$2</definedName>
    <definedName function="false" hidden="false" name="exc98" vbProcedure="false">'[2]'!$AC$3</definedName>
    <definedName function="false" hidden="false" name="exc99" vbProcedure="false">'[2]'!$AC$4</definedName>
    <definedName function="false" hidden="false" name="kapak" vbProcedure="false">'[1]'!$A$1:$I$44</definedName>
    <definedName function="false" hidden="false" name="xeu" vbProcedure="false">'[2]'!$L$2</definedName>
    <definedName function="false" hidden="false" name="xeu01" vbProcedure="false">'[2]'!$M$2</definedName>
    <definedName function="false" hidden="false" name="xeu0302" vbProcedure="false">'[3]'!$G$31</definedName>
    <definedName function="false" hidden="false" name="xeu0602" vbProcedure="false">'[3]'!$G$32</definedName>
    <definedName function="false" hidden="false" name="xeu0902" vbProcedure="false">'[3]'!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31.12.1996 İtibariyle Öğretim Gruplarına Göre Bankalarda Çalışanlar</t>
  </si>
  <si>
    <t xml:space="preserve">Orta Öğretim</t>
  </si>
  <si>
    <t xml:space="preserve">Yüksek Öğretim</t>
  </si>
  <si>
    <t xml:space="preserve">Yüksek Lisans</t>
  </si>
  <si>
    <t xml:space="preserve">  İlkokulu</t>
  </si>
  <si>
    <t xml:space="preserve">Kurumlarını</t>
  </si>
  <si>
    <t xml:space="preserve">ve Doktora</t>
  </si>
  <si>
    <t xml:space="preserve">Banka</t>
  </si>
  <si>
    <t xml:space="preserve"> Bitirenler</t>
  </si>
  <si>
    <t xml:space="preserve">Bitirmiş Olanlar</t>
  </si>
  <si>
    <t xml:space="preserve">Yapmış Olanlar</t>
  </si>
  <si>
    <t xml:space="preserve">Toplam</t>
  </si>
  <si>
    <t xml:space="preserve">Erkek  </t>
  </si>
  <si>
    <t xml:space="preserve">Kadın </t>
  </si>
  <si>
    <t xml:space="preserve">Erkek</t>
  </si>
  <si>
    <t xml:space="preserve">Kadın</t>
  </si>
  <si>
    <t xml:space="preserve">Sektör Toplamı</t>
  </si>
  <si>
    <t xml:space="preserve">Ticaret Bankaları</t>
  </si>
  <si>
    <t xml:space="preserve">    Kamu Sermayeli Bankalar</t>
  </si>
  <si>
    <t xml:space="preserve">Etibank Bankacılık A.O.</t>
  </si>
  <si>
    <t xml:space="preserve">Türkiye Cumhuriyeti Ziraat Bankası                          </t>
  </si>
  <si>
    <t xml:space="preserve">Türkiye Emlak Bankası A.Ş.                                  </t>
  </si>
  <si>
    <t xml:space="preserve">Türkiye Halk Bankası A.Ş.                                   </t>
  </si>
  <si>
    <t xml:space="preserve">Türkiye Vakıflar Bankası T.A.O.                             </t>
  </si>
  <si>
    <t xml:space="preserve">    Özel Sermayeli Bankalar</t>
  </si>
  <si>
    <t xml:space="preserve">Adabank A.Ş.                                                </t>
  </si>
  <si>
    <t xml:space="preserve">Akbank T.A.Ş.                                               </t>
  </si>
  <si>
    <t xml:space="preserve">Alternatif Bank A.Ş.                                        </t>
  </si>
  <si>
    <t xml:space="preserve">Bank Ekspres A.Ş.                                           </t>
  </si>
  <si>
    <t xml:space="preserve">Bank Kapital Türk T.A.Ş.                                    </t>
  </si>
  <si>
    <t xml:space="preserve">Birleşik Körfez Bankası A.Ş.                           </t>
  </si>
  <si>
    <t xml:space="preserve">Demirbank T.A.Ş.                                            </t>
  </si>
  <si>
    <t xml:space="preserve">Derbank A.Ş.                                                </t>
  </si>
  <si>
    <t xml:space="preserve">Ege Giyim Sanayicileri Bankası A.Ş.</t>
  </si>
  <si>
    <t xml:space="preserve">Egebank A.Ş.                                                </t>
  </si>
  <si>
    <t xml:space="preserve">Eskişehir BankasıT.A.Ş.                                    </t>
  </si>
  <si>
    <t xml:space="preserve">Finans Bank A.Ş.                                             </t>
  </si>
  <si>
    <t xml:space="preserve">Garanti Yatırım ve Ticaret Bankası A.Ş.                     </t>
  </si>
  <si>
    <t xml:space="preserve">Interbank                                             </t>
  </si>
  <si>
    <t xml:space="preserve">İktisat Bankası T.A.Ş.                                      </t>
  </si>
  <si>
    <t xml:space="preserve">Kentbank A.Ş.                                               </t>
  </si>
  <si>
    <t xml:space="preserve">Koçbank A.Ş.                                                </t>
  </si>
  <si>
    <t xml:space="preserve">Milli Aydın Bankası T.A.Ş.                                  </t>
  </si>
  <si>
    <t xml:space="preserve">Oyak Bank A.Ş.                                       </t>
  </si>
  <si>
    <t xml:space="preserve">Pamukbank T.A.Ş.                                            </t>
  </si>
  <si>
    <t xml:space="preserve">Sümerbank A.Ş.                                              </t>
  </si>
  <si>
    <t xml:space="preserve">Şekerbank T.A.Ş.                                            </t>
  </si>
  <si>
    <t xml:space="preserve">Tekstil Bankası A.Ş.                                        </t>
  </si>
  <si>
    <t xml:space="preserve">Toprakbank A.Ş.                                             </t>
  </si>
  <si>
    <t xml:space="preserve">Türk Dış Ticaret Bankası A.Ş.                               </t>
  </si>
  <si>
    <t xml:space="preserve">Türk Ekonomi Bankası A.Ş.                                   </t>
  </si>
  <si>
    <t xml:space="preserve">Türk Ticaret Bankası A.Ş.                                   </t>
  </si>
  <si>
    <t xml:space="preserve">Türkiye Garanti Bankası A.Ş.                                </t>
  </si>
  <si>
    <t xml:space="preserve">Türkiye İmar Bankası T.A.Ş.                                 </t>
  </si>
  <si>
    <t xml:space="preserve">Türkiye İş Bankası A.Ş.                                     </t>
  </si>
  <si>
    <t xml:space="preserve">Türkiye Tütüncüler Bankası A.Ş.</t>
  </si>
  <si>
    <t xml:space="preserve">Yapı ve Kredi Bankası A.Ş.                                  </t>
  </si>
  <si>
    <t xml:space="preserve">Yurt Ticaret ve Kredi Bankası A.Ş.                          </t>
  </si>
  <si>
    <t xml:space="preserve">    Yabancı Bankalar</t>
  </si>
  <si>
    <t xml:space="preserve">        Türkiye'de Kurulmuş Bankalar</t>
  </si>
  <si>
    <t xml:space="preserve">Arap Türk Bankası A.Ş.                                      </t>
  </si>
  <si>
    <t xml:space="preserve">Bnp - Ak Dresdner Bank A.Ş.                                 </t>
  </si>
  <si>
    <t xml:space="preserve">Midland Bank A.Ş.                                           </t>
  </si>
  <si>
    <t xml:space="preserve">Osmanlı Bankası A.Ş.                                        </t>
  </si>
  <si>
    <t xml:space="preserve">Sitebank A.Ş.</t>
  </si>
  <si>
    <t xml:space="preserve">Turkish Bank A.Ş.                                           </t>
  </si>
  <si>
    <t xml:space="preserve">Türk Sakura Bank A.Ş.                                       </t>
  </si>
  <si>
    <t xml:space="preserve">         Türkiye'de Şube Açan Bankalar</t>
  </si>
  <si>
    <t xml:space="preserve">Abn Amro Bank N.V.                                          </t>
  </si>
  <si>
    <t xml:space="preserve">Banca Di Roma S.P.A.                                        </t>
  </si>
  <si>
    <t xml:space="preserve">Bank Mellat                                                 </t>
  </si>
  <si>
    <t xml:space="preserve">Citibank N.A.                                               </t>
  </si>
  <si>
    <t xml:space="preserve">Credit Lyonnais                                          </t>
  </si>
  <si>
    <t xml:space="preserve">Habib Bank Limited                                 </t>
  </si>
  <si>
    <t xml:space="preserve">Kıbrıs Kredi Bankası LTD.                                   </t>
  </si>
  <si>
    <t xml:space="preserve">Societe Generale (SA)                                       </t>
  </si>
  <si>
    <t xml:space="preserve">The Chase Manhattan Bank N.A.                               </t>
  </si>
  <si>
    <t xml:space="preserve">Ulusal Bank T.A.Ş.</t>
  </si>
  <si>
    <t xml:space="preserve">Westdeutsche Landesbank (Europa) A.G.                       </t>
  </si>
  <si>
    <t xml:space="preserve">Kalkınma ve Yatırım Bankaları</t>
  </si>
  <si>
    <t xml:space="preserve"> İller Bankası                                               </t>
  </si>
  <si>
    <t xml:space="preserve">Türkiye İhracat Kredi Bankası A.Ş.                          </t>
  </si>
  <si>
    <t xml:space="preserve">Türkiye Kalkınma Bankası A.Ş.</t>
  </si>
  <si>
    <t xml:space="preserve">Bankers Trust A.Ş.</t>
  </si>
  <si>
    <t xml:space="preserve">Birleşik Yatırım Bankası A.Ş.                               </t>
  </si>
  <si>
    <t xml:space="preserve">Indosuez Euro Türk Merchant Bank A.Ş.                       </t>
  </si>
  <si>
    <t xml:space="preserve">Park Yatırım Bankası A.Ş.                                   </t>
  </si>
  <si>
    <t xml:space="preserve">Sınai Yatırım ve Kredi Bankası A.O.                         </t>
  </si>
  <si>
    <t xml:space="preserve">İMKB Takas ve Saklama Bankası A.Ş.</t>
  </si>
  <si>
    <t xml:space="preserve">Tat Yatırım Bankası A.Ş.                                    </t>
  </si>
  <si>
    <t xml:space="preserve">Tekfen Yatırım ve Finansman Bankası A.Ş.                    </t>
  </si>
  <si>
    <t xml:space="preserve">Türkiye Sınai Kalkınma Bankası A.Ş.                         </t>
  </si>
  <si>
    <t xml:space="preserve">Yatırım Bank A.Ş.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[RED]\(#,##0\)"/>
    <numFmt numFmtId="166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16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16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YetComma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mpaq/f/Users1/istatistik/GONCA/1GONCA/BANKALARIMIZ%201997/K&#304;TAP/tbb-adr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ozaktana/AppData/Local/Temp/Temp1_Bankalarimiz_1986.zip/Bankalar&#305;m&#305;z%20198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YILLIK%20RAPORLAR/&#304;l%20baz&#305;nda%20kre-mev/2002/KREDI-2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istatistik/3-ASLI/BANKALARIMIZ%20K&#304;TAPLARI-eski%20versiyonlar&#305;/GONCA/D&#304;SKET%20KOPYALAMA/YILLIK%20RAPORLAR/KRE-MEV%20&#304;L%20BAZINDA/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ürkçe-tbb"/>
      <sheetName val="ing- tbb"/>
      <sheetName val="türkçe-adres"/>
      <sheetName val="ing-adres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ktif"/>
      <sheetName val="Pasif"/>
      <sheetName val="Nazım"/>
      <sheetName val="Gelir-Gider"/>
      <sheetName val="1986"/>
      <sheetName val="İl-Mevduat"/>
      <sheetName val="İl-Kredi"/>
      <sheetName val="İlçe-şube"/>
      <sheetName val="İl-şu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lyarKre"/>
      <sheetName val="USD"/>
      <sheetName val="kre%dağ"/>
      <sheetName val="%değdolar"/>
      <sheetName val="%değ"/>
      <sheetName val="pay-kre"/>
      <sheetName val="kreditür"/>
      <sheetName val="IK02"/>
      <sheetName val="IK01"/>
      <sheetName val="yıl"/>
      <sheetName val="IK00"/>
      <sheetName val="IK99"/>
      <sheetName val="IK98"/>
      <sheetName val="IK97"/>
      <sheetName val="IK96"/>
      <sheetName val="IK95"/>
      <sheetName val="IK94"/>
      <sheetName val="IK93"/>
      <sheetName val="IK92"/>
      <sheetName val="IK91"/>
      <sheetName val="IK90"/>
      <sheetName val="IK89"/>
      <sheetName val="IK88"/>
      <sheetName val="rank1"/>
      <sheetName val="RANK2"/>
      <sheetName val="RANK3"/>
      <sheetName val="RAN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apak"/>
      <sheetName val="içindekiler"/>
      <sheetName val="milyar"/>
      <sheetName val="DOLAR"/>
      <sheetName val="%dağı"/>
      <sheetName val="%DEĞ$"/>
      <sheetName val="%değUSD"/>
      <sheetName val="pay"/>
      <sheetName val="mevtür"/>
      <sheetName val="MilyarKre"/>
      <sheetName val="USD"/>
      <sheetName val="kre%dağ"/>
      <sheetName val="%değdolar"/>
      <sheetName val="%değ"/>
      <sheetName val="pay-kre"/>
      <sheetName val="kreditür"/>
      <sheetName val="K-M"/>
      <sheetName val="açıklamal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99"/>
    <col collapsed="false" customWidth="true" hidden="false" outlineLevel="0" max="16" min="2" style="1" width="6.85"/>
    <col collapsed="false" customWidth="true" hidden="false" outlineLevel="0" max="17" min="17" style="1" width="1.85"/>
    <col collapsed="false" customWidth="false" hidden="false" outlineLevel="0" max="257" min="18" style="1" width="9.14"/>
  </cols>
  <sheetData>
    <row r="1" s="3" customFormat="true" ht="15.75" hidden="false" customHeight="false" outlineLevel="0" collapsed="false">
      <c r="A1" s="2" t="s">
        <v>0</v>
      </c>
      <c r="O1" s="4"/>
    </row>
    <row r="2" s="3" customFormat="true" ht="12" hidden="false" customHeight="false" outlineLevel="0" collapsed="false">
      <c r="A2" s="5"/>
      <c r="B2" s="6"/>
    </row>
    <row r="3" s="3" customFormat="true" ht="12" hidden="false" customHeight="false" outlineLevel="0" collapsed="false">
      <c r="A3" s="7"/>
      <c r="B3" s="8"/>
      <c r="C3" s="8"/>
      <c r="D3" s="9"/>
      <c r="E3" s="8"/>
      <c r="F3" s="10" t="s">
        <v>1</v>
      </c>
      <c r="G3" s="9"/>
      <c r="H3" s="8"/>
      <c r="I3" s="10" t="s">
        <v>2</v>
      </c>
      <c r="J3" s="9"/>
      <c r="K3" s="8"/>
      <c r="L3" s="10" t="s">
        <v>3</v>
      </c>
      <c r="M3" s="9"/>
      <c r="N3" s="8"/>
      <c r="O3" s="8"/>
      <c r="P3" s="9"/>
    </row>
    <row r="4" s="3" customFormat="true" ht="12" hidden="false" customHeight="false" outlineLevel="0" collapsed="false">
      <c r="A4" s="11"/>
      <c r="B4" s="12"/>
      <c r="C4" s="13" t="s">
        <v>4</v>
      </c>
      <c r="D4" s="14"/>
      <c r="E4" s="12"/>
      <c r="F4" s="15" t="s">
        <v>5</v>
      </c>
      <c r="G4" s="14"/>
      <c r="H4" s="12"/>
      <c r="I4" s="15" t="s">
        <v>5</v>
      </c>
      <c r="J4" s="14"/>
      <c r="K4" s="12"/>
      <c r="L4" s="15" t="s">
        <v>6</v>
      </c>
      <c r="M4" s="14"/>
      <c r="N4" s="12"/>
      <c r="O4" s="12"/>
      <c r="P4" s="14"/>
    </row>
    <row r="5" s="3" customFormat="true" ht="12" hidden="false" customHeight="false" outlineLevel="0" collapsed="false">
      <c r="A5" s="16" t="s">
        <v>7</v>
      </c>
      <c r="B5" s="6"/>
      <c r="C5" s="17" t="s">
        <v>8</v>
      </c>
      <c r="D5" s="18"/>
      <c r="E5" s="6"/>
      <c r="F5" s="19" t="s">
        <v>9</v>
      </c>
      <c r="G5" s="18"/>
      <c r="H5" s="6"/>
      <c r="I5" s="19" t="s">
        <v>9</v>
      </c>
      <c r="J5" s="18"/>
      <c r="K5" s="6"/>
      <c r="L5" s="19" t="s">
        <v>10</v>
      </c>
      <c r="M5" s="18"/>
      <c r="N5" s="6"/>
      <c r="O5" s="19" t="s">
        <v>11</v>
      </c>
      <c r="P5" s="18"/>
      <c r="Q5" s="12"/>
    </row>
    <row r="6" customFormat="false" ht="11.25" hidden="false" customHeight="false" outlineLevel="0" collapsed="false">
      <c r="A6" s="20"/>
      <c r="B6" s="21" t="s">
        <v>12</v>
      </c>
      <c r="C6" s="21" t="s">
        <v>13</v>
      </c>
      <c r="D6" s="22" t="s">
        <v>11</v>
      </c>
      <c r="E6" s="21" t="s">
        <v>14</v>
      </c>
      <c r="F6" s="21" t="s">
        <v>15</v>
      </c>
      <c r="G6" s="22" t="s">
        <v>11</v>
      </c>
      <c r="H6" s="21" t="s">
        <v>14</v>
      </c>
      <c r="I6" s="21" t="s">
        <v>15</v>
      </c>
      <c r="J6" s="22" t="s">
        <v>11</v>
      </c>
      <c r="K6" s="21" t="s">
        <v>14</v>
      </c>
      <c r="L6" s="21" t="s">
        <v>15</v>
      </c>
      <c r="M6" s="22" t="s">
        <v>11</v>
      </c>
      <c r="N6" s="21" t="s">
        <v>14</v>
      </c>
      <c r="O6" s="21" t="s">
        <v>15</v>
      </c>
      <c r="P6" s="22" t="s">
        <v>11</v>
      </c>
    </row>
    <row r="7" customFormat="false" ht="12.75" hidden="false" customHeight="false" outlineLevel="0" collapsed="false">
      <c r="A7" s="23" t="s">
        <v>16</v>
      </c>
      <c r="B7" s="24" t="n">
        <f aca="false">B9+B85</f>
        <v>6751</v>
      </c>
      <c r="C7" s="24" t="n">
        <f aca="false">C9+C85</f>
        <v>433</v>
      </c>
      <c r="D7" s="25" t="n">
        <f aca="false">D9+D85</f>
        <v>7184</v>
      </c>
      <c r="E7" s="24" t="n">
        <f aca="false">E9+E85</f>
        <v>57289</v>
      </c>
      <c r="F7" s="24" t="n">
        <f aca="false">F9+F85</f>
        <v>31870</v>
      </c>
      <c r="G7" s="25" t="n">
        <f aca="false">G9+G85</f>
        <v>89159</v>
      </c>
      <c r="H7" s="24" t="n">
        <f aca="false">H9+H85</f>
        <v>26490</v>
      </c>
      <c r="I7" s="24" t="n">
        <f aca="false">I9+I85</f>
        <v>22782</v>
      </c>
      <c r="J7" s="25" t="n">
        <f aca="false">J9+J85</f>
        <v>49272</v>
      </c>
      <c r="K7" s="24" t="n">
        <f aca="false">K9+K85</f>
        <v>1478</v>
      </c>
      <c r="L7" s="24" t="n">
        <f aca="false">L9+L85</f>
        <v>1060</v>
      </c>
      <c r="M7" s="25" t="n">
        <f aca="false">M9+M85</f>
        <v>2538</v>
      </c>
      <c r="N7" s="24" t="n">
        <f aca="false">N9+N85</f>
        <v>92008</v>
      </c>
      <c r="O7" s="24" t="n">
        <f aca="false">O9+O85</f>
        <v>56145</v>
      </c>
      <c r="P7" s="25" t="n">
        <f aca="false">P9+P85</f>
        <v>148153</v>
      </c>
    </row>
    <row r="8" customFormat="false" ht="3.75" hidden="false" customHeight="true" outlineLevel="0" collapsed="false">
      <c r="A8" s="26"/>
      <c r="B8" s="27"/>
      <c r="C8" s="27"/>
      <c r="D8" s="28"/>
      <c r="E8" s="27"/>
      <c r="F8" s="27"/>
      <c r="G8" s="28"/>
      <c r="H8" s="27"/>
      <c r="I8" s="27"/>
      <c r="J8" s="28"/>
      <c r="K8" s="27"/>
      <c r="L8" s="27"/>
      <c r="M8" s="28"/>
      <c r="N8" s="27"/>
      <c r="O8" s="27"/>
      <c r="P8" s="28"/>
    </row>
    <row r="9" customFormat="false" ht="12" hidden="false" customHeight="false" outlineLevel="0" collapsed="false">
      <c r="A9" s="29" t="s">
        <v>17</v>
      </c>
      <c r="B9" s="30" t="n">
        <f aca="false">B11+B19+B59</f>
        <v>6345</v>
      </c>
      <c r="C9" s="30" t="n">
        <f aca="false">C11+C19+C59</f>
        <v>391</v>
      </c>
      <c r="D9" s="31" t="n">
        <f aca="false">D11+D19+D59</f>
        <v>6736</v>
      </c>
      <c r="E9" s="30" t="n">
        <f aca="false">E11+E19+E59</f>
        <v>55805</v>
      </c>
      <c r="F9" s="30" t="n">
        <f aca="false">F11+F19+F59</f>
        <v>31278</v>
      </c>
      <c r="G9" s="31" t="n">
        <f aca="false">G11+G19+G59</f>
        <v>87083</v>
      </c>
      <c r="H9" s="30" t="n">
        <f aca="false">H11+H19+H59</f>
        <v>24510</v>
      </c>
      <c r="I9" s="30" t="n">
        <f aca="false">I11+I19+I59</f>
        <v>21669</v>
      </c>
      <c r="J9" s="31" t="n">
        <f aca="false">J11+J19+J59</f>
        <v>46179</v>
      </c>
      <c r="K9" s="30" t="n">
        <f aca="false">K11+K19+K59</f>
        <v>1174</v>
      </c>
      <c r="L9" s="30" t="n">
        <f aca="false">L11+L19+L59</f>
        <v>874</v>
      </c>
      <c r="M9" s="31" t="n">
        <f aca="false">M11+M19+M59</f>
        <v>2048</v>
      </c>
      <c r="N9" s="30" t="n">
        <f aca="false">N11+N19+N59</f>
        <v>87834</v>
      </c>
      <c r="O9" s="30" t="n">
        <f aca="false">O11+O19+O59</f>
        <v>54212</v>
      </c>
      <c r="P9" s="31" t="n">
        <f aca="false">P11+P19+P59</f>
        <v>142046</v>
      </c>
    </row>
    <row r="10" customFormat="false" ht="5.25" hidden="false" customHeight="true" outlineLevel="0" collapsed="false">
      <c r="A10" s="32"/>
      <c r="B10" s="33"/>
      <c r="C10" s="33"/>
      <c r="D10" s="34"/>
      <c r="E10" s="33"/>
      <c r="F10" s="33"/>
      <c r="G10" s="34"/>
      <c r="H10" s="33"/>
      <c r="I10" s="33"/>
      <c r="J10" s="34"/>
      <c r="K10" s="33"/>
      <c r="L10" s="33"/>
      <c r="M10" s="34"/>
      <c r="N10" s="33"/>
      <c r="O10" s="33"/>
      <c r="P10" s="34"/>
    </row>
    <row r="11" s="36" customFormat="true" ht="11.25" hidden="false" customHeight="false" outlineLevel="0" collapsed="false">
      <c r="A11" s="35" t="s">
        <v>18</v>
      </c>
      <c r="B11" s="30" t="n">
        <f aca="false">SUM(B13:B17)</f>
        <v>3157</v>
      </c>
      <c r="C11" s="30" t="n">
        <f aca="false">SUM(C13:C17)</f>
        <v>240</v>
      </c>
      <c r="D11" s="31" t="n">
        <f aca="false">SUM(D13:D17)</f>
        <v>3397</v>
      </c>
      <c r="E11" s="30" t="n">
        <f aca="false">SUM(E13:E17)</f>
        <v>32599</v>
      </c>
      <c r="F11" s="30" t="n">
        <f aca="false">SUM(F13:F17)</f>
        <v>16339</v>
      </c>
      <c r="G11" s="31" t="n">
        <f aca="false">SUM(G13:G17)</f>
        <v>48938</v>
      </c>
      <c r="H11" s="30" t="n">
        <f aca="false">SUM(H13:H17)</f>
        <v>11029</v>
      </c>
      <c r="I11" s="30" t="n">
        <f aca="false">SUM(I13:I17)</f>
        <v>6294</v>
      </c>
      <c r="J11" s="31" t="n">
        <f aca="false">SUM(J13:J17)</f>
        <v>17323</v>
      </c>
      <c r="K11" s="30" t="n">
        <f aca="false">SUM(K13:K17)</f>
        <v>381</v>
      </c>
      <c r="L11" s="30" t="n">
        <f aca="false">SUM(L13:L17)</f>
        <v>245</v>
      </c>
      <c r="M11" s="31" t="n">
        <f aca="false">SUM(M13:M17)</f>
        <v>626</v>
      </c>
      <c r="N11" s="30" t="n">
        <f aca="false">SUM(N13:N17)</f>
        <v>47166</v>
      </c>
      <c r="O11" s="30" t="n">
        <f aca="false">SUM(O13:O17)</f>
        <v>23118</v>
      </c>
      <c r="P11" s="31" t="n">
        <f aca="false">SUM(P13:P17)</f>
        <v>70284</v>
      </c>
    </row>
    <row r="12" customFormat="false" ht="5.25" hidden="false" customHeight="true" outlineLevel="0" collapsed="false">
      <c r="A12" s="37"/>
      <c r="B12" s="33"/>
      <c r="C12" s="33"/>
      <c r="D12" s="34"/>
      <c r="E12" s="33"/>
      <c r="F12" s="33"/>
      <c r="G12" s="34"/>
      <c r="H12" s="33"/>
      <c r="I12" s="33"/>
      <c r="J12" s="34"/>
      <c r="K12" s="33"/>
      <c r="L12" s="33"/>
      <c r="M12" s="34"/>
      <c r="N12" s="33"/>
      <c r="O12" s="33"/>
      <c r="P12" s="34"/>
    </row>
    <row r="13" customFormat="false" ht="11.25" hidden="false" customHeight="false" outlineLevel="0" collapsed="false">
      <c r="A13" s="38" t="s">
        <v>19</v>
      </c>
      <c r="B13" s="33" t="n">
        <v>99</v>
      </c>
      <c r="C13" s="33" t="n">
        <v>4</v>
      </c>
      <c r="D13" s="34" t="n">
        <v>103</v>
      </c>
      <c r="E13" s="33" t="n">
        <v>785</v>
      </c>
      <c r="F13" s="33" t="n">
        <v>528</v>
      </c>
      <c r="G13" s="34" t="n">
        <v>1313</v>
      </c>
      <c r="H13" s="33" t="n">
        <v>443</v>
      </c>
      <c r="I13" s="33" t="n">
        <v>339</v>
      </c>
      <c r="J13" s="34" t="n">
        <v>782</v>
      </c>
      <c r="K13" s="33" t="n">
        <v>28</v>
      </c>
      <c r="L13" s="33" t="n">
        <v>5</v>
      </c>
      <c r="M13" s="34" t="n">
        <v>33</v>
      </c>
      <c r="N13" s="33" t="n">
        <v>1355</v>
      </c>
      <c r="O13" s="33" t="n">
        <v>876</v>
      </c>
      <c r="P13" s="34" t="n">
        <v>2231</v>
      </c>
    </row>
    <row r="14" customFormat="false" ht="11.25" hidden="false" customHeight="false" outlineLevel="0" collapsed="false">
      <c r="A14" s="38" t="s">
        <v>20</v>
      </c>
      <c r="B14" s="33" t="n">
        <v>1498</v>
      </c>
      <c r="C14" s="33" t="n">
        <v>133</v>
      </c>
      <c r="D14" s="34" t="n">
        <v>1631</v>
      </c>
      <c r="E14" s="33" t="n">
        <v>17939</v>
      </c>
      <c r="F14" s="33" t="n">
        <v>7555</v>
      </c>
      <c r="G14" s="34" t="n">
        <v>25494</v>
      </c>
      <c r="H14" s="33" t="n">
        <v>4849</v>
      </c>
      <c r="I14" s="33" t="n">
        <v>2260</v>
      </c>
      <c r="J14" s="34" t="n">
        <v>7109</v>
      </c>
      <c r="K14" s="33" t="n">
        <v>208</v>
      </c>
      <c r="L14" s="33" t="n">
        <v>124</v>
      </c>
      <c r="M14" s="34" t="n">
        <v>332</v>
      </c>
      <c r="N14" s="33" t="n">
        <v>24494</v>
      </c>
      <c r="O14" s="33" t="n">
        <v>10072</v>
      </c>
      <c r="P14" s="34" t="n">
        <v>34566</v>
      </c>
    </row>
    <row r="15" customFormat="false" ht="11.25" hidden="false" customHeight="false" outlineLevel="0" collapsed="false">
      <c r="A15" s="38" t="s">
        <v>21</v>
      </c>
      <c r="B15" s="33" t="n">
        <v>451</v>
      </c>
      <c r="C15" s="33" t="n">
        <v>45</v>
      </c>
      <c r="D15" s="34" t="n">
        <v>496</v>
      </c>
      <c r="E15" s="33" t="n">
        <v>4473</v>
      </c>
      <c r="F15" s="33" t="n">
        <v>2531</v>
      </c>
      <c r="G15" s="34" t="n">
        <v>7004</v>
      </c>
      <c r="H15" s="33" t="n">
        <v>1618</v>
      </c>
      <c r="I15" s="33" t="n">
        <v>1106</v>
      </c>
      <c r="J15" s="34" t="n">
        <v>2724</v>
      </c>
      <c r="K15" s="33" t="n">
        <v>77</v>
      </c>
      <c r="L15" s="33" t="n">
        <v>68</v>
      </c>
      <c r="M15" s="34" t="n">
        <v>145</v>
      </c>
      <c r="N15" s="33" t="n">
        <v>6619</v>
      </c>
      <c r="O15" s="33" t="n">
        <v>3750</v>
      </c>
      <c r="P15" s="34" t="n">
        <v>10369</v>
      </c>
    </row>
    <row r="16" customFormat="false" ht="11.25" hidden="false" customHeight="false" outlineLevel="0" collapsed="false">
      <c r="A16" s="38" t="s">
        <v>22</v>
      </c>
      <c r="B16" s="33" t="n">
        <v>614</v>
      </c>
      <c r="C16" s="33" t="n">
        <v>30</v>
      </c>
      <c r="D16" s="34" t="n">
        <v>644</v>
      </c>
      <c r="E16" s="33" t="n">
        <v>6807</v>
      </c>
      <c r="F16" s="33" t="n">
        <v>3559</v>
      </c>
      <c r="G16" s="34" t="n">
        <v>10366</v>
      </c>
      <c r="H16" s="33" t="n">
        <v>2207</v>
      </c>
      <c r="I16" s="33" t="n">
        <v>990</v>
      </c>
      <c r="J16" s="34" t="n">
        <v>3197</v>
      </c>
      <c r="K16" s="33" t="n">
        <v>49</v>
      </c>
      <c r="L16" s="33" t="n">
        <v>29</v>
      </c>
      <c r="M16" s="34" t="n">
        <v>78</v>
      </c>
      <c r="N16" s="33" t="n">
        <v>9677</v>
      </c>
      <c r="O16" s="33" t="n">
        <v>4608</v>
      </c>
      <c r="P16" s="34" t="n">
        <v>14285</v>
      </c>
    </row>
    <row r="17" customFormat="false" ht="11.25" hidden="false" customHeight="false" outlineLevel="0" collapsed="false">
      <c r="A17" s="38" t="s">
        <v>23</v>
      </c>
      <c r="B17" s="33" t="n">
        <v>495</v>
      </c>
      <c r="C17" s="33" t="n">
        <v>28</v>
      </c>
      <c r="D17" s="34" t="n">
        <v>523</v>
      </c>
      <c r="E17" s="33" t="n">
        <v>2595</v>
      </c>
      <c r="F17" s="33" t="n">
        <v>2166</v>
      </c>
      <c r="G17" s="34" t="n">
        <v>4761</v>
      </c>
      <c r="H17" s="33" t="n">
        <v>1912</v>
      </c>
      <c r="I17" s="33" t="n">
        <v>1599</v>
      </c>
      <c r="J17" s="34" t="n">
        <v>3511</v>
      </c>
      <c r="K17" s="33" t="n">
        <v>19</v>
      </c>
      <c r="L17" s="33" t="n">
        <v>19</v>
      </c>
      <c r="M17" s="34" t="n">
        <v>38</v>
      </c>
      <c r="N17" s="33" t="n">
        <v>5021</v>
      </c>
      <c r="O17" s="33" t="n">
        <v>3812</v>
      </c>
      <c r="P17" s="34" t="n">
        <v>8833</v>
      </c>
    </row>
    <row r="18" customFormat="false" ht="5.25" hidden="false" customHeight="true" outlineLevel="0" collapsed="false">
      <c r="A18" s="38"/>
      <c r="B18" s="33"/>
      <c r="C18" s="33"/>
      <c r="D18" s="34"/>
      <c r="E18" s="39"/>
      <c r="F18" s="33"/>
      <c r="G18" s="34"/>
      <c r="H18" s="33"/>
      <c r="I18" s="33"/>
      <c r="J18" s="34"/>
      <c r="K18" s="33"/>
      <c r="L18" s="33"/>
      <c r="M18" s="34"/>
      <c r="N18" s="33"/>
      <c r="O18" s="33"/>
      <c r="P18" s="34"/>
    </row>
    <row r="19" customFormat="false" ht="11.25" hidden="false" customHeight="false" outlineLevel="0" collapsed="false">
      <c r="A19" s="32" t="s">
        <v>24</v>
      </c>
      <c r="B19" s="40" t="n">
        <f aca="false">SUM(B21:B53)</f>
        <v>3018</v>
      </c>
      <c r="C19" s="41" t="n">
        <f aca="false">SUM(C21:C53)</f>
        <v>140</v>
      </c>
      <c r="D19" s="41" t="n">
        <f aca="false">SUM(D21:D53)</f>
        <v>3158</v>
      </c>
      <c r="E19" s="40" t="n">
        <f aca="false">SUM(E21:E53)</f>
        <v>22483</v>
      </c>
      <c r="F19" s="41" t="n">
        <f aca="false">SUM(F21:F53)</f>
        <v>14404</v>
      </c>
      <c r="G19" s="41" t="n">
        <f aca="false">SUM(G21:G53)</f>
        <v>36887</v>
      </c>
      <c r="H19" s="40" t="n">
        <f aca="false">SUM(H21:H53)</f>
        <v>12880</v>
      </c>
      <c r="I19" s="41" t="n">
        <f aca="false">SUM(I21:I53)</f>
        <v>14448</v>
      </c>
      <c r="J19" s="41" t="n">
        <f aca="false">SUM(J21:J53)</f>
        <v>27328</v>
      </c>
      <c r="K19" s="40" t="n">
        <f aca="false">SUM(K21:K53)</f>
        <v>678</v>
      </c>
      <c r="L19" s="41" t="n">
        <f aca="false">SUM(L21:L53)</f>
        <v>541</v>
      </c>
      <c r="M19" s="41" t="n">
        <f aca="false">SUM(M21:M53)</f>
        <v>1219</v>
      </c>
      <c r="N19" s="40" t="n">
        <f aca="false">SUM(N21:N53)</f>
        <v>39059</v>
      </c>
      <c r="O19" s="41" t="n">
        <f aca="false">SUM(O21:O53)</f>
        <v>29533</v>
      </c>
      <c r="P19" s="41" t="n">
        <f aca="false">SUM(P21:P53)</f>
        <v>68592</v>
      </c>
      <c r="Q19" s="39"/>
    </row>
    <row r="20" customFormat="false" ht="3.75" hidden="false" customHeight="true" outlineLevel="0" collapsed="false">
      <c r="A20" s="32"/>
      <c r="B20" s="41"/>
      <c r="C20" s="41"/>
      <c r="D20" s="42"/>
      <c r="E20" s="41"/>
      <c r="F20" s="41"/>
      <c r="G20" s="42"/>
      <c r="H20" s="41"/>
      <c r="I20" s="41"/>
      <c r="J20" s="42"/>
      <c r="K20" s="41"/>
      <c r="L20" s="41"/>
      <c r="M20" s="42"/>
      <c r="N20" s="41"/>
      <c r="O20" s="41"/>
      <c r="P20" s="42"/>
    </row>
    <row r="21" customFormat="false" ht="11.25" hidden="false" customHeight="false" outlineLevel="0" collapsed="false">
      <c r="A21" s="26" t="s">
        <v>25</v>
      </c>
      <c r="B21" s="1" t="n">
        <v>4</v>
      </c>
      <c r="C21" s="1" t="n">
        <v>0</v>
      </c>
      <c r="D21" s="34" t="n">
        <v>4</v>
      </c>
      <c r="E21" s="1" t="n">
        <v>175</v>
      </c>
      <c r="F21" s="1" t="n">
        <v>133</v>
      </c>
      <c r="G21" s="34" t="n">
        <v>308</v>
      </c>
      <c r="H21" s="1" t="n">
        <v>49</v>
      </c>
      <c r="I21" s="1" t="n">
        <v>40</v>
      </c>
      <c r="J21" s="34" t="n">
        <v>89</v>
      </c>
      <c r="K21" s="1" t="n">
        <v>0</v>
      </c>
      <c r="L21" s="1" t="n">
        <v>0</v>
      </c>
      <c r="M21" s="34" t="n">
        <v>0</v>
      </c>
      <c r="N21" s="1" t="n">
        <v>228</v>
      </c>
      <c r="O21" s="1" t="n">
        <v>173</v>
      </c>
      <c r="P21" s="34" t="n">
        <v>401</v>
      </c>
    </row>
    <row r="22" customFormat="false" ht="11.25" hidden="false" customHeight="false" outlineLevel="0" collapsed="false">
      <c r="A22" s="38" t="s">
        <v>26</v>
      </c>
      <c r="B22" s="33" t="n">
        <v>357</v>
      </c>
      <c r="C22" s="33" t="n">
        <v>6</v>
      </c>
      <c r="D22" s="34" t="n">
        <v>363</v>
      </c>
      <c r="E22" s="33" t="n">
        <v>3060</v>
      </c>
      <c r="F22" s="33" t="n">
        <v>1760</v>
      </c>
      <c r="G22" s="34" t="n">
        <v>4820</v>
      </c>
      <c r="H22" s="33" t="n">
        <v>986</v>
      </c>
      <c r="I22" s="33" t="n">
        <v>1112</v>
      </c>
      <c r="J22" s="34" t="n">
        <v>2098</v>
      </c>
      <c r="K22" s="33" t="n">
        <v>16</v>
      </c>
      <c r="L22" s="33" t="n">
        <v>11</v>
      </c>
      <c r="M22" s="34" t="n">
        <v>27</v>
      </c>
      <c r="N22" s="33" t="n">
        <v>4419</v>
      </c>
      <c r="O22" s="33" t="n">
        <v>2889</v>
      </c>
      <c r="P22" s="34" t="n">
        <v>7308</v>
      </c>
    </row>
    <row r="23" customFormat="false" ht="11.25" hidden="false" customHeight="false" outlineLevel="0" collapsed="false">
      <c r="A23" s="38" t="s">
        <v>27</v>
      </c>
      <c r="B23" s="33" t="n">
        <v>7</v>
      </c>
      <c r="C23" s="33" t="n">
        <v>1</v>
      </c>
      <c r="D23" s="34" t="n">
        <v>8</v>
      </c>
      <c r="E23" s="33" t="n">
        <v>62</v>
      </c>
      <c r="F23" s="33" t="n">
        <v>61</v>
      </c>
      <c r="G23" s="34" t="n">
        <v>123</v>
      </c>
      <c r="H23" s="33" t="n">
        <v>67</v>
      </c>
      <c r="I23" s="33" t="n">
        <v>120</v>
      </c>
      <c r="J23" s="34" t="n">
        <v>187</v>
      </c>
      <c r="K23" s="33" t="n">
        <v>11</v>
      </c>
      <c r="L23" s="33" t="n">
        <v>7</v>
      </c>
      <c r="M23" s="34" t="n">
        <v>18</v>
      </c>
      <c r="N23" s="33" t="n">
        <v>147</v>
      </c>
      <c r="O23" s="33" t="n">
        <v>189</v>
      </c>
      <c r="P23" s="34" t="n">
        <v>336</v>
      </c>
    </row>
    <row r="24" customFormat="false" ht="11.25" hidden="false" customHeight="false" outlineLevel="0" collapsed="false">
      <c r="A24" s="26" t="s">
        <v>28</v>
      </c>
      <c r="B24" s="33" t="n">
        <v>0</v>
      </c>
      <c r="C24" s="33" t="n">
        <v>0</v>
      </c>
      <c r="D24" s="34" t="n">
        <v>0</v>
      </c>
      <c r="E24" s="33" t="n">
        <v>67</v>
      </c>
      <c r="F24" s="33" t="n">
        <v>98</v>
      </c>
      <c r="G24" s="34" t="n">
        <v>165</v>
      </c>
      <c r="H24" s="33" t="n">
        <v>99</v>
      </c>
      <c r="I24" s="33" t="n">
        <v>144</v>
      </c>
      <c r="J24" s="34" t="n">
        <v>243</v>
      </c>
      <c r="K24" s="33" t="n">
        <v>9</v>
      </c>
      <c r="L24" s="33" t="n">
        <v>12</v>
      </c>
      <c r="M24" s="34" t="n">
        <v>21</v>
      </c>
      <c r="N24" s="33" t="n">
        <v>175</v>
      </c>
      <c r="O24" s="33" t="n">
        <v>254</v>
      </c>
      <c r="P24" s="34" t="n">
        <v>429</v>
      </c>
    </row>
    <row r="25" customFormat="false" ht="11.25" hidden="false" customHeight="false" outlineLevel="0" collapsed="false">
      <c r="A25" s="38" t="s">
        <v>29</v>
      </c>
      <c r="B25" s="33" t="n">
        <v>2</v>
      </c>
      <c r="C25" s="33" t="n">
        <v>0</v>
      </c>
      <c r="D25" s="34" t="n">
        <v>2</v>
      </c>
      <c r="E25" s="33" t="n">
        <v>48</v>
      </c>
      <c r="F25" s="33" t="n">
        <v>58</v>
      </c>
      <c r="G25" s="34" t="n">
        <v>106</v>
      </c>
      <c r="H25" s="33" t="n">
        <v>72</v>
      </c>
      <c r="I25" s="33" t="n">
        <v>74</v>
      </c>
      <c r="J25" s="34" t="n">
        <v>146</v>
      </c>
      <c r="K25" s="33" t="n">
        <v>12</v>
      </c>
      <c r="L25" s="33" t="n">
        <v>5</v>
      </c>
      <c r="M25" s="34" t="n">
        <v>17</v>
      </c>
      <c r="N25" s="33" t="n">
        <v>134</v>
      </c>
      <c r="O25" s="33" t="n">
        <v>137</v>
      </c>
      <c r="P25" s="34" t="n">
        <v>271</v>
      </c>
    </row>
    <row r="26" customFormat="false" ht="11.25" hidden="false" customHeight="false" outlineLevel="0" collapsed="false">
      <c r="A26" s="38" t="s">
        <v>30</v>
      </c>
      <c r="B26" s="33" t="n">
        <v>16</v>
      </c>
      <c r="C26" s="33" t="n">
        <v>0</v>
      </c>
      <c r="D26" s="34" t="n">
        <v>16</v>
      </c>
      <c r="E26" s="33" t="n">
        <v>69</v>
      </c>
      <c r="F26" s="33" t="n">
        <v>59</v>
      </c>
      <c r="G26" s="34" t="n">
        <v>128</v>
      </c>
      <c r="H26" s="33" t="n">
        <v>68</v>
      </c>
      <c r="I26" s="33" t="n">
        <v>97</v>
      </c>
      <c r="J26" s="34" t="n">
        <v>165</v>
      </c>
      <c r="K26" s="33" t="n">
        <v>30</v>
      </c>
      <c r="L26" s="33" t="n">
        <v>11</v>
      </c>
      <c r="M26" s="34" t="n">
        <v>41</v>
      </c>
      <c r="N26" s="33" t="n">
        <v>183</v>
      </c>
      <c r="O26" s="33" t="n">
        <v>167</v>
      </c>
      <c r="P26" s="34" t="n">
        <v>350</v>
      </c>
    </row>
    <row r="27" customFormat="false" ht="11.25" hidden="false" customHeight="false" outlineLevel="0" collapsed="false">
      <c r="A27" s="38" t="s">
        <v>31</v>
      </c>
      <c r="B27" s="33" t="n">
        <v>38</v>
      </c>
      <c r="C27" s="33" t="n">
        <v>4</v>
      </c>
      <c r="D27" s="34" t="n">
        <v>42</v>
      </c>
      <c r="E27" s="33" t="n">
        <v>216</v>
      </c>
      <c r="F27" s="33" t="n">
        <v>247</v>
      </c>
      <c r="G27" s="34" t="n">
        <v>463</v>
      </c>
      <c r="H27" s="33" t="n">
        <v>310</v>
      </c>
      <c r="I27" s="33" t="n">
        <v>393</v>
      </c>
      <c r="J27" s="34" t="n">
        <v>703</v>
      </c>
      <c r="K27" s="33" t="n">
        <v>44</v>
      </c>
      <c r="L27" s="33" t="n">
        <v>31</v>
      </c>
      <c r="M27" s="34" t="n">
        <v>75</v>
      </c>
      <c r="N27" s="33" t="n">
        <v>608</v>
      </c>
      <c r="O27" s="33" t="n">
        <v>675</v>
      </c>
      <c r="P27" s="34" t="n">
        <v>1283</v>
      </c>
    </row>
    <row r="28" customFormat="false" ht="11.25" hidden="false" customHeight="false" outlineLevel="0" collapsed="false">
      <c r="A28" s="26" t="s">
        <v>32</v>
      </c>
      <c r="B28" s="33" t="n">
        <v>19</v>
      </c>
      <c r="C28" s="33" t="n">
        <v>5</v>
      </c>
      <c r="D28" s="34" t="n">
        <v>24</v>
      </c>
      <c r="E28" s="33" t="n">
        <v>25</v>
      </c>
      <c r="F28" s="33" t="n">
        <v>40</v>
      </c>
      <c r="G28" s="34" t="n">
        <v>65</v>
      </c>
      <c r="H28" s="33" t="n">
        <v>12</v>
      </c>
      <c r="I28" s="33" t="n">
        <v>17</v>
      </c>
      <c r="J28" s="34" t="n">
        <v>29</v>
      </c>
      <c r="K28" s="33" t="n">
        <v>0</v>
      </c>
      <c r="L28" s="33" t="n">
        <v>0</v>
      </c>
      <c r="M28" s="34" t="n">
        <v>0</v>
      </c>
      <c r="N28" s="33" t="n">
        <v>56</v>
      </c>
      <c r="O28" s="33" t="n">
        <v>62</v>
      </c>
      <c r="P28" s="34" t="n">
        <v>118</v>
      </c>
    </row>
    <row r="29" customFormat="false" ht="11.25" hidden="false" customHeight="false" outlineLevel="0" collapsed="false">
      <c r="A29" s="38" t="s">
        <v>33</v>
      </c>
      <c r="B29" s="33" t="n">
        <v>2</v>
      </c>
      <c r="C29" s="33" t="n">
        <v>0</v>
      </c>
      <c r="D29" s="34" t="n">
        <v>2</v>
      </c>
      <c r="E29" s="33" t="n">
        <v>26</v>
      </c>
      <c r="F29" s="33" t="n">
        <v>21</v>
      </c>
      <c r="G29" s="34" t="n">
        <v>47</v>
      </c>
      <c r="H29" s="33" t="n">
        <v>108</v>
      </c>
      <c r="I29" s="33" t="n">
        <v>108</v>
      </c>
      <c r="J29" s="34" t="n">
        <v>216</v>
      </c>
      <c r="K29" s="33" t="n">
        <v>21</v>
      </c>
      <c r="L29" s="33" t="n">
        <v>2</v>
      </c>
      <c r="M29" s="34" t="n">
        <v>23</v>
      </c>
      <c r="N29" s="33" t="n">
        <v>157</v>
      </c>
      <c r="O29" s="33" t="n">
        <v>131</v>
      </c>
      <c r="P29" s="34" t="n">
        <v>288</v>
      </c>
    </row>
    <row r="30" customFormat="false" ht="11.25" hidden="false" customHeight="false" outlineLevel="0" collapsed="false">
      <c r="A30" s="26" t="s">
        <v>34</v>
      </c>
      <c r="B30" s="33" t="n">
        <v>40</v>
      </c>
      <c r="C30" s="33" t="n">
        <v>11</v>
      </c>
      <c r="D30" s="34" t="n">
        <v>51</v>
      </c>
      <c r="E30" s="33" t="n">
        <v>229</v>
      </c>
      <c r="F30" s="33" t="n">
        <v>237</v>
      </c>
      <c r="G30" s="34" t="n">
        <v>466</v>
      </c>
      <c r="H30" s="33" t="n">
        <v>242</v>
      </c>
      <c r="I30" s="33" t="n">
        <v>230</v>
      </c>
      <c r="J30" s="34" t="n">
        <v>472</v>
      </c>
      <c r="K30" s="33" t="n">
        <v>17</v>
      </c>
      <c r="L30" s="33" t="n">
        <v>7</v>
      </c>
      <c r="M30" s="34" t="n">
        <v>24</v>
      </c>
      <c r="N30" s="33" t="n">
        <v>528</v>
      </c>
      <c r="O30" s="33" t="n">
        <v>485</v>
      </c>
      <c r="P30" s="34" t="n">
        <v>1013</v>
      </c>
    </row>
    <row r="31" customFormat="false" ht="11.25" hidden="false" customHeight="false" outlineLevel="0" collapsed="false">
      <c r="A31" s="38" t="s">
        <v>35</v>
      </c>
      <c r="B31" s="33" t="n">
        <v>43</v>
      </c>
      <c r="C31" s="33" t="n">
        <v>1</v>
      </c>
      <c r="D31" s="34" t="n">
        <v>44</v>
      </c>
      <c r="E31" s="33" t="n">
        <v>278</v>
      </c>
      <c r="F31" s="33" t="n">
        <v>143</v>
      </c>
      <c r="G31" s="34" t="n">
        <v>421</v>
      </c>
      <c r="H31" s="33" t="n">
        <v>572</v>
      </c>
      <c r="I31" s="33" t="n">
        <v>641</v>
      </c>
      <c r="J31" s="34" t="n">
        <v>1213</v>
      </c>
      <c r="K31" s="33" t="n">
        <v>30</v>
      </c>
      <c r="L31" s="33" t="n">
        <v>21</v>
      </c>
      <c r="M31" s="34" t="n">
        <v>51</v>
      </c>
      <c r="N31" s="33" t="n">
        <v>923</v>
      </c>
      <c r="O31" s="33" t="n">
        <v>806</v>
      </c>
      <c r="P31" s="34" t="n">
        <v>1729</v>
      </c>
    </row>
    <row r="32" customFormat="false" ht="11.25" hidden="false" customHeight="false" outlineLevel="0" collapsed="false">
      <c r="A32" s="38" t="s">
        <v>36</v>
      </c>
      <c r="B32" s="33" t="n">
        <v>28</v>
      </c>
      <c r="C32" s="33" t="n">
        <v>0</v>
      </c>
      <c r="D32" s="34" t="n">
        <v>28</v>
      </c>
      <c r="E32" s="33" t="n">
        <v>137</v>
      </c>
      <c r="F32" s="33" t="n">
        <v>107</v>
      </c>
      <c r="G32" s="34" t="n">
        <v>244</v>
      </c>
      <c r="H32" s="33" t="n">
        <v>119</v>
      </c>
      <c r="I32" s="33" t="n">
        <v>198</v>
      </c>
      <c r="J32" s="34" t="n">
        <v>317</v>
      </c>
      <c r="K32" s="33" t="n">
        <v>27</v>
      </c>
      <c r="L32" s="33" t="n">
        <v>14</v>
      </c>
      <c r="M32" s="34" t="n">
        <v>41</v>
      </c>
      <c r="N32" s="33" t="n">
        <v>311</v>
      </c>
      <c r="O32" s="33" t="n">
        <v>319</v>
      </c>
      <c r="P32" s="34" t="n">
        <v>630</v>
      </c>
    </row>
    <row r="33" customFormat="false" ht="11.25" hidden="false" customHeight="false" outlineLevel="0" collapsed="false">
      <c r="A33" s="38" t="s">
        <v>37</v>
      </c>
      <c r="B33" s="33" t="n">
        <v>13</v>
      </c>
      <c r="C33" s="33" t="n">
        <v>0</v>
      </c>
      <c r="D33" s="34" t="n">
        <v>13</v>
      </c>
      <c r="E33" s="33" t="n">
        <v>13</v>
      </c>
      <c r="F33" s="33" t="n">
        <v>16</v>
      </c>
      <c r="G33" s="34" t="n">
        <v>29</v>
      </c>
      <c r="H33" s="33" t="n">
        <v>22</v>
      </c>
      <c r="I33" s="33" t="n">
        <v>35</v>
      </c>
      <c r="J33" s="34" t="n">
        <v>57</v>
      </c>
      <c r="K33" s="33" t="n">
        <v>20</v>
      </c>
      <c r="L33" s="33" t="n">
        <v>20</v>
      </c>
      <c r="M33" s="34" t="n">
        <v>40</v>
      </c>
      <c r="N33" s="33" t="n">
        <v>68</v>
      </c>
      <c r="O33" s="33" t="n">
        <v>71</v>
      </c>
      <c r="P33" s="34" t="n">
        <v>139</v>
      </c>
    </row>
    <row r="34" customFormat="false" ht="11.25" hidden="false" customHeight="false" outlineLevel="0" collapsed="false">
      <c r="A34" s="26" t="s">
        <v>38</v>
      </c>
      <c r="B34" s="33" t="n">
        <v>47</v>
      </c>
      <c r="C34" s="33" t="n">
        <v>3</v>
      </c>
      <c r="D34" s="34" t="n">
        <v>50</v>
      </c>
      <c r="E34" s="33" t="n">
        <v>98</v>
      </c>
      <c r="F34" s="33" t="n">
        <v>116</v>
      </c>
      <c r="G34" s="34" t="n">
        <v>214</v>
      </c>
      <c r="H34" s="33" t="n">
        <v>163</v>
      </c>
      <c r="I34" s="33" t="n">
        <v>324</v>
      </c>
      <c r="J34" s="34" t="n">
        <v>487</v>
      </c>
      <c r="K34" s="33" t="n">
        <v>55</v>
      </c>
      <c r="L34" s="33" t="n">
        <v>53</v>
      </c>
      <c r="M34" s="34" t="n">
        <v>108</v>
      </c>
      <c r="N34" s="33" t="n">
        <v>363</v>
      </c>
      <c r="O34" s="33" t="n">
        <v>496</v>
      </c>
      <c r="P34" s="34" t="n">
        <v>859</v>
      </c>
    </row>
    <row r="35" customFormat="false" ht="11.25" hidden="false" customHeight="false" outlineLevel="0" collapsed="false">
      <c r="A35" s="38" t="s">
        <v>39</v>
      </c>
      <c r="B35" s="33" t="n">
        <v>26</v>
      </c>
      <c r="C35" s="33" t="n">
        <v>1</v>
      </c>
      <c r="D35" s="34" t="n">
        <v>27</v>
      </c>
      <c r="E35" s="33" t="n">
        <v>139</v>
      </c>
      <c r="F35" s="33" t="n">
        <v>185</v>
      </c>
      <c r="G35" s="34" t="n">
        <v>324</v>
      </c>
      <c r="H35" s="33" t="n">
        <v>145</v>
      </c>
      <c r="I35" s="33" t="n">
        <v>245</v>
      </c>
      <c r="J35" s="34" t="n">
        <v>390</v>
      </c>
      <c r="K35" s="33" t="n">
        <v>24</v>
      </c>
      <c r="L35" s="33" t="n">
        <v>22</v>
      </c>
      <c r="M35" s="34" t="n">
        <v>46</v>
      </c>
      <c r="N35" s="33" t="n">
        <v>334</v>
      </c>
      <c r="O35" s="33" t="n">
        <v>453</v>
      </c>
      <c r="P35" s="34" t="n">
        <v>787</v>
      </c>
    </row>
    <row r="36" customFormat="false" ht="11.25" hidden="false" customHeight="false" outlineLevel="0" collapsed="false">
      <c r="A36" s="38" t="s">
        <v>40</v>
      </c>
      <c r="B36" s="33" t="n">
        <v>35</v>
      </c>
      <c r="C36" s="33" t="n">
        <v>12</v>
      </c>
      <c r="D36" s="34" t="n">
        <v>47</v>
      </c>
      <c r="E36" s="33" t="n">
        <v>194</v>
      </c>
      <c r="F36" s="33" t="n">
        <v>226</v>
      </c>
      <c r="G36" s="34" t="n">
        <v>420</v>
      </c>
      <c r="H36" s="33" t="n">
        <v>132</v>
      </c>
      <c r="I36" s="33" t="n">
        <v>175</v>
      </c>
      <c r="J36" s="34" t="n">
        <v>307</v>
      </c>
      <c r="K36" s="33" t="n">
        <v>16</v>
      </c>
      <c r="L36" s="33" t="n">
        <v>17</v>
      </c>
      <c r="M36" s="34" t="n">
        <v>33</v>
      </c>
      <c r="N36" s="33" t="n">
        <v>377</v>
      </c>
      <c r="O36" s="33" t="n">
        <v>430</v>
      </c>
      <c r="P36" s="34" t="n">
        <v>807</v>
      </c>
    </row>
    <row r="37" customFormat="false" ht="11.25" hidden="false" customHeight="false" outlineLevel="0" collapsed="false">
      <c r="A37" s="38" t="s">
        <v>41</v>
      </c>
      <c r="B37" s="33" t="n">
        <v>52</v>
      </c>
      <c r="C37" s="33" t="n">
        <v>3</v>
      </c>
      <c r="D37" s="34" t="n">
        <v>55</v>
      </c>
      <c r="E37" s="33" t="n">
        <v>342</v>
      </c>
      <c r="F37" s="33" t="n">
        <v>436</v>
      </c>
      <c r="G37" s="34" t="n">
        <v>778</v>
      </c>
      <c r="H37" s="33" t="n">
        <v>378</v>
      </c>
      <c r="I37" s="33" t="n">
        <v>664</v>
      </c>
      <c r="J37" s="34" t="n">
        <v>1042</v>
      </c>
      <c r="K37" s="33" t="n">
        <v>50</v>
      </c>
      <c r="L37" s="33" t="n">
        <v>53</v>
      </c>
      <c r="M37" s="34" t="n">
        <v>103</v>
      </c>
      <c r="N37" s="33" t="n">
        <v>822</v>
      </c>
      <c r="O37" s="33" t="n">
        <v>1156</v>
      </c>
      <c r="P37" s="34" t="n">
        <v>1978</v>
      </c>
    </row>
    <row r="38" customFormat="false" ht="11.25" hidden="false" customHeight="false" outlineLevel="0" collapsed="false">
      <c r="A38" s="38" t="s">
        <v>42</v>
      </c>
      <c r="B38" s="33" t="n">
        <v>48</v>
      </c>
      <c r="C38" s="33" t="n">
        <v>1</v>
      </c>
      <c r="D38" s="34" t="n">
        <v>49</v>
      </c>
      <c r="E38" s="33" t="n">
        <v>194</v>
      </c>
      <c r="F38" s="33" t="n">
        <v>127</v>
      </c>
      <c r="G38" s="34" t="n">
        <v>321</v>
      </c>
      <c r="H38" s="33" t="n">
        <v>167</v>
      </c>
      <c r="I38" s="33" t="n">
        <v>162</v>
      </c>
      <c r="J38" s="34" t="n">
        <v>329</v>
      </c>
      <c r="K38" s="33" t="n">
        <v>2</v>
      </c>
      <c r="L38" s="33" t="n">
        <v>3</v>
      </c>
      <c r="M38" s="34" t="n">
        <v>5</v>
      </c>
      <c r="N38" s="33" t="n">
        <v>411</v>
      </c>
      <c r="O38" s="33" t="n">
        <v>293</v>
      </c>
      <c r="P38" s="34" t="n">
        <v>704</v>
      </c>
    </row>
    <row r="39" customFormat="false" ht="11.25" hidden="false" customHeight="false" outlineLevel="0" collapsed="false">
      <c r="A39" s="38" t="s">
        <v>43</v>
      </c>
      <c r="B39" s="33" t="n">
        <v>16</v>
      </c>
      <c r="C39" s="33" t="n">
        <v>0</v>
      </c>
      <c r="D39" s="34" t="n">
        <v>16</v>
      </c>
      <c r="E39" s="33" t="n">
        <v>38</v>
      </c>
      <c r="F39" s="33" t="n">
        <v>36</v>
      </c>
      <c r="G39" s="34" t="n">
        <v>74</v>
      </c>
      <c r="H39" s="33" t="n">
        <v>26</v>
      </c>
      <c r="I39" s="33" t="n">
        <v>67</v>
      </c>
      <c r="J39" s="34" t="n">
        <v>93</v>
      </c>
      <c r="K39" s="33" t="n">
        <v>10</v>
      </c>
      <c r="L39" s="33" t="n">
        <v>8</v>
      </c>
      <c r="M39" s="34" t="n">
        <v>18</v>
      </c>
      <c r="N39" s="33" t="n">
        <v>90</v>
      </c>
      <c r="O39" s="33" t="n">
        <v>111</v>
      </c>
      <c r="P39" s="34" t="n">
        <v>201</v>
      </c>
    </row>
    <row r="40" customFormat="false" ht="11.25" hidden="false" customHeight="false" outlineLevel="0" collapsed="false">
      <c r="A40" s="38" t="s">
        <v>44</v>
      </c>
      <c r="B40" s="33" t="n">
        <v>62</v>
      </c>
      <c r="C40" s="33" t="n">
        <v>0</v>
      </c>
      <c r="D40" s="34" t="n">
        <v>62</v>
      </c>
      <c r="E40" s="33" t="n">
        <v>968</v>
      </c>
      <c r="F40" s="33" t="n">
        <v>751</v>
      </c>
      <c r="G40" s="34" t="n">
        <v>1719</v>
      </c>
      <c r="H40" s="33" t="n">
        <v>1245</v>
      </c>
      <c r="I40" s="33" t="n">
        <v>1299</v>
      </c>
      <c r="J40" s="34" t="n">
        <v>2544</v>
      </c>
      <c r="K40" s="33" t="n">
        <v>14</v>
      </c>
      <c r="L40" s="33" t="n">
        <v>4</v>
      </c>
      <c r="M40" s="34" t="n">
        <v>18</v>
      </c>
      <c r="N40" s="33" t="n">
        <v>2289</v>
      </c>
      <c r="O40" s="33" t="n">
        <v>2054</v>
      </c>
      <c r="P40" s="34" t="n">
        <v>4343</v>
      </c>
    </row>
    <row r="41" customFormat="false" ht="11.25" hidden="false" customHeight="false" outlineLevel="0" collapsed="false">
      <c r="A41" s="38" t="s">
        <v>45</v>
      </c>
      <c r="B41" s="33" t="n">
        <v>25</v>
      </c>
      <c r="C41" s="33" t="n">
        <v>0</v>
      </c>
      <c r="D41" s="34" t="n">
        <v>25</v>
      </c>
      <c r="E41" s="33" t="n">
        <v>269</v>
      </c>
      <c r="F41" s="33" t="n">
        <v>183</v>
      </c>
      <c r="G41" s="34" t="n">
        <v>452</v>
      </c>
      <c r="H41" s="33" t="n">
        <v>317</v>
      </c>
      <c r="I41" s="33" t="n">
        <v>247</v>
      </c>
      <c r="J41" s="34" t="n">
        <v>564</v>
      </c>
      <c r="K41" s="33" t="n">
        <v>7</v>
      </c>
      <c r="L41" s="33" t="n">
        <v>7</v>
      </c>
      <c r="M41" s="34" t="n">
        <v>14</v>
      </c>
      <c r="N41" s="33" t="n">
        <v>618</v>
      </c>
      <c r="O41" s="33" t="n">
        <v>437</v>
      </c>
      <c r="P41" s="34" t="n">
        <v>1055</v>
      </c>
    </row>
    <row r="42" customFormat="false" ht="11.25" hidden="false" customHeight="false" outlineLevel="0" collapsed="false">
      <c r="A42" s="38" t="s">
        <v>46</v>
      </c>
      <c r="B42" s="33" t="n">
        <v>271</v>
      </c>
      <c r="C42" s="33" t="n">
        <v>17</v>
      </c>
      <c r="D42" s="34" t="n">
        <v>288</v>
      </c>
      <c r="E42" s="33" t="n">
        <v>1244</v>
      </c>
      <c r="F42" s="33" t="n">
        <v>793</v>
      </c>
      <c r="G42" s="34" t="n">
        <v>2037</v>
      </c>
      <c r="H42" s="33" t="n">
        <v>582</v>
      </c>
      <c r="I42" s="33" t="n">
        <v>429</v>
      </c>
      <c r="J42" s="34" t="n">
        <v>1011</v>
      </c>
      <c r="K42" s="33" t="n">
        <v>19</v>
      </c>
      <c r="L42" s="33" t="n">
        <v>10</v>
      </c>
      <c r="M42" s="34" t="n">
        <v>29</v>
      </c>
      <c r="N42" s="33" t="n">
        <v>2116</v>
      </c>
      <c r="O42" s="33" t="n">
        <v>1249</v>
      </c>
      <c r="P42" s="34" t="n">
        <v>3365</v>
      </c>
    </row>
    <row r="43" customFormat="false" ht="11.25" hidden="false" customHeight="false" outlineLevel="0" collapsed="false">
      <c r="A43" s="38" t="s">
        <v>47</v>
      </c>
      <c r="B43" s="33" t="n">
        <v>23</v>
      </c>
      <c r="C43" s="33" t="n">
        <v>0</v>
      </c>
      <c r="D43" s="34" t="n">
        <v>23</v>
      </c>
      <c r="E43" s="33" t="n">
        <v>143</v>
      </c>
      <c r="F43" s="33" t="n">
        <v>187</v>
      </c>
      <c r="G43" s="34" t="n">
        <v>330</v>
      </c>
      <c r="H43" s="33" t="n">
        <v>132</v>
      </c>
      <c r="I43" s="33" t="n">
        <v>223</v>
      </c>
      <c r="J43" s="34" t="n">
        <v>355</v>
      </c>
      <c r="K43" s="33" t="n">
        <v>8</v>
      </c>
      <c r="L43" s="33" t="n">
        <v>9</v>
      </c>
      <c r="M43" s="34" t="n">
        <v>17</v>
      </c>
      <c r="N43" s="33" t="n">
        <v>306</v>
      </c>
      <c r="O43" s="33" t="n">
        <v>419</v>
      </c>
      <c r="P43" s="34" t="n">
        <v>725</v>
      </c>
    </row>
    <row r="44" customFormat="false" ht="11.25" hidden="false" customHeight="false" outlineLevel="0" collapsed="false">
      <c r="A44" s="38" t="s">
        <v>48</v>
      </c>
      <c r="B44" s="33" t="n">
        <v>47</v>
      </c>
      <c r="C44" s="33" t="n">
        <v>1</v>
      </c>
      <c r="D44" s="34" t="n">
        <v>48</v>
      </c>
      <c r="E44" s="33" t="n">
        <v>533</v>
      </c>
      <c r="F44" s="33" t="n">
        <v>395</v>
      </c>
      <c r="G44" s="34" t="n">
        <v>928</v>
      </c>
      <c r="H44" s="33" t="n">
        <v>525</v>
      </c>
      <c r="I44" s="33" t="n">
        <v>511</v>
      </c>
      <c r="J44" s="34" t="n">
        <v>1036</v>
      </c>
      <c r="K44" s="33" t="n">
        <v>24</v>
      </c>
      <c r="L44" s="33" t="n">
        <v>23</v>
      </c>
      <c r="M44" s="34" t="n">
        <v>47</v>
      </c>
      <c r="N44" s="33" t="n">
        <v>1129</v>
      </c>
      <c r="O44" s="33" t="n">
        <v>930</v>
      </c>
      <c r="P44" s="34" t="n">
        <v>2059</v>
      </c>
    </row>
    <row r="45" customFormat="false" ht="11.25" hidden="false" customHeight="false" outlineLevel="0" collapsed="false">
      <c r="A45" s="38" t="s">
        <v>49</v>
      </c>
      <c r="B45" s="39" t="n">
        <v>50</v>
      </c>
      <c r="C45" s="1" t="n">
        <v>2</v>
      </c>
      <c r="D45" s="1" t="n">
        <v>52</v>
      </c>
      <c r="E45" s="39" t="n">
        <v>160</v>
      </c>
      <c r="F45" s="1" t="n">
        <v>126</v>
      </c>
      <c r="G45" s="1" t="n">
        <v>286</v>
      </c>
      <c r="H45" s="39" t="n">
        <v>253</v>
      </c>
      <c r="I45" s="1" t="n">
        <v>296</v>
      </c>
      <c r="J45" s="1" t="n">
        <v>549</v>
      </c>
      <c r="K45" s="39" t="n">
        <v>26</v>
      </c>
      <c r="L45" s="1" t="n">
        <v>18</v>
      </c>
      <c r="M45" s="1" t="n">
        <v>44</v>
      </c>
      <c r="N45" s="39" t="n">
        <v>489</v>
      </c>
      <c r="O45" s="1" t="n">
        <v>442</v>
      </c>
      <c r="P45" s="1" t="n">
        <v>931</v>
      </c>
      <c r="Q45" s="39"/>
    </row>
    <row r="46" customFormat="false" ht="11.25" hidden="false" customHeight="false" outlineLevel="0" collapsed="false">
      <c r="A46" s="38" t="s">
        <v>50</v>
      </c>
      <c r="B46" s="33" t="n">
        <v>54</v>
      </c>
      <c r="C46" s="33" t="n">
        <v>3</v>
      </c>
      <c r="D46" s="34" t="n">
        <v>57</v>
      </c>
      <c r="E46" s="33" t="n">
        <v>197</v>
      </c>
      <c r="F46" s="33" t="n">
        <v>120</v>
      </c>
      <c r="G46" s="34" t="n">
        <v>317</v>
      </c>
      <c r="H46" s="33" t="n">
        <v>195</v>
      </c>
      <c r="I46" s="33" t="n">
        <v>258</v>
      </c>
      <c r="J46" s="34" t="n">
        <v>453</v>
      </c>
      <c r="K46" s="33" t="n">
        <v>22</v>
      </c>
      <c r="L46" s="33" t="n">
        <v>16</v>
      </c>
      <c r="M46" s="34" t="n">
        <v>38</v>
      </c>
      <c r="N46" s="33" t="n">
        <v>468</v>
      </c>
      <c r="O46" s="33" t="n">
        <v>397</v>
      </c>
      <c r="P46" s="34" t="n">
        <v>865</v>
      </c>
    </row>
    <row r="47" customFormat="false" ht="11.25" hidden="false" customHeight="false" outlineLevel="0" collapsed="false">
      <c r="A47" s="38" t="s">
        <v>51</v>
      </c>
      <c r="B47" s="33" t="n">
        <v>238</v>
      </c>
      <c r="C47" s="33" t="n">
        <v>8</v>
      </c>
      <c r="D47" s="34" t="n">
        <v>246</v>
      </c>
      <c r="E47" s="33" t="n">
        <v>2060</v>
      </c>
      <c r="F47" s="33" t="n">
        <v>1850</v>
      </c>
      <c r="G47" s="34" t="n">
        <v>3910</v>
      </c>
      <c r="H47" s="33" t="n">
        <v>420</v>
      </c>
      <c r="I47" s="33" t="n">
        <v>348</v>
      </c>
      <c r="J47" s="34" t="n">
        <v>768</v>
      </c>
      <c r="K47" s="33" t="n">
        <v>3</v>
      </c>
      <c r="L47" s="33" t="n">
        <v>1</v>
      </c>
      <c r="M47" s="34" t="n">
        <v>4</v>
      </c>
      <c r="N47" s="33" t="n">
        <v>2721</v>
      </c>
      <c r="O47" s="33" t="n">
        <v>2207</v>
      </c>
      <c r="P47" s="34" t="n">
        <v>4928</v>
      </c>
    </row>
    <row r="48" customFormat="false" ht="11.25" hidden="false" customHeight="false" outlineLevel="0" collapsed="false">
      <c r="A48" s="38" t="s">
        <v>52</v>
      </c>
      <c r="B48" s="33" t="n">
        <v>99</v>
      </c>
      <c r="C48" s="33" t="n">
        <v>4</v>
      </c>
      <c r="D48" s="34" t="n">
        <v>103</v>
      </c>
      <c r="E48" s="33" t="n">
        <v>974</v>
      </c>
      <c r="F48" s="33" t="n">
        <v>498</v>
      </c>
      <c r="G48" s="34" t="n">
        <v>1472</v>
      </c>
      <c r="H48" s="33" t="n">
        <v>1124</v>
      </c>
      <c r="I48" s="33" t="n">
        <v>1454</v>
      </c>
      <c r="J48" s="34" t="n">
        <v>2578</v>
      </c>
      <c r="K48" s="33" t="n">
        <v>29</v>
      </c>
      <c r="L48" s="33" t="n">
        <v>26</v>
      </c>
      <c r="M48" s="34" t="n">
        <v>55</v>
      </c>
      <c r="N48" s="33" t="n">
        <v>2226</v>
      </c>
      <c r="O48" s="33" t="n">
        <v>1982</v>
      </c>
      <c r="P48" s="34" t="n">
        <v>4208</v>
      </c>
    </row>
    <row r="49" customFormat="false" ht="11.25" hidden="false" customHeight="false" outlineLevel="0" collapsed="false">
      <c r="A49" s="38" t="s">
        <v>53</v>
      </c>
      <c r="B49" s="33" t="n">
        <v>8</v>
      </c>
      <c r="C49" s="33" t="n">
        <v>5</v>
      </c>
      <c r="D49" s="34" t="n">
        <v>13</v>
      </c>
      <c r="E49" s="33" t="n">
        <v>479</v>
      </c>
      <c r="F49" s="33" t="n">
        <v>498</v>
      </c>
      <c r="G49" s="34" t="n">
        <v>977</v>
      </c>
      <c r="H49" s="33" t="n">
        <v>142</v>
      </c>
      <c r="I49" s="33" t="n">
        <v>118</v>
      </c>
      <c r="J49" s="34" t="n">
        <v>260</v>
      </c>
      <c r="K49" s="33" t="n">
        <v>0</v>
      </c>
      <c r="L49" s="33" t="n">
        <v>1</v>
      </c>
      <c r="M49" s="34" t="n">
        <v>1</v>
      </c>
      <c r="N49" s="33" t="n">
        <v>629</v>
      </c>
      <c r="O49" s="33" t="n">
        <v>622</v>
      </c>
      <c r="P49" s="34" t="n">
        <v>1251</v>
      </c>
    </row>
    <row r="50" customFormat="false" ht="11.25" hidden="false" customHeight="false" outlineLevel="0" collapsed="false">
      <c r="A50" s="38" t="s">
        <v>54</v>
      </c>
      <c r="B50" s="33" t="n">
        <v>1022</v>
      </c>
      <c r="C50" s="33" t="n">
        <v>25</v>
      </c>
      <c r="D50" s="34" t="n">
        <v>1047</v>
      </c>
      <c r="E50" s="33" t="n">
        <v>6842</v>
      </c>
      <c r="F50" s="33" t="n">
        <v>2755</v>
      </c>
      <c r="G50" s="34" t="n">
        <v>9597</v>
      </c>
      <c r="H50" s="33" t="n">
        <v>1986</v>
      </c>
      <c r="I50" s="33" t="n">
        <v>1412</v>
      </c>
      <c r="J50" s="34" t="n">
        <v>3398</v>
      </c>
      <c r="K50" s="33" t="n">
        <v>49</v>
      </c>
      <c r="L50" s="33" t="n">
        <v>46</v>
      </c>
      <c r="M50" s="34" t="n">
        <v>95</v>
      </c>
      <c r="N50" s="33" t="n">
        <v>9899</v>
      </c>
      <c r="O50" s="33" t="n">
        <v>4238</v>
      </c>
      <c r="P50" s="34" t="n">
        <v>14137</v>
      </c>
    </row>
    <row r="51" customFormat="false" ht="11.25" hidden="false" customHeight="false" outlineLevel="0" collapsed="false">
      <c r="A51" s="38" t="s">
        <v>55</v>
      </c>
      <c r="B51" s="1" t="n">
        <v>75</v>
      </c>
      <c r="C51" s="1" t="n">
        <v>5</v>
      </c>
      <c r="D51" s="1" t="n">
        <v>80</v>
      </c>
      <c r="E51" s="39" t="n">
        <v>378</v>
      </c>
      <c r="F51" s="1" t="n">
        <v>298</v>
      </c>
      <c r="G51" s="1" t="n">
        <v>676</v>
      </c>
      <c r="H51" s="39" t="n">
        <v>376</v>
      </c>
      <c r="I51" s="1" t="n">
        <v>388</v>
      </c>
      <c r="J51" s="1" t="n">
        <v>764</v>
      </c>
      <c r="K51" s="39" t="n">
        <v>9</v>
      </c>
      <c r="L51" s="1" t="n">
        <v>6</v>
      </c>
      <c r="M51" s="1" t="n">
        <v>15</v>
      </c>
      <c r="N51" s="39" t="n">
        <v>838</v>
      </c>
      <c r="O51" s="1" t="n">
        <v>697</v>
      </c>
      <c r="P51" s="1" t="n">
        <v>1535</v>
      </c>
      <c r="Q51" s="39"/>
    </row>
    <row r="52" customFormat="false" ht="11.25" hidden="false" customHeight="false" outlineLevel="0" collapsed="false">
      <c r="A52" s="38" t="s">
        <v>56</v>
      </c>
      <c r="B52" s="33" t="n">
        <v>240</v>
      </c>
      <c r="C52" s="33" t="n">
        <v>11</v>
      </c>
      <c r="D52" s="34" t="n">
        <v>251</v>
      </c>
      <c r="E52" s="33" t="n">
        <v>2742</v>
      </c>
      <c r="F52" s="33" t="n">
        <v>1756</v>
      </c>
      <c r="G52" s="34" t="n">
        <v>4498</v>
      </c>
      <c r="H52" s="33" t="n">
        <v>1797</v>
      </c>
      <c r="I52" s="33" t="n">
        <v>2586</v>
      </c>
      <c r="J52" s="34" t="n">
        <v>4383</v>
      </c>
      <c r="K52" s="33" t="n">
        <v>72</v>
      </c>
      <c r="L52" s="33" t="n">
        <v>77</v>
      </c>
      <c r="M52" s="34" t="n">
        <v>149</v>
      </c>
      <c r="N52" s="33" t="n">
        <v>4851</v>
      </c>
      <c r="O52" s="33" t="n">
        <v>4430</v>
      </c>
      <c r="P52" s="34" t="n">
        <v>9281</v>
      </c>
    </row>
    <row r="53" customFormat="false" ht="11.25" hidden="false" customHeight="false" outlineLevel="0" collapsed="false">
      <c r="A53" s="43" t="s">
        <v>57</v>
      </c>
      <c r="B53" s="44" t="n">
        <v>11</v>
      </c>
      <c r="C53" s="44" t="n">
        <v>11</v>
      </c>
      <c r="D53" s="45" t="n">
        <v>22</v>
      </c>
      <c r="E53" s="44" t="n">
        <v>84</v>
      </c>
      <c r="F53" s="44" t="n">
        <v>88</v>
      </c>
      <c r="G53" s="45" t="n">
        <v>172</v>
      </c>
      <c r="H53" s="44" t="n">
        <v>49</v>
      </c>
      <c r="I53" s="44" t="n">
        <v>33</v>
      </c>
      <c r="J53" s="45" t="n">
        <v>82</v>
      </c>
      <c r="K53" s="44" t="n">
        <v>2</v>
      </c>
      <c r="L53" s="44" t="n">
        <v>0</v>
      </c>
      <c r="M53" s="45" t="n">
        <v>2</v>
      </c>
      <c r="N53" s="44" t="n">
        <v>146</v>
      </c>
      <c r="O53" s="44" t="n">
        <v>132</v>
      </c>
      <c r="P53" s="45" t="n">
        <v>278</v>
      </c>
    </row>
    <row r="54" s="3" customFormat="true" ht="12" hidden="false" customHeight="false" outlineLevel="0" collapsed="false">
      <c r="A54" s="5"/>
      <c r="B54" s="6"/>
    </row>
    <row r="55" s="3" customFormat="true" ht="12" hidden="false" customHeight="false" outlineLevel="0" collapsed="false">
      <c r="A55" s="7"/>
      <c r="B55" s="8"/>
      <c r="C55" s="8"/>
      <c r="D55" s="9"/>
      <c r="E55" s="8"/>
      <c r="F55" s="10" t="s">
        <v>1</v>
      </c>
      <c r="G55" s="9"/>
      <c r="H55" s="8"/>
      <c r="I55" s="10" t="s">
        <v>2</v>
      </c>
      <c r="J55" s="9"/>
      <c r="K55" s="8"/>
      <c r="L55" s="10" t="s">
        <v>3</v>
      </c>
      <c r="M55" s="9"/>
      <c r="N55" s="8"/>
      <c r="O55" s="8"/>
      <c r="P55" s="9"/>
    </row>
    <row r="56" s="3" customFormat="true" ht="12" hidden="false" customHeight="false" outlineLevel="0" collapsed="false">
      <c r="A56" s="11"/>
      <c r="B56" s="12"/>
      <c r="C56" s="13" t="s">
        <v>4</v>
      </c>
      <c r="D56" s="14"/>
      <c r="E56" s="12"/>
      <c r="F56" s="15" t="s">
        <v>5</v>
      </c>
      <c r="G56" s="14"/>
      <c r="H56" s="12"/>
      <c r="I56" s="15" t="s">
        <v>5</v>
      </c>
      <c r="J56" s="14"/>
      <c r="K56" s="12"/>
      <c r="L56" s="15" t="s">
        <v>6</v>
      </c>
      <c r="M56" s="14"/>
      <c r="N56" s="12"/>
      <c r="O56" s="12"/>
      <c r="P56" s="14"/>
    </row>
    <row r="57" s="3" customFormat="true" ht="12" hidden="false" customHeight="false" outlineLevel="0" collapsed="false">
      <c r="A57" s="16" t="s">
        <v>7</v>
      </c>
      <c r="B57" s="6"/>
      <c r="C57" s="17" t="s">
        <v>8</v>
      </c>
      <c r="D57" s="18"/>
      <c r="E57" s="6"/>
      <c r="F57" s="19" t="s">
        <v>9</v>
      </c>
      <c r="G57" s="18"/>
      <c r="H57" s="6"/>
      <c r="I57" s="19" t="s">
        <v>9</v>
      </c>
      <c r="J57" s="18"/>
      <c r="K57" s="6"/>
      <c r="L57" s="19" t="s">
        <v>10</v>
      </c>
      <c r="M57" s="18"/>
      <c r="N57" s="6"/>
      <c r="O57" s="19" t="s">
        <v>11</v>
      </c>
      <c r="P57" s="18"/>
      <c r="Q57" s="12"/>
    </row>
    <row r="58" customFormat="false" ht="11.25" hidden="false" customHeight="false" outlineLevel="0" collapsed="false">
      <c r="A58" s="20"/>
      <c r="B58" s="21" t="s">
        <v>12</v>
      </c>
      <c r="C58" s="21" t="s">
        <v>13</v>
      </c>
      <c r="D58" s="22" t="s">
        <v>11</v>
      </c>
      <c r="E58" s="21" t="s">
        <v>14</v>
      </c>
      <c r="F58" s="21" t="s">
        <v>15</v>
      </c>
      <c r="G58" s="22" t="s">
        <v>11</v>
      </c>
      <c r="H58" s="21" t="s">
        <v>14</v>
      </c>
      <c r="I58" s="21" t="s">
        <v>15</v>
      </c>
      <c r="J58" s="22" t="s">
        <v>11</v>
      </c>
      <c r="K58" s="21" t="s">
        <v>14</v>
      </c>
      <c r="L58" s="21" t="s">
        <v>15</v>
      </c>
      <c r="M58" s="22" t="s">
        <v>11</v>
      </c>
      <c r="N58" s="21" t="s">
        <v>14</v>
      </c>
      <c r="O58" s="21" t="s">
        <v>15</v>
      </c>
      <c r="P58" s="22" t="s">
        <v>11</v>
      </c>
    </row>
    <row r="59" customFormat="false" ht="11.25" hidden="false" customHeight="false" outlineLevel="0" collapsed="false">
      <c r="A59" s="32" t="s">
        <v>58</v>
      </c>
      <c r="B59" s="30" t="n">
        <f aca="false">B61+B71</f>
        <v>170</v>
      </c>
      <c r="C59" s="30" t="n">
        <f aca="false">C61+C71</f>
        <v>11</v>
      </c>
      <c r="D59" s="31" t="n">
        <f aca="false">D61+D71</f>
        <v>181</v>
      </c>
      <c r="E59" s="30" t="n">
        <f aca="false">E61+E71</f>
        <v>723</v>
      </c>
      <c r="F59" s="30" t="n">
        <f aca="false">F61+F71</f>
        <v>535</v>
      </c>
      <c r="G59" s="31" t="n">
        <f aca="false">G61+G71</f>
        <v>1258</v>
      </c>
      <c r="H59" s="30" t="n">
        <f aca="false">H61+H71</f>
        <v>601</v>
      </c>
      <c r="I59" s="30" t="n">
        <f aca="false">I61+I71</f>
        <v>927</v>
      </c>
      <c r="J59" s="31" t="n">
        <f aca="false">J61+J71</f>
        <v>1528</v>
      </c>
      <c r="K59" s="30" t="n">
        <f aca="false">K61+K71</f>
        <v>115</v>
      </c>
      <c r="L59" s="30" t="n">
        <f aca="false">L61+L71</f>
        <v>88</v>
      </c>
      <c r="M59" s="31" t="n">
        <f aca="false">M61+M71</f>
        <v>203</v>
      </c>
      <c r="N59" s="30" t="n">
        <f aca="false">N61+N71</f>
        <v>1609</v>
      </c>
      <c r="O59" s="30" t="n">
        <f aca="false">O61+O71</f>
        <v>1561</v>
      </c>
      <c r="P59" s="31" t="n">
        <f aca="false">P61+P71</f>
        <v>3170</v>
      </c>
    </row>
    <row r="60" customFormat="false" ht="8.25" hidden="false" customHeight="true" outlineLevel="0" collapsed="false">
      <c r="A60" s="32"/>
      <c r="B60" s="33"/>
      <c r="C60" s="33"/>
      <c r="D60" s="34"/>
      <c r="E60" s="33"/>
      <c r="F60" s="33"/>
      <c r="G60" s="34"/>
      <c r="H60" s="33"/>
      <c r="I60" s="33"/>
      <c r="J60" s="34"/>
      <c r="K60" s="33"/>
      <c r="L60" s="33"/>
      <c r="M60" s="34"/>
      <c r="N60" s="33"/>
      <c r="O60" s="33"/>
      <c r="P60" s="34"/>
    </row>
    <row r="61" customFormat="false" ht="11.25" hidden="false" customHeight="false" outlineLevel="0" collapsed="false">
      <c r="A61" s="32" t="s">
        <v>59</v>
      </c>
      <c r="B61" s="30" t="n">
        <f aca="false">SUM(B63:B69)</f>
        <v>142</v>
      </c>
      <c r="C61" s="30" t="n">
        <f aca="false">SUM(C63:C69)</f>
        <v>8</v>
      </c>
      <c r="D61" s="31" t="n">
        <f aca="false">SUM(D63:D69)</f>
        <v>150</v>
      </c>
      <c r="E61" s="30" t="n">
        <f aca="false">SUM(E63:E69)</f>
        <v>540</v>
      </c>
      <c r="F61" s="30" t="n">
        <f aca="false">SUM(F63:F69)</f>
        <v>402</v>
      </c>
      <c r="G61" s="31" t="n">
        <f aca="false">SUM(G63:G69)</f>
        <v>942</v>
      </c>
      <c r="H61" s="30" t="n">
        <f aca="false">SUM(H63:H69)</f>
        <v>397</v>
      </c>
      <c r="I61" s="30" t="n">
        <f aca="false">SUM(I63:I69)</f>
        <v>659</v>
      </c>
      <c r="J61" s="31" t="n">
        <f aca="false">SUM(J63:J69)</f>
        <v>1056</v>
      </c>
      <c r="K61" s="30" t="n">
        <f aca="false">SUM(K63:K69)</f>
        <v>49</v>
      </c>
      <c r="L61" s="30" t="n">
        <f aca="false">SUM(L63:L69)</f>
        <v>37</v>
      </c>
      <c r="M61" s="31" t="n">
        <f aca="false">SUM(M63:M69)</f>
        <v>86</v>
      </c>
      <c r="N61" s="30" t="n">
        <f aca="false">SUM(N63:N69)</f>
        <v>1128</v>
      </c>
      <c r="O61" s="30" t="n">
        <f aca="false">SUM(O63:O69)</f>
        <v>1106</v>
      </c>
      <c r="P61" s="31" t="n">
        <f aca="false">SUM(P63:P69)</f>
        <v>2234</v>
      </c>
    </row>
    <row r="62" customFormat="false" ht="7.5" hidden="false" customHeight="true" outlineLevel="0" collapsed="false">
      <c r="A62" s="32"/>
      <c r="B62" s="30"/>
      <c r="C62" s="30"/>
      <c r="D62" s="31"/>
      <c r="E62" s="30"/>
      <c r="F62" s="30"/>
      <c r="G62" s="31"/>
      <c r="H62" s="30"/>
      <c r="I62" s="30"/>
      <c r="J62" s="31"/>
      <c r="K62" s="30"/>
      <c r="L62" s="30"/>
      <c r="M62" s="31"/>
      <c r="N62" s="30"/>
      <c r="O62" s="30"/>
      <c r="P62" s="31"/>
    </row>
    <row r="63" customFormat="false" ht="11.25" hidden="false" customHeight="false" outlineLevel="0" collapsed="false">
      <c r="A63" s="26" t="s">
        <v>60</v>
      </c>
      <c r="B63" s="33" t="n">
        <v>17</v>
      </c>
      <c r="C63" s="33" t="n">
        <v>2</v>
      </c>
      <c r="D63" s="34" t="n">
        <v>19</v>
      </c>
      <c r="E63" s="33" t="n">
        <v>35</v>
      </c>
      <c r="F63" s="33" t="n">
        <v>42</v>
      </c>
      <c r="G63" s="34" t="n">
        <v>77</v>
      </c>
      <c r="H63" s="33" t="n">
        <v>53</v>
      </c>
      <c r="I63" s="33" t="n">
        <v>49</v>
      </c>
      <c r="J63" s="34" t="n">
        <v>102</v>
      </c>
      <c r="K63" s="33" t="n">
        <v>4</v>
      </c>
      <c r="L63" s="33" t="n">
        <v>4</v>
      </c>
      <c r="M63" s="34" t="n">
        <v>8</v>
      </c>
      <c r="N63" s="33" t="n">
        <v>109</v>
      </c>
      <c r="O63" s="33" t="n">
        <v>97</v>
      </c>
      <c r="P63" s="34" t="n">
        <v>206</v>
      </c>
    </row>
    <row r="64" customFormat="false" ht="11.25" hidden="false" customHeight="false" outlineLevel="0" collapsed="false">
      <c r="A64" s="26" t="s">
        <v>61</v>
      </c>
      <c r="B64" s="33" t="n">
        <v>3</v>
      </c>
      <c r="C64" s="33" t="n">
        <v>0</v>
      </c>
      <c r="D64" s="34" t="n">
        <v>3</v>
      </c>
      <c r="E64" s="33" t="n">
        <v>13</v>
      </c>
      <c r="F64" s="33" t="n">
        <v>17</v>
      </c>
      <c r="G64" s="34" t="n">
        <v>30</v>
      </c>
      <c r="H64" s="33" t="n">
        <v>9</v>
      </c>
      <c r="I64" s="33" t="n">
        <v>29</v>
      </c>
      <c r="J64" s="34" t="n">
        <v>38</v>
      </c>
      <c r="K64" s="33" t="n">
        <v>6</v>
      </c>
      <c r="L64" s="33" t="n">
        <v>3</v>
      </c>
      <c r="M64" s="34" t="n">
        <v>9</v>
      </c>
      <c r="N64" s="33" t="n">
        <v>31</v>
      </c>
      <c r="O64" s="33" t="n">
        <v>49</v>
      </c>
      <c r="P64" s="34" t="n">
        <v>80</v>
      </c>
    </row>
    <row r="65" customFormat="false" ht="11.25" hidden="false" customHeight="false" outlineLevel="0" collapsed="false">
      <c r="A65" s="38" t="s">
        <v>62</v>
      </c>
      <c r="B65" s="33" t="n">
        <v>1</v>
      </c>
      <c r="C65" s="33" t="n">
        <v>1</v>
      </c>
      <c r="D65" s="34" t="n">
        <v>2</v>
      </c>
      <c r="E65" s="33" t="n">
        <v>4</v>
      </c>
      <c r="F65" s="33" t="n">
        <v>0</v>
      </c>
      <c r="G65" s="34" t="n">
        <v>4</v>
      </c>
      <c r="H65" s="33" t="n">
        <v>12</v>
      </c>
      <c r="I65" s="33" t="n">
        <v>28</v>
      </c>
      <c r="J65" s="34" t="n">
        <v>40</v>
      </c>
      <c r="K65" s="33" t="n">
        <v>4</v>
      </c>
      <c r="L65" s="33" t="n">
        <v>6</v>
      </c>
      <c r="M65" s="34" t="n">
        <v>10</v>
      </c>
      <c r="N65" s="33" t="n">
        <v>21</v>
      </c>
      <c r="O65" s="33" t="n">
        <v>35</v>
      </c>
      <c r="P65" s="34" t="n">
        <v>56</v>
      </c>
    </row>
    <row r="66" customFormat="false" ht="11.25" hidden="false" customHeight="false" outlineLevel="0" collapsed="false">
      <c r="A66" s="38" t="s">
        <v>63</v>
      </c>
      <c r="B66" s="33" t="n">
        <v>90</v>
      </c>
      <c r="C66" s="33" t="n">
        <v>0</v>
      </c>
      <c r="D66" s="34" t="n">
        <v>90</v>
      </c>
      <c r="E66" s="33" t="n">
        <v>404</v>
      </c>
      <c r="F66" s="33" t="n">
        <v>264</v>
      </c>
      <c r="G66" s="34" t="n">
        <v>668</v>
      </c>
      <c r="H66" s="33" t="n">
        <v>248</v>
      </c>
      <c r="I66" s="33" t="n">
        <v>467</v>
      </c>
      <c r="J66" s="34" t="n">
        <v>715</v>
      </c>
      <c r="K66" s="33" t="n">
        <v>27</v>
      </c>
      <c r="L66" s="33" t="n">
        <v>18</v>
      </c>
      <c r="M66" s="34" t="n">
        <v>45</v>
      </c>
      <c r="N66" s="33" t="n">
        <v>769</v>
      </c>
      <c r="O66" s="33" t="n">
        <v>749</v>
      </c>
      <c r="P66" s="34" t="n">
        <v>1518</v>
      </c>
    </row>
    <row r="67" customFormat="false" ht="11.25" hidden="false" customHeight="false" outlineLevel="0" collapsed="false">
      <c r="A67" s="26" t="s">
        <v>64</v>
      </c>
      <c r="B67" s="33" t="n">
        <v>1</v>
      </c>
      <c r="C67" s="33" t="n">
        <v>0</v>
      </c>
      <c r="D67" s="34" t="n">
        <v>1</v>
      </c>
      <c r="E67" s="33" t="n">
        <v>9</v>
      </c>
      <c r="F67" s="33" t="n">
        <v>8</v>
      </c>
      <c r="G67" s="34" t="n">
        <v>17</v>
      </c>
      <c r="H67" s="33" t="n">
        <v>12</v>
      </c>
      <c r="I67" s="33" t="n">
        <v>9</v>
      </c>
      <c r="J67" s="34" t="n">
        <v>21</v>
      </c>
      <c r="K67" s="33" t="n">
        <v>3</v>
      </c>
      <c r="L67" s="33" t="n">
        <v>1</v>
      </c>
      <c r="M67" s="34" t="n">
        <v>4</v>
      </c>
      <c r="N67" s="33" t="n">
        <v>25</v>
      </c>
      <c r="O67" s="33" t="n">
        <v>18</v>
      </c>
      <c r="P67" s="34" t="n">
        <v>43</v>
      </c>
    </row>
    <row r="68" customFormat="false" ht="11.25" hidden="false" customHeight="false" outlineLevel="0" collapsed="false">
      <c r="A68" s="26" t="s">
        <v>65</v>
      </c>
      <c r="B68" s="33" t="n">
        <v>23</v>
      </c>
      <c r="C68" s="33" t="n">
        <v>5</v>
      </c>
      <c r="D68" s="34" t="n">
        <v>28</v>
      </c>
      <c r="E68" s="33" t="n">
        <v>62</v>
      </c>
      <c r="F68" s="33" t="n">
        <v>63</v>
      </c>
      <c r="G68" s="34" t="n">
        <v>125</v>
      </c>
      <c r="H68" s="33" t="n">
        <v>50</v>
      </c>
      <c r="I68" s="33" t="n">
        <v>52</v>
      </c>
      <c r="J68" s="34" t="n">
        <v>102</v>
      </c>
      <c r="K68" s="33" t="n">
        <v>2</v>
      </c>
      <c r="L68" s="33" t="n">
        <v>0</v>
      </c>
      <c r="M68" s="34" t="n">
        <v>2</v>
      </c>
      <c r="N68" s="33" t="n">
        <v>137</v>
      </c>
      <c r="O68" s="33" t="n">
        <v>120</v>
      </c>
      <c r="P68" s="34" t="n">
        <v>257</v>
      </c>
    </row>
    <row r="69" customFormat="false" ht="11.25" hidden="false" customHeight="false" outlineLevel="0" collapsed="false">
      <c r="A69" s="26" t="s">
        <v>66</v>
      </c>
      <c r="B69" s="33" t="n">
        <v>7</v>
      </c>
      <c r="C69" s="33" t="n">
        <v>0</v>
      </c>
      <c r="D69" s="34" t="n">
        <v>7</v>
      </c>
      <c r="E69" s="33" t="n">
        <v>13</v>
      </c>
      <c r="F69" s="33" t="n">
        <v>8</v>
      </c>
      <c r="G69" s="34" t="n">
        <v>21</v>
      </c>
      <c r="H69" s="33" t="n">
        <v>13</v>
      </c>
      <c r="I69" s="33" t="n">
        <v>25</v>
      </c>
      <c r="J69" s="34" t="n">
        <v>38</v>
      </c>
      <c r="K69" s="33" t="n">
        <v>3</v>
      </c>
      <c r="L69" s="33" t="n">
        <v>5</v>
      </c>
      <c r="M69" s="34" t="n">
        <v>8</v>
      </c>
      <c r="N69" s="33" t="n">
        <v>36</v>
      </c>
      <c r="O69" s="33" t="n">
        <v>38</v>
      </c>
      <c r="P69" s="34" t="n">
        <v>74</v>
      </c>
    </row>
    <row r="70" customFormat="false" ht="7.5" hidden="false" customHeight="true" outlineLevel="0" collapsed="false">
      <c r="A70" s="37"/>
      <c r="B70" s="41"/>
      <c r="C70" s="41"/>
      <c r="D70" s="42"/>
      <c r="E70" s="41"/>
      <c r="F70" s="41"/>
      <c r="G70" s="42"/>
      <c r="H70" s="41"/>
      <c r="I70" s="41"/>
      <c r="J70" s="42"/>
      <c r="K70" s="41"/>
      <c r="L70" s="41"/>
      <c r="M70" s="42"/>
      <c r="N70" s="41"/>
      <c r="O70" s="41"/>
      <c r="P70" s="42"/>
    </row>
    <row r="71" customFormat="false" ht="11.25" hidden="false" customHeight="false" outlineLevel="0" collapsed="false">
      <c r="A71" s="32" t="s">
        <v>67</v>
      </c>
      <c r="B71" s="41" t="n">
        <f aca="false">SUM(B73:B83)</f>
        <v>28</v>
      </c>
      <c r="C71" s="41" t="n">
        <f aca="false">SUM(C73:C83)</f>
        <v>3</v>
      </c>
      <c r="D71" s="42" t="n">
        <f aca="false">SUM(D73:D83)</f>
        <v>31</v>
      </c>
      <c r="E71" s="41" t="n">
        <f aca="false">SUM(E73:E83)</f>
        <v>183</v>
      </c>
      <c r="F71" s="41" t="n">
        <f aca="false">SUM(F73:F83)</f>
        <v>133</v>
      </c>
      <c r="G71" s="42" t="n">
        <f aca="false">SUM(G73:G83)</f>
        <v>316</v>
      </c>
      <c r="H71" s="41" t="n">
        <f aca="false">SUM(H73:H83)</f>
        <v>204</v>
      </c>
      <c r="I71" s="41" t="n">
        <f aca="false">SUM(I73:I83)</f>
        <v>268</v>
      </c>
      <c r="J71" s="42" t="n">
        <f aca="false">SUM(J73:J83)</f>
        <v>472</v>
      </c>
      <c r="K71" s="41" t="n">
        <f aca="false">SUM(K73:K83)</f>
        <v>66</v>
      </c>
      <c r="L71" s="41" t="n">
        <f aca="false">SUM(L73:L83)</f>
        <v>51</v>
      </c>
      <c r="M71" s="42" t="n">
        <f aca="false">SUM(M73:M83)</f>
        <v>117</v>
      </c>
      <c r="N71" s="41" t="n">
        <f aca="false">SUM(N73:N83)</f>
        <v>481</v>
      </c>
      <c r="O71" s="41" t="n">
        <f aca="false">SUM(O73:O83)</f>
        <v>455</v>
      </c>
      <c r="P71" s="42" t="n">
        <f aca="false">SUM(P73:P83)</f>
        <v>936</v>
      </c>
    </row>
    <row r="72" customFormat="false" ht="8.25" hidden="false" customHeight="true" outlineLevel="0" collapsed="false">
      <c r="A72" s="32"/>
      <c r="B72" s="41"/>
      <c r="C72" s="41"/>
      <c r="D72" s="42"/>
      <c r="E72" s="41"/>
      <c r="F72" s="41"/>
      <c r="G72" s="42"/>
      <c r="H72" s="41"/>
      <c r="I72" s="41"/>
      <c r="J72" s="42"/>
      <c r="K72" s="41"/>
      <c r="L72" s="41"/>
      <c r="M72" s="42"/>
      <c r="N72" s="41"/>
      <c r="O72" s="41"/>
      <c r="P72" s="42"/>
    </row>
    <row r="73" customFormat="false" ht="11.25" hidden="false" customHeight="false" outlineLevel="0" collapsed="false">
      <c r="A73" s="26" t="s">
        <v>68</v>
      </c>
      <c r="B73" s="33" t="n">
        <v>0</v>
      </c>
      <c r="C73" s="33" t="n">
        <v>0</v>
      </c>
      <c r="D73" s="34" t="n">
        <v>0</v>
      </c>
      <c r="E73" s="33" t="n">
        <v>18</v>
      </c>
      <c r="F73" s="33" t="n">
        <v>18</v>
      </c>
      <c r="G73" s="34" t="n">
        <v>36</v>
      </c>
      <c r="H73" s="33" t="n">
        <v>10</v>
      </c>
      <c r="I73" s="33" t="n">
        <v>28</v>
      </c>
      <c r="J73" s="34" t="n">
        <v>38</v>
      </c>
      <c r="K73" s="33" t="n">
        <v>5</v>
      </c>
      <c r="L73" s="33" t="n">
        <v>7</v>
      </c>
      <c r="M73" s="34" t="n">
        <v>12</v>
      </c>
      <c r="N73" s="33" t="n">
        <v>33</v>
      </c>
      <c r="O73" s="33" t="n">
        <v>53</v>
      </c>
      <c r="P73" s="34" t="n">
        <v>86</v>
      </c>
    </row>
    <row r="74" customFormat="false" ht="11.25" hidden="false" customHeight="false" outlineLevel="0" collapsed="false">
      <c r="A74" s="38" t="s">
        <v>69</v>
      </c>
      <c r="B74" s="33" t="n">
        <v>11</v>
      </c>
      <c r="C74" s="33" t="n">
        <v>1</v>
      </c>
      <c r="D74" s="34" t="n">
        <v>12</v>
      </c>
      <c r="E74" s="33" t="n">
        <v>16</v>
      </c>
      <c r="F74" s="33" t="n">
        <v>15</v>
      </c>
      <c r="G74" s="34" t="n">
        <v>31</v>
      </c>
      <c r="H74" s="33" t="n">
        <v>13</v>
      </c>
      <c r="I74" s="33" t="n">
        <v>12</v>
      </c>
      <c r="J74" s="34" t="n">
        <v>25</v>
      </c>
      <c r="K74" s="33" t="n">
        <v>1</v>
      </c>
      <c r="L74" s="33" t="n">
        <v>0</v>
      </c>
      <c r="M74" s="34" t="n">
        <v>1</v>
      </c>
      <c r="N74" s="33" t="n">
        <v>41</v>
      </c>
      <c r="O74" s="33" t="n">
        <v>28</v>
      </c>
      <c r="P74" s="34" t="n">
        <v>69</v>
      </c>
    </row>
    <row r="75" customFormat="false" ht="11.25" hidden="false" customHeight="false" outlineLevel="0" collapsed="false">
      <c r="A75" s="38" t="s">
        <v>70</v>
      </c>
      <c r="B75" s="33" t="n">
        <v>5</v>
      </c>
      <c r="C75" s="33" t="n">
        <v>1</v>
      </c>
      <c r="D75" s="34" t="n">
        <v>6</v>
      </c>
      <c r="E75" s="33" t="n">
        <v>21</v>
      </c>
      <c r="F75" s="33" t="n">
        <v>6</v>
      </c>
      <c r="G75" s="34" t="n">
        <v>27</v>
      </c>
      <c r="H75" s="33" t="n">
        <v>16</v>
      </c>
      <c r="I75" s="33" t="n">
        <v>4</v>
      </c>
      <c r="J75" s="34" t="n">
        <v>20</v>
      </c>
      <c r="K75" s="33" t="n">
        <v>0</v>
      </c>
      <c r="L75" s="33" t="n">
        <v>0</v>
      </c>
      <c r="M75" s="34" t="n">
        <v>0</v>
      </c>
      <c r="N75" s="33" t="n">
        <v>42</v>
      </c>
      <c r="O75" s="33" t="n">
        <v>11</v>
      </c>
      <c r="P75" s="34" t="n">
        <v>53</v>
      </c>
    </row>
    <row r="76" customFormat="false" ht="11.25" hidden="false" customHeight="false" outlineLevel="0" collapsed="false">
      <c r="A76" s="38" t="s">
        <v>71</v>
      </c>
      <c r="B76" s="33" t="n">
        <v>1</v>
      </c>
      <c r="C76" s="33" t="n">
        <v>0</v>
      </c>
      <c r="D76" s="34" t="n">
        <v>1</v>
      </c>
      <c r="E76" s="33" t="n">
        <v>55</v>
      </c>
      <c r="F76" s="33" t="n">
        <v>35</v>
      </c>
      <c r="G76" s="34" t="n">
        <v>90</v>
      </c>
      <c r="H76" s="33" t="n">
        <v>95</v>
      </c>
      <c r="I76" s="33" t="n">
        <v>122</v>
      </c>
      <c r="J76" s="34" t="n">
        <v>217</v>
      </c>
      <c r="K76" s="33" t="n">
        <v>32</v>
      </c>
      <c r="L76" s="33" t="n">
        <v>30</v>
      </c>
      <c r="M76" s="34" t="n">
        <v>62</v>
      </c>
      <c r="N76" s="33" t="n">
        <v>183</v>
      </c>
      <c r="O76" s="33" t="n">
        <v>187</v>
      </c>
      <c r="P76" s="34" t="n">
        <v>370</v>
      </c>
    </row>
    <row r="77" customFormat="false" ht="11.25" hidden="false" customHeight="false" outlineLevel="0" collapsed="false">
      <c r="A77" s="38" t="s">
        <v>72</v>
      </c>
      <c r="B77" s="33" t="n">
        <v>0</v>
      </c>
      <c r="C77" s="33" t="n">
        <v>0</v>
      </c>
      <c r="D77" s="34" t="n">
        <v>0</v>
      </c>
      <c r="E77" s="33" t="n">
        <v>6</v>
      </c>
      <c r="F77" s="33" t="n">
        <v>1</v>
      </c>
      <c r="G77" s="34" t="n">
        <v>7</v>
      </c>
      <c r="H77" s="33" t="n">
        <v>9</v>
      </c>
      <c r="I77" s="33" t="n">
        <v>21</v>
      </c>
      <c r="J77" s="34" t="n">
        <v>30</v>
      </c>
      <c r="K77" s="33" t="n">
        <v>3</v>
      </c>
      <c r="L77" s="33" t="n">
        <v>1</v>
      </c>
      <c r="M77" s="34" t="n">
        <v>4</v>
      </c>
      <c r="N77" s="33" t="n">
        <v>18</v>
      </c>
      <c r="O77" s="33" t="n">
        <v>23</v>
      </c>
      <c r="P77" s="34" t="n">
        <v>41</v>
      </c>
    </row>
    <row r="78" customFormat="false" ht="11.25" hidden="false" customHeight="false" outlineLevel="0" collapsed="false">
      <c r="A78" s="38" t="s">
        <v>73</v>
      </c>
      <c r="B78" s="33" t="n">
        <v>1</v>
      </c>
      <c r="C78" s="33" t="n">
        <v>0</v>
      </c>
      <c r="D78" s="34" t="n">
        <v>1</v>
      </c>
      <c r="E78" s="33" t="n">
        <v>7</v>
      </c>
      <c r="F78" s="33" t="n">
        <v>6</v>
      </c>
      <c r="G78" s="34" t="n">
        <v>13</v>
      </c>
      <c r="H78" s="33" t="n">
        <v>5</v>
      </c>
      <c r="I78" s="33" t="n">
        <v>0</v>
      </c>
      <c r="J78" s="34" t="n">
        <v>5</v>
      </c>
      <c r="K78" s="33" t="n">
        <v>0</v>
      </c>
      <c r="L78" s="33" t="n">
        <v>0</v>
      </c>
      <c r="M78" s="34" t="n">
        <v>0</v>
      </c>
      <c r="N78" s="33" t="n">
        <v>13</v>
      </c>
      <c r="O78" s="33" t="n">
        <v>6</v>
      </c>
      <c r="P78" s="34" t="n">
        <v>19</v>
      </c>
    </row>
    <row r="79" customFormat="false" ht="11.25" hidden="false" customHeight="false" outlineLevel="0" collapsed="false">
      <c r="A79" s="38" t="s">
        <v>74</v>
      </c>
      <c r="B79" s="33" t="n">
        <v>0</v>
      </c>
      <c r="C79" s="33" t="n">
        <v>0</v>
      </c>
      <c r="D79" s="34" t="n">
        <v>0</v>
      </c>
      <c r="E79" s="33" t="n">
        <v>15</v>
      </c>
      <c r="F79" s="33" t="n">
        <v>13</v>
      </c>
      <c r="G79" s="34" t="n">
        <v>28</v>
      </c>
      <c r="H79" s="33" t="n">
        <v>2</v>
      </c>
      <c r="I79" s="33" t="n">
        <v>4</v>
      </c>
      <c r="J79" s="34" t="n">
        <v>6</v>
      </c>
      <c r="K79" s="33" t="n">
        <v>2</v>
      </c>
      <c r="L79" s="33" t="n">
        <v>0</v>
      </c>
      <c r="M79" s="34" t="n">
        <v>2</v>
      </c>
      <c r="N79" s="33" t="n">
        <v>19</v>
      </c>
      <c r="O79" s="33" t="n">
        <v>17</v>
      </c>
      <c r="P79" s="34" t="n">
        <v>36</v>
      </c>
    </row>
    <row r="80" customFormat="false" ht="11.25" hidden="false" customHeight="false" outlineLevel="0" collapsed="false">
      <c r="A80" s="26" t="s">
        <v>75</v>
      </c>
      <c r="B80" s="33" t="n">
        <v>2</v>
      </c>
      <c r="C80" s="33" t="n">
        <v>0</v>
      </c>
      <c r="D80" s="34" t="n">
        <v>2</v>
      </c>
      <c r="E80" s="33" t="n">
        <v>8</v>
      </c>
      <c r="F80" s="33" t="n">
        <v>8</v>
      </c>
      <c r="G80" s="34" t="n">
        <v>16</v>
      </c>
      <c r="H80" s="33" t="n">
        <v>15</v>
      </c>
      <c r="I80" s="33" t="n">
        <v>17</v>
      </c>
      <c r="J80" s="34" t="n">
        <v>32</v>
      </c>
      <c r="K80" s="33" t="n">
        <v>0</v>
      </c>
      <c r="L80" s="33" t="n">
        <v>0</v>
      </c>
      <c r="M80" s="34" t="n">
        <v>0</v>
      </c>
      <c r="N80" s="33" t="n">
        <v>25</v>
      </c>
      <c r="O80" s="33" t="n">
        <v>25</v>
      </c>
      <c r="P80" s="34" t="n">
        <v>50</v>
      </c>
    </row>
    <row r="81" customFormat="false" ht="11.25" hidden="false" customHeight="false" outlineLevel="0" collapsed="false">
      <c r="A81" s="26" t="s">
        <v>76</v>
      </c>
      <c r="B81" s="33" t="n">
        <v>4</v>
      </c>
      <c r="C81" s="33" t="n">
        <v>1</v>
      </c>
      <c r="D81" s="34" t="n">
        <v>5</v>
      </c>
      <c r="E81" s="33" t="n">
        <v>14</v>
      </c>
      <c r="F81" s="33" t="n">
        <v>9</v>
      </c>
      <c r="G81" s="34" t="n">
        <v>23</v>
      </c>
      <c r="H81" s="33" t="n">
        <v>14</v>
      </c>
      <c r="I81" s="33" t="n">
        <v>18</v>
      </c>
      <c r="J81" s="34" t="n">
        <v>32</v>
      </c>
      <c r="K81" s="33" t="n">
        <v>15</v>
      </c>
      <c r="L81" s="33" t="n">
        <v>8</v>
      </c>
      <c r="M81" s="34" t="n">
        <v>23</v>
      </c>
      <c r="N81" s="33" t="n">
        <v>47</v>
      </c>
      <c r="O81" s="33" t="n">
        <v>36</v>
      </c>
      <c r="P81" s="34" t="n">
        <v>83</v>
      </c>
    </row>
    <row r="82" customFormat="false" ht="11.25" hidden="false" customHeight="false" outlineLevel="0" collapsed="false">
      <c r="A82" s="38" t="s">
        <v>77</v>
      </c>
      <c r="B82" s="33" t="n">
        <v>1</v>
      </c>
      <c r="C82" s="33" t="n">
        <v>0</v>
      </c>
      <c r="D82" s="34" t="n">
        <v>1</v>
      </c>
      <c r="E82" s="33" t="n">
        <v>2</v>
      </c>
      <c r="F82" s="33" t="n">
        <v>3</v>
      </c>
      <c r="G82" s="34" t="n">
        <v>5</v>
      </c>
      <c r="H82" s="33" t="n">
        <v>5</v>
      </c>
      <c r="I82" s="33" t="n">
        <v>12</v>
      </c>
      <c r="J82" s="34" t="n">
        <v>17</v>
      </c>
      <c r="K82" s="33" t="n">
        <v>2</v>
      </c>
      <c r="L82" s="33" t="n">
        <v>0</v>
      </c>
      <c r="M82" s="34" t="n">
        <v>2</v>
      </c>
      <c r="N82" s="33" t="n">
        <v>10</v>
      </c>
      <c r="O82" s="33" t="n">
        <v>15</v>
      </c>
      <c r="P82" s="34" t="n">
        <v>25</v>
      </c>
    </row>
    <row r="83" customFormat="false" ht="11.25" hidden="false" customHeight="false" outlineLevel="0" collapsed="false">
      <c r="A83" s="26" t="s">
        <v>78</v>
      </c>
      <c r="B83" s="33" t="n">
        <v>3</v>
      </c>
      <c r="C83" s="33" t="n">
        <v>0</v>
      </c>
      <c r="D83" s="34" t="n">
        <v>3</v>
      </c>
      <c r="E83" s="33" t="n">
        <v>21</v>
      </c>
      <c r="F83" s="33" t="n">
        <v>19</v>
      </c>
      <c r="G83" s="34" t="n">
        <v>40</v>
      </c>
      <c r="H83" s="33" t="n">
        <v>20</v>
      </c>
      <c r="I83" s="33" t="n">
        <v>30</v>
      </c>
      <c r="J83" s="34" t="n">
        <v>50</v>
      </c>
      <c r="K83" s="33" t="n">
        <v>6</v>
      </c>
      <c r="L83" s="33" t="n">
        <v>5</v>
      </c>
      <c r="M83" s="34" t="n">
        <v>11</v>
      </c>
      <c r="N83" s="33" t="n">
        <v>50</v>
      </c>
      <c r="O83" s="33" t="n">
        <v>54</v>
      </c>
      <c r="P83" s="34" t="n">
        <v>104</v>
      </c>
    </row>
    <row r="84" customFormat="false" ht="9.75" hidden="false" customHeight="true" outlineLevel="0" collapsed="false">
      <c r="A84" s="32"/>
      <c r="B84" s="41"/>
      <c r="C84" s="41"/>
      <c r="D84" s="42"/>
      <c r="E84" s="41"/>
      <c r="F84" s="41"/>
      <c r="G84" s="42"/>
      <c r="H84" s="41"/>
      <c r="I84" s="41"/>
      <c r="J84" s="42"/>
      <c r="K84" s="41"/>
      <c r="L84" s="41"/>
      <c r="M84" s="42"/>
      <c r="N84" s="41"/>
      <c r="O84" s="41"/>
      <c r="P84" s="42"/>
    </row>
    <row r="85" customFormat="false" ht="12" hidden="false" customHeight="false" outlineLevel="0" collapsed="false">
      <c r="A85" s="29" t="s">
        <v>79</v>
      </c>
      <c r="B85" s="41" t="n">
        <f aca="false">B87+B93</f>
        <v>406</v>
      </c>
      <c r="C85" s="41" t="n">
        <f aca="false">C87+C93</f>
        <v>42</v>
      </c>
      <c r="D85" s="42" t="n">
        <f aca="false">D87+D93</f>
        <v>448</v>
      </c>
      <c r="E85" s="41" t="n">
        <f aca="false">E87+E93</f>
        <v>1484</v>
      </c>
      <c r="F85" s="41" t="n">
        <f aca="false">F87+F93</f>
        <v>592</v>
      </c>
      <c r="G85" s="42" t="n">
        <f aca="false">G87+G93</f>
        <v>2076</v>
      </c>
      <c r="H85" s="41" t="n">
        <f aca="false">H87+H93</f>
        <v>1980</v>
      </c>
      <c r="I85" s="41" t="n">
        <f aca="false">I87+I93</f>
        <v>1113</v>
      </c>
      <c r="J85" s="42" t="n">
        <f aca="false">J87+J93</f>
        <v>3093</v>
      </c>
      <c r="K85" s="41" t="n">
        <f aca="false">K87+K93</f>
        <v>304</v>
      </c>
      <c r="L85" s="41" t="n">
        <f aca="false">L87+L93</f>
        <v>186</v>
      </c>
      <c r="M85" s="42" t="n">
        <f aca="false">M87+M93</f>
        <v>490</v>
      </c>
      <c r="N85" s="41" t="n">
        <f aca="false">N87+N93</f>
        <v>4174</v>
      </c>
      <c r="O85" s="41" t="n">
        <f aca="false">O87+O93</f>
        <v>1933</v>
      </c>
      <c r="P85" s="42" t="n">
        <f aca="false">P87+P93</f>
        <v>6107</v>
      </c>
    </row>
    <row r="86" customFormat="false" ht="8.25" hidden="false" customHeight="true" outlineLevel="0" collapsed="false">
      <c r="A86" s="32"/>
      <c r="B86" s="41"/>
      <c r="C86" s="41"/>
      <c r="D86" s="42"/>
      <c r="E86" s="41"/>
      <c r="F86" s="41"/>
      <c r="G86" s="42"/>
      <c r="H86" s="41"/>
      <c r="I86" s="41"/>
      <c r="J86" s="42"/>
      <c r="K86" s="41"/>
      <c r="L86" s="41"/>
      <c r="M86" s="42"/>
      <c r="N86" s="41"/>
      <c r="O86" s="41"/>
      <c r="P86" s="42"/>
    </row>
    <row r="87" customFormat="false" ht="11.25" hidden="false" customHeight="false" outlineLevel="0" collapsed="false">
      <c r="A87" s="32" t="s">
        <v>18</v>
      </c>
      <c r="B87" s="41" t="n">
        <f aca="false">SUM(B89:B91)</f>
        <v>312</v>
      </c>
      <c r="C87" s="41" t="n">
        <f aca="false">SUM(C89:C91)</f>
        <v>22</v>
      </c>
      <c r="D87" s="42" t="n">
        <f aca="false">SUM(D89:D91)</f>
        <v>334</v>
      </c>
      <c r="E87" s="41" t="n">
        <f aca="false">SUM(E89:E91)</f>
        <v>1346</v>
      </c>
      <c r="F87" s="41" t="n">
        <f aca="false">SUM(F89:F91)</f>
        <v>465</v>
      </c>
      <c r="G87" s="42" t="n">
        <f aca="false">SUM(G89:G91)</f>
        <v>1811</v>
      </c>
      <c r="H87" s="41" t="n">
        <f aca="false">SUM(H89:H91)</f>
        <v>1720</v>
      </c>
      <c r="I87" s="41" t="n">
        <f aca="false">SUM(I89:I91)</f>
        <v>902</v>
      </c>
      <c r="J87" s="42" t="n">
        <f aca="false">SUM(J89:J91)</f>
        <v>2622</v>
      </c>
      <c r="K87" s="41" t="n">
        <f aca="false">SUM(K89:K91)</f>
        <v>212</v>
      </c>
      <c r="L87" s="41" t="n">
        <f aca="false">SUM(L89:L91)</f>
        <v>131</v>
      </c>
      <c r="M87" s="42" t="n">
        <f aca="false">SUM(M89:M91)</f>
        <v>343</v>
      </c>
      <c r="N87" s="41" t="n">
        <f aca="false">SUM(N89:N91)</f>
        <v>3590</v>
      </c>
      <c r="O87" s="41" t="n">
        <f aca="false">SUM(O89:O91)</f>
        <v>1520</v>
      </c>
      <c r="P87" s="42" t="n">
        <f aca="false">SUM(P89:P91)</f>
        <v>5110</v>
      </c>
    </row>
    <row r="88" customFormat="false" ht="8.25" hidden="false" customHeight="true" outlineLevel="0" collapsed="false">
      <c r="A88" s="32"/>
      <c r="B88" s="41"/>
      <c r="C88" s="41"/>
      <c r="D88" s="42"/>
      <c r="E88" s="40"/>
      <c r="F88" s="41"/>
      <c r="G88" s="42"/>
      <c r="H88" s="40"/>
      <c r="I88" s="41"/>
      <c r="J88" s="42"/>
      <c r="K88" s="41"/>
      <c r="L88" s="41"/>
      <c r="M88" s="42"/>
      <c r="N88" s="41"/>
      <c r="O88" s="41"/>
      <c r="P88" s="42"/>
    </row>
    <row r="89" customFormat="false" ht="11.25" hidden="false" customHeight="false" outlineLevel="0" collapsed="false">
      <c r="A89" s="38" t="s">
        <v>80</v>
      </c>
      <c r="B89" s="39" t="n">
        <v>252</v>
      </c>
      <c r="C89" s="1" t="n">
        <v>17</v>
      </c>
      <c r="D89" s="1" t="n">
        <v>269</v>
      </c>
      <c r="E89" s="39" t="n">
        <v>1108</v>
      </c>
      <c r="F89" s="1" t="n">
        <v>331</v>
      </c>
      <c r="G89" s="1" t="n">
        <v>1439</v>
      </c>
      <c r="H89" s="39" t="n">
        <v>1331</v>
      </c>
      <c r="I89" s="1" t="n">
        <v>596</v>
      </c>
      <c r="J89" s="1" t="n">
        <v>1927</v>
      </c>
      <c r="K89" s="39" t="n">
        <v>133</v>
      </c>
      <c r="L89" s="1" t="n">
        <v>72</v>
      </c>
      <c r="M89" s="1" t="n">
        <v>205</v>
      </c>
      <c r="N89" s="1" t="n">
        <v>2824</v>
      </c>
      <c r="O89" s="1" t="n">
        <v>1016</v>
      </c>
      <c r="P89" s="1" t="n">
        <v>3840</v>
      </c>
      <c r="Q89" s="39"/>
      <c r="R89" s="33"/>
    </row>
    <row r="90" customFormat="false" ht="11.25" hidden="false" customHeight="false" outlineLevel="0" collapsed="false">
      <c r="A90" s="38" t="s">
        <v>81</v>
      </c>
      <c r="B90" s="39" t="n">
        <v>8</v>
      </c>
      <c r="C90" s="33" t="n">
        <v>0</v>
      </c>
      <c r="D90" s="34" t="n">
        <v>8</v>
      </c>
      <c r="E90" s="39" t="n">
        <v>93</v>
      </c>
      <c r="F90" s="33" t="n">
        <v>39</v>
      </c>
      <c r="G90" s="34" t="n">
        <v>132</v>
      </c>
      <c r="H90" s="39" t="n">
        <v>75</v>
      </c>
      <c r="I90" s="33" t="n">
        <v>96</v>
      </c>
      <c r="J90" s="34" t="n">
        <v>171</v>
      </c>
      <c r="K90" s="39" t="n">
        <v>19</v>
      </c>
      <c r="L90" s="33" t="n">
        <v>17</v>
      </c>
      <c r="M90" s="34" t="n">
        <v>36</v>
      </c>
      <c r="N90" s="39" t="n">
        <v>195</v>
      </c>
      <c r="O90" s="33" t="n">
        <v>152</v>
      </c>
      <c r="P90" s="34" t="n">
        <v>347</v>
      </c>
      <c r="Q90" s="39"/>
      <c r="R90" s="33"/>
    </row>
    <row r="91" customFormat="false" ht="11.25" hidden="false" customHeight="false" outlineLevel="0" collapsed="false">
      <c r="A91" s="38" t="s">
        <v>82</v>
      </c>
      <c r="B91" s="1" t="n">
        <v>52</v>
      </c>
      <c r="C91" s="1" t="n">
        <v>5</v>
      </c>
      <c r="D91" s="1" t="n">
        <v>57</v>
      </c>
      <c r="E91" s="39" t="n">
        <v>145</v>
      </c>
      <c r="F91" s="1" t="n">
        <v>95</v>
      </c>
      <c r="G91" s="1" t="n">
        <v>240</v>
      </c>
      <c r="H91" s="39" t="n">
        <v>314</v>
      </c>
      <c r="I91" s="1" t="n">
        <v>210</v>
      </c>
      <c r="J91" s="1" t="n">
        <v>524</v>
      </c>
      <c r="K91" s="39" t="n">
        <v>60</v>
      </c>
      <c r="L91" s="1" t="n">
        <v>42</v>
      </c>
      <c r="M91" s="1" t="n">
        <v>102</v>
      </c>
      <c r="N91" s="39" t="n">
        <v>571</v>
      </c>
      <c r="O91" s="1" t="n">
        <v>352</v>
      </c>
      <c r="P91" s="1" t="n">
        <v>923</v>
      </c>
      <c r="Q91" s="39"/>
      <c r="R91" s="33"/>
    </row>
    <row r="92" customFormat="false" ht="8.25" hidden="false" customHeight="true" outlineLevel="0" collapsed="false">
      <c r="A92" s="32"/>
      <c r="B92" s="40"/>
      <c r="C92" s="41"/>
      <c r="D92" s="42"/>
      <c r="E92" s="41"/>
      <c r="F92" s="41"/>
      <c r="G92" s="42"/>
      <c r="H92" s="41"/>
      <c r="I92" s="41"/>
      <c r="J92" s="42"/>
      <c r="K92" s="41"/>
      <c r="L92" s="41"/>
      <c r="M92" s="42"/>
      <c r="N92" s="40"/>
      <c r="O92" s="41"/>
      <c r="P92" s="42"/>
      <c r="Q92" s="39"/>
      <c r="R92" s="33"/>
    </row>
    <row r="93" customFormat="false" ht="11.25" hidden="false" customHeight="false" outlineLevel="0" collapsed="false">
      <c r="A93" s="32" t="s">
        <v>24</v>
      </c>
      <c r="B93" s="41" t="n">
        <f aca="false">SUM(B95:B104)</f>
        <v>94</v>
      </c>
      <c r="C93" s="41" t="n">
        <f aca="false">SUM(C95:C104)</f>
        <v>20</v>
      </c>
      <c r="D93" s="42" t="n">
        <f aca="false">SUM(D95:D104)</f>
        <v>114</v>
      </c>
      <c r="E93" s="41" t="n">
        <f aca="false">SUM(E95:E104)</f>
        <v>138</v>
      </c>
      <c r="F93" s="41" t="n">
        <f aca="false">SUM(F95:F104)</f>
        <v>127</v>
      </c>
      <c r="G93" s="42" t="n">
        <f aca="false">SUM(G95:G104)</f>
        <v>265</v>
      </c>
      <c r="H93" s="41" t="n">
        <f aca="false">SUM(H95:H104)</f>
        <v>260</v>
      </c>
      <c r="I93" s="41" t="n">
        <f aca="false">SUM(I95:I104)</f>
        <v>211</v>
      </c>
      <c r="J93" s="42" t="n">
        <f aca="false">SUM(J95:J104)</f>
        <v>471</v>
      </c>
      <c r="K93" s="41" t="n">
        <f aca="false">SUM(K95:K104)</f>
        <v>92</v>
      </c>
      <c r="L93" s="41" t="n">
        <f aca="false">SUM(L95:L104)</f>
        <v>55</v>
      </c>
      <c r="M93" s="42" t="n">
        <f aca="false">SUM(M95:M104)</f>
        <v>147</v>
      </c>
      <c r="N93" s="41" t="n">
        <f aca="false">SUM(N95:N104)</f>
        <v>584</v>
      </c>
      <c r="O93" s="41" t="n">
        <f aca="false">SUM(O95:O104)</f>
        <v>413</v>
      </c>
      <c r="P93" s="42" t="n">
        <f aca="false">SUM(P95:P104)</f>
        <v>997</v>
      </c>
    </row>
    <row r="94" customFormat="false" ht="7.5" hidden="false" customHeight="true" outlineLevel="0" collapsed="false">
      <c r="A94" s="32"/>
      <c r="B94" s="33"/>
      <c r="C94" s="33"/>
      <c r="D94" s="34"/>
      <c r="E94" s="33"/>
      <c r="F94" s="33"/>
      <c r="G94" s="34"/>
      <c r="H94" s="33"/>
      <c r="I94" s="33"/>
      <c r="J94" s="34"/>
      <c r="K94" s="33"/>
      <c r="L94" s="33"/>
      <c r="M94" s="34"/>
      <c r="N94" s="33"/>
      <c r="O94" s="33"/>
      <c r="P94" s="34"/>
    </row>
    <row r="95" customFormat="false" ht="11.25" hidden="false" customHeight="false" outlineLevel="0" collapsed="false">
      <c r="A95" s="26" t="s">
        <v>83</v>
      </c>
      <c r="B95" s="33" t="n">
        <v>0</v>
      </c>
      <c r="C95" s="33" t="n">
        <v>0</v>
      </c>
      <c r="D95" s="34" t="n">
        <v>0</v>
      </c>
      <c r="E95" s="33" t="n">
        <v>3</v>
      </c>
      <c r="F95" s="33" t="n">
        <v>2</v>
      </c>
      <c r="G95" s="34" t="n">
        <v>5</v>
      </c>
      <c r="H95" s="33" t="n">
        <v>14</v>
      </c>
      <c r="I95" s="33" t="n">
        <v>6</v>
      </c>
      <c r="J95" s="34" t="n">
        <v>20</v>
      </c>
      <c r="K95" s="33" t="n">
        <v>6</v>
      </c>
      <c r="L95" s="33" t="n">
        <v>4</v>
      </c>
      <c r="M95" s="34" t="n">
        <v>10</v>
      </c>
      <c r="N95" s="33" t="n">
        <v>23</v>
      </c>
      <c r="O95" s="33" t="n">
        <v>12</v>
      </c>
      <c r="P95" s="34" t="n">
        <v>35</v>
      </c>
    </row>
    <row r="96" customFormat="false" ht="11.25" hidden="false" customHeight="false" outlineLevel="0" collapsed="false">
      <c r="A96" s="38" t="s">
        <v>84</v>
      </c>
      <c r="B96" s="33" t="n">
        <v>1</v>
      </c>
      <c r="C96" s="33" t="n">
        <v>1</v>
      </c>
      <c r="D96" s="34" t="n">
        <v>2</v>
      </c>
      <c r="E96" s="33" t="n">
        <v>5</v>
      </c>
      <c r="F96" s="33" t="n">
        <v>2</v>
      </c>
      <c r="G96" s="34" t="n">
        <v>7</v>
      </c>
      <c r="H96" s="33" t="n">
        <v>2</v>
      </c>
      <c r="I96" s="33" t="n">
        <v>0</v>
      </c>
      <c r="J96" s="34" t="n">
        <v>2</v>
      </c>
      <c r="K96" s="33" t="n">
        <v>0</v>
      </c>
      <c r="L96" s="33" t="n">
        <v>0</v>
      </c>
      <c r="M96" s="34" t="n">
        <v>0</v>
      </c>
      <c r="N96" s="33" t="n">
        <v>8</v>
      </c>
      <c r="O96" s="33" t="n">
        <v>3</v>
      </c>
      <c r="P96" s="34" t="n">
        <v>11</v>
      </c>
    </row>
    <row r="97" customFormat="false" ht="11.25" hidden="false" customHeight="false" outlineLevel="0" collapsed="false">
      <c r="A97" s="26" t="s">
        <v>85</v>
      </c>
      <c r="B97" s="33" t="n">
        <v>2</v>
      </c>
      <c r="C97" s="33" t="n">
        <v>0</v>
      </c>
      <c r="D97" s="34" t="n">
        <v>2</v>
      </c>
      <c r="E97" s="33" t="n">
        <v>2</v>
      </c>
      <c r="F97" s="33" t="n">
        <v>5</v>
      </c>
      <c r="G97" s="34" t="n">
        <v>7</v>
      </c>
      <c r="H97" s="33" t="n">
        <v>0</v>
      </c>
      <c r="I97" s="33" t="n">
        <v>15</v>
      </c>
      <c r="J97" s="34" t="n">
        <v>15</v>
      </c>
      <c r="K97" s="33" t="n">
        <v>1</v>
      </c>
      <c r="L97" s="33" t="n">
        <v>2</v>
      </c>
      <c r="M97" s="34" t="n">
        <v>3</v>
      </c>
      <c r="N97" s="33" t="n">
        <v>5</v>
      </c>
      <c r="O97" s="33" t="n">
        <v>22</v>
      </c>
      <c r="P97" s="34" t="n">
        <v>27</v>
      </c>
    </row>
    <row r="98" customFormat="false" ht="11.25" hidden="false" customHeight="false" outlineLevel="0" collapsed="false">
      <c r="A98" s="38" t="s">
        <v>86</v>
      </c>
      <c r="B98" s="33" t="n">
        <v>5</v>
      </c>
      <c r="C98" s="33" t="n">
        <v>0</v>
      </c>
      <c r="D98" s="34" t="n">
        <v>5</v>
      </c>
      <c r="E98" s="33" t="n">
        <v>8</v>
      </c>
      <c r="F98" s="33" t="n">
        <v>4</v>
      </c>
      <c r="G98" s="34" t="n">
        <v>12</v>
      </c>
      <c r="H98" s="33" t="n">
        <v>10</v>
      </c>
      <c r="I98" s="33" t="n">
        <v>4</v>
      </c>
      <c r="J98" s="34" t="n">
        <v>14</v>
      </c>
      <c r="K98" s="33" t="n">
        <v>0</v>
      </c>
      <c r="L98" s="33" t="n">
        <v>0</v>
      </c>
      <c r="M98" s="34" t="n">
        <v>0</v>
      </c>
      <c r="N98" s="33" t="n">
        <v>23</v>
      </c>
      <c r="O98" s="33" t="n">
        <v>8</v>
      </c>
      <c r="P98" s="34" t="n">
        <v>31</v>
      </c>
    </row>
    <row r="99" customFormat="false" ht="11.25" hidden="false" customHeight="false" outlineLevel="0" collapsed="false">
      <c r="A99" s="38" t="s">
        <v>87</v>
      </c>
      <c r="B99" s="33" t="n">
        <v>6</v>
      </c>
      <c r="C99" s="33" t="n">
        <v>3</v>
      </c>
      <c r="D99" s="34" t="n">
        <v>9</v>
      </c>
      <c r="E99" s="33" t="n">
        <v>17</v>
      </c>
      <c r="F99" s="33" t="n">
        <v>15</v>
      </c>
      <c r="G99" s="34" t="n">
        <v>32</v>
      </c>
      <c r="H99" s="33" t="n">
        <v>33</v>
      </c>
      <c r="I99" s="33" t="n">
        <v>32</v>
      </c>
      <c r="J99" s="34" t="n">
        <v>65</v>
      </c>
      <c r="K99" s="33" t="n">
        <v>18</v>
      </c>
      <c r="L99" s="33" t="n">
        <v>11</v>
      </c>
      <c r="M99" s="34" t="n">
        <v>29</v>
      </c>
      <c r="N99" s="33" t="n">
        <v>74</v>
      </c>
      <c r="O99" s="33" t="n">
        <v>61</v>
      </c>
      <c r="P99" s="34" t="n">
        <v>135</v>
      </c>
    </row>
    <row r="100" customFormat="false" ht="11.25" hidden="false" customHeight="false" outlineLevel="0" collapsed="false">
      <c r="A100" s="46" t="s">
        <v>88</v>
      </c>
      <c r="B100" s="33" t="n">
        <v>5</v>
      </c>
      <c r="C100" s="33" t="n">
        <v>1</v>
      </c>
      <c r="D100" s="34" t="n">
        <v>6</v>
      </c>
      <c r="E100" s="33" t="n">
        <v>60</v>
      </c>
      <c r="F100" s="33" t="n">
        <v>30</v>
      </c>
      <c r="G100" s="34" t="n">
        <v>90</v>
      </c>
      <c r="H100" s="33" t="n">
        <v>85</v>
      </c>
      <c r="I100" s="33" t="n">
        <v>42</v>
      </c>
      <c r="J100" s="34" t="n">
        <v>127</v>
      </c>
      <c r="K100" s="33" t="n">
        <v>9</v>
      </c>
      <c r="L100" s="33" t="n">
        <v>10</v>
      </c>
      <c r="M100" s="34" t="n">
        <v>19</v>
      </c>
      <c r="N100" s="33" t="n">
        <v>159</v>
      </c>
      <c r="O100" s="33" t="n">
        <v>83</v>
      </c>
      <c r="P100" s="34" t="n">
        <v>242</v>
      </c>
    </row>
    <row r="101" customFormat="false" ht="11.25" hidden="false" customHeight="false" outlineLevel="0" collapsed="false">
      <c r="A101" s="26" t="s">
        <v>89</v>
      </c>
      <c r="B101" s="33" t="n">
        <v>2</v>
      </c>
      <c r="C101" s="33" t="n">
        <v>0</v>
      </c>
      <c r="D101" s="34" t="n">
        <v>2</v>
      </c>
      <c r="E101" s="33" t="n">
        <v>6</v>
      </c>
      <c r="F101" s="33" t="n">
        <v>1</v>
      </c>
      <c r="G101" s="34" t="n">
        <v>7</v>
      </c>
      <c r="H101" s="33" t="n">
        <v>5</v>
      </c>
      <c r="I101" s="33" t="n">
        <v>2</v>
      </c>
      <c r="J101" s="34" t="n">
        <v>7</v>
      </c>
      <c r="K101" s="33" t="n">
        <v>0</v>
      </c>
      <c r="L101" s="33" t="n">
        <v>0</v>
      </c>
      <c r="M101" s="34" t="n">
        <v>0</v>
      </c>
      <c r="N101" s="33" t="n">
        <v>13</v>
      </c>
      <c r="O101" s="33" t="n">
        <v>3</v>
      </c>
      <c r="P101" s="34" t="n">
        <v>16</v>
      </c>
    </row>
    <row r="102" customFormat="false" ht="11.25" hidden="false" customHeight="false" outlineLevel="0" collapsed="false">
      <c r="A102" s="38" t="s">
        <v>90</v>
      </c>
      <c r="B102" s="33" t="n">
        <v>5</v>
      </c>
      <c r="C102" s="33" t="n">
        <v>0</v>
      </c>
      <c r="D102" s="34" t="n">
        <v>5</v>
      </c>
      <c r="E102" s="33" t="n">
        <v>5</v>
      </c>
      <c r="F102" s="33" t="n">
        <v>11</v>
      </c>
      <c r="G102" s="34" t="n">
        <v>16</v>
      </c>
      <c r="H102" s="33" t="n">
        <v>14</v>
      </c>
      <c r="I102" s="33" t="n">
        <v>14</v>
      </c>
      <c r="J102" s="34" t="n">
        <v>28</v>
      </c>
      <c r="K102" s="33" t="n">
        <v>3</v>
      </c>
      <c r="L102" s="33" t="n">
        <v>5</v>
      </c>
      <c r="M102" s="34" t="n">
        <v>8</v>
      </c>
      <c r="N102" s="33" t="n">
        <v>27</v>
      </c>
      <c r="O102" s="33" t="n">
        <v>30</v>
      </c>
      <c r="P102" s="34" t="n">
        <v>57</v>
      </c>
    </row>
    <row r="103" customFormat="false" ht="11.25" hidden="false" customHeight="false" outlineLevel="0" collapsed="false">
      <c r="A103" s="38" t="s">
        <v>91</v>
      </c>
      <c r="B103" s="33" t="n">
        <v>63</v>
      </c>
      <c r="C103" s="33" t="n">
        <v>13</v>
      </c>
      <c r="D103" s="34" t="n">
        <v>76</v>
      </c>
      <c r="E103" s="33" t="n">
        <v>26</v>
      </c>
      <c r="F103" s="33" t="n">
        <v>48</v>
      </c>
      <c r="G103" s="34" t="n">
        <v>74</v>
      </c>
      <c r="H103" s="33" t="n">
        <v>77</v>
      </c>
      <c r="I103" s="33" t="n">
        <v>85</v>
      </c>
      <c r="J103" s="34" t="n">
        <v>162</v>
      </c>
      <c r="K103" s="33" t="n">
        <v>39</v>
      </c>
      <c r="L103" s="33" t="n">
        <v>19</v>
      </c>
      <c r="M103" s="34" t="n">
        <v>58</v>
      </c>
      <c r="N103" s="33" t="n">
        <v>205</v>
      </c>
      <c r="O103" s="33" t="n">
        <v>165</v>
      </c>
      <c r="P103" s="34" t="n">
        <v>370</v>
      </c>
    </row>
    <row r="104" customFormat="false" ht="11.25" hidden="false" customHeight="false" outlineLevel="0" collapsed="false">
      <c r="A104" s="20" t="s">
        <v>92</v>
      </c>
      <c r="B104" s="44" t="n">
        <v>5</v>
      </c>
      <c r="C104" s="44" t="n">
        <v>2</v>
      </c>
      <c r="D104" s="45" t="n">
        <v>7</v>
      </c>
      <c r="E104" s="44" t="n">
        <v>6</v>
      </c>
      <c r="F104" s="44" t="n">
        <v>9</v>
      </c>
      <c r="G104" s="45" t="n">
        <v>15</v>
      </c>
      <c r="H104" s="44" t="n">
        <v>20</v>
      </c>
      <c r="I104" s="44" t="n">
        <v>11</v>
      </c>
      <c r="J104" s="45" t="n">
        <v>31</v>
      </c>
      <c r="K104" s="44" t="n">
        <v>16</v>
      </c>
      <c r="L104" s="44" t="n">
        <v>4</v>
      </c>
      <c r="M104" s="45" t="n">
        <v>20</v>
      </c>
      <c r="N104" s="44" t="n">
        <v>47</v>
      </c>
      <c r="O104" s="44" t="n">
        <v>26</v>
      </c>
      <c r="P104" s="45" t="n">
        <v>73</v>
      </c>
    </row>
  </sheetData>
  <printOptions headings="false" gridLines="false" gridLinesSet="true" horizontalCentered="true" verticalCentered="true"/>
  <pageMargins left="0.570138888888889" right="0.220138888888889" top="0.4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4:17:16Z</dcterms:created>
  <dc:creator>Aslı Özaktan</dc:creator>
  <dc:description/>
  <dc:language>en-US</dc:language>
  <cp:lastModifiedBy>Aslı Özaktan</cp:lastModifiedBy>
  <dcterms:modified xsi:type="dcterms:W3CDTF">2014-12-02T14:17:24Z</dcterms:modified>
  <cp:revision>0</cp:revision>
  <dc:subject/>
  <dc:title/>
</cp:coreProperties>
</file>